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setup" sheetId="1" state="visible" r:id="rId2"/>
    <sheet name="DP" sheetId="2" state="visible" r:id="rId3"/>
    <sheet name="pot" sheetId="3" state="visible" r:id="rId4"/>
    <sheet name="calc1" sheetId="4" state="visible" r:id="rId5"/>
    <sheet name="calc2" sheetId="5" state="visible" r:id="rId6"/>
    <sheet name="calc3" sheetId="6" state="visible" r:id="rId7"/>
    <sheet name="calc4"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0"/>
          </rPr>
          <t xml:space="preserve">Here you note, if you want </t>
        </r>
        <r>
          <rPr>
            <b val="true"/>
            <sz val="8"/>
            <color rgb="FF000000"/>
            <rFont val="Tahoma"/>
            <family val="2"/>
          </rPr>
          <t xml:space="preserve">one</t>
        </r>
        <r>
          <rPr>
            <sz val="8"/>
            <color rgb="FF000000"/>
            <rFont val="Tahoma"/>
            <family val="2"/>
          </rPr>
          <t xml:space="preserve"> skill with more than 1 rank for each level. That means, that the number of ranks pr. level is 2 or 3. Since not all classes are able to gain double ranks in all categories, the spreadsheet triples the cost of the first entry to see what the second rank will cost and it multiplies the first cost by 6 to get the third rank cost. Thus, at magician would have a Maneuver in Plate cost of 11/33/66. Unfortunately, you can only note one such skill for each category, but you will still be able to tweak the result using the F column....
</t>
        </r>
      </text>
      <mc:AlternateContent>
        <mc:Choice Requires="v2">
          <commentPr autoFill="true" autoScale="false" colHidden="false" locked="false" rowHidden="false" textHAlign="justify" textVAlign="top">
            <anchor moveWithCells="false" sizeWithCells="false">
              <xdr:from>
                <xdr:col>4</xdr:col>
                <xdr:colOff>17</xdr:colOff>
                <xdr:row>1</xdr:row>
                <xdr:rowOff>4</xdr:rowOff>
              </xdr:from>
              <xdr:to>
                <xdr:col>13</xdr:col>
                <xdr:colOff>13</xdr:colOff>
                <xdr:row>4</xdr:row>
                <xdr:rowOff>17</xdr:rowOff>
              </xdr:to>
            </anchor>
          </commentPr>
        </mc:Choice>
        <mc:Fallback/>
      </mc:AlternateContent>
    </comment>
    <comment ref="E3" authorId="0">
      <text>
        <r>
          <rPr>
            <sz val="8"/>
            <color rgb="FF000000"/>
            <rFont val="Tahoma"/>
            <family val="0"/>
          </rPr>
          <t xml:space="preserve">Here you note the number of skills you only want a single rank in each level. Remember to include the category if you intent to develop that.
</t>
        </r>
      </text>
      <mc:AlternateContent>
        <mc:Choice Requires="v2">
          <commentPr autoFill="true" autoScale="false" colHidden="false" locked="false" rowHidden="false" textHAlign="justify" textVAlign="top">
            <anchor moveWithCells="false" sizeWithCells="false">
              <xdr:from>
                <xdr:col>6</xdr:col>
                <xdr:colOff>2</xdr:colOff>
                <xdr:row>1</xdr:row>
                <xdr:rowOff>4</xdr:rowOff>
              </xdr:from>
              <xdr:to>
                <xdr:col>12</xdr:col>
                <xdr:colOff>40</xdr:colOff>
                <xdr:row>2</xdr:row>
                <xdr:rowOff>-32</xdr:rowOff>
              </xdr:to>
            </anchor>
          </commentPr>
        </mc:Choice>
        <mc:Fallback/>
      </mc:AlternateContent>
    </comment>
    <comment ref="G3" authorId="0">
      <text>
        <r>
          <rPr>
            <sz val="8"/>
            <color rgb="FF000000"/>
            <rFont val="Tahoma"/>
            <family val="0"/>
          </rPr>
          <t xml:space="preserve">This is the "importance" number. 
(Standard 1, Normally 0,5 to 3)
A category normally has 1 in importance. If you want to tweak the importance of a category (like a weapon category for a fighter), place a higher number here.
The result will only affect which race to select.</t>
        </r>
      </text>
      <mc:AlternateContent>
        <mc:Choice Requires="v2">
          <commentPr autoFill="true" autoScale="false" colHidden="false" locked="false" rowHidden="false" textHAlign="justify" textVAlign="top">
            <anchor moveWithCells="false" sizeWithCells="false">
              <xdr:from>
                <xdr:col>7</xdr:col>
                <xdr:colOff>5</xdr:colOff>
                <xdr:row>1</xdr:row>
                <xdr:rowOff>4</xdr:rowOff>
              </xdr:from>
              <xdr:to>
                <xdr:col>11</xdr:col>
                <xdr:colOff>4</xdr:colOff>
                <xdr:row>6</xdr:row>
                <xdr:rowOff>2</xdr:rowOff>
              </xdr:to>
            </anchor>
          </commentPr>
        </mc:Choice>
        <mc:Fallback/>
      </mc:AlternateContent>
    </comment>
    <comment ref="J4" authorId="0">
      <text>
        <r>
          <rPr>
            <sz val="8"/>
            <color rgb="FF000000"/>
            <rFont val="Tahoma"/>
            <family val="0"/>
          </rPr>
          <t xml:space="preserve">Place the number "1" in the field which corresponds with your spell stat(s). (Just the number, nothing else!)
</t>
        </r>
      </text>
      <mc:AlternateContent>
        <mc:Choice Requires="v2">
          <commentPr autoFill="true" autoScale="false" colHidden="false" locked="false" rowHidden="false" textHAlign="justify" textVAlign="top">
            <anchor moveWithCells="false" sizeWithCells="false">
              <xdr:from>
                <xdr:col>10</xdr:col>
                <xdr:colOff>1</xdr:colOff>
                <xdr:row>1</xdr:row>
                <xdr:rowOff>9</xdr:rowOff>
              </xdr:from>
              <xdr:to>
                <xdr:col>16</xdr:col>
                <xdr:colOff>28</xdr:colOff>
                <xdr:row>2</xdr:row>
                <xdr:rowOff>-28</xdr:rowOff>
              </xdr:to>
            </anchor>
          </commentPr>
        </mc:Choice>
        <mc:Fallback/>
      </mc:AlternateContent>
    </comment>
    <comment ref="P3" authorId="0">
      <text>
        <r>
          <rPr>
            <sz val="8"/>
            <color rgb="FF000000"/>
            <rFont val="Tahoma"/>
            <family val="2"/>
          </rPr>
          <t xml:space="preserve">This is also a good indication of which stats to put those 85's in!
</t>
        </r>
      </text>
      <mc:AlternateContent>
        <mc:Choice Requires="v2">
          <commentPr autoFill="true" autoScale="false" colHidden="false" locked="false" rowHidden="false" textHAlign="justify" textVAlign="top">
            <anchor moveWithCells="false" sizeWithCells="false">
              <xdr:from>
                <xdr:col>16</xdr:col>
                <xdr:colOff>16</xdr:colOff>
                <xdr:row>1</xdr:row>
                <xdr:rowOff>68</xdr:rowOff>
              </xdr:from>
              <xdr:to>
                <xdr:col>19</xdr:col>
                <xdr:colOff>86</xdr:colOff>
                <xdr:row>3</xdr:row>
                <xdr:rowOff>18</xdr:rowOff>
              </xdr:to>
            </anchor>
          </commentPr>
        </mc:Choice>
        <mc:Fallback/>
      </mc:AlternateContent>
    </comment>
    <comment ref="W3" authorId="0">
      <text>
        <r>
          <rPr>
            <sz val="8"/>
            <color rgb="FF000000"/>
            <rFont val="Tahoma"/>
            <family val="2"/>
          </rPr>
          <t xml:space="preserve">The inherent Defense Bonus of the race. 
</t>
        </r>
      </text>
      <mc:AlternateContent>
        <mc:Choice Requires="v2">
          <commentPr autoFill="true" autoScale="false" colHidden="false" locked="false" rowHidden="false" textHAlign="justify" textVAlign="top">
            <anchor moveWithCells="false" sizeWithCells="false">
              <xdr:from>
                <xdr:col>23</xdr:col>
                <xdr:colOff>8</xdr:colOff>
                <xdr:row>1</xdr:row>
                <xdr:rowOff>61</xdr:rowOff>
              </xdr:from>
              <xdr:to>
                <xdr:col>26</xdr:col>
                <xdr:colOff>86</xdr:colOff>
                <xdr:row>2</xdr:row>
                <xdr:rowOff>14</xdr:rowOff>
              </xdr:to>
            </anchor>
          </commentPr>
        </mc:Choice>
        <mc:Fallback/>
      </mc:AlternateContent>
    </comment>
    <comment ref="Y3" authorId="0">
      <text>
        <r>
          <rPr>
            <sz val="8"/>
            <color rgb="FF000000"/>
            <rFont val="Tahoma"/>
            <family val="2"/>
          </rPr>
          <t xml:space="preserve">The background options of the race
</t>
        </r>
      </text>
      <mc:AlternateContent>
        <mc:Choice Requires="v2">
          <commentPr autoFill="true" autoScale="false" colHidden="false" locked="false" rowHidden="false" textHAlign="justify" textVAlign="top">
            <anchor moveWithCells="false" sizeWithCells="false">
              <xdr:from>
                <xdr:col>26</xdr:col>
                <xdr:colOff>0</xdr:colOff>
                <xdr:row>1</xdr:row>
                <xdr:rowOff>27</xdr:rowOff>
              </xdr:from>
              <xdr:to>
                <xdr:col>27</xdr:col>
                <xdr:colOff>23</xdr:colOff>
                <xdr:row>2</xdr:row>
                <xdr:rowOff>-17</xdr:rowOff>
              </xdr:to>
            </anchor>
          </commentPr>
        </mc:Choice>
        <mc:Fallback/>
      </mc:AlternateContent>
    </comment>
  </commentList>
</comments>
</file>

<file path=xl/sharedStrings.xml><?xml version="1.0" encoding="utf-8"?>
<sst xmlns="http://schemas.openxmlformats.org/spreadsheetml/2006/main" count="466" uniqueCount="216">
  <si>
    <t xml:space="preserve">Input</t>
  </si>
  <si>
    <t xml:space="preserve">Results</t>
  </si>
  <si>
    <t xml:space="preserve">v</t>
  </si>
  <si>
    <t xml:space="preserve">0200</t>
  </si>
  <si>
    <t xml:space="preserve">a</t>
  </si>
  <si>
    <t xml:space="preserve">multiple ranks</t>
  </si>
  <si>
    <t xml:space="preserve">one rank</t>
  </si>
  <si>
    <t xml:space="preserve">importance</t>
  </si>
  <si>
    <t xml:space="preserve">Number of development points used for skills</t>
  </si>
  <si>
    <t xml:space="preserve">Stat use frequency</t>
  </si>
  <si>
    <t xml:space="preserve">Most efficient race (with the highest combined bonus in the skills)</t>
  </si>
  <si>
    <t xml:space="preserve">Highest Class bonus</t>
  </si>
  <si>
    <t xml:space="preserve">Spell stat(s) if any</t>
  </si>
  <si>
    <t xml:space="preserve">Dev Points</t>
  </si>
  <si>
    <t xml:space="preserve">Stat use</t>
  </si>
  <si>
    <t xml:space="preserve">Most efficient</t>
  </si>
  <si>
    <t xml:space="preserve">Weigh.</t>
  </si>
  <si>
    <t xml:space="preserve">DB</t>
  </si>
  <si>
    <t xml:space="preserve">BO</t>
  </si>
  <si>
    <t xml:space="preserve">Class</t>
  </si>
  <si>
    <t xml:space="preserve">em</t>
  </si>
  <si>
    <t xml:space="preserve">DP</t>
  </si>
  <si>
    <t xml:space="preserve">stat</t>
  </si>
  <si>
    <t xml:space="preserve">#</t>
  </si>
  <si>
    <t xml:space="preserve">Race</t>
  </si>
  <si>
    <t xml:space="preserve">Bonus</t>
  </si>
  <si>
    <t xml:space="preserve">bonus</t>
  </si>
  <si>
    <t xml:space="preserve">pr</t>
  </si>
  <si>
    <t xml:space="preserve">in</t>
  </si>
  <si>
    <t xml:space="preserve">em/pr</t>
  </si>
  <si>
    <t xml:space="preserve">pr/in</t>
  </si>
  <si>
    <t xml:space="preserve">em/in</t>
  </si>
  <si>
    <t xml:space="preserve">em/in/pr</t>
  </si>
  <si>
    <t xml:space="preserve">Combat</t>
  </si>
  <si>
    <t xml:space="preserve">¯</t>
  </si>
  <si>
    <t xml:space="preserve">Commun</t>
  </si>
  <si>
    <t xml:space="preserve">Crafts</t>
  </si>
  <si>
    <t xml:space="preserve">Dir Spells</t>
  </si>
  <si>
    <t xml:space="preserve">Influence</t>
  </si>
  <si>
    <t xml:space="preserve">Skill wanted</t>
  </si>
  <si>
    <t xml:space="preserve">Fighter</t>
  </si>
  <si>
    <t xml:space="preserve">Thief</t>
  </si>
  <si>
    <t xml:space="preserve">Rogue</t>
  </si>
  <si>
    <t xml:space="preserve">Warrior Monk</t>
  </si>
  <si>
    <t xml:space="preserve">Layman</t>
  </si>
  <si>
    <t xml:space="preserve">Magician</t>
  </si>
  <si>
    <t xml:space="preserve">Illusionist</t>
  </si>
  <si>
    <t xml:space="preserve">Mana Molder</t>
  </si>
  <si>
    <t xml:space="preserve">Cleric</t>
  </si>
  <si>
    <t xml:space="preserve">Priest</t>
  </si>
  <si>
    <t xml:space="preserve">Animist</t>
  </si>
  <si>
    <t xml:space="preserve">Mentalist</t>
  </si>
  <si>
    <t xml:space="preserve">Lay Healer</t>
  </si>
  <si>
    <t xml:space="preserve">Seer</t>
  </si>
  <si>
    <t xml:space="preserve">Healer</t>
  </si>
  <si>
    <t xml:space="preserve">Astrologer</t>
  </si>
  <si>
    <t xml:space="preserve">Warlock</t>
  </si>
  <si>
    <t xml:space="preserve">Sorcerer</t>
  </si>
  <si>
    <t xml:space="preserve">Summoner</t>
  </si>
  <si>
    <t xml:space="preserve">RuneMage</t>
  </si>
  <si>
    <t xml:space="preserve">Mystic</t>
  </si>
  <si>
    <t xml:space="preserve">Enchanter</t>
  </si>
  <si>
    <t xml:space="preserve">Ranger</t>
  </si>
  <si>
    <t xml:space="preserve">Mythic</t>
  </si>
  <si>
    <t xml:space="preserve">Paladin</t>
  </si>
  <si>
    <t xml:space="preserve">Monk</t>
  </si>
  <si>
    <t xml:space="preserve">Taoist Monk</t>
  </si>
  <si>
    <t xml:space="preserve">Warrior Mage</t>
  </si>
  <si>
    <t xml:space="preserve">Dabbler</t>
  </si>
  <si>
    <t xml:space="preserve">Bard</t>
  </si>
  <si>
    <t xml:space="preserve">Magent</t>
  </si>
  <si>
    <t xml:space="preserve">Arcanist</t>
  </si>
  <si>
    <t xml:space="preserve">Wizard</t>
  </si>
  <si>
    <t xml:space="preserve">Chaotic</t>
  </si>
  <si>
    <t xml:space="preserve">Armsmaster</t>
  </si>
  <si>
    <t xml:space="preserve">Zen Monk</t>
  </si>
  <si>
    <t xml:space="preserve">Magehunter</t>
  </si>
  <si>
    <t xml:space="preserve">Armor</t>
  </si>
  <si>
    <t xml:space="preserve">Heavy</t>
  </si>
  <si>
    <t xml:space="preserve">Light</t>
  </si>
  <si>
    <t xml:space="preserve">Medium</t>
  </si>
  <si>
    <t xml:space="preserve">Artistic</t>
  </si>
  <si>
    <t xml:space="preserve">Active</t>
  </si>
  <si>
    <t xml:space="preserve">Passive</t>
  </si>
  <si>
    <t xml:space="preserve">Athletic</t>
  </si>
  <si>
    <t xml:space="preserve">Brawn</t>
  </si>
  <si>
    <t xml:space="preserve">Endurance</t>
  </si>
  <si>
    <t xml:space="preserve">Gymnastic</t>
  </si>
  <si>
    <t xml:space="preserve">Awareness</t>
  </si>
  <si>
    <t xml:space="preserve">Perception</t>
  </si>
  <si>
    <t xml:space="preserve">Searching</t>
  </si>
  <si>
    <t xml:space="preserve">Senses</t>
  </si>
  <si>
    <t xml:space="preserve">Body Dev</t>
  </si>
  <si>
    <t xml:space="preserve">Combat Man.</t>
  </si>
  <si>
    <t xml:space="preserve">Comunications</t>
  </si>
  <si>
    <t xml:space="preserve">Directed Spells</t>
  </si>
  <si>
    <t xml:space="preserve">Lore</t>
  </si>
  <si>
    <t xml:space="preserve">General</t>
  </si>
  <si>
    <t xml:space="preserve">Magical</t>
  </si>
  <si>
    <t xml:space="preserve">Obscure</t>
  </si>
  <si>
    <t xml:space="preserve">Technical</t>
  </si>
  <si>
    <t xml:space="preserve">MA</t>
  </si>
  <si>
    <t xml:space="preserve">Strikes</t>
  </si>
  <si>
    <t xml:space="preserve">Sweep</t>
  </si>
  <si>
    <t xml:space="preserve">Outdoor</t>
  </si>
  <si>
    <t xml:space="preserve">Animal</t>
  </si>
  <si>
    <t xml:space="preserve">Environment</t>
  </si>
  <si>
    <t xml:space="preserve">Power</t>
  </si>
  <si>
    <t xml:space="preserve">Pow. Awareness</t>
  </si>
  <si>
    <t xml:space="preserve">Pow. Manipulate</t>
  </si>
  <si>
    <t xml:space="preserve">Power Point Dev</t>
  </si>
  <si>
    <t xml:space="preserve">Science</t>
  </si>
  <si>
    <t xml:space="preserve">Basic</t>
  </si>
  <si>
    <t xml:space="preserve">Specialized</t>
  </si>
  <si>
    <t xml:space="preserve">Self Control</t>
  </si>
  <si>
    <t xml:space="preserve">Special Attacks</t>
  </si>
  <si>
    <t xml:space="preserve">Special Defenses</t>
  </si>
  <si>
    <t xml:space="preserve">Subterfuge</t>
  </si>
  <si>
    <t xml:space="preserve">Attack</t>
  </si>
  <si>
    <t xml:space="preserve">Stealth</t>
  </si>
  <si>
    <t xml:space="preserve">Mechanics</t>
  </si>
  <si>
    <t xml:space="preserve">Professional</t>
  </si>
  <si>
    <t xml:space="preserve">Vocational</t>
  </si>
  <si>
    <t xml:space="preserve">Urban</t>
  </si>
  <si>
    <t xml:space="preserve">Weapon</t>
  </si>
  <si>
    <t xml:space="preserve">Category 1</t>
  </si>
  <si>
    <t xml:space="preserve">Category 2</t>
  </si>
  <si>
    <t xml:space="preserve">Category 3</t>
  </si>
  <si>
    <t xml:space="preserve">Category 4</t>
  </si>
  <si>
    <t xml:space="preserve">Category 5</t>
  </si>
  <si>
    <t xml:space="preserve">Category 6</t>
  </si>
  <si>
    <t xml:space="preserve">Category 7</t>
  </si>
  <si>
    <t xml:space="preserve">Spells</t>
  </si>
  <si>
    <t xml:space="preserve">Base </t>
  </si>
  <si>
    <t xml:space="preserve">Open (1-5)</t>
  </si>
  <si>
    <t xml:space="preserve">Open (6-10)</t>
  </si>
  <si>
    <t xml:space="preserve">Open (11-15)</t>
  </si>
  <si>
    <t xml:space="preserve">Open (16-20)</t>
  </si>
  <si>
    <t xml:space="preserve">Open (21+)</t>
  </si>
  <si>
    <t xml:space="preserve">Closed (1-5)</t>
  </si>
  <si>
    <t xml:space="preserve">Closed (6-10)</t>
  </si>
  <si>
    <t xml:space="preserve">Closed (11-15)</t>
  </si>
  <si>
    <t xml:space="preserve">Closed (16-20)</t>
  </si>
  <si>
    <t xml:space="preserve">Closed (21+)</t>
  </si>
  <si>
    <t xml:space="preserve">Absolute total</t>
  </si>
  <si>
    <t xml:space="preserve">Total</t>
  </si>
  <si>
    <t xml:space="preserve">Unikesum</t>
  </si>
  <si>
    <t xml:space="preserve">Skill stat list</t>
  </si>
  <si>
    <t xml:space="preserve">ag</t>
  </si>
  <si>
    <t xml:space="preserve">co</t>
  </si>
  <si>
    <t xml:space="preserve">me</t>
  </si>
  <si>
    <t xml:space="preserve">re</t>
  </si>
  <si>
    <t xml:space="preserve">sd</t>
  </si>
  <si>
    <t xml:space="preserve">qu</t>
  </si>
  <si>
    <t xml:space="preserve">st</t>
  </si>
  <si>
    <t xml:space="preserve">Non</t>
  </si>
  <si>
    <t xml:space="preserve">Common Man</t>
  </si>
  <si>
    <t xml:space="preserve">Common Man 2</t>
  </si>
  <si>
    <t xml:space="preserve">Common Man 3</t>
  </si>
  <si>
    <t xml:space="preserve">Mixed Man</t>
  </si>
  <si>
    <t xml:space="preserve">in </t>
  </si>
  <si>
    <t xml:space="preserve">High Man</t>
  </si>
  <si>
    <t xml:space="preserve">Wood Elf</t>
  </si>
  <si>
    <t xml:space="preserve">Grey Elf</t>
  </si>
  <si>
    <t xml:space="preserve">High Elf</t>
  </si>
  <si>
    <t xml:space="preserve">Half-Elf</t>
  </si>
  <si>
    <t xml:space="preserve">Dwarf</t>
  </si>
  <si>
    <t xml:space="preserve">Halfling</t>
  </si>
  <si>
    <t xml:space="preserve">Changeling</t>
  </si>
  <si>
    <t xml:space="preserve">Stat value</t>
  </si>
  <si>
    <t xml:space="preserve">Points</t>
  </si>
  <si>
    <t xml:space="preserve">Stat</t>
  </si>
  <si>
    <t xml:space="preserve">Roll</t>
  </si>
  <si>
    <t xml:space="preserve">Average</t>
  </si>
  <si>
    <t xml:space="preserve">20-24</t>
  </si>
  <si>
    <t xml:space="preserve">20+8d</t>
  </si>
  <si>
    <t xml:space="preserve">25-34</t>
  </si>
  <si>
    <t xml:space="preserve">30+7d</t>
  </si>
  <si>
    <t xml:space="preserve">35-44</t>
  </si>
  <si>
    <t xml:space="preserve">40+6d</t>
  </si>
  <si>
    <t xml:space="preserve">98-99</t>
  </si>
  <si>
    <t xml:space="preserve">45-54</t>
  </si>
  <si>
    <t xml:space="preserve">50+5d</t>
  </si>
  <si>
    <t xml:space="preserve">96-97</t>
  </si>
  <si>
    <t xml:space="preserve">55-64</t>
  </si>
  <si>
    <t xml:space="preserve">60+4d</t>
  </si>
  <si>
    <t xml:space="preserve">94-95</t>
  </si>
  <si>
    <t xml:space="preserve">65-74</t>
  </si>
  <si>
    <t xml:space="preserve">70+3d</t>
  </si>
  <si>
    <t xml:space="preserve">92-93</t>
  </si>
  <si>
    <t xml:space="preserve">75-84</t>
  </si>
  <si>
    <t xml:space="preserve">80+2d</t>
  </si>
  <si>
    <t xml:space="preserve">90-91</t>
  </si>
  <si>
    <t xml:space="preserve">85-91</t>
  </si>
  <si>
    <t xml:space="preserve">90+1d</t>
  </si>
  <si>
    <t xml:space="preserve">85-89</t>
  </si>
  <si>
    <t xml:space="preserve">91+d9</t>
  </si>
  <si>
    <t xml:space="preserve">80-84</t>
  </si>
  <si>
    <t xml:space="preserve">92+d8</t>
  </si>
  <si>
    <t xml:space="preserve">20-90</t>
  </si>
  <si>
    <t xml:space="preserve">75-79</t>
  </si>
  <si>
    <t xml:space="preserve">93+d7</t>
  </si>
  <si>
    <t xml:space="preserve">70-74</t>
  </si>
  <si>
    <t xml:space="preserve">94+d6</t>
  </si>
  <si>
    <t xml:space="preserve">31-69</t>
  </si>
  <si>
    <t xml:space="preserve">95+d5</t>
  </si>
  <si>
    <t xml:space="preserve">26-30</t>
  </si>
  <si>
    <t xml:space="preserve">96+d4</t>
  </si>
  <si>
    <t xml:space="preserve">21-25</t>
  </si>
  <si>
    <t xml:space="preserve">97+d3</t>
  </si>
  <si>
    <t xml:space="preserve">16-20</t>
  </si>
  <si>
    <t xml:space="preserve">98+d2</t>
  </si>
  <si>
    <t xml:space="preserve">11-15</t>
  </si>
  <si>
    <t xml:space="preserve">99+d2</t>
  </si>
  <si>
    <t xml:space="preserve">Pot</t>
  </si>
  <si>
    <t xml:space="preserve">cost/poin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409]d\-mmm"/>
  </numFmts>
  <fonts count="1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name val="Arial"/>
      <family val="2"/>
    </font>
    <font>
      <b val="true"/>
      <sz val="10"/>
      <name val="Arial"/>
      <family val="2"/>
    </font>
    <font>
      <sz val="10"/>
      <color rgb="FFE3E3E3"/>
      <name val="Arial"/>
      <family val="2"/>
    </font>
    <font>
      <sz val="10"/>
      <name val="Symbol"/>
      <family val="1"/>
      <charset val="2"/>
    </font>
    <font>
      <sz val="8"/>
      <color rgb="FF000000"/>
      <name val="Tahoma"/>
      <family val="0"/>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b val="true"/>
      <sz val="10"/>
      <color rgb="FF000000"/>
      <name val="Arial"/>
      <family val="2"/>
    </font>
    <font>
      <b val="true"/>
      <sz val="22"/>
      <name val="Arial"/>
      <family val="2"/>
    </font>
    <font>
      <sz val="10"/>
      <name val="Arial"/>
      <family val="2"/>
    </font>
  </fonts>
  <fills count="11">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E3E3E3"/>
        <bgColor rgb="FFCCFFCC"/>
      </patternFill>
    </fill>
    <fill>
      <patternFill patternType="solid">
        <fgColor rgb="FFFF6600"/>
        <bgColor rgb="FFFF9900"/>
      </patternFill>
    </fill>
    <fill>
      <patternFill patternType="solid">
        <fgColor rgb="FFFF0000"/>
        <bgColor rgb="FF993300"/>
      </patternFill>
    </fill>
    <fill>
      <patternFill patternType="solid">
        <fgColor rgb="FFC0C0C0"/>
        <bgColor rgb="FF99CCFF"/>
      </patternFill>
    </fill>
    <fill>
      <patternFill patternType="solid">
        <fgColor rgb="FFFFCC00"/>
        <bgColor rgb="FFFFFF00"/>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center" vertical="bottom" textRotation="9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5" borderId="7"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90" wrapText="false" indent="0" shrinkToFit="false"/>
      <protection locked="true" hidden="false"/>
    </xf>
    <xf numFmtId="164" fontId="17" fillId="3" borderId="0" xfId="0" applyFont="true" applyBorder="true" applyAlignment="true" applyProtection="false">
      <alignment horizontal="general" vertical="bottom" textRotation="90" wrapText="false" indent="0" shrinkToFit="false"/>
      <protection locked="true" hidden="false"/>
    </xf>
    <xf numFmtId="164" fontId="17" fillId="6"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general" vertical="bottom" textRotation="90" wrapText="false" indent="0" shrinkToFit="false"/>
      <protection locked="true" hidden="false"/>
    </xf>
    <xf numFmtId="167" fontId="0" fillId="2"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general" vertical="bottom" textRotation="90" wrapText="false" indent="0" shrinkToFit="false"/>
      <protection locked="true" hidden="false"/>
    </xf>
    <xf numFmtId="167" fontId="17" fillId="9" borderId="0" xfId="0" applyFont="true" applyBorder="true" applyAlignment="true" applyProtection="false">
      <alignment horizontal="general" vertical="bottom" textRotation="9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7" fontId="0" fillId="9"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0" fillId="10" borderId="0" xfId="0" applyFont="false" applyBorder="true" applyAlignment="true" applyProtection="false">
      <alignment horizontal="center" vertical="bottom" textRotation="90" wrapText="false" indent="0" shrinkToFit="false"/>
      <protection locked="true" hidden="false"/>
    </xf>
    <xf numFmtId="164" fontId="0" fillId="4" borderId="0" xfId="0" applyFont="false" applyBorder="true" applyAlignment="true" applyProtection="false">
      <alignment horizontal="general" vertical="bottom" textRotation="90" wrapText="false" indent="0" shrinkToFit="false"/>
      <protection locked="true" hidden="false"/>
    </xf>
    <xf numFmtId="164" fontId="0" fillId="6"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0" fillId="10"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at does each DP cost you when buying stats?</a:t>
            </a:r>
          </a:p>
        </c:rich>
      </c:tx>
      <c:overlay val="0"/>
      <c:spPr>
        <a:noFill/>
        <a:ln w="0">
          <a:noFill/>
        </a:ln>
      </c:spPr>
    </c:title>
    <c:autoTitleDeleted val="0"/>
    <c:plotArea>
      <c:scatterChart>
        <c:scatterStyle val="lineMarker"/>
        <c:varyColors val="0"/>
        <c:ser>
          <c:idx val="0"/>
          <c:order val="0"/>
          <c:tx>
            <c:strRef>
              <c:f>calc4!$D$1</c:f>
              <c:strCache>
                <c:ptCount val="1"/>
                <c:pt idx="0">
                  <c:v>cost/poi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4!$B$2:$B$82</c:f>
              <c:numCache>
                <c:formatCode>General</c:formatCode>
                <c:ptCount val="81"/>
                <c:pt idx="0">
                  <c:v>190</c:v>
                </c:pt>
                <c:pt idx="1">
                  <c:v>171</c:v>
                </c:pt>
                <c:pt idx="2">
                  <c:v>154</c:v>
                </c:pt>
                <c:pt idx="3">
                  <c:v>139</c:v>
                </c:pt>
                <c:pt idx="4">
                  <c:v>126</c:v>
                </c:pt>
                <c:pt idx="5">
                  <c:v>115</c:v>
                </c:pt>
                <c:pt idx="6">
                  <c:v>106</c:v>
                </c:pt>
                <c:pt idx="7">
                  <c:v>99</c:v>
                </c:pt>
                <c:pt idx="8">
                  <c:v>94</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numCache>
            </c:numRef>
          </c:xVal>
          <c:yVal>
            <c:numRef>
              <c:f>calc4!$D$2:$D$82</c:f>
              <c:numCache>
                <c:formatCode>General</c:formatCode>
                <c:ptCount val="81"/>
                <c:pt idx="0">
                  <c:v>0.376237623762376</c:v>
                </c:pt>
                <c:pt idx="1">
                  <c:v>0.342</c:v>
                </c:pt>
                <c:pt idx="2">
                  <c:v>0.311111111111111</c:v>
                </c:pt>
                <c:pt idx="3">
                  <c:v>0.282233502538071</c:v>
                </c:pt>
                <c:pt idx="4">
                  <c:v>0.257142857142857</c:v>
                </c:pt>
                <c:pt idx="5">
                  <c:v>0.235897435897436</c:v>
                </c:pt>
                <c:pt idx="6">
                  <c:v>0.218556701030928</c:v>
                </c:pt>
                <c:pt idx="7">
                  <c:v>0.205181347150259</c:v>
                </c:pt>
                <c:pt idx="8">
                  <c:v>0.195833333333333</c:v>
                </c:pt>
                <c:pt idx="9">
                  <c:v>0.190575916230367</c:v>
                </c:pt>
                <c:pt idx="10">
                  <c:v>0.18848167539267</c:v>
                </c:pt>
                <c:pt idx="11">
                  <c:v>0.186387434554974</c:v>
                </c:pt>
                <c:pt idx="12">
                  <c:v>0.184293193717277</c:v>
                </c:pt>
                <c:pt idx="13">
                  <c:v>0.182198952879581</c:v>
                </c:pt>
                <c:pt idx="14">
                  <c:v>0.180104712041885</c:v>
                </c:pt>
                <c:pt idx="15">
                  <c:v>0.178010471204189</c:v>
                </c:pt>
                <c:pt idx="16">
                  <c:v>0.184615384615385</c:v>
                </c:pt>
                <c:pt idx="17">
                  <c:v>0.182417582417582</c:v>
                </c:pt>
                <c:pt idx="18">
                  <c:v>0.18021978021978</c:v>
                </c:pt>
                <c:pt idx="19">
                  <c:v>0.178021978021978</c:v>
                </c:pt>
                <c:pt idx="20">
                  <c:v>0.175824175824176</c:v>
                </c:pt>
                <c:pt idx="21">
                  <c:v>0.173626373626374</c:v>
                </c:pt>
                <c:pt idx="22">
                  <c:v>0.171428571428571</c:v>
                </c:pt>
                <c:pt idx="23">
                  <c:v>0.169230769230769</c:v>
                </c:pt>
                <c:pt idx="24">
                  <c:v>0.167032967032967</c:v>
                </c:pt>
                <c:pt idx="25">
                  <c:v>0.164835164835165</c:v>
                </c:pt>
                <c:pt idx="26">
                  <c:v>0.171098265895954</c:v>
                </c:pt>
                <c:pt idx="27">
                  <c:v>0.16878612716763</c:v>
                </c:pt>
                <c:pt idx="28">
                  <c:v>0.166473988439306</c:v>
                </c:pt>
                <c:pt idx="29">
                  <c:v>0.164161849710983</c:v>
                </c:pt>
                <c:pt idx="30">
                  <c:v>0.161849710982659</c:v>
                </c:pt>
                <c:pt idx="31">
                  <c:v>0.159537572254335</c:v>
                </c:pt>
                <c:pt idx="32">
                  <c:v>0.157225433526012</c:v>
                </c:pt>
                <c:pt idx="33">
                  <c:v>0.154913294797688</c:v>
                </c:pt>
                <c:pt idx="34">
                  <c:v>0.152601156069364</c:v>
                </c:pt>
                <c:pt idx="35">
                  <c:v>0.15028901734104</c:v>
                </c:pt>
                <c:pt idx="36">
                  <c:v>0.15609756097561</c:v>
                </c:pt>
                <c:pt idx="37">
                  <c:v>0.153658536585366</c:v>
                </c:pt>
                <c:pt idx="38">
                  <c:v>0.151219512195122</c:v>
                </c:pt>
                <c:pt idx="39">
                  <c:v>0.148780487804878</c:v>
                </c:pt>
                <c:pt idx="40">
                  <c:v>0.146341463414634</c:v>
                </c:pt>
                <c:pt idx="41">
                  <c:v>0.14390243902439</c:v>
                </c:pt>
                <c:pt idx="42">
                  <c:v>0.141463414634146</c:v>
                </c:pt>
                <c:pt idx="43">
                  <c:v>0.139024390243902</c:v>
                </c:pt>
                <c:pt idx="44">
                  <c:v>0.136585365853659</c:v>
                </c:pt>
                <c:pt idx="45">
                  <c:v>0.134146341463415</c:v>
                </c:pt>
                <c:pt idx="46">
                  <c:v>0.139354838709677</c:v>
                </c:pt>
                <c:pt idx="47">
                  <c:v>0.136774193548387</c:v>
                </c:pt>
                <c:pt idx="48">
                  <c:v>0.134193548387097</c:v>
                </c:pt>
                <c:pt idx="49">
                  <c:v>0.131612903225806</c:v>
                </c:pt>
                <c:pt idx="50">
                  <c:v>0.129032258064516</c:v>
                </c:pt>
                <c:pt idx="51">
                  <c:v>0.126451612903226</c:v>
                </c:pt>
                <c:pt idx="52">
                  <c:v>0.123870967741935</c:v>
                </c:pt>
                <c:pt idx="53">
                  <c:v>0.121290322580645</c:v>
                </c:pt>
                <c:pt idx="54">
                  <c:v>0.118709677419355</c:v>
                </c:pt>
                <c:pt idx="55">
                  <c:v>0.116129032258065</c:v>
                </c:pt>
                <c:pt idx="56">
                  <c:v>0.120547945205479</c:v>
                </c:pt>
                <c:pt idx="57">
                  <c:v>0.117808219178082</c:v>
                </c:pt>
                <c:pt idx="58">
                  <c:v>0.115068493150685</c:v>
                </c:pt>
                <c:pt idx="59">
                  <c:v>0.112328767123288</c:v>
                </c:pt>
                <c:pt idx="60">
                  <c:v>0.10958904109589</c:v>
                </c:pt>
                <c:pt idx="61">
                  <c:v>0.106849315068493</c:v>
                </c:pt>
                <c:pt idx="62">
                  <c:v>0.104109589041096</c:v>
                </c:pt>
                <c:pt idx="63">
                  <c:v>0.101369863013699</c:v>
                </c:pt>
                <c:pt idx="64">
                  <c:v>0.0986301369863014</c:v>
                </c:pt>
                <c:pt idx="65">
                  <c:v>0.0958904109589041</c:v>
                </c:pt>
                <c:pt idx="66">
                  <c:v>0.0992700729927007</c:v>
                </c:pt>
                <c:pt idx="67">
                  <c:v>0.0963503649635037</c:v>
                </c:pt>
                <c:pt idx="68">
                  <c:v>0.0934306569343066</c:v>
                </c:pt>
                <c:pt idx="69">
                  <c:v>0.0905109489051095</c:v>
                </c:pt>
                <c:pt idx="70">
                  <c:v>0.0875912408759124</c:v>
                </c:pt>
                <c:pt idx="71">
                  <c:v>0.0846715328467153</c:v>
                </c:pt>
                <c:pt idx="72">
                  <c:v>0.0817518248175183</c:v>
                </c:pt>
                <c:pt idx="73">
                  <c:v>0.0788321167883212</c:v>
                </c:pt>
                <c:pt idx="74">
                  <c:v>0.0759124087591241</c:v>
                </c:pt>
                <c:pt idx="75">
                  <c:v>0.072992700729927</c:v>
                </c:pt>
                <c:pt idx="76">
                  <c:v>0.075</c:v>
                </c:pt>
                <c:pt idx="77">
                  <c:v>0.071875</c:v>
                </c:pt>
                <c:pt idx="78">
                  <c:v>0.06875</c:v>
                </c:pt>
                <c:pt idx="79">
                  <c:v>0.065625</c:v>
                </c:pt>
                <c:pt idx="80">
                  <c:v>0.0625</c:v>
                </c:pt>
              </c:numCache>
            </c:numRef>
          </c:yVal>
          <c:smooth val="1"/>
        </c:ser>
        <c:axId val="68102969"/>
        <c:axId val="16545733"/>
      </c:scatterChart>
      <c:valAx>
        <c:axId val="681029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at points us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5733"/>
        <c:crossesAt val="0"/>
        <c:crossBetween val="midCat"/>
      </c:valAx>
      <c:valAx>
        <c:axId val="165457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2969"/>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at are the most likely DP contribution to end up with when spending stat points?</a:t>
            </a:r>
          </a:p>
        </c:rich>
      </c:tx>
      <c:overlay val="0"/>
      <c:spPr>
        <a:noFill/>
        <a:ln w="0">
          <a:noFill/>
        </a:ln>
      </c:spPr>
    </c:title>
    <c:autoTitleDeleted val="0"/>
    <c:plotArea>
      <c:scatterChart>
        <c:scatterStyle val="line"/>
        <c:varyColors val="0"/>
        <c:ser>
          <c:idx val="0"/>
          <c:order val="0"/>
          <c:tx>
            <c:strRef>
              <c:f>calc4!$E$1</c:f>
              <c:strCache>
                <c:ptCount val="1"/>
                <c:pt idx="0">
                  <c:v>D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4!$B$2:$B$82</c:f>
              <c:numCache>
                <c:formatCode>General</c:formatCode>
                <c:ptCount val="81"/>
                <c:pt idx="0">
                  <c:v>190</c:v>
                </c:pt>
                <c:pt idx="1">
                  <c:v>171</c:v>
                </c:pt>
                <c:pt idx="2">
                  <c:v>154</c:v>
                </c:pt>
                <c:pt idx="3">
                  <c:v>139</c:v>
                </c:pt>
                <c:pt idx="4">
                  <c:v>126</c:v>
                </c:pt>
                <c:pt idx="5">
                  <c:v>115</c:v>
                </c:pt>
                <c:pt idx="6">
                  <c:v>106</c:v>
                </c:pt>
                <c:pt idx="7">
                  <c:v>99</c:v>
                </c:pt>
                <c:pt idx="8">
                  <c:v>94</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numCache>
            </c:numRef>
          </c:xVal>
          <c:yVal>
            <c:numRef>
              <c:f>calc4!$E$2:$E$82</c:f>
              <c:numCache>
                <c:formatCode>General</c:formatCode>
                <c:ptCount val="81"/>
                <c:pt idx="0">
                  <c:v>20.2</c:v>
                </c:pt>
                <c:pt idx="1">
                  <c:v>20</c:v>
                </c:pt>
                <c:pt idx="2">
                  <c:v>19.8</c:v>
                </c:pt>
                <c:pt idx="3">
                  <c:v>19.7</c:v>
                </c:pt>
                <c:pt idx="4">
                  <c:v>19.6</c:v>
                </c:pt>
                <c:pt idx="5">
                  <c:v>19.5</c:v>
                </c:pt>
                <c:pt idx="6">
                  <c:v>19.4</c:v>
                </c:pt>
                <c:pt idx="7">
                  <c:v>19.3</c:v>
                </c:pt>
                <c:pt idx="8">
                  <c:v>19.2</c:v>
                </c:pt>
                <c:pt idx="9">
                  <c:v>19.1</c:v>
                </c:pt>
                <c:pt idx="10">
                  <c:v>19.1</c:v>
                </c:pt>
                <c:pt idx="11">
                  <c:v>19.1</c:v>
                </c:pt>
                <c:pt idx="12">
                  <c:v>19.1</c:v>
                </c:pt>
                <c:pt idx="13">
                  <c:v>19.1</c:v>
                </c:pt>
                <c:pt idx="14">
                  <c:v>19.1</c:v>
                </c:pt>
                <c:pt idx="15">
                  <c:v>19.1</c:v>
                </c:pt>
                <c:pt idx="16">
                  <c:v>18.2</c:v>
                </c:pt>
                <c:pt idx="17">
                  <c:v>18.2</c:v>
                </c:pt>
                <c:pt idx="18">
                  <c:v>18.2</c:v>
                </c:pt>
                <c:pt idx="19">
                  <c:v>18.2</c:v>
                </c:pt>
                <c:pt idx="20">
                  <c:v>18.2</c:v>
                </c:pt>
                <c:pt idx="21">
                  <c:v>18.2</c:v>
                </c:pt>
                <c:pt idx="22">
                  <c:v>18.2</c:v>
                </c:pt>
                <c:pt idx="23">
                  <c:v>18.2</c:v>
                </c:pt>
                <c:pt idx="24">
                  <c:v>18.2</c:v>
                </c:pt>
                <c:pt idx="25">
                  <c:v>18.2</c:v>
                </c:pt>
                <c:pt idx="26">
                  <c:v>17.3</c:v>
                </c:pt>
                <c:pt idx="27">
                  <c:v>17.3</c:v>
                </c:pt>
                <c:pt idx="28">
                  <c:v>17.3</c:v>
                </c:pt>
                <c:pt idx="29">
                  <c:v>17.3</c:v>
                </c:pt>
                <c:pt idx="30">
                  <c:v>17.3</c:v>
                </c:pt>
                <c:pt idx="31">
                  <c:v>17.3</c:v>
                </c:pt>
                <c:pt idx="32">
                  <c:v>17.3</c:v>
                </c:pt>
                <c:pt idx="33">
                  <c:v>17.3</c:v>
                </c:pt>
                <c:pt idx="34">
                  <c:v>17.3</c:v>
                </c:pt>
                <c:pt idx="35">
                  <c:v>17.3</c:v>
                </c:pt>
                <c:pt idx="36">
                  <c:v>16.4</c:v>
                </c:pt>
                <c:pt idx="37">
                  <c:v>16.4</c:v>
                </c:pt>
                <c:pt idx="38">
                  <c:v>16.4</c:v>
                </c:pt>
                <c:pt idx="39">
                  <c:v>16.4</c:v>
                </c:pt>
                <c:pt idx="40">
                  <c:v>16.4</c:v>
                </c:pt>
                <c:pt idx="41">
                  <c:v>16.4</c:v>
                </c:pt>
                <c:pt idx="42">
                  <c:v>16.4</c:v>
                </c:pt>
                <c:pt idx="43">
                  <c:v>16.4</c:v>
                </c:pt>
                <c:pt idx="44">
                  <c:v>16.4</c:v>
                </c:pt>
                <c:pt idx="45">
                  <c:v>16.4</c:v>
                </c:pt>
                <c:pt idx="46">
                  <c:v>15.5</c:v>
                </c:pt>
                <c:pt idx="47">
                  <c:v>15.5</c:v>
                </c:pt>
                <c:pt idx="48">
                  <c:v>15.5</c:v>
                </c:pt>
                <c:pt idx="49">
                  <c:v>15.5</c:v>
                </c:pt>
                <c:pt idx="50">
                  <c:v>15.5</c:v>
                </c:pt>
                <c:pt idx="51">
                  <c:v>15.5</c:v>
                </c:pt>
                <c:pt idx="52">
                  <c:v>15.5</c:v>
                </c:pt>
                <c:pt idx="53">
                  <c:v>15.5</c:v>
                </c:pt>
                <c:pt idx="54">
                  <c:v>15.5</c:v>
                </c:pt>
                <c:pt idx="55">
                  <c:v>15.5</c:v>
                </c:pt>
                <c:pt idx="56">
                  <c:v>14.6</c:v>
                </c:pt>
                <c:pt idx="57">
                  <c:v>14.6</c:v>
                </c:pt>
                <c:pt idx="58">
                  <c:v>14.6</c:v>
                </c:pt>
                <c:pt idx="59">
                  <c:v>14.6</c:v>
                </c:pt>
                <c:pt idx="60">
                  <c:v>14.6</c:v>
                </c:pt>
                <c:pt idx="61">
                  <c:v>14.6</c:v>
                </c:pt>
                <c:pt idx="62">
                  <c:v>14.6</c:v>
                </c:pt>
                <c:pt idx="63">
                  <c:v>14.6</c:v>
                </c:pt>
                <c:pt idx="64">
                  <c:v>14.6</c:v>
                </c:pt>
                <c:pt idx="65">
                  <c:v>14.6</c:v>
                </c:pt>
                <c:pt idx="66">
                  <c:v>13.7</c:v>
                </c:pt>
                <c:pt idx="67">
                  <c:v>13.7</c:v>
                </c:pt>
                <c:pt idx="68">
                  <c:v>13.7</c:v>
                </c:pt>
                <c:pt idx="69">
                  <c:v>13.7</c:v>
                </c:pt>
                <c:pt idx="70">
                  <c:v>13.7</c:v>
                </c:pt>
                <c:pt idx="71">
                  <c:v>13.7</c:v>
                </c:pt>
                <c:pt idx="72">
                  <c:v>13.7</c:v>
                </c:pt>
                <c:pt idx="73">
                  <c:v>13.7</c:v>
                </c:pt>
                <c:pt idx="74">
                  <c:v>13.7</c:v>
                </c:pt>
                <c:pt idx="75">
                  <c:v>13.7</c:v>
                </c:pt>
                <c:pt idx="76">
                  <c:v>12.8</c:v>
                </c:pt>
                <c:pt idx="77">
                  <c:v>12.8</c:v>
                </c:pt>
                <c:pt idx="78">
                  <c:v>12.8</c:v>
                </c:pt>
                <c:pt idx="79">
                  <c:v>12.8</c:v>
                </c:pt>
                <c:pt idx="80">
                  <c:v>12.8</c:v>
                </c:pt>
              </c:numCache>
            </c:numRef>
          </c:yVal>
          <c:smooth val="1"/>
        </c:ser>
        <c:axId val="76398359"/>
        <c:axId val="35835996"/>
      </c:scatterChart>
      <c:valAx>
        <c:axId val="76398359"/>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at point sp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5996"/>
        <c:crossesAt val="0"/>
        <c:crossBetween val="midCat"/>
        <c:majorUnit val="10"/>
        <c:minorUnit val="5"/>
      </c:valAx>
      <c:valAx>
        <c:axId val="35835996"/>
        <c:scaling>
          <c:orientation val="minMax"/>
          <c:max val="21"/>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tential st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8359"/>
        <c:crossesAt val="0"/>
        <c:crossBetween val="midCat"/>
        <c:majorUnit val="1"/>
        <c:minorUnit val="1"/>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4" min="4" style="1" width="4.56"/>
    <col collapsed="false" customWidth="true" hidden="false" outlineLevel="0" max="5" min="5" style="1" width="3.99"/>
    <col collapsed="false" customWidth="true" hidden="false" outlineLevel="0" max="6" min="6" style="2" width="2.7"/>
    <col collapsed="false" customWidth="true" hidden="false" outlineLevel="0" max="7" min="7" style="1" width="5.13"/>
    <col collapsed="false" customWidth="true" hidden="false" outlineLevel="0" max="8" min="8" style="0" width="3.99"/>
    <col collapsed="false" customWidth="true" hidden="false" outlineLevel="0" max="9" min="9" style="0" width="9.56"/>
    <col collapsed="false" customWidth="true" hidden="false" outlineLevel="0" max="10" min="10" style="0" width="2.13"/>
    <col collapsed="false" customWidth="true" hidden="false" outlineLevel="0" max="11" min="11" style="0" width="8.14"/>
    <col collapsed="false" customWidth="true" hidden="false" outlineLevel="0" max="12" min="12" style="0" width="2.99"/>
    <col collapsed="false" customWidth="true" hidden="false" outlineLevel="0" max="13" min="13" style="0" width="12.99"/>
    <col collapsed="false" customWidth="true" hidden="false" outlineLevel="0" max="14" min="14" style="1" width="5.41"/>
    <col collapsed="false" customWidth="true" hidden="false" outlineLevel="0" max="15" min="15" style="0" width="2.28"/>
    <col collapsed="false" customWidth="true" hidden="false" outlineLevel="0" max="17" min="16" style="0" width="4.41"/>
    <col collapsed="false" customWidth="true" hidden="false" outlineLevel="0" max="18" min="18" style="3" width="2.13"/>
    <col collapsed="false" customWidth="true" hidden="false" outlineLevel="0" max="19" min="19" style="3" width="2.28"/>
    <col collapsed="false" customWidth="true" hidden="false" outlineLevel="0" max="20" min="20" style="0" width="14.28"/>
    <col collapsed="false" customWidth="true" hidden="false" outlineLevel="0" max="21" min="21" style="1" width="7.28"/>
    <col collapsed="false" customWidth="true" hidden="false" outlineLevel="0" max="22" min="22" style="0" width="2.56"/>
    <col collapsed="false" customWidth="true" hidden="false" outlineLevel="0" max="23" min="23" style="0" width="3.56"/>
    <col collapsed="false" customWidth="true" hidden="false" outlineLevel="0" max="24" min="24" style="3" width="1.85"/>
    <col collapsed="false" customWidth="true" hidden="false" outlineLevel="0" max="25" min="25" style="1" width="3.85"/>
    <col collapsed="false" customWidth="true" hidden="false" outlineLevel="0" max="26" min="26" style="3" width="2.13"/>
    <col collapsed="false" customWidth="true" hidden="false" outlineLevel="0" max="27" min="27" style="3" width="15.13"/>
    <col collapsed="false" customWidth="true" hidden="false" outlineLevel="0" max="28" min="28" style="0" width="5.85"/>
    <col collapsed="false" customWidth="true" hidden="false" outlineLevel="0" max="29" min="29" style="0" width="2.84"/>
    <col collapsed="false" customWidth="true" hidden="false" outlineLevel="0" max="30" min="30" style="0" width="3.7"/>
    <col collapsed="false" customWidth="true" hidden="false" outlineLevel="0" max="31" min="31" style="0" width="5.85"/>
    <col collapsed="false" customWidth="true" hidden="false" outlineLevel="0" max="32" min="32" style="0" width="2.99"/>
  </cols>
  <sheetData>
    <row r="1" s="15" customFormat="true" ht="18" hidden="false" customHeight="false" outlineLevel="0" collapsed="false">
      <c r="A1" s="4" t="s">
        <v>0</v>
      </c>
      <c r="B1" s="5"/>
      <c r="C1" s="5"/>
      <c r="D1" s="6"/>
      <c r="E1" s="6"/>
      <c r="F1" s="7"/>
      <c r="G1" s="6"/>
      <c r="H1" s="5"/>
      <c r="I1" s="5"/>
      <c r="J1" s="5"/>
      <c r="K1" s="8"/>
      <c r="L1" s="9"/>
      <c r="M1" s="10" t="s">
        <v>1</v>
      </c>
      <c r="N1" s="6"/>
      <c r="O1" s="5"/>
      <c r="P1" s="5"/>
      <c r="Q1" s="5"/>
      <c r="R1" s="11"/>
      <c r="S1" s="11"/>
      <c r="T1" s="5"/>
      <c r="U1" s="6"/>
      <c r="V1" s="5"/>
      <c r="W1" s="5"/>
      <c r="X1" s="11"/>
      <c r="Y1" s="6"/>
      <c r="Z1" s="11"/>
      <c r="AA1" s="11"/>
      <c r="AB1" s="5"/>
      <c r="AC1" s="8"/>
      <c r="AD1" s="12" t="s">
        <v>2</v>
      </c>
      <c r="AE1" s="13" t="s">
        <v>3</v>
      </c>
      <c r="AF1" s="14" t="s">
        <v>4</v>
      </c>
    </row>
    <row r="2" customFormat="false" ht="58.5" hidden="false" customHeight="true" outlineLevel="0" collapsed="false">
      <c r="A2" s="16"/>
      <c r="B2" s="17"/>
      <c r="C2" s="17"/>
      <c r="D2" s="18" t="s">
        <v>5</v>
      </c>
      <c r="E2" s="18" t="s">
        <v>6</v>
      </c>
      <c r="F2" s="19"/>
      <c r="G2" s="18" t="s">
        <v>7</v>
      </c>
      <c r="H2" s="17"/>
      <c r="I2" s="17"/>
      <c r="J2" s="17"/>
      <c r="K2" s="20"/>
      <c r="L2" s="16"/>
      <c r="M2" s="21" t="s">
        <v>8</v>
      </c>
      <c r="N2" s="21"/>
      <c r="O2" s="21"/>
      <c r="P2" s="21" t="s">
        <v>9</v>
      </c>
      <c r="Q2" s="21"/>
      <c r="R2" s="22"/>
      <c r="S2" s="22"/>
      <c r="T2" s="21" t="s">
        <v>10</v>
      </c>
      <c r="U2" s="21"/>
      <c r="V2" s="17"/>
      <c r="W2" s="17"/>
      <c r="X2" s="23"/>
      <c r="Y2" s="24"/>
      <c r="Z2" s="23"/>
      <c r="AA2" s="21" t="s">
        <v>11</v>
      </c>
      <c r="AB2" s="21"/>
      <c r="AC2" s="25"/>
    </row>
    <row r="3" customFormat="false" ht="12.75" hidden="false" customHeight="false" outlineLevel="0" collapsed="false">
      <c r="A3" s="16" t="str">
        <f aca="false">calc1!A3</f>
        <v>Armor</v>
      </c>
      <c r="B3" s="17" t="str">
        <f aca="false">calc1!B3</f>
        <v>Heavy</v>
      </c>
      <c r="C3" s="17"/>
      <c r="D3" s="26"/>
      <c r="E3" s="26"/>
      <c r="F3" s="27"/>
      <c r="G3" s="26" t="n">
        <v>1</v>
      </c>
      <c r="H3" s="17"/>
      <c r="I3" s="28" t="s">
        <v>12</v>
      </c>
      <c r="J3" s="17"/>
      <c r="K3" s="20"/>
      <c r="L3" s="16"/>
      <c r="M3" s="29" t="s">
        <v>13</v>
      </c>
      <c r="N3" s="30"/>
      <c r="O3" s="17"/>
      <c r="P3" s="31" t="s">
        <v>14</v>
      </c>
      <c r="Q3" s="32"/>
      <c r="R3" s="23"/>
      <c r="S3" s="23"/>
      <c r="T3" s="33" t="s">
        <v>15</v>
      </c>
      <c r="U3" s="34" t="s">
        <v>16</v>
      </c>
      <c r="V3" s="17"/>
      <c r="W3" s="29" t="s">
        <v>17</v>
      </c>
      <c r="X3" s="35"/>
      <c r="Y3" s="36" t="s">
        <v>18</v>
      </c>
      <c r="Z3" s="35"/>
      <c r="AA3" s="33" t="s">
        <v>19</v>
      </c>
      <c r="AB3" s="37"/>
      <c r="AC3" s="20"/>
    </row>
    <row r="4" customFormat="false" ht="13.5" hidden="false" customHeight="false" outlineLevel="0" collapsed="false">
      <c r="A4" s="16"/>
      <c r="B4" s="17" t="str">
        <f aca="false">calc1!B4</f>
        <v>Light</v>
      </c>
      <c r="C4" s="17"/>
      <c r="D4" s="26"/>
      <c r="E4" s="26"/>
      <c r="F4" s="27"/>
      <c r="G4" s="26" t="n">
        <f aca="false">G3</f>
        <v>1</v>
      </c>
      <c r="H4" s="17"/>
      <c r="I4" s="17" t="s">
        <v>20</v>
      </c>
      <c r="J4" s="38"/>
      <c r="K4" s="20"/>
      <c r="L4" s="16"/>
      <c r="M4" s="39" t="s">
        <v>19</v>
      </c>
      <c r="N4" s="40" t="s">
        <v>21</v>
      </c>
      <c r="O4" s="17"/>
      <c r="P4" s="41" t="s">
        <v>22</v>
      </c>
      <c r="Q4" s="42" t="s">
        <v>23</v>
      </c>
      <c r="R4" s="23"/>
      <c r="S4" s="23"/>
      <c r="T4" s="43" t="s">
        <v>24</v>
      </c>
      <c r="U4" s="44" t="s">
        <v>25</v>
      </c>
      <c r="V4" s="17"/>
      <c r="W4" s="40"/>
      <c r="X4" s="45"/>
      <c r="Y4" s="40"/>
      <c r="Z4" s="45"/>
      <c r="AA4" s="46" t="s">
        <v>26</v>
      </c>
      <c r="AB4" s="47"/>
      <c r="AC4" s="20"/>
    </row>
    <row r="5" customFormat="false" ht="12.75" hidden="false" customHeight="false" outlineLevel="0" collapsed="false">
      <c r="A5" s="16"/>
      <c r="B5" s="17" t="str">
        <f aca="false">calc1!B5</f>
        <v>Medium</v>
      </c>
      <c r="C5" s="17"/>
      <c r="D5" s="26"/>
      <c r="E5" s="26"/>
      <c r="F5" s="27"/>
      <c r="G5" s="26" t="n">
        <f aca="false">G4</f>
        <v>1</v>
      </c>
      <c r="H5" s="17"/>
      <c r="I5" s="17" t="s">
        <v>27</v>
      </c>
      <c r="J5" s="38" t="n">
        <v>1</v>
      </c>
      <c r="K5" s="20"/>
      <c r="L5" s="16"/>
      <c r="M5" s="48" t="str">
        <f aca="false">HLOOKUP($N5,calc1!$F$63:$EW$64,2,FALSE())</f>
        <v>Fighter</v>
      </c>
      <c r="N5" s="49" t="n">
        <f aca="false">SMALL(calc1!$F$63:$EW$63,AD5)</f>
        <v>2E-012</v>
      </c>
      <c r="O5" s="17"/>
      <c r="P5" s="50" t="str">
        <f aca="false">HLOOKUP(Q5,calc2!$R$60:$AA$61,2,FALSE())</f>
        <v>st</v>
      </c>
      <c r="Q5" s="51" t="n">
        <f aca="false">LARGE(calc2!$R$60:$AA$60,1)</f>
        <v>1E-008</v>
      </c>
      <c r="R5" s="23"/>
      <c r="S5" s="23"/>
      <c r="T5" s="37" t="str">
        <f aca="false">VLOOKUP(U5,calc2!$AV$15:$AW$26,2,FALSE())</f>
        <v>High Elf</v>
      </c>
      <c r="U5" s="52" t="n">
        <f aca="false">LARGE(calc2!$AV$15:$AV$26,AD5)</f>
        <v>1.77E-007</v>
      </c>
      <c r="V5" s="17"/>
      <c r="W5" s="53" t="n">
        <f aca="false">VLOOKUP(T5,calc2!$AK$2:$AT$13,10,FALSE())*3</f>
        <v>18</v>
      </c>
      <c r="X5" s="54"/>
      <c r="Y5" s="49" t="n">
        <f aca="false">VLOOKUP(setup!T5,calc2!$AK$2:$AX$13,14,FALSE())</f>
        <v>2</v>
      </c>
      <c r="Z5" s="54"/>
      <c r="AA5" s="55" t="str">
        <f aca="false">HLOOKUP(AB5,calc1!$F$192:$EW$193,2,FALSE())</f>
        <v>Fighter</v>
      </c>
      <c r="AB5" s="55" t="n">
        <f aca="false">LARGE(calc1!$F$192:$EW$192,AD5)</f>
        <v>0.037</v>
      </c>
      <c r="AC5" s="20"/>
      <c r="AD5" s="56" t="n">
        <v>1</v>
      </c>
    </row>
    <row r="6" customFormat="false" ht="12.75" hidden="false" customHeight="false" outlineLevel="0" collapsed="false">
      <c r="A6" s="16" t="str">
        <f aca="false">calc1!A6</f>
        <v>Artistic</v>
      </c>
      <c r="B6" s="17" t="str">
        <f aca="false">calc1!B6</f>
        <v>Active</v>
      </c>
      <c r="C6" s="17"/>
      <c r="D6" s="26"/>
      <c r="E6" s="26"/>
      <c r="F6" s="27"/>
      <c r="G6" s="26" t="n">
        <f aca="false">G5</f>
        <v>1</v>
      </c>
      <c r="H6" s="17"/>
      <c r="I6" s="17" t="s">
        <v>28</v>
      </c>
      <c r="J6" s="38"/>
      <c r="K6" s="20"/>
      <c r="L6" s="16"/>
      <c r="M6" s="48" t="str">
        <f aca="false">HLOOKUP($N6,calc1!$F$63:$EW$64,2,FALSE())</f>
        <v>Thief</v>
      </c>
      <c r="N6" s="49" t="n">
        <f aca="false">SMALL(calc1!$F$63:$EW$63,AD6)</f>
        <v>3E-012</v>
      </c>
      <c r="O6" s="17"/>
      <c r="P6" s="50" t="str">
        <f aca="false">HLOOKUP(Q6,calc2!$R$60:$AA$61,2,FALSE())</f>
        <v>qu</v>
      </c>
      <c r="Q6" s="51" t="n">
        <f aca="false">LARGE(calc2!$R$60:$AA$60,2)</f>
        <v>9E-009</v>
      </c>
      <c r="R6" s="23"/>
      <c r="S6" s="23"/>
      <c r="T6" s="37" t="str">
        <f aca="false">VLOOKUP(U6,calc2!$AV$15:$AW$26,2,FALSE())</f>
        <v>Half-Elf</v>
      </c>
      <c r="U6" s="52" t="n">
        <f aca="false">LARGE(calc2!$AV$15:$AV$26,AD6)</f>
        <v>1.69E-007</v>
      </c>
      <c r="V6" s="17"/>
      <c r="W6" s="53" t="n">
        <f aca="false">VLOOKUP(T6,calc2!$AK$2:$AT$13,10,FALSE())*3</f>
        <v>12</v>
      </c>
      <c r="X6" s="54"/>
      <c r="Y6" s="49" t="n">
        <f aca="false">VLOOKUP(setup!T6,calc2!$AK$2:$AX$13,14,FALSE())</f>
        <v>4</v>
      </c>
      <c r="Z6" s="54"/>
      <c r="AA6" s="55" t="str">
        <f aca="false">HLOOKUP(AB6,calc1!$F$192:$EW$193,2,FALSE())</f>
        <v>Thief</v>
      </c>
      <c r="AB6" s="55" t="n">
        <f aca="false">LARGE(calc1!$F$192:$EW$192,AD6)</f>
        <v>0.036</v>
      </c>
      <c r="AC6" s="20"/>
      <c r="AD6" s="56" t="n">
        <f aca="false">AD5+1</f>
        <v>2</v>
      </c>
    </row>
    <row r="7" customFormat="false" ht="12.75" hidden="false" customHeight="false" outlineLevel="0" collapsed="false">
      <c r="A7" s="16"/>
      <c r="B7" s="17" t="str">
        <f aca="false">calc1!B7</f>
        <v>Passive</v>
      </c>
      <c r="C7" s="17"/>
      <c r="D7" s="26"/>
      <c r="E7" s="26"/>
      <c r="F7" s="27"/>
      <c r="G7" s="26" t="n">
        <f aca="false">G6</f>
        <v>1</v>
      </c>
      <c r="H7" s="17"/>
      <c r="I7" s="17" t="s">
        <v>29</v>
      </c>
      <c r="J7" s="38"/>
      <c r="K7" s="20"/>
      <c r="L7" s="16"/>
      <c r="M7" s="48" t="str">
        <f aca="false">HLOOKUP($N7,calc1!$F$63:$EW$64,2,FALSE())</f>
        <v>Rogue</v>
      </c>
      <c r="N7" s="49" t="n">
        <f aca="false">SMALL(calc1!$F$63:$EW$63,AD7)</f>
        <v>4E-012</v>
      </c>
      <c r="O7" s="17"/>
      <c r="P7" s="50" t="str">
        <f aca="false">HLOOKUP(Q7,calc2!$R$60:$AA$61,2,FALSE())</f>
        <v>pr</v>
      </c>
      <c r="Q7" s="51" t="n">
        <f aca="false">LARGE(calc2!$R$60:$AA$60,3)</f>
        <v>8E-009</v>
      </c>
      <c r="R7" s="23"/>
      <c r="S7" s="23"/>
      <c r="T7" s="37" t="str">
        <f aca="false">VLOOKUP(U7,calc2!$AV$15:$AW$26,2,FALSE())</f>
        <v>Changeling</v>
      </c>
      <c r="U7" s="52" t="n">
        <f aca="false">LARGE(calc2!$AV$15:$AV$26,AD7)</f>
        <v>1.68E-007</v>
      </c>
      <c r="V7" s="17"/>
      <c r="W7" s="53" t="n">
        <f aca="false">VLOOKUP(T7,calc2!$AK$2:$AT$13,10,FALSE())*3</f>
        <v>12</v>
      </c>
      <c r="X7" s="54"/>
      <c r="Y7" s="49" t="n">
        <f aca="false">VLOOKUP(setup!T7,calc2!$AK$2:$AX$13,14,FALSE())</f>
        <v>3</v>
      </c>
      <c r="Z7" s="54"/>
      <c r="AA7" s="55" t="str">
        <f aca="false">HLOOKUP(AB7,calc1!$F$192:$EW$193,2,FALSE())</f>
        <v>Rogue</v>
      </c>
      <c r="AB7" s="55" t="n">
        <f aca="false">LARGE(calc1!$F$192:$EW$192,AD7)</f>
        <v>0.035</v>
      </c>
      <c r="AC7" s="20"/>
      <c r="AD7" s="56" t="n">
        <f aca="false">AD6+1</f>
        <v>3</v>
      </c>
    </row>
    <row r="8" customFormat="false" ht="12.75" hidden="false" customHeight="false" outlineLevel="0" collapsed="false">
      <c r="A8" s="16" t="str">
        <f aca="false">calc1!A8</f>
        <v>Athletic</v>
      </c>
      <c r="B8" s="17" t="str">
        <f aca="false">calc1!B8</f>
        <v>Brawn</v>
      </c>
      <c r="C8" s="17"/>
      <c r="D8" s="26"/>
      <c r="E8" s="26"/>
      <c r="F8" s="27"/>
      <c r="G8" s="26" t="n">
        <f aca="false">G7</f>
        <v>1</v>
      </c>
      <c r="H8" s="17"/>
      <c r="I8" s="17" t="s">
        <v>30</v>
      </c>
      <c r="J8" s="38"/>
      <c r="K8" s="20"/>
      <c r="L8" s="16"/>
      <c r="M8" s="48" t="str">
        <f aca="false">HLOOKUP($N8,calc1!$F$63:$EW$64,2,FALSE())</f>
        <v>Warrior Monk</v>
      </c>
      <c r="N8" s="49" t="n">
        <f aca="false">SMALL(calc1!$F$63:$EW$63,AD8)</f>
        <v>5E-012</v>
      </c>
      <c r="O8" s="17"/>
      <c r="P8" s="50" t="str">
        <f aca="false">HLOOKUP(Q8,calc2!$R$60:$AA$61,2,FALSE())</f>
        <v>in</v>
      </c>
      <c r="Q8" s="51" t="n">
        <f aca="false">LARGE(calc2!$R$60:$AA$60,4)</f>
        <v>7E-009</v>
      </c>
      <c r="R8" s="23"/>
      <c r="S8" s="23"/>
      <c r="T8" s="37" t="str">
        <f aca="false">VLOOKUP(U8,calc2!$AV$15:$AW$26,2,FALSE())</f>
        <v>Grey Elf</v>
      </c>
      <c r="U8" s="52" t="n">
        <f aca="false">LARGE(calc2!$AV$15:$AV$26,AD8)</f>
        <v>1.33E-007</v>
      </c>
      <c r="V8" s="17"/>
      <c r="W8" s="53" t="n">
        <f aca="false">VLOOKUP(T8,calc2!$AK$2:$AT$13,10,FALSE())*3</f>
        <v>12</v>
      </c>
      <c r="X8" s="54"/>
      <c r="Y8" s="49" t="n">
        <f aca="false">VLOOKUP(setup!T8,calc2!$AK$2:$AX$13,14,FALSE())</f>
        <v>3</v>
      </c>
      <c r="Z8" s="54"/>
      <c r="AA8" s="55" t="str">
        <f aca="false">HLOOKUP(AB8,calc1!$F$192:$EW$193,2,FALSE())</f>
        <v>Warrior Monk</v>
      </c>
      <c r="AB8" s="55" t="n">
        <f aca="false">LARGE(calc1!$F$192:$EW$192,AD8)</f>
        <v>0.034</v>
      </c>
      <c r="AC8" s="20"/>
      <c r="AD8" s="56" t="n">
        <f aca="false">AD7+1</f>
        <v>4</v>
      </c>
    </row>
    <row r="9" customFormat="false" ht="12.75" hidden="false" customHeight="false" outlineLevel="0" collapsed="false">
      <c r="A9" s="16"/>
      <c r="B9" s="17" t="str">
        <f aca="false">calc1!B9</f>
        <v>Endurance</v>
      </c>
      <c r="C9" s="17"/>
      <c r="D9" s="26"/>
      <c r="E9" s="26"/>
      <c r="F9" s="27"/>
      <c r="G9" s="26" t="n">
        <f aca="false">G8</f>
        <v>1</v>
      </c>
      <c r="H9" s="17"/>
      <c r="I9" s="17" t="s">
        <v>31</v>
      </c>
      <c r="J9" s="38"/>
      <c r="K9" s="20"/>
      <c r="L9" s="16"/>
      <c r="M9" s="48" t="str">
        <f aca="false">HLOOKUP($N9,calc1!$F$63:$EW$64,2,FALSE())</f>
        <v>Layman</v>
      </c>
      <c r="N9" s="49" t="n">
        <f aca="false">SMALL(calc1!$F$63:$EW$63,AD9)</f>
        <v>6E-012</v>
      </c>
      <c r="O9" s="17"/>
      <c r="P9" s="50" t="str">
        <f aca="false">HLOOKUP(Q9,calc2!$R$60:$AA$61,2,FALSE())</f>
        <v>em</v>
      </c>
      <c r="Q9" s="51" t="n">
        <f aca="false">LARGE(calc2!$R$60:$AA$60,5)</f>
        <v>6E-009</v>
      </c>
      <c r="R9" s="23"/>
      <c r="S9" s="23"/>
      <c r="T9" s="37" t="str">
        <f aca="false">VLOOKUP(U9,calc2!$AV$15:$AW$26,2,FALSE())</f>
        <v>High Man</v>
      </c>
      <c r="U9" s="52" t="n">
        <f aca="false">LARGE(calc2!$AV$15:$AV$26,AD9)</f>
        <v>1.2E-007</v>
      </c>
      <c r="V9" s="17"/>
      <c r="W9" s="53" t="n">
        <f aca="false">VLOOKUP(T9,calc2!$AK$2:$AT$13,10,FALSE())*3</f>
        <v>-6</v>
      </c>
      <c r="X9" s="54"/>
      <c r="Y9" s="49" t="n">
        <f aca="false">VLOOKUP(setup!T9,calc2!$AK$2:$AX$13,14,FALSE())</f>
        <v>4</v>
      </c>
      <c r="Z9" s="54"/>
      <c r="AA9" s="55" t="str">
        <f aca="false">HLOOKUP(AB9,calc1!$F$192:$EW$193,2,FALSE())</f>
        <v>Layman</v>
      </c>
      <c r="AB9" s="55" t="n">
        <f aca="false">LARGE(calc1!$F$192:$EW$192,AD9)</f>
        <v>0.033</v>
      </c>
      <c r="AC9" s="20"/>
      <c r="AD9" s="56" t="n">
        <f aca="false">AD8+1</f>
        <v>5</v>
      </c>
    </row>
    <row r="10" customFormat="false" ht="12.75" hidden="false" customHeight="false" outlineLevel="0" collapsed="false">
      <c r="A10" s="16"/>
      <c r="B10" s="17" t="str">
        <f aca="false">calc1!B10</f>
        <v>Gymnastic</v>
      </c>
      <c r="C10" s="17"/>
      <c r="D10" s="26"/>
      <c r="E10" s="26"/>
      <c r="F10" s="27"/>
      <c r="G10" s="26" t="n">
        <f aca="false">G9</f>
        <v>1</v>
      </c>
      <c r="H10" s="17"/>
      <c r="I10" s="17" t="s">
        <v>32</v>
      </c>
      <c r="J10" s="38"/>
      <c r="K10" s="20"/>
      <c r="L10" s="16"/>
      <c r="M10" s="48" t="str">
        <f aca="false">HLOOKUP($N10,calc1!$F$63:$EW$64,2,FALSE())</f>
        <v>Magician</v>
      </c>
      <c r="N10" s="49" t="n">
        <f aca="false">SMALL(calc1!$F$63:$EW$63,AD10)</f>
        <v>7E-012</v>
      </c>
      <c r="O10" s="17"/>
      <c r="P10" s="50" t="str">
        <f aca="false">HLOOKUP(Q10,calc2!$R$60:$AA$61,2,FALSE())</f>
        <v>sd</v>
      </c>
      <c r="Q10" s="51" t="n">
        <f aca="false">LARGE(calc2!$R$60:$AA$60,6)</f>
        <v>5E-009</v>
      </c>
      <c r="R10" s="23"/>
      <c r="S10" s="23"/>
      <c r="T10" s="37" t="str">
        <f aca="false">VLOOKUP(U10,calc2!$AV$15:$AW$26,2,FALSE())</f>
        <v>Mixed Man</v>
      </c>
      <c r="U10" s="52" t="n">
        <f aca="false">LARGE(calc2!$AV$15:$AV$26,AD10)</f>
        <v>1.02E-007</v>
      </c>
      <c r="V10" s="17"/>
      <c r="W10" s="53" t="n">
        <f aca="false">VLOOKUP(T10,calc2!$AK$2:$AT$13,10,FALSE())*3</f>
        <v>0</v>
      </c>
      <c r="X10" s="54"/>
      <c r="Y10" s="49" t="n">
        <f aca="false">VLOOKUP(setup!T10,calc2!$AK$2:$AX$13,14,FALSE())</f>
        <v>5</v>
      </c>
      <c r="Z10" s="54"/>
      <c r="AA10" s="55" t="str">
        <f aca="false">HLOOKUP(AB10,calc1!$F$192:$EW$193,2,FALSE())</f>
        <v>Magician</v>
      </c>
      <c r="AB10" s="55" t="n">
        <f aca="false">LARGE(calc1!$F$192:$EW$192,AD10)</f>
        <v>0.032</v>
      </c>
      <c r="AC10" s="20"/>
      <c r="AD10" s="56" t="n">
        <f aca="false">AD9+1</f>
        <v>6</v>
      </c>
    </row>
    <row r="11" customFormat="false" ht="12.75" hidden="false" customHeight="false" outlineLevel="0" collapsed="false">
      <c r="A11" s="16" t="str">
        <f aca="false">calc1!A11</f>
        <v>Awareness</v>
      </c>
      <c r="B11" s="17" t="str">
        <f aca="false">calc1!B11</f>
        <v>Perception</v>
      </c>
      <c r="C11" s="17"/>
      <c r="D11" s="26"/>
      <c r="E11" s="26"/>
      <c r="F11" s="27"/>
      <c r="G11" s="26" t="n">
        <f aca="false">G10</f>
        <v>1</v>
      </c>
      <c r="H11" s="17"/>
      <c r="I11" s="17"/>
      <c r="J11" s="17"/>
      <c r="K11" s="20"/>
      <c r="L11" s="16"/>
      <c r="M11" s="48" t="str">
        <f aca="false">HLOOKUP($N11,calc1!$F$63:$EW$64,2,FALSE())</f>
        <v>Illusionist</v>
      </c>
      <c r="N11" s="49" t="n">
        <f aca="false">SMALL(calc1!$F$63:$EW$63,AD11)</f>
        <v>8E-012</v>
      </c>
      <c r="O11" s="17"/>
      <c r="P11" s="50" t="str">
        <f aca="false">HLOOKUP(Q11,calc2!$R$60:$AA$61,2,FALSE())</f>
        <v>re</v>
      </c>
      <c r="Q11" s="51" t="n">
        <f aca="false">LARGE(calc2!$R$60:$AA$60,7)</f>
        <v>4E-009</v>
      </c>
      <c r="R11" s="23"/>
      <c r="S11" s="23"/>
      <c r="T11" s="37" t="str">
        <f aca="false">VLOOKUP(U11,calc2!$AV$15:$AW$26,2,FALSE())</f>
        <v>Wood Elf</v>
      </c>
      <c r="U11" s="52" t="n">
        <f aca="false">LARGE(calc2!$AV$15:$AV$26,AD11)</f>
        <v>9.1E-008</v>
      </c>
      <c r="V11" s="17"/>
      <c r="W11" s="53" t="n">
        <f aca="false">VLOOKUP(T11,calc2!$AK$2:$AT$13,10,FALSE())*3</f>
        <v>6</v>
      </c>
      <c r="X11" s="54"/>
      <c r="Y11" s="49" t="n">
        <f aca="false">VLOOKUP(setup!T11,calc2!$AK$2:$AX$13,14,FALSE())</f>
        <v>4</v>
      </c>
      <c r="Z11" s="54"/>
      <c r="AA11" s="55" t="str">
        <f aca="false">HLOOKUP(AB11,calc1!$F$192:$EW$193,2,FALSE())</f>
        <v>Illusionist</v>
      </c>
      <c r="AB11" s="55" t="n">
        <f aca="false">LARGE(calc1!$F$192:$EW$192,AD11)</f>
        <v>0.031</v>
      </c>
      <c r="AC11" s="20"/>
      <c r="AD11" s="56" t="n">
        <f aca="false">AD10+1</f>
        <v>7</v>
      </c>
    </row>
    <row r="12" customFormat="false" ht="12.75" hidden="false" customHeight="false" outlineLevel="0" collapsed="false">
      <c r="A12" s="16"/>
      <c r="B12" s="17" t="str">
        <f aca="false">calc1!B12</f>
        <v>Searching</v>
      </c>
      <c r="C12" s="17"/>
      <c r="D12" s="26"/>
      <c r="E12" s="26"/>
      <c r="F12" s="27"/>
      <c r="G12" s="26" t="n">
        <f aca="false">G11</f>
        <v>1</v>
      </c>
      <c r="H12" s="17"/>
      <c r="I12" s="17"/>
      <c r="J12" s="17"/>
      <c r="K12" s="20"/>
      <c r="L12" s="16"/>
      <c r="M12" s="48" t="str">
        <f aca="false">HLOOKUP($N12,calc1!$F$63:$EW$64,2,FALSE())</f>
        <v>Mana Molder</v>
      </c>
      <c r="N12" s="49" t="n">
        <f aca="false">SMALL(calc1!$F$63:$EW$63,AD12)</f>
        <v>9E-012</v>
      </c>
      <c r="O12" s="17"/>
      <c r="P12" s="50" t="str">
        <f aca="false">HLOOKUP(Q12,calc2!$R$60:$AA$61,2,FALSE())</f>
        <v>me</v>
      </c>
      <c r="Q12" s="51" t="n">
        <f aca="false">LARGE(calc2!$R$60:$AA$60,8)</f>
        <v>3E-009</v>
      </c>
      <c r="R12" s="23"/>
      <c r="S12" s="23"/>
      <c r="T12" s="37" t="str">
        <f aca="false">VLOOKUP(U12,calc2!$AV$15:$AW$26,2,FALSE())</f>
        <v>Dwarf</v>
      </c>
      <c r="U12" s="52" t="n">
        <f aca="false">LARGE(calc2!$AV$15:$AV$26,AD12)</f>
        <v>6.6E-008</v>
      </c>
      <c r="V12" s="17"/>
      <c r="W12" s="53" t="n">
        <f aca="false">VLOOKUP(T12,calc2!$AK$2:$AT$13,10,FALSE())*3</f>
        <v>-6</v>
      </c>
      <c r="X12" s="54"/>
      <c r="Y12" s="49" t="n">
        <f aca="false">VLOOKUP(setup!T12,calc2!$AK$2:$AX$13,14,FALSE())</f>
        <v>5</v>
      </c>
      <c r="Z12" s="54"/>
      <c r="AA12" s="55" t="str">
        <f aca="false">HLOOKUP(AB12,calc1!$F$192:$EW$193,2,FALSE())</f>
        <v>Mana Molder</v>
      </c>
      <c r="AB12" s="55" t="n">
        <f aca="false">LARGE(calc1!$F$192:$EW$192,AD12)</f>
        <v>0.03</v>
      </c>
      <c r="AC12" s="20"/>
      <c r="AD12" s="56" t="n">
        <f aca="false">AD11+1</f>
        <v>8</v>
      </c>
    </row>
    <row r="13" customFormat="false" ht="12.75" hidden="false" customHeight="false" outlineLevel="0" collapsed="false">
      <c r="A13" s="16"/>
      <c r="B13" s="17" t="str">
        <f aca="false">calc1!B13</f>
        <v>Senses</v>
      </c>
      <c r="C13" s="17"/>
      <c r="D13" s="26"/>
      <c r="E13" s="26"/>
      <c r="F13" s="27"/>
      <c r="G13" s="26" t="n">
        <f aca="false">G12</f>
        <v>1</v>
      </c>
      <c r="H13" s="17"/>
      <c r="I13" s="17"/>
      <c r="J13" s="17"/>
      <c r="K13" s="20"/>
      <c r="L13" s="16"/>
      <c r="M13" s="48" t="str">
        <f aca="false">HLOOKUP($N13,calc1!$F$63:$EW$64,2,FALSE())</f>
        <v>Cleric</v>
      </c>
      <c r="N13" s="49" t="n">
        <f aca="false">SMALL(calc1!$F$63:$EW$63,AD13)</f>
        <v>1E-011</v>
      </c>
      <c r="O13" s="17"/>
      <c r="P13" s="50" t="str">
        <f aca="false">HLOOKUP(Q13,calc2!$R$60:$AA$61,2,FALSE())</f>
        <v>co</v>
      </c>
      <c r="Q13" s="51" t="n">
        <f aca="false">LARGE(calc2!$R$60:$AA$60,9)</f>
        <v>2E-009</v>
      </c>
      <c r="R13" s="23"/>
      <c r="S13" s="23"/>
      <c r="T13" s="37" t="str">
        <f aca="false">VLOOKUP(U13,calc2!$AV$15:$AW$26,2,FALSE())</f>
        <v>Common Man 3</v>
      </c>
      <c r="U13" s="52" t="n">
        <f aca="false">LARGE(calc2!$AV$15:$AV$26,AD13)</f>
        <v>5.4E-008</v>
      </c>
      <c r="V13" s="17"/>
      <c r="W13" s="53" t="n">
        <f aca="false">VLOOKUP(T13,calc2!$AK$2:$AT$13,10,FALSE())*3</f>
        <v>0</v>
      </c>
      <c r="X13" s="54"/>
      <c r="Y13" s="49" t="n">
        <f aca="false">VLOOKUP(setup!T13,calc2!$AK$2:$AX$13,14,FALSE())</f>
        <v>6</v>
      </c>
      <c r="Z13" s="54"/>
      <c r="AA13" s="55" t="str">
        <f aca="false">HLOOKUP(AB13,calc1!$F$192:$EW$193,2,FALSE())</f>
        <v>Cleric</v>
      </c>
      <c r="AB13" s="55" t="n">
        <f aca="false">LARGE(calc1!$F$192:$EW$192,AD13)</f>
        <v>0.029</v>
      </c>
      <c r="AC13" s="20"/>
      <c r="AD13" s="56" t="n">
        <f aca="false">AD12+1</f>
        <v>9</v>
      </c>
    </row>
    <row r="14" customFormat="false" ht="12.75" hidden="false" customHeight="false" outlineLevel="0" collapsed="false">
      <c r="A14" s="16" t="str">
        <f aca="false">calc1!A14</f>
        <v>Body Dev</v>
      </c>
      <c r="B14" s="17" t="str">
        <f aca="false">calc1!B14</f>
        <v>Body Dev</v>
      </c>
      <c r="C14" s="17"/>
      <c r="D14" s="26"/>
      <c r="E14" s="26"/>
      <c r="F14" s="27"/>
      <c r="G14" s="26" t="n">
        <f aca="false">G13</f>
        <v>1</v>
      </c>
      <c r="H14" s="17"/>
      <c r="I14" s="17"/>
      <c r="J14" s="17"/>
      <c r="K14" s="20"/>
      <c r="L14" s="16"/>
      <c r="M14" s="48" t="str">
        <f aca="false">HLOOKUP($N14,calc1!$F$63:$EW$64,2,FALSE())</f>
        <v>Priest</v>
      </c>
      <c r="N14" s="49" t="n">
        <f aca="false">SMALL(calc1!$F$63:$EW$63,AD14)</f>
        <v>1.1E-011</v>
      </c>
      <c r="O14" s="17"/>
      <c r="P14" s="50" t="str">
        <f aca="false">HLOOKUP(Q14,calc2!$R$60:$AA$61,2,FALSE())</f>
        <v>ag</v>
      </c>
      <c r="Q14" s="51" t="n">
        <f aca="false">LARGE(calc2!$R$60:$AA$60,10)</f>
        <v>1E-009</v>
      </c>
      <c r="R14" s="23"/>
      <c r="S14" s="23"/>
      <c r="T14" s="37" t="str">
        <f aca="false">VLOOKUP(U14,calc2!$AV$15:$AW$26,2,FALSE())</f>
        <v>Common Man 2</v>
      </c>
      <c r="U14" s="52" t="n">
        <f aca="false">LARGE(calc2!$AV$15:$AV$26,AD14)</f>
        <v>4.6E-008</v>
      </c>
      <c r="V14" s="17"/>
      <c r="W14" s="53" t="n">
        <f aca="false">VLOOKUP(T14,calc2!$AK$2:$AT$13,10,FALSE())*3</f>
        <v>0</v>
      </c>
      <c r="X14" s="54"/>
      <c r="Y14" s="49" t="n">
        <f aca="false">VLOOKUP(setup!T14,calc2!$AK$2:$AX$13,14,FALSE())</f>
        <v>6</v>
      </c>
      <c r="Z14" s="54"/>
      <c r="AA14" s="55" t="str">
        <f aca="false">HLOOKUP(AB14,calc1!$F$192:$EW$193,2,FALSE())</f>
        <v>Priest</v>
      </c>
      <c r="AB14" s="55" t="n">
        <f aca="false">LARGE(calc1!$F$192:$EW$192,AD14)</f>
        <v>0.028</v>
      </c>
      <c r="AC14" s="20"/>
      <c r="AD14" s="56" t="n">
        <f aca="false">AD13+1</f>
        <v>10</v>
      </c>
    </row>
    <row r="15" customFormat="false" ht="12.75" hidden="false" customHeight="false" outlineLevel="0" collapsed="false">
      <c r="A15" s="16" t="s">
        <v>33</v>
      </c>
      <c r="B15" s="17" t="str">
        <f aca="false">calc1!B15</f>
        <v>Combat Man.</v>
      </c>
      <c r="C15" s="17"/>
      <c r="D15" s="26"/>
      <c r="E15" s="26"/>
      <c r="F15" s="27"/>
      <c r="G15" s="26" t="n">
        <f aca="false">G14</f>
        <v>1</v>
      </c>
      <c r="H15" s="17"/>
      <c r="I15" s="17"/>
      <c r="J15" s="17"/>
      <c r="K15" s="20"/>
      <c r="L15" s="16"/>
      <c r="M15" s="57" t="s">
        <v>34</v>
      </c>
      <c r="N15" s="49"/>
      <c r="O15" s="17"/>
      <c r="P15" s="32"/>
      <c r="Q15" s="32"/>
      <c r="R15" s="23"/>
      <c r="S15" s="23"/>
      <c r="T15" s="37" t="str">
        <f aca="false">VLOOKUP(U15,calc2!$AV$15:$AW$26,2,FALSE())</f>
        <v>Common Man</v>
      </c>
      <c r="U15" s="52" t="n">
        <f aca="false">LARGE(calc2!$AV$15:$AV$26,AD15)</f>
        <v>4E-008</v>
      </c>
      <c r="V15" s="17"/>
      <c r="W15" s="53" t="n">
        <f aca="false">VLOOKUP(T15,calc2!$AK$2:$AT$13,10,FALSE())*3</f>
        <v>0</v>
      </c>
      <c r="X15" s="54"/>
      <c r="Y15" s="49" t="n">
        <f aca="false">VLOOKUP(setup!T15,calc2!$AK$2:$AX$13,14,FALSE())</f>
        <v>6</v>
      </c>
      <c r="Z15" s="54"/>
      <c r="AA15" s="55" t="str">
        <f aca="false">HLOOKUP(AB15,calc1!$F$192:$EW$193,2,FALSE())</f>
        <v>Animist</v>
      </c>
      <c r="AB15" s="55" t="n">
        <f aca="false">LARGE(calc1!$F$192:$EW$192,AD15)</f>
        <v>0.027</v>
      </c>
      <c r="AC15" s="20"/>
      <c r="AD15" s="56" t="n">
        <f aca="false">AD14+1</f>
        <v>11</v>
      </c>
    </row>
    <row r="16" customFormat="false" ht="12.75" hidden="false" customHeight="false" outlineLevel="0" collapsed="false">
      <c r="A16" s="16" t="s">
        <v>35</v>
      </c>
      <c r="B16" s="17" t="str">
        <f aca="false">calc1!B16</f>
        <v>Comunications</v>
      </c>
      <c r="C16" s="17"/>
      <c r="D16" s="26"/>
      <c r="E16" s="26"/>
      <c r="F16" s="27"/>
      <c r="G16" s="26" t="n">
        <f aca="false">G15</f>
        <v>1</v>
      </c>
      <c r="H16" s="17"/>
      <c r="I16" s="17"/>
      <c r="J16" s="17"/>
      <c r="K16" s="20"/>
      <c r="L16" s="16"/>
      <c r="M16" s="48" t="str">
        <f aca="false">HLOOKUP($N16,calc1!$F$63:$EW$64,2,FALSE())</f>
        <v>Magent</v>
      </c>
      <c r="N16" s="49" t="n">
        <f aca="false">LARGE(calc1!$F$63:$EW$63,7)</f>
        <v>3.2E-011</v>
      </c>
      <c r="O16" s="17"/>
      <c r="P16" s="32"/>
      <c r="Q16" s="32"/>
      <c r="R16" s="23"/>
      <c r="S16" s="23"/>
      <c r="T16" s="37" t="str">
        <f aca="false">VLOOKUP(U16,calc2!$AV$15:$AW$26,2,FALSE())</f>
        <v>Halfling</v>
      </c>
      <c r="U16" s="52" t="n">
        <f aca="false">LARGE(calc2!$AV$15:$AV$26,AD16)</f>
        <v>3.99999999999997E-009</v>
      </c>
      <c r="V16" s="17"/>
      <c r="W16" s="53" t="n">
        <f aca="false">VLOOKUP(T16,calc2!$AK$2:$AT$13,10,FALSE())*3</f>
        <v>12</v>
      </c>
      <c r="X16" s="54"/>
      <c r="Y16" s="49" t="n">
        <f aca="false">VLOOKUP(setup!T16,calc2!$AK$2:$AX$13,14,FALSE())</f>
        <v>5</v>
      </c>
      <c r="Z16" s="54"/>
      <c r="AA16" s="55" t="str">
        <f aca="false">HLOOKUP(AB16,calc1!$F$192:$EW$193,2,FALSE())</f>
        <v>Mentalist</v>
      </c>
      <c r="AB16" s="55" t="n">
        <f aca="false">LARGE(calc1!$F$192:$EW$192,AD16)</f>
        <v>0.026</v>
      </c>
      <c r="AC16" s="20"/>
      <c r="AD16" s="56" t="n">
        <f aca="false">AD15+1</f>
        <v>12</v>
      </c>
    </row>
    <row r="17" customFormat="false" ht="12.75" hidden="false" customHeight="false" outlineLevel="0" collapsed="false">
      <c r="A17" s="16" t="s">
        <v>36</v>
      </c>
      <c r="B17" s="17" t="str">
        <f aca="false">calc1!B17</f>
        <v>Crafts</v>
      </c>
      <c r="C17" s="17"/>
      <c r="D17" s="26"/>
      <c r="E17" s="26"/>
      <c r="F17" s="27"/>
      <c r="G17" s="26" t="n">
        <f aca="false">G16</f>
        <v>1</v>
      </c>
      <c r="H17" s="17"/>
      <c r="I17" s="17"/>
      <c r="J17" s="17"/>
      <c r="K17" s="20"/>
      <c r="L17" s="16"/>
      <c r="M17" s="48" t="str">
        <f aca="false">HLOOKUP($N17,calc1!$F$63:$EW$64,2,FALSE())</f>
        <v>Arcanist</v>
      </c>
      <c r="N17" s="49" t="n">
        <f aca="false">LARGE(calc1!$F$63:$EW$63,6)</f>
        <v>3.3E-011</v>
      </c>
      <c r="O17" s="17"/>
      <c r="P17" s="32"/>
      <c r="Q17" s="32"/>
      <c r="R17" s="23"/>
      <c r="S17" s="23"/>
      <c r="T17" s="37"/>
      <c r="U17" s="52"/>
      <c r="V17" s="17"/>
      <c r="W17" s="53"/>
      <c r="X17" s="54"/>
      <c r="Y17" s="49"/>
      <c r="Z17" s="54"/>
      <c r="AA17" s="55" t="str">
        <f aca="false">HLOOKUP(AB17,calc1!$F$192:$EW$193,2,FALSE())</f>
        <v>Lay Healer</v>
      </c>
      <c r="AB17" s="55" t="n">
        <f aca="false">LARGE(calc1!$F$192:$EW$192,AD17)</f>
        <v>0.025</v>
      </c>
      <c r="AC17" s="20"/>
      <c r="AD17" s="56" t="n">
        <f aca="false">AD16+1</f>
        <v>13</v>
      </c>
    </row>
    <row r="18" customFormat="false" ht="12.75" hidden="false" customHeight="false" outlineLevel="0" collapsed="false">
      <c r="A18" s="16" t="s">
        <v>37</v>
      </c>
      <c r="B18" s="17" t="str">
        <f aca="false">calc1!B18</f>
        <v>Directed Spells</v>
      </c>
      <c r="C18" s="17"/>
      <c r="D18" s="26"/>
      <c r="E18" s="26"/>
      <c r="F18" s="27"/>
      <c r="G18" s="26" t="n">
        <f aca="false">G17</f>
        <v>1</v>
      </c>
      <c r="H18" s="17"/>
      <c r="I18" s="17"/>
      <c r="J18" s="17"/>
      <c r="K18" s="20"/>
      <c r="L18" s="16"/>
      <c r="M18" s="48" t="str">
        <f aca="false">HLOOKUP($N18,calc1!$F$63:$EW$64,2,FALSE())</f>
        <v>Wizard</v>
      </c>
      <c r="N18" s="49" t="n">
        <f aca="false">LARGE(calc1!$F$63:$EW$63,5)</f>
        <v>3.4E-011</v>
      </c>
      <c r="O18" s="17"/>
      <c r="P18" s="32"/>
      <c r="Q18" s="32"/>
      <c r="R18" s="23"/>
      <c r="S18" s="23"/>
      <c r="T18" s="37"/>
      <c r="U18" s="52"/>
      <c r="V18" s="17"/>
      <c r="W18" s="53"/>
      <c r="X18" s="54"/>
      <c r="Y18" s="49"/>
      <c r="Z18" s="54"/>
      <c r="AA18" s="55" t="str">
        <f aca="false">HLOOKUP(AB18,calc1!$F$192:$EW$193,2,FALSE())</f>
        <v>Seer</v>
      </c>
      <c r="AB18" s="55" t="n">
        <f aca="false">LARGE(calc1!$F$192:$EW$192,AD18)</f>
        <v>0.024</v>
      </c>
      <c r="AC18" s="20"/>
      <c r="AD18" s="56" t="n">
        <f aca="false">AD17+1</f>
        <v>14</v>
      </c>
    </row>
    <row r="19" customFormat="false" ht="12.75" hidden="false" customHeight="false" outlineLevel="0" collapsed="false">
      <c r="A19" s="16" t="s">
        <v>38</v>
      </c>
      <c r="B19" s="17" t="str">
        <f aca="false">calc1!B19</f>
        <v>Influence</v>
      </c>
      <c r="C19" s="17"/>
      <c r="D19" s="26"/>
      <c r="E19" s="26"/>
      <c r="F19" s="27"/>
      <c r="G19" s="26" t="n">
        <f aca="false">G18</f>
        <v>1</v>
      </c>
      <c r="H19" s="17"/>
      <c r="I19" s="17"/>
      <c r="J19" s="17"/>
      <c r="K19" s="20"/>
      <c r="L19" s="16"/>
      <c r="M19" s="48" t="str">
        <f aca="false">HLOOKUP($N19,calc1!$F$63:$EW$64,2,FALSE())</f>
        <v>Chaotic</v>
      </c>
      <c r="N19" s="49" t="n">
        <f aca="false">LARGE(calc1!$F$63:$EW$63,4)</f>
        <v>3.5E-011</v>
      </c>
      <c r="O19" s="17"/>
      <c r="P19" s="32"/>
      <c r="Q19" s="32"/>
      <c r="R19" s="23"/>
      <c r="S19" s="23"/>
      <c r="T19" s="37"/>
      <c r="U19" s="52"/>
      <c r="V19" s="17"/>
      <c r="W19" s="53"/>
      <c r="X19" s="54"/>
      <c r="Y19" s="49"/>
      <c r="Z19" s="54"/>
      <c r="AA19" s="55" t="str">
        <f aca="false">HLOOKUP(AB19,calc1!$F$192:$EW$193,2,FALSE())</f>
        <v>Healer</v>
      </c>
      <c r="AB19" s="55" t="n">
        <f aca="false">LARGE(calc1!$F$192:$EW$192,AD19)</f>
        <v>0.023</v>
      </c>
      <c r="AC19" s="20"/>
      <c r="AD19" s="56" t="n">
        <f aca="false">AD18+1</f>
        <v>15</v>
      </c>
    </row>
    <row r="20" customFormat="false" ht="12.75" hidden="false" customHeight="false" outlineLevel="0" collapsed="false">
      <c r="A20" s="16" t="str">
        <f aca="false">calc1!A20</f>
        <v>Lore</v>
      </c>
      <c r="B20" s="17" t="str">
        <f aca="false">calc1!B20</f>
        <v>General</v>
      </c>
      <c r="C20" s="17"/>
      <c r="D20" s="26"/>
      <c r="E20" s="26"/>
      <c r="F20" s="27"/>
      <c r="G20" s="26" t="n">
        <f aca="false">G19</f>
        <v>1</v>
      </c>
      <c r="H20" s="17"/>
      <c r="I20" s="17"/>
      <c r="J20" s="17"/>
      <c r="K20" s="20"/>
      <c r="L20" s="16"/>
      <c r="M20" s="48" t="str">
        <f aca="false">HLOOKUP($N20,calc1!$F$63:$EW$64,2,FALSE())</f>
        <v>Armsmaster</v>
      </c>
      <c r="N20" s="49" t="n">
        <f aca="false">LARGE(calc1!$F$63:$EW$63,3)</f>
        <v>3.6E-011</v>
      </c>
      <c r="O20" s="17"/>
      <c r="P20" s="32"/>
      <c r="Q20" s="32"/>
      <c r="R20" s="23"/>
      <c r="S20" s="23"/>
      <c r="T20" s="37"/>
      <c r="U20" s="52"/>
      <c r="V20" s="17"/>
      <c r="W20" s="53"/>
      <c r="X20" s="54"/>
      <c r="Y20" s="49"/>
      <c r="Z20" s="54"/>
      <c r="AA20" s="55" t="str">
        <f aca="false">HLOOKUP(AB20,calc1!$F$192:$EW$193,2,FALSE())</f>
        <v>Astrologer</v>
      </c>
      <c r="AB20" s="55" t="n">
        <f aca="false">LARGE(calc1!$F$192:$EW$192,AD20)</f>
        <v>0.022</v>
      </c>
      <c r="AC20" s="20"/>
      <c r="AD20" s="56" t="n">
        <f aca="false">AD19+1</f>
        <v>16</v>
      </c>
    </row>
    <row r="21" customFormat="false" ht="12.75" hidden="false" customHeight="false" outlineLevel="0" collapsed="false">
      <c r="A21" s="16"/>
      <c r="B21" s="17" t="str">
        <f aca="false">calc1!B21</f>
        <v>Magical</v>
      </c>
      <c r="C21" s="17"/>
      <c r="D21" s="26"/>
      <c r="E21" s="26"/>
      <c r="F21" s="27"/>
      <c r="G21" s="26" t="n">
        <f aca="false">G20</f>
        <v>1</v>
      </c>
      <c r="H21" s="17"/>
      <c r="I21" s="17"/>
      <c r="J21" s="17"/>
      <c r="K21" s="20"/>
      <c r="L21" s="16"/>
      <c r="M21" s="48" t="str">
        <f aca="false">HLOOKUP($N21,calc1!$F$63:$EW$64,2,FALSE())</f>
        <v>Zen Monk</v>
      </c>
      <c r="N21" s="49" t="n">
        <f aca="false">LARGE(calc1!$F$63:$EW$63,2)</f>
        <v>3.7E-011</v>
      </c>
      <c r="O21" s="17"/>
      <c r="P21" s="32"/>
      <c r="Q21" s="32"/>
      <c r="R21" s="23"/>
      <c r="S21" s="23"/>
      <c r="T21" s="37"/>
      <c r="U21" s="58"/>
      <c r="V21" s="17"/>
      <c r="W21" s="53"/>
      <c r="X21" s="54"/>
      <c r="Y21" s="49"/>
      <c r="Z21" s="54"/>
      <c r="AA21" s="59" t="s">
        <v>34</v>
      </c>
      <c r="AB21" s="55"/>
      <c r="AC21" s="20"/>
      <c r="AD21" s="56" t="n">
        <f aca="false">AD20+1</f>
        <v>17</v>
      </c>
    </row>
    <row r="22" customFormat="false" ht="12.75" hidden="false" customHeight="false" outlineLevel="0" collapsed="false">
      <c r="A22" s="16"/>
      <c r="B22" s="17" t="str">
        <f aca="false">calc1!B22</f>
        <v>Obscure</v>
      </c>
      <c r="C22" s="17"/>
      <c r="D22" s="26"/>
      <c r="E22" s="26"/>
      <c r="F22" s="27"/>
      <c r="G22" s="26" t="n">
        <f aca="false">G21</f>
        <v>1</v>
      </c>
      <c r="H22" s="17"/>
      <c r="I22" s="17"/>
      <c r="J22" s="17"/>
      <c r="K22" s="20"/>
      <c r="L22" s="16"/>
      <c r="M22" s="48" t="str">
        <f aca="false">HLOOKUP($N22,calc1!$F$63:$EW$64,2,FALSE())</f>
        <v>Magehunter</v>
      </c>
      <c r="N22" s="49" t="n">
        <f aca="false">LARGE(calc1!$F$63:$EW$63,1)</f>
        <v>3.8E-011</v>
      </c>
      <c r="O22" s="17"/>
      <c r="P22" s="32"/>
      <c r="Q22" s="32"/>
      <c r="R22" s="23"/>
      <c r="S22" s="23"/>
      <c r="T22" s="37"/>
      <c r="U22" s="52"/>
      <c r="V22" s="17"/>
      <c r="W22" s="53"/>
      <c r="X22" s="54"/>
      <c r="Y22" s="49"/>
      <c r="Z22" s="54"/>
      <c r="AA22" s="55" t="str">
        <f aca="false">HLOOKUP(AB22,calc1!$F$192:$EW$193,2,FALSE())</f>
        <v>Magehunter</v>
      </c>
      <c r="AB22" s="55" t="n">
        <f aca="false">SMALL(calc1!$F$192:$EW$192,1)</f>
        <v>0.001</v>
      </c>
      <c r="AC22" s="20"/>
      <c r="AD22" s="56" t="n">
        <f aca="false">AD21+1</f>
        <v>18</v>
      </c>
    </row>
    <row r="23" customFormat="false" ht="12.75" hidden="false" customHeight="false" outlineLevel="0" collapsed="false">
      <c r="A23" s="16"/>
      <c r="B23" s="17" t="str">
        <f aca="false">calc1!B23</f>
        <v>Technical</v>
      </c>
      <c r="C23" s="17"/>
      <c r="D23" s="26"/>
      <c r="E23" s="26"/>
      <c r="F23" s="27"/>
      <c r="G23" s="26" t="n">
        <f aca="false">G22</f>
        <v>1</v>
      </c>
      <c r="H23" s="17"/>
      <c r="I23" s="17"/>
      <c r="J23" s="17"/>
      <c r="K23" s="20"/>
      <c r="L23" s="60"/>
      <c r="M23" s="61"/>
      <c r="N23" s="62"/>
      <c r="O23" s="61"/>
      <c r="P23" s="61"/>
      <c r="Q23" s="61"/>
      <c r="R23" s="63"/>
      <c r="S23" s="63"/>
      <c r="T23" s="61"/>
      <c r="U23" s="62"/>
      <c r="V23" s="61"/>
      <c r="W23" s="61"/>
      <c r="X23" s="63"/>
      <c r="Y23" s="62"/>
      <c r="Z23" s="63"/>
      <c r="AA23" s="63"/>
      <c r="AB23" s="61"/>
      <c r="AC23" s="64"/>
    </row>
    <row r="24" customFormat="false" ht="12.75" hidden="false" customHeight="false" outlineLevel="0" collapsed="false">
      <c r="A24" s="16" t="str">
        <f aca="false">calc1!A24</f>
        <v>MA</v>
      </c>
      <c r="B24" s="17" t="str">
        <f aca="false">calc1!B24</f>
        <v>Strikes</v>
      </c>
      <c r="C24" s="17"/>
      <c r="D24" s="26"/>
      <c r="E24" s="26"/>
      <c r="F24" s="27"/>
      <c r="G24" s="26" t="n">
        <f aca="false">G23</f>
        <v>1</v>
      </c>
      <c r="H24" s="17"/>
      <c r="I24" s="17"/>
      <c r="J24" s="17"/>
      <c r="K24" s="20"/>
      <c r="L24" s="16"/>
      <c r="M24" s="17"/>
      <c r="N24" s="24"/>
      <c r="O24" s="17"/>
      <c r="P24" s="17"/>
      <c r="Q24" s="17"/>
      <c r="R24" s="23"/>
      <c r="S24" s="23"/>
      <c r="T24" s="17"/>
      <c r="U24" s="24"/>
      <c r="V24" s="17"/>
      <c r="W24" s="17"/>
      <c r="X24" s="23"/>
      <c r="Y24" s="24"/>
      <c r="Z24" s="23"/>
      <c r="AA24" s="23"/>
      <c r="AB24" s="17"/>
      <c r="AC24" s="17"/>
    </row>
    <row r="25" customFormat="false" ht="12.75" hidden="false" customHeight="false" outlineLevel="0" collapsed="false">
      <c r="A25" s="16"/>
      <c r="B25" s="17" t="str">
        <f aca="false">calc1!B25</f>
        <v>Sweep</v>
      </c>
      <c r="C25" s="17"/>
      <c r="D25" s="26"/>
      <c r="E25" s="26"/>
      <c r="F25" s="27"/>
      <c r="G25" s="26" t="n">
        <f aca="false">G24</f>
        <v>1</v>
      </c>
      <c r="H25" s="17"/>
      <c r="I25" s="17"/>
      <c r="J25" s="17"/>
      <c r="K25" s="20"/>
      <c r="L25" s="16"/>
      <c r="M25" s="17"/>
      <c r="N25" s="24"/>
      <c r="O25" s="17"/>
      <c r="P25" s="17"/>
      <c r="Q25" s="17"/>
      <c r="R25" s="23"/>
      <c r="S25" s="23"/>
      <c r="T25" s="17"/>
      <c r="U25" s="24"/>
      <c r="V25" s="17"/>
      <c r="W25" s="17"/>
      <c r="X25" s="23"/>
      <c r="Y25" s="24"/>
      <c r="Z25" s="23"/>
      <c r="AA25" s="23"/>
      <c r="AB25" s="17"/>
      <c r="AC25" s="17"/>
    </row>
    <row r="26" customFormat="false" ht="12.75" hidden="false" customHeight="false" outlineLevel="0" collapsed="false">
      <c r="A26" s="16" t="str">
        <f aca="false">calc1!A26</f>
        <v>Outdoor</v>
      </c>
      <c r="B26" s="17" t="str">
        <f aca="false">calc1!B26</f>
        <v>Animal</v>
      </c>
      <c r="C26" s="17"/>
      <c r="D26" s="26"/>
      <c r="E26" s="26"/>
      <c r="F26" s="27"/>
      <c r="G26" s="26" t="n">
        <f aca="false">G25</f>
        <v>1</v>
      </c>
      <c r="H26" s="17"/>
      <c r="I26" s="17"/>
      <c r="J26" s="17"/>
      <c r="K26" s="20"/>
      <c r="L26" s="17"/>
    </row>
    <row r="27" customFormat="false" ht="12.75" hidden="false" customHeight="false" outlineLevel="0" collapsed="false">
      <c r="A27" s="16"/>
      <c r="B27" s="17" t="str">
        <f aca="false">calc1!B27</f>
        <v>Environment</v>
      </c>
      <c r="C27" s="17"/>
      <c r="D27" s="26"/>
      <c r="E27" s="26"/>
      <c r="F27" s="27"/>
      <c r="G27" s="26" t="n">
        <f aca="false">G26</f>
        <v>1</v>
      </c>
      <c r="H27" s="17"/>
      <c r="I27" s="17"/>
      <c r="J27" s="17"/>
      <c r="K27" s="20"/>
      <c r="L27" s="17"/>
    </row>
    <row r="28" customFormat="false" ht="12.75" hidden="false" customHeight="false" outlineLevel="0" collapsed="false">
      <c r="A28" s="16" t="str">
        <f aca="false">calc1!A28</f>
        <v>Power</v>
      </c>
      <c r="B28" s="17" t="str">
        <f aca="false">calc1!B28</f>
        <v>Pow. Awareness</v>
      </c>
      <c r="C28" s="17"/>
      <c r="D28" s="26"/>
      <c r="E28" s="26"/>
      <c r="F28" s="27"/>
      <c r="G28" s="26" t="n">
        <f aca="false">G27</f>
        <v>1</v>
      </c>
      <c r="H28" s="17"/>
      <c r="I28" s="17"/>
      <c r="J28" s="17"/>
      <c r="K28" s="20"/>
      <c r="L28" s="17"/>
    </row>
    <row r="29" customFormat="false" ht="12.75" hidden="false" customHeight="false" outlineLevel="0" collapsed="false">
      <c r="A29" s="16" t="str">
        <f aca="false">calc1!A29</f>
        <v>Power</v>
      </c>
      <c r="B29" s="17" t="str">
        <f aca="false">calc1!B29</f>
        <v>Pow. Manipulate</v>
      </c>
      <c r="C29" s="17"/>
      <c r="D29" s="26"/>
      <c r="E29" s="26"/>
      <c r="F29" s="27"/>
      <c r="G29" s="26" t="n">
        <f aca="false">G28</f>
        <v>1</v>
      </c>
      <c r="H29" s="17"/>
      <c r="I29" s="17"/>
      <c r="J29" s="17"/>
      <c r="K29" s="20"/>
      <c r="L29" s="17"/>
    </row>
    <row r="30" customFormat="false" ht="12.75" hidden="false" customHeight="false" outlineLevel="0" collapsed="false">
      <c r="A30" s="16" t="str">
        <f aca="false">calc1!A30</f>
        <v>Power</v>
      </c>
      <c r="B30" s="17" t="str">
        <f aca="false">calc1!B30</f>
        <v>Power Point Dev</v>
      </c>
      <c r="C30" s="17"/>
      <c r="D30" s="26"/>
      <c r="E30" s="26"/>
      <c r="F30" s="27"/>
      <c r="G30" s="26" t="n">
        <f aca="false">G29</f>
        <v>1</v>
      </c>
      <c r="H30" s="17"/>
      <c r="I30" s="17"/>
      <c r="J30" s="17"/>
      <c r="K30" s="20"/>
      <c r="L30" s="17"/>
    </row>
    <row r="31" customFormat="false" ht="12.75" hidden="false" customHeight="false" outlineLevel="0" collapsed="false">
      <c r="A31" s="16" t="str">
        <f aca="false">calc1!A31</f>
        <v>Science</v>
      </c>
      <c r="B31" s="17" t="str">
        <f aca="false">calc1!B31</f>
        <v>Basic</v>
      </c>
      <c r="C31" s="17"/>
      <c r="D31" s="26"/>
      <c r="E31" s="26"/>
      <c r="F31" s="27"/>
      <c r="G31" s="26" t="n">
        <f aca="false">G30</f>
        <v>1</v>
      </c>
      <c r="H31" s="17"/>
      <c r="I31" s="17"/>
      <c r="J31" s="17"/>
      <c r="K31" s="20"/>
      <c r="L31" s="17"/>
    </row>
    <row r="32" customFormat="false" ht="12.75" hidden="false" customHeight="false" outlineLevel="0" collapsed="false">
      <c r="A32" s="16"/>
      <c r="B32" s="17" t="str">
        <f aca="false">calc1!B32</f>
        <v>Specialized</v>
      </c>
      <c r="C32" s="17"/>
      <c r="D32" s="26"/>
      <c r="E32" s="26"/>
      <c r="F32" s="27"/>
      <c r="G32" s="26" t="n">
        <f aca="false">G31</f>
        <v>1</v>
      </c>
      <c r="H32" s="17"/>
      <c r="I32" s="17"/>
      <c r="J32" s="17"/>
      <c r="K32" s="20"/>
      <c r="L32" s="17"/>
    </row>
    <row r="33" customFormat="false" ht="12.75" hidden="false" customHeight="false" outlineLevel="0" collapsed="false">
      <c r="A33" s="16"/>
      <c r="B33" s="17" t="str">
        <f aca="false">calc1!B33</f>
        <v>Self Control</v>
      </c>
      <c r="C33" s="17"/>
      <c r="D33" s="26"/>
      <c r="E33" s="26"/>
      <c r="F33" s="27"/>
      <c r="G33" s="26" t="n">
        <f aca="false">G32</f>
        <v>1</v>
      </c>
      <c r="H33" s="17"/>
      <c r="I33" s="17"/>
      <c r="J33" s="17"/>
      <c r="K33" s="20"/>
      <c r="L33" s="17"/>
    </row>
    <row r="34" customFormat="false" ht="12.75" hidden="false" customHeight="false" outlineLevel="0" collapsed="false">
      <c r="A34" s="16"/>
      <c r="B34" s="17" t="str">
        <f aca="false">calc1!B34</f>
        <v>Special Attacks</v>
      </c>
      <c r="C34" s="17"/>
      <c r="D34" s="26"/>
      <c r="E34" s="26"/>
      <c r="F34" s="27"/>
      <c r="G34" s="26" t="n">
        <f aca="false">G33</f>
        <v>1</v>
      </c>
      <c r="H34" s="17"/>
      <c r="I34" s="17"/>
      <c r="J34" s="17"/>
      <c r="K34" s="20"/>
      <c r="L34" s="17"/>
    </row>
    <row r="35" customFormat="false" ht="12.75" hidden="false" customHeight="false" outlineLevel="0" collapsed="false">
      <c r="A35" s="16"/>
      <c r="B35" s="17" t="str">
        <f aca="false">calc1!B35</f>
        <v>Special Defenses</v>
      </c>
      <c r="C35" s="17"/>
      <c r="D35" s="26"/>
      <c r="E35" s="26"/>
      <c r="F35" s="27"/>
      <c r="G35" s="26" t="n">
        <f aca="false">G34</f>
        <v>1</v>
      </c>
      <c r="H35" s="17"/>
      <c r="I35" s="17"/>
      <c r="J35" s="17"/>
      <c r="K35" s="20"/>
      <c r="L35" s="17"/>
    </row>
    <row r="36" customFormat="false" ht="12.75" hidden="false" customHeight="false" outlineLevel="0" collapsed="false">
      <c r="A36" s="16" t="str">
        <f aca="false">calc1!A36</f>
        <v>Subterfuge</v>
      </c>
      <c r="B36" s="17" t="str">
        <f aca="false">calc1!B36</f>
        <v>Attack</v>
      </c>
      <c r="C36" s="17"/>
      <c r="D36" s="26"/>
      <c r="E36" s="26"/>
      <c r="F36" s="27"/>
      <c r="G36" s="26" t="n">
        <f aca="false">G35</f>
        <v>1</v>
      </c>
      <c r="H36" s="17"/>
      <c r="I36" s="17"/>
      <c r="J36" s="17"/>
      <c r="K36" s="20"/>
      <c r="L36" s="17"/>
    </row>
    <row r="37" customFormat="false" ht="12.75" hidden="false" customHeight="false" outlineLevel="0" collapsed="false">
      <c r="A37" s="16"/>
      <c r="B37" s="17" t="str">
        <f aca="false">calc1!B37</f>
        <v>Stealth</v>
      </c>
      <c r="C37" s="17"/>
      <c r="D37" s="26"/>
      <c r="E37" s="26"/>
      <c r="F37" s="27"/>
      <c r="G37" s="26" t="n">
        <f aca="false">G36</f>
        <v>1</v>
      </c>
      <c r="H37" s="17"/>
      <c r="I37" s="17"/>
      <c r="J37" s="17"/>
      <c r="K37" s="20"/>
      <c r="L37" s="17"/>
    </row>
    <row r="38" customFormat="false" ht="12.75" hidden="false" customHeight="false" outlineLevel="0" collapsed="false">
      <c r="A38" s="16"/>
      <c r="B38" s="17" t="str">
        <f aca="false">calc1!B38</f>
        <v>Mechanics</v>
      </c>
      <c r="C38" s="17"/>
      <c r="D38" s="26"/>
      <c r="E38" s="26"/>
      <c r="F38" s="27"/>
      <c r="G38" s="26" t="n">
        <f aca="false">G37</f>
        <v>1</v>
      </c>
      <c r="H38" s="17"/>
      <c r="I38" s="17"/>
      <c r="J38" s="17"/>
      <c r="K38" s="20"/>
      <c r="L38" s="17"/>
    </row>
    <row r="39" customFormat="false" ht="12.75" hidden="false" customHeight="false" outlineLevel="0" collapsed="false">
      <c r="A39" s="16" t="str">
        <f aca="false">calc1!A39</f>
        <v>Technical</v>
      </c>
      <c r="B39" s="17" t="str">
        <f aca="false">calc1!B39</f>
        <v>General</v>
      </c>
      <c r="C39" s="17"/>
      <c r="D39" s="26"/>
      <c r="E39" s="26"/>
      <c r="F39" s="27"/>
      <c r="G39" s="26" t="n">
        <f aca="false">G38</f>
        <v>1</v>
      </c>
      <c r="H39" s="17"/>
      <c r="I39" s="17"/>
      <c r="J39" s="17"/>
      <c r="K39" s="20"/>
      <c r="L39" s="17"/>
    </row>
    <row r="40" customFormat="false" ht="12.75" hidden="false" customHeight="false" outlineLevel="0" collapsed="false">
      <c r="A40" s="16"/>
      <c r="B40" s="17" t="str">
        <f aca="false">calc1!B40</f>
        <v>Professional</v>
      </c>
      <c r="C40" s="17"/>
      <c r="D40" s="26"/>
      <c r="E40" s="26"/>
      <c r="F40" s="27"/>
      <c r="G40" s="26" t="n">
        <f aca="false">G39</f>
        <v>1</v>
      </c>
      <c r="H40" s="17"/>
      <c r="I40" s="17"/>
      <c r="J40" s="17"/>
      <c r="K40" s="20"/>
      <c r="L40" s="17"/>
    </row>
    <row r="41" customFormat="false" ht="12.75" hidden="false" customHeight="false" outlineLevel="0" collapsed="false">
      <c r="A41" s="16"/>
      <c r="B41" s="17" t="str">
        <f aca="false">calc1!B41</f>
        <v>Vocational</v>
      </c>
      <c r="C41" s="17"/>
      <c r="D41" s="26"/>
      <c r="E41" s="26"/>
      <c r="F41" s="27"/>
      <c r="G41" s="26" t="n">
        <f aca="false">G40</f>
        <v>1</v>
      </c>
      <c r="H41" s="17"/>
      <c r="I41" s="17"/>
      <c r="J41" s="17"/>
      <c r="K41" s="20"/>
      <c r="L41" s="17"/>
    </row>
    <row r="42" customFormat="false" ht="12.75" hidden="false" customHeight="false" outlineLevel="0" collapsed="false">
      <c r="A42" s="16" t="str">
        <f aca="false">B42</f>
        <v>Urban</v>
      </c>
      <c r="B42" s="17" t="str">
        <f aca="false">calc1!B42</f>
        <v>Urban</v>
      </c>
      <c r="C42" s="17"/>
      <c r="D42" s="26"/>
      <c r="E42" s="26"/>
      <c r="F42" s="27"/>
      <c r="G42" s="26" t="n">
        <f aca="false">G41</f>
        <v>1</v>
      </c>
      <c r="H42" s="17"/>
      <c r="I42" s="17"/>
      <c r="J42" s="17"/>
      <c r="K42" s="20"/>
      <c r="L42" s="17"/>
    </row>
    <row r="43" customFormat="false" ht="12.75" hidden="false" customHeight="false" outlineLevel="0" collapsed="false">
      <c r="A43" s="16" t="str">
        <f aca="false">calc1!A43</f>
        <v>Weapon</v>
      </c>
      <c r="B43" s="17" t="str">
        <f aca="false">calc1!B43</f>
        <v>Category 1</v>
      </c>
      <c r="C43" s="17"/>
      <c r="D43" s="26"/>
      <c r="E43" s="26"/>
      <c r="F43" s="27"/>
      <c r="G43" s="26" t="n">
        <f aca="false">G42</f>
        <v>1</v>
      </c>
      <c r="H43" s="17"/>
      <c r="I43" s="17"/>
      <c r="J43" s="17"/>
      <c r="K43" s="20"/>
      <c r="L43" s="17"/>
    </row>
    <row r="44" customFormat="false" ht="12.75" hidden="false" customHeight="false" outlineLevel="0" collapsed="false">
      <c r="A44" s="16"/>
      <c r="B44" s="17" t="str">
        <f aca="false">calc1!B44</f>
        <v>Category 2</v>
      </c>
      <c r="C44" s="17"/>
      <c r="D44" s="26"/>
      <c r="E44" s="26"/>
      <c r="F44" s="27"/>
      <c r="G44" s="26" t="n">
        <f aca="false">G43</f>
        <v>1</v>
      </c>
      <c r="H44" s="17"/>
      <c r="I44" s="17"/>
      <c r="J44" s="17"/>
      <c r="K44" s="20"/>
      <c r="L44" s="17"/>
    </row>
    <row r="45" customFormat="false" ht="12.75" hidden="false" customHeight="false" outlineLevel="0" collapsed="false">
      <c r="A45" s="16"/>
      <c r="B45" s="17" t="str">
        <f aca="false">calc1!B45</f>
        <v>Category 3</v>
      </c>
      <c r="C45" s="17"/>
      <c r="D45" s="26"/>
      <c r="E45" s="26"/>
      <c r="F45" s="27"/>
      <c r="G45" s="26" t="n">
        <f aca="false">G44</f>
        <v>1</v>
      </c>
      <c r="H45" s="17"/>
      <c r="I45" s="17"/>
      <c r="J45" s="17"/>
      <c r="K45" s="20"/>
      <c r="L45" s="17"/>
    </row>
    <row r="46" customFormat="false" ht="12.75" hidden="false" customHeight="false" outlineLevel="0" collapsed="false">
      <c r="A46" s="16"/>
      <c r="B46" s="17" t="str">
        <f aca="false">calc1!B46</f>
        <v>Category 4</v>
      </c>
      <c r="C46" s="17"/>
      <c r="D46" s="26"/>
      <c r="E46" s="26"/>
      <c r="F46" s="27"/>
      <c r="G46" s="26" t="n">
        <f aca="false">G45</f>
        <v>1</v>
      </c>
      <c r="H46" s="17"/>
      <c r="I46" s="17"/>
      <c r="J46" s="17"/>
      <c r="K46" s="20"/>
      <c r="L46" s="17"/>
    </row>
    <row r="47" customFormat="false" ht="12.75" hidden="false" customHeight="false" outlineLevel="0" collapsed="false">
      <c r="A47" s="16"/>
      <c r="B47" s="17" t="str">
        <f aca="false">calc1!B47</f>
        <v>Category 5</v>
      </c>
      <c r="C47" s="17"/>
      <c r="D47" s="26"/>
      <c r="E47" s="26"/>
      <c r="F47" s="27"/>
      <c r="G47" s="26" t="n">
        <f aca="false">G46</f>
        <v>1</v>
      </c>
      <c r="H47" s="17"/>
      <c r="I47" s="17"/>
      <c r="J47" s="17"/>
      <c r="K47" s="20"/>
      <c r="L47" s="17"/>
    </row>
    <row r="48" customFormat="false" ht="12.75" hidden="false" customHeight="false" outlineLevel="0" collapsed="false">
      <c r="A48" s="16"/>
      <c r="B48" s="17" t="str">
        <f aca="false">calc1!B48</f>
        <v>Category 6</v>
      </c>
      <c r="C48" s="17"/>
      <c r="D48" s="26"/>
      <c r="E48" s="26"/>
      <c r="F48" s="27"/>
      <c r="G48" s="26" t="n">
        <f aca="false">G47</f>
        <v>1</v>
      </c>
      <c r="H48" s="17"/>
      <c r="I48" s="17"/>
      <c r="J48" s="17"/>
      <c r="K48" s="20"/>
      <c r="L48" s="17"/>
    </row>
    <row r="49" customFormat="false" ht="12.75" hidden="false" customHeight="false" outlineLevel="0" collapsed="false">
      <c r="A49" s="16"/>
      <c r="B49" s="17" t="str">
        <f aca="false">calc1!B49</f>
        <v>Category 7</v>
      </c>
      <c r="C49" s="17"/>
      <c r="D49" s="26"/>
      <c r="E49" s="26"/>
      <c r="F49" s="27"/>
      <c r="G49" s="26" t="n">
        <f aca="false">G48</f>
        <v>1</v>
      </c>
      <c r="H49" s="17"/>
      <c r="I49" s="17"/>
      <c r="J49" s="17"/>
      <c r="K49" s="20"/>
      <c r="L49" s="17"/>
    </row>
    <row r="50" customFormat="false" ht="12.75" hidden="false" customHeight="false" outlineLevel="0" collapsed="false">
      <c r="A50" s="16" t="str">
        <f aca="false">calc1!A50</f>
        <v>Spells</v>
      </c>
      <c r="B50" s="17" t="str">
        <f aca="false">calc1!B50</f>
        <v>Base </v>
      </c>
      <c r="C50" s="17"/>
      <c r="D50" s="26"/>
      <c r="E50" s="26"/>
      <c r="F50" s="27"/>
      <c r="G50" s="26" t="n">
        <f aca="false">G49</f>
        <v>1</v>
      </c>
      <c r="H50" s="17"/>
      <c r="I50" s="17"/>
      <c r="J50" s="17"/>
      <c r="K50" s="20"/>
      <c r="L50" s="17"/>
    </row>
    <row r="51" customFormat="false" ht="12.75" hidden="false" customHeight="false" outlineLevel="0" collapsed="false">
      <c r="A51" s="16"/>
      <c r="B51" s="17" t="str">
        <f aca="false">calc1!B51</f>
        <v>Open (1-5)</v>
      </c>
      <c r="C51" s="17"/>
      <c r="D51" s="26"/>
      <c r="E51" s="26"/>
      <c r="F51" s="27"/>
      <c r="G51" s="26" t="n">
        <f aca="false">G50</f>
        <v>1</v>
      </c>
      <c r="H51" s="17"/>
      <c r="I51" s="17"/>
      <c r="J51" s="17"/>
      <c r="K51" s="20"/>
      <c r="L51" s="17"/>
    </row>
    <row r="52" customFormat="false" ht="12.75" hidden="false" customHeight="false" outlineLevel="0" collapsed="false">
      <c r="A52" s="16"/>
      <c r="B52" s="17" t="str">
        <f aca="false">calc1!B52</f>
        <v>Open (6-10)</v>
      </c>
      <c r="C52" s="17"/>
      <c r="D52" s="26"/>
      <c r="E52" s="26"/>
      <c r="F52" s="27"/>
      <c r="G52" s="26" t="n">
        <f aca="false">G51</f>
        <v>1</v>
      </c>
      <c r="H52" s="17"/>
      <c r="I52" s="17"/>
      <c r="J52" s="17"/>
      <c r="K52" s="20"/>
      <c r="L52" s="17"/>
    </row>
    <row r="53" customFormat="false" ht="12.75" hidden="false" customHeight="false" outlineLevel="0" collapsed="false">
      <c r="A53" s="16"/>
      <c r="B53" s="17" t="str">
        <f aca="false">calc1!B53</f>
        <v>Open (11-15)</v>
      </c>
      <c r="C53" s="17"/>
      <c r="D53" s="26"/>
      <c r="E53" s="26"/>
      <c r="F53" s="27"/>
      <c r="G53" s="26" t="n">
        <f aca="false">G52</f>
        <v>1</v>
      </c>
      <c r="H53" s="17"/>
      <c r="I53" s="17"/>
      <c r="J53" s="17"/>
      <c r="K53" s="20"/>
      <c r="L53" s="17"/>
    </row>
    <row r="54" customFormat="false" ht="12.75" hidden="false" customHeight="false" outlineLevel="0" collapsed="false">
      <c r="A54" s="16"/>
      <c r="B54" s="17" t="str">
        <f aca="false">calc1!B54</f>
        <v>Open (16-20)</v>
      </c>
      <c r="C54" s="17"/>
      <c r="D54" s="26"/>
      <c r="E54" s="26"/>
      <c r="F54" s="27"/>
      <c r="G54" s="26" t="n">
        <f aca="false">G53</f>
        <v>1</v>
      </c>
      <c r="H54" s="17"/>
      <c r="I54" s="17"/>
      <c r="J54" s="17"/>
      <c r="K54" s="20"/>
      <c r="L54" s="17"/>
    </row>
    <row r="55" customFormat="false" ht="12.75" hidden="false" customHeight="false" outlineLevel="0" collapsed="false">
      <c r="A55" s="16"/>
      <c r="B55" s="17" t="str">
        <f aca="false">calc1!B55</f>
        <v>Open (21+)</v>
      </c>
      <c r="C55" s="17"/>
      <c r="D55" s="26"/>
      <c r="E55" s="26"/>
      <c r="F55" s="27"/>
      <c r="G55" s="26" t="n">
        <f aca="false">G54</f>
        <v>1</v>
      </c>
      <c r="H55" s="17"/>
      <c r="I55" s="17"/>
      <c r="J55" s="17"/>
      <c r="K55" s="20"/>
      <c r="L55" s="17"/>
    </row>
    <row r="56" customFormat="false" ht="12.75" hidden="false" customHeight="false" outlineLevel="0" collapsed="false">
      <c r="A56" s="16"/>
      <c r="B56" s="17" t="str">
        <f aca="false">calc1!B56</f>
        <v>Closed (1-5)</v>
      </c>
      <c r="C56" s="17"/>
      <c r="D56" s="26"/>
      <c r="E56" s="26"/>
      <c r="F56" s="27"/>
      <c r="G56" s="26" t="n">
        <f aca="false">G55</f>
        <v>1</v>
      </c>
      <c r="H56" s="17"/>
      <c r="I56" s="17"/>
      <c r="J56" s="17"/>
      <c r="K56" s="20"/>
      <c r="L56" s="17"/>
    </row>
    <row r="57" customFormat="false" ht="12.75" hidden="false" customHeight="false" outlineLevel="0" collapsed="false">
      <c r="A57" s="16"/>
      <c r="B57" s="17" t="str">
        <f aca="false">calc1!B57</f>
        <v>Closed (6-10)</v>
      </c>
      <c r="C57" s="17"/>
      <c r="D57" s="26"/>
      <c r="E57" s="26"/>
      <c r="F57" s="27"/>
      <c r="G57" s="26" t="n">
        <f aca="false">G56</f>
        <v>1</v>
      </c>
      <c r="H57" s="17"/>
      <c r="I57" s="17"/>
      <c r="J57" s="17"/>
      <c r="K57" s="20"/>
      <c r="L57" s="17"/>
    </row>
    <row r="58" customFormat="false" ht="12.75" hidden="false" customHeight="false" outlineLevel="0" collapsed="false">
      <c r="A58" s="16"/>
      <c r="B58" s="17" t="str">
        <f aca="false">calc1!B58</f>
        <v>Closed (11-15)</v>
      </c>
      <c r="C58" s="17"/>
      <c r="D58" s="26"/>
      <c r="E58" s="26"/>
      <c r="F58" s="27"/>
      <c r="G58" s="26" t="n">
        <f aca="false">G57</f>
        <v>1</v>
      </c>
      <c r="H58" s="17"/>
      <c r="I58" s="17"/>
      <c r="J58" s="17"/>
      <c r="K58" s="20"/>
      <c r="L58" s="17"/>
    </row>
    <row r="59" customFormat="false" ht="12.75" hidden="false" customHeight="false" outlineLevel="0" collapsed="false">
      <c r="A59" s="16"/>
      <c r="B59" s="17" t="str">
        <f aca="false">calc1!B59</f>
        <v>Closed (16-20)</v>
      </c>
      <c r="C59" s="17"/>
      <c r="D59" s="26"/>
      <c r="E59" s="26"/>
      <c r="F59" s="27"/>
      <c r="G59" s="26" t="n">
        <f aca="false">G58</f>
        <v>1</v>
      </c>
      <c r="H59" s="17"/>
      <c r="I59" s="17"/>
      <c r="J59" s="17"/>
      <c r="K59" s="20"/>
      <c r="L59" s="17"/>
    </row>
    <row r="60" customFormat="false" ht="12.75" hidden="false" customHeight="false" outlineLevel="0" collapsed="false">
      <c r="A60" s="16"/>
      <c r="B60" s="17" t="str">
        <f aca="false">calc1!B60</f>
        <v>Closed (21+)</v>
      </c>
      <c r="C60" s="17"/>
      <c r="D60" s="26"/>
      <c r="E60" s="26"/>
      <c r="F60" s="27"/>
      <c r="G60" s="26" t="n">
        <f aca="false">G59</f>
        <v>1</v>
      </c>
      <c r="H60" s="17"/>
      <c r="I60" s="17"/>
      <c r="J60" s="17"/>
      <c r="K60" s="20"/>
      <c r="L60" s="17"/>
    </row>
    <row r="61" customFormat="false" ht="12.75" hidden="false" customHeight="false" outlineLevel="0" collapsed="false">
      <c r="A61" s="60"/>
      <c r="B61" s="61"/>
      <c r="C61" s="61"/>
      <c r="D61" s="62"/>
      <c r="E61" s="62"/>
      <c r="F61" s="65"/>
      <c r="G61" s="62"/>
      <c r="H61" s="61"/>
      <c r="I61" s="61"/>
      <c r="J61" s="61"/>
      <c r="K61" s="64"/>
      <c r="L61" s="17"/>
    </row>
  </sheetData>
  <mergeCells count="4">
    <mergeCell ref="M2:N2"/>
    <mergeCell ref="P2:Q2"/>
    <mergeCell ref="T2:U2"/>
    <mergeCell ref="AA2:A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X3" activeCellId="0" sqref="CX3"/>
    </sheetView>
  </sheetViews>
  <sheetFormatPr defaultColWidth="9.13671875" defaultRowHeight="12.75" zeroHeight="false" outlineLevelRow="0" outlineLevelCol="0"/>
  <cols>
    <col collapsed="false" customWidth="true" hidden="false" outlineLevel="0" max="1" min="1" style="66" width="12.42"/>
    <col collapsed="false" customWidth="true" hidden="false" outlineLevel="0" max="2" min="2" style="66" width="15.41"/>
    <col collapsed="false" customWidth="true" hidden="false" outlineLevel="0" max="3" min="3" style="66" width="8.41"/>
    <col collapsed="false" customWidth="true" hidden="false" outlineLevel="0" max="4" min="4" style="66" width="3.28"/>
    <col collapsed="false" customWidth="true" hidden="false" outlineLevel="0" max="150" min="5" style="66" width="3.85"/>
    <col collapsed="false" customWidth="true" hidden="false" outlineLevel="0" max="151" min="151" style="66" width="3.7"/>
    <col collapsed="false" customWidth="true" hidden="false" outlineLevel="0" max="152" min="152" style="66" width="3.42"/>
    <col collapsed="false" customWidth="true" hidden="false" outlineLevel="0" max="153" min="153" style="67" width="3.85"/>
    <col collapsed="false" customWidth="true" hidden="false" outlineLevel="0" max="154" min="154" style="67" width="17.42"/>
    <col collapsed="false" customWidth="true" hidden="false" outlineLevel="0" max="155" min="155" style="68" width="20.28"/>
    <col collapsed="false" customWidth="true" hidden="false" outlineLevel="0" max="156" min="156" style="66" width="3.42"/>
    <col collapsed="false" customWidth="false" hidden="false" outlineLevel="0" max="257" min="157" style="69" width="9.14"/>
  </cols>
  <sheetData>
    <row r="1" customFormat="false" ht="12.75" hidden="false" customHeight="fals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row>
    <row r="2" s="72" customFormat="true" ht="63.75" hidden="false" customHeight="false" outlineLevel="0" collapsed="false">
      <c r="A2" s="70" t="str">
        <f aca="false">setup!M5</f>
        <v>Fighter</v>
      </c>
      <c r="B2" s="71"/>
      <c r="C2" s="72" t="s">
        <v>39</v>
      </c>
      <c r="D2" s="72" t="s">
        <v>39</v>
      </c>
      <c r="F2" s="73" t="s">
        <v>40</v>
      </c>
      <c r="G2" s="73" t="str">
        <f aca="false">F2</f>
        <v>Fighter</v>
      </c>
      <c r="H2" s="73" t="str">
        <f aca="false">G2</f>
        <v>Fighter</v>
      </c>
      <c r="I2" s="73" t="str">
        <f aca="false">H2</f>
        <v>Fighter</v>
      </c>
      <c r="J2" s="73" t="s">
        <v>41</v>
      </c>
      <c r="K2" s="73" t="str">
        <f aca="false">J2</f>
        <v>Thief</v>
      </c>
      <c r="L2" s="73" t="str">
        <f aca="false">K2</f>
        <v>Thief</v>
      </c>
      <c r="M2" s="73" t="str">
        <f aca="false">L2</f>
        <v>Thief</v>
      </c>
      <c r="N2" s="73" t="s">
        <v>42</v>
      </c>
      <c r="O2" s="73" t="str">
        <f aca="false">N2</f>
        <v>Rogue</v>
      </c>
      <c r="P2" s="73" t="str">
        <f aca="false">O2</f>
        <v>Rogue</v>
      </c>
      <c r="Q2" s="73" t="str">
        <f aca="false">P2</f>
        <v>Rogue</v>
      </c>
      <c r="R2" s="73" t="s">
        <v>43</v>
      </c>
      <c r="S2" s="73" t="str">
        <f aca="false">R2</f>
        <v>Warrior Monk</v>
      </c>
      <c r="T2" s="73" t="str">
        <f aca="false">S2</f>
        <v>Warrior Monk</v>
      </c>
      <c r="U2" s="73" t="str">
        <f aca="false">T2</f>
        <v>Warrior Monk</v>
      </c>
      <c r="V2" s="73" t="s">
        <v>44</v>
      </c>
      <c r="W2" s="73" t="str">
        <f aca="false">V2</f>
        <v>Layman</v>
      </c>
      <c r="X2" s="73" t="str">
        <f aca="false">W2</f>
        <v>Layman</v>
      </c>
      <c r="Y2" s="73" t="str">
        <f aca="false">X2</f>
        <v>Layman</v>
      </c>
      <c r="Z2" s="73" t="s">
        <v>45</v>
      </c>
      <c r="AA2" s="73" t="str">
        <f aca="false">Z2</f>
        <v>Magician</v>
      </c>
      <c r="AB2" s="73" t="str">
        <f aca="false">AA2</f>
        <v>Magician</v>
      </c>
      <c r="AC2" s="73" t="str">
        <f aca="false">AB2</f>
        <v>Magician</v>
      </c>
      <c r="AD2" s="73" t="s">
        <v>46</v>
      </c>
      <c r="AE2" s="73" t="str">
        <f aca="false">AD2</f>
        <v>Illusionist</v>
      </c>
      <c r="AF2" s="73" t="str">
        <f aca="false">AE2</f>
        <v>Illusionist</v>
      </c>
      <c r="AG2" s="73" t="str">
        <f aca="false">AF2</f>
        <v>Illusionist</v>
      </c>
      <c r="AH2" s="73" t="s">
        <v>47</v>
      </c>
      <c r="AI2" s="73" t="str">
        <f aca="false">AH2</f>
        <v>Mana Molder</v>
      </c>
      <c r="AJ2" s="73" t="str">
        <f aca="false">AI2</f>
        <v>Mana Molder</v>
      </c>
      <c r="AK2" s="73" t="str">
        <f aca="false">AJ2</f>
        <v>Mana Molder</v>
      </c>
      <c r="AL2" s="73" t="s">
        <v>48</v>
      </c>
      <c r="AM2" s="73" t="str">
        <f aca="false">AL2</f>
        <v>Cleric</v>
      </c>
      <c r="AN2" s="73" t="str">
        <f aca="false">AM2</f>
        <v>Cleric</v>
      </c>
      <c r="AO2" s="73" t="str">
        <f aca="false">AN2</f>
        <v>Cleric</v>
      </c>
      <c r="AP2" s="73" t="s">
        <v>49</v>
      </c>
      <c r="AQ2" s="73" t="str">
        <f aca="false">AP2</f>
        <v>Priest</v>
      </c>
      <c r="AR2" s="73" t="str">
        <f aca="false">AQ2</f>
        <v>Priest</v>
      </c>
      <c r="AS2" s="73" t="str">
        <f aca="false">AR2</f>
        <v>Priest</v>
      </c>
      <c r="AT2" s="73" t="s">
        <v>50</v>
      </c>
      <c r="AU2" s="73" t="str">
        <f aca="false">AT2</f>
        <v>Animist</v>
      </c>
      <c r="AV2" s="73" t="str">
        <f aca="false">AU2</f>
        <v>Animist</v>
      </c>
      <c r="AW2" s="73" t="str">
        <f aca="false">AV2</f>
        <v>Animist</v>
      </c>
      <c r="AX2" s="73" t="s">
        <v>51</v>
      </c>
      <c r="AY2" s="73" t="str">
        <f aca="false">AX2</f>
        <v>Mentalist</v>
      </c>
      <c r="AZ2" s="73" t="str">
        <f aca="false">AY2</f>
        <v>Mentalist</v>
      </c>
      <c r="BA2" s="73" t="str">
        <f aca="false">AZ2</f>
        <v>Mentalist</v>
      </c>
      <c r="BB2" s="73" t="s">
        <v>52</v>
      </c>
      <c r="BC2" s="73" t="str">
        <f aca="false">BB2</f>
        <v>Lay Healer</v>
      </c>
      <c r="BD2" s="73" t="str">
        <f aca="false">BC2</f>
        <v>Lay Healer</v>
      </c>
      <c r="BE2" s="73" t="str">
        <f aca="false">BD2</f>
        <v>Lay Healer</v>
      </c>
      <c r="BF2" s="73" t="s">
        <v>53</v>
      </c>
      <c r="BG2" s="73" t="str">
        <f aca="false">BF2</f>
        <v>Seer</v>
      </c>
      <c r="BH2" s="73" t="str">
        <f aca="false">BG2</f>
        <v>Seer</v>
      </c>
      <c r="BI2" s="73" t="str">
        <f aca="false">BH2</f>
        <v>Seer</v>
      </c>
      <c r="BJ2" s="73" t="s">
        <v>54</v>
      </c>
      <c r="BK2" s="73" t="str">
        <f aca="false">BJ2</f>
        <v>Healer</v>
      </c>
      <c r="BL2" s="73" t="str">
        <f aca="false">BK2</f>
        <v>Healer</v>
      </c>
      <c r="BM2" s="73" t="str">
        <f aca="false">BL2</f>
        <v>Healer</v>
      </c>
      <c r="BN2" s="73" t="s">
        <v>55</v>
      </c>
      <c r="BO2" s="73" t="str">
        <f aca="false">BN2</f>
        <v>Astrologer</v>
      </c>
      <c r="BP2" s="73" t="str">
        <f aca="false">BO2</f>
        <v>Astrologer</v>
      </c>
      <c r="BQ2" s="73" t="str">
        <f aca="false">BP2</f>
        <v>Astrologer</v>
      </c>
      <c r="BR2" s="73" t="s">
        <v>56</v>
      </c>
      <c r="BS2" s="73" t="str">
        <f aca="false">BR2</f>
        <v>Warlock</v>
      </c>
      <c r="BT2" s="73" t="str">
        <f aca="false">BS2</f>
        <v>Warlock</v>
      </c>
      <c r="BU2" s="73" t="str">
        <f aca="false">BT2</f>
        <v>Warlock</v>
      </c>
      <c r="BV2" s="73" t="s">
        <v>57</v>
      </c>
      <c r="BW2" s="73" t="str">
        <f aca="false">BV2</f>
        <v>Sorcerer</v>
      </c>
      <c r="BX2" s="73" t="str">
        <f aca="false">BW2</f>
        <v>Sorcerer</v>
      </c>
      <c r="BY2" s="73" t="str">
        <f aca="false">BX2</f>
        <v>Sorcerer</v>
      </c>
      <c r="BZ2" s="73" t="s">
        <v>58</v>
      </c>
      <c r="CA2" s="73" t="str">
        <f aca="false">BZ2</f>
        <v>Summoner</v>
      </c>
      <c r="CB2" s="73" t="str">
        <f aca="false">CA2</f>
        <v>Summoner</v>
      </c>
      <c r="CC2" s="73" t="str">
        <f aca="false">CB2</f>
        <v>Summoner</v>
      </c>
      <c r="CD2" s="73" t="s">
        <v>59</v>
      </c>
      <c r="CE2" s="73" t="str">
        <f aca="false">CD2</f>
        <v>RuneMage</v>
      </c>
      <c r="CF2" s="73" t="str">
        <f aca="false">CE2</f>
        <v>RuneMage</v>
      </c>
      <c r="CG2" s="73" t="str">
        <f aca="false">CF2</f>
        <v>RuneMage</v>
      </c>
      <c r="CH2" s="73" t="s">
        <v>60</v>
      </c>
      <c r="CI2" s="73" t="str">
        <f aca="false">CH2</f>
        <v>Mystic</v>
      </c>
      <c r="CJ2" s="73" t="str">
        <f aca="false">CI2</f>
        <v>Mystic</v>
      </c>
      <c r="CK2" s="73" t="str">
        <f aca="false">CJ2</f>
        <v>Mystic</v>
      </c>
      <c r="CL2" s="73" t="s">
        <v>61</v>
      </c>
      <c r="CM2" s="73" t="str">
        <f aca="false">CL2</f>
        <v>Enchanter</v>
      </c>
      <c r="CN2" s="73" t="str">
        <f aca="false">CM2</f>
        <v>Enchanter</v>
      </c>
      <c r="CO2" s="73" t="str">
        <f aca="false">CN2</f>
        <v>Enchanter</v>
      </c>
      <c r="CP2" s="73" t="s">
        <v>62</v>
      </c>
      <c r="CQ2" s="73" t="str">
        <f aca="false">CP2</f>
        <v>Ranger</v>
      </c>
      <c r="CR2" s="73" t="str">
        <f aca="false">CQ2</f>
        <v>Ranger</v>
      </c>
      <c r="CS2" s="73" t="str">
        <f aca="false">CR2</f>
        <v>Ranger</v>
      </c>
      <c r="CT2" s="73" t="s">
        <v>63</v>
      </c>
      <c r="CU2" s="73" t="str">
        <f aca="false">CT2</f>
        <v>Mythic</v>
      </c>
      <c r="CV2" s="73" t="str">
        <f aca="false">CU2</f>
        <v>Mythic</v>
      </c>
      <c r="CW2" s="73" t="str">
        <f aca="false">CV2</f>
        <v>Mythic</v>
      </c>
      <c r="CX2" s="73" t="s">
        <v>64</v>
      </c>
      <c r="CY2" s="73" t="str">
        <f aca="false">CX2</f>
        <v>Paladin</v>
      </c>
      <c r="CZ2" s="73" t="str">
        <f aca="false">CY2</f>
        <v>Paladin</v>
      </c>
      <c r="DA2" s="73" t="str">
        <f aca="false">CZ2</f>
        <v>Paladin</v>
      </c>
      <c r="DB2" s="73" t="s">
        <v>65</v>
      </c>
      <c r="DC2" s="73" t="str">
        <f aca="false">DB2</f>
        <v>Monk</v>
      </c>
      <c r="DD2" s="73" t="str">
        <f aca="false">DC2</f>
        <v>Monk</v>
      </c>
      <c r="DE2" s="73" t="str">
        <f aca="false">DD2</f>
        <v>Monk</v>
      </c>
      <c r="DF2" s="73" t="s">
        <v>66</v>
      </c>
      <c r="DG2" s="73" t="str">
        <f aca="false">DF2</f>
        <v>Taoist Monk</v>
      </c>
      <c r="DH2" s="73" t="str">
        <f aca="false">DG2</f>
        <v>Taoist Monk</v>
      </c>
      <c r="DI2" s="73" t="str">
        <f aca="false">DH2</f>
        <v>Taoist Monk</v>
      </c>
      <c r="DJ2" s="73" t="s">
        <v>67</v>
      </c>
      <c r="DK2" s="73" t="str">
        <f aca="false">DJ2</f>
        <v>Warrior Mage</v>
      </c>
      <c r="DL2" s="73" t="str">
        <f aca="false">DK2</f>
        <v>Warrior Mage</v>
      </c>
      <c r="DM2" s="73" t="str">
        <f aca="false">DL2</f>
        <v>Warrior Mage</v>
      </c>
      <c r="DN2" s="73" t="s">
        <v>68</v>
      </c>
      <c r="DO2" s="73" t="str">
        <f aca="false">DN2</f>
        <v>Dabbler</v>
      </c>
      <c r="DP2" s="73" t="str">
        <f aca="false">DO2</f>
        <v>Dabbler</v>
      </c>
      <c r="DQ2" s="73" t="str">
        <f aca="false">DP2</f>
        <v>Dabbler</v>
      </c>
      <c r="DR2" s="73" t="s">
        <v>69</v>
      </c>
      <c r="DS2" s="73" t="str">
        <f aca="false">DR2</f>
        <v>Bard</v>
      </c>
      <c r="DT2" s="73" t="str">
        <f aca="false">DS2</f>
        <v>Bard</v>
      </c>
      <c r="DU2" s="73" t="str">
        <f aca="false">DT2</f>
        <v>Bard</v>
      </c>
      <c r="DV2" s="73" t="s">
        <v>70</v>
      </c>
      <c r="DW2" s="73" t="str">
        <f aca="false">DV2</f>
        <v>Magent</v>
      </c>
      <c r="DX2" s="73" t="str">
        <f aca="false">DW2</f>
        <v>Magent</v>
      </c>
      <c r="DY2" s="73" t="str">
        <f aca="false">DX2</f>
        <v>Magent</v>
      </c>
      <c r="DZ2" s="73" t="s">
        <v>71</v>
      </c>
      <c r="EA2" s="73" t="str">
        <f aca="false">DZ2</f>
        <v>Arcanist</v>
      </c>
      <c r="EB2" s="73" t="str">
        <f aca="false">EA2</f>
        <v>Arcanist</v>
      </c>
      <c r="EC2" s="73" t="str">
        <f aca="false">EB2</f>
        <v>Arcanist</v>
      </c>
      <c r="ED2" s="73" t="s">
        <v>72</v>
      </c>
      <c r="EE2" s="73" t="str">
        <f aca="false">ED2</f>
        <v>Wizard</v>
      </c>
      <c r="EF2" s="73" t="str">
        <f aca="false">EE2</f>
        <v>Wizard</v>
      </c>
      <c r="EG2" s="73" t="str">
        <f aca="false">EF2</f>
        <v>Wizard</v>
      </c>
      <c r="EH2" s="73" t="s">
        <v>73</v>
      </c>
      <c r="EI2" s="73" t="str">
        <f aca="false">EH2</f>
        <v>Chaotic</v>
      </c>
      <c r="EJ2" s="73" t="str">
        <f aca="false">EI2</f>
        <v>Chaotic</v>
      </c>
      <c r="EK2" s="73" t="str">
        <f aca="false">EJ2</f>
        <v>Chaotic</v>
      </c>
      <c r="EL2" s="73" t="s">
        <v>74</v>
      </c>
      <c r="EM2" s="73" t="str">
        <f aca="false">EL2</f>
        <v>Armsmaster</v>
      </c>
      <c r="EN2" s="73" t="str">
        <f aca="false">EM2</f>
        <v>Armsmaster</v>
      </c>
      <c r="EO2" s="73" t="str">
        <f aca="false">EN2</f>
        <v>Armsmaster</v>
      </c>
      <c r="EP2" s="73" t="s">
        <v>75</v>
      </c>
      <c r="EQ2" s="73" t="str">
        <f aca="false">EP2</f>
        <v>Zen Monk</v>
      </c>
      <c r="ER2" s="73" t="str">
        <f aca="false">EQ2</f>
        <v>Zen Monk</v>
      </c>
      <c r="ES2" s="73" t="str">
        <f aca="false">ER2</f>
        <v>Zen Monk</v>
      </c>
      <c r="ET2" s="73" t="s">
        <v>76</v>
      </c>
      <c r="EU2" s="73" t="str">
        <f aca="false">ET2</f>
        <v>Magehunter</v>
      </c>
      <c r="EV2" s="73" t="str">
        <f aca="false">EU2</f>
        <v>Magehunter</v>
      </c>
      <c r="EW2" s="73" t="str">
        <f aca="false">EU2</f>
        <v>Magehunter</v>
      </c>
      <c r="EX2" s="73"/>
      <c r="EY2" s="74"/>
      <c r="FA2" s="75"/>
      <c r="FB2" s="75"/>
      <c r="FC2" s="75"/>
      <c r="FD2" s="75"/>
      <c r="FE2" s="75"/>
      <c r="FF2" s="75"/>
      <c r="FG2" s="75"/>
      <c r="FH2" s="75"/>
      <c r="FI2" s="75"/>
      <c r="FJ2" s="75"/>
      <c r="FK2" s="75"/>
      <c r="FL2" s="75"/>
      <c r="FM2" s="75"/>
      <c r="FN2" s="75"/>
      <c r="FO2" s="75"/>
      <c r="FP2" s="75"/>
      <c r="FQ2" s="75"/>
      <c r="FR2" s="75"/>
      <c r="FS2" s="75"/>
      <c r="FT2" s="75"/>
      <c r="FU2" s="75"/>
      <c r="FV2" s="75"/>
      <c r="FW2" s="75"/>
      <c r="FX2" s="75"/>
      <c r="FY2" s="75"/>
      <c r="FZ2" s="75"/>
      <c r="GA2" s="75"/>
      <c r="GB2" s="75"/>
      <c r="GC2" s="75"/>
      <c r="GD2" s="75"/>
      <c r="GE2" s="75"/>
      <c r="GF2" s="75"/>
      <c r="GG2" s="75"/>
      <c r="GH2" s="75"/>
      <c r="GI2" s="75"/>
      <c r="GJ2" s="75"/>
      <c r="GK2" s="75"/>
      <c r="GL2" s="75"/>
      <c r="GM2" s="75"/>
      <c r="GN2" s="75"/>
      <c r="GO2" s="75"/>
      <c r="GP2" s="75"/>
      <c r="GQ2" s="75"/>
      <c r="GR2" s="75"/>
      <c r="GS2" s="75"/>
      <c r="GT2" s="75"/>
      <c r="GU2" s="75"/>
      <c r="GV2" s="75"/>
      <c r="GW2" s="75"/>
      <c r="GX2" s="75"/>
      <c r="GY2" s="75"/>
      <c r="GZ2" s="75"/>
      <c r="HA2" s="75"/>
      <c r="HB2" s="75"/>
      <c r="HC2" s="75"/>
      <c r="HD2" s="75"/>
      <c r="HE2" s="75"/>
      <c r="HF2" s="75"/>
      <c r="HG2" s="75"/>
      <c r="HH2" s="75"/>
      <c r="HI2" s="75"/>
      <c r="HJ2" s="75"/>
      <c r="HK2" s="75"/>
      <c r="HL2" s="75"/>
      <c r="HM2" s="75"/>
      <c r="HN2" s="75"/>
      <c r="HO2" s="75"/>
      <c r="HP2" s="75"/>
      <c r="HQ2" s="75"/>
      <c r="HR2" s="75"/>
      <c r="HS2" s="75"/>
      <c r="HT2" s="75"/>
      <c r="HU2" s="75"/>
      <c r="HV2" s="75"/>
      <c r="HW2" s="75"/>
      <c r="HX2" s="75"/>
      <c r="HY2" s="75"/>
      <c r="HZ2" s="75"/>
      <c r="IA2" s="75"/>
      <c r="IB2" s="75"/>
      <c r="IC2" s="75"/>
      <c r="ID2" s="75"/>
      <c r="IE2" s="75"/>
      <c r="IF2" s="75"/>
      <c r="IG2" s="75"/>
      <c r="IH2" s="75"/>
      <c r="II2" s="75"/>
      <c r="IJ2" s="75"/>
      <c r="IK2" s="75"/>
      <c r="IL2" s="75"/>
      <c r="IM2" s="75"/>
      <c r="IN2" s="75"/>
      <c r="IO2" s="75"/>
      <c r="IP2" s="75"/>
      <c r="IQ2" s="75"/>
      <c r="IR2" s="75"/>
      <c r="IS2" s="75"/>
      <c r="IT2" s="75"/>
      <c r="IU2" s="75"/>
      <c r="IV2" s="75"/>
    </row>
    <row r="3" customFormat="false" ht="12.75" hidden="false" customHeight="false" outlineLevel="0" collapsed="false">
      <c r="A3" s="66" t="s">
        <v>77</v>
      </c>
      <c r="B3" s="66" t="s">
        <v>78</v>
      </c>
      <c r="C3" s="76" t="n">
        <f aca="false">setup!D3</f>
        <v>0</v>
      </c>
      <c r="D3" s="76" t="n">
        <f aca="false">setup!E3</f>
        <v>0</v>
      </c>
      <c r="F3" s="67" t="n">
        <v>2</v>
      </c>
      <c r="G3" s="67" t="n">
        <v>2</v>
      </c>
      <c r="H3" s="67" t="n">
        <v>2</v>
      </c>
      <c r="I3" s="67" t="n">
        <v>10</v>
      </c>
      <c r="J3" s="67" t="n">
        <v>4</v>
      </c>
      <c r="K3" s="67" t="n">
        <v>4</v>
      </c>
      <c r="L3" s="67" t="n">
        <v>4</v>
      </c>
      <c r="M3" s="67"/>
      <c r="N3" s="67" t="n">
        <v>3</v>
      </c>
      <c r="O3" s="67" t="n">
        <v>3</v>
      </c>
      <c r="P3" s="67" t="n">
        <v>3</v>
      </c>
      <c r="Q3" s="67" t="n">
        <v>5</v>
      </c>
      <c r="R3" s="67" t="n">
        <v>10</v>
      </c>
      <c r="S3" s="67"/>
      <c r="T3" s="67"/>
      <c r="U3" s="67"/>
      <c r="V3" s="67" t="n">
        <v>4</v>
      </c>
      <c r="W3" s="67" t="n">
        <v>4</v>
      </c>
      <c r="X3" s="67" t="n">
        <v>4</v>
      </c>
      <c r="Y3" s="67"/>
      <c r="Z3" s="67" t="n">
        <v>11</v>
      </c>
      <c r="AA3" s="67"/>
      <c r="AB3" s="67"/>
      <c r="AC3" s="67"/>
      <c r="AD3" s="67" t="n">
        <v>11</v>
      </c>
      <c r="AE3" s="67"/>
      <c r="AF3" s="67"/>
      <c r="AG3" s="67"/>
      <c r="AH3" s="67" t="n">
        <v>11</v>
      </c>
      <c r="AI3" s="67"/>
      <c r="AJ3" s="67"/>
      <c r="AK3" s="67"/>
      <c r="AL3" s="67" t="n">
        <v>11</v>
      </c>
      <c r="AM3" s="67"/>
      <c r="AN3" s="67"/>
      <c r="AO3" s="67"/>
      <c r="AP3" s="67" t="n">
        <v>11</v>
      </c>
      <c r="AQ3" s="67"/>
      <c r="AR3" s="67"/>
      <c r="AS3" s="67"/>
      <c r="AT3" s="67" t="n">
        <v>11</v>
      </c>
      <c r="AU3" s="67"/>
      <c r="AV3" s="67"/>
      <c r="AW3" s="67"/>
      <c r="AX3" s="67" t="n">
        <v>7</v>
      </c>
      <c r="AY3" s="67" t="n">
        <v>7</v>
      </c>
      <c r="AZ3" s="67" t="n">
        <v>7</v>
      </c>
      <c r="BA3" s="67"/>
      <c r="BB3" s="67" t="n">
        <v>5</v>
      </c>
      <c r="BC3" s="67" t="n">
        <v>5</v>
      </c>
      <c r="BD3" s="67" t="n">
        <v>5</v>
      </c>
      <c r="BE3" s="67"/>
      <c r="BF3" s="67" t="n">
        <v>7</v>
      </c>
      <c r="BG3" s="67" t="n">
        <v>7</v>
      </c>
      <c r="BH3" s="67" t="n">
        <v>7</v>
      </c>
      <c r="BI3" s="67"/>
      <c r="BJ3" s="67" t="n">
        <v>7</v>
      </c>
      <c r="BK3" s="67" t="n">
        <v>7</v>
      </c>
      <c r="BL3" s="67" t="n">
        <v>7</v>
      </c>
      <c r="BM3" s="67"/>
      <c r="BN3" s="67" t="n">
        <v>7</v>
      </c>
      <c r="BO3" s="67" t="n">
        <v>7</v>
      </c>
      <c r="BP3" s="67" t="n">
        <v>7</v>
      </c>
      <c r="BQ3" s="67"/>
      <c r="BR3" s="67" t="n">
        <v>7</v>
      </c>
      <c r="BS3" s="67" t="n">
        <v>7</v>
      </c>
      <c r="BT3" s="67" t="n">
        <v>7</v>
      </c>
      <c r="BU3" s="67"/>
      <c r="BV3" s="67" t="n">
        <v>11</v>
      </c>
      <c r="BW3" s="67"/>
      <c r="BX3" s="67"/>
      <c r="BY3" s="67"/>
      <c r="BZ3" s="67" t="n">
        <v>11</v>
      </c>
      <c r="CA3" s="67"/>
      <c r="CB3" s="67"/>
      <c r="CC3" s="67"/>
      <c r="CD3" s="67" t="n">
        <v>11</v>
      </c>
      <c r="CE3" s="67"/>
      <c r="CF3" s="67"/>
      <c r="CG3" s="67"/>
      <c r="CH3" s="67" t="n">
        <v>7</v>
      </c>
      <c r="CI3" s="67" t="n">
        <v>7</v>
      </c>
      <c r="CJ3" s="67" t="n">
        <v>7</v>
      </c>
      <c r="CK3" s="67"/>
      <c r="CL3" s="67" t="n">
        <v>7</v>
      </c>
      <c r="CM3" s="67" t="n">
        <v>7</v>
      </c>
      <c r="CN3" s="67" t="n">
        <v>7</v>
      </c>
      <c r="CO3" s="67"/>
      <c r="CP3" s="67" t="n">
        <v>5</v>
      </c>
      <c r="CQ3" s="67" t="n">
        <v>5</v>
      </c>
      <c r="CR3" s="67" t="n">
        <v>5</v>
      </c>
      <c r="CS3" s="67"/>
      <c r="CT3" s="67" t="n">
        <v>7</v>
      </c>
      <c r="CU3" s="67" t="n">
        <v>7</v>
      </c>
      <c r="CV3" s="67" t="n">
        <v>7</v>
      </c>
      <c r="CW3" s="67"/>
      <c r="CX3" s="67" t="n">
        <v>3</v>
      </c>
      <c r="CY3" s="67" t="n">
        <v>3</v>
      </c>
      <c r="CZ3" s="67" t="n">
        <v>3</v>
      </c>
      <c r="DA3" s="67" t="n">
        <v>5</v>
      </c>
      <c r="DB3" s="67" t="n">
        <v>11</v>
      </c>
      <c r="DC3" s="67"/>
      <c r="DD3" s="67"/>
      <c r="DE3" s="67"/>
      <c r="DF3" s="67" t="n">
        <v>11</v>
      </c>
      <c r="DG3" s="67"/>
      <c r="DH3" s="67"/>
      <c r="DI3" s="67"/>
      <c r="DJ3" s="67" t="n">
        <v>11</v>
      </c>
      <c r="DK3" s="67"/>
      <c r="DL3" s="67"/>
      <c r="DM3" s="67"/>
      <c r="DN3" s="67" t="n">
        <v>11</v>
      </c>
      <c r="DO3" s="67"/>
      <c r="DP3" s="67"/>
      <c r="DQ3" s="67"/>
      <c r="DR3" s="67" t="n">
        <v>5</v>
      </c>
      <c r="DS3" s="67" t="n">
        <v>5</v>
      </c>
      <c r="DT3" s="67" t="n">
        <v>5</v>
      </c>
      <c r="DU3" s="67"/>
      <c r="DV3" s="67" t="n">
        <v>6</v>
      </c>
      <c r="DW3" s="67" t="n">
        <v>6</v>
      </c>
      <c r="DX3" s="67" t="n">
        <v>6</v>
      </c>
      <c r="DY3" s="67"/>
      <c r="DZ3" s="67" t="n">
        <v>11</v>
      </c>
      <c r="EA3" s="67"/>
      <c r="EB3" s="67"/>
      <c r="EC3" s="67"/>
      <c r="ED3" s="67" t="n">
        <v>11</v>
      </c>
      <c r="EE3" s="67"/>
      <c r="EF3" s="67"/>
      <c r="EG3" s="67"/>
      <c r="EH3" s="67" t="n">
        <v>8</v>
      </c>
      <c r="EI3" s="67" t="n">
        <v>8</v>
      </c>
      <c r="EJ3" s="67" t="n">
        <v>8</v>
      </c>
      <c r="EK3" s="67"/>
      <c r="EL3" s="67" t="n">
        <v>4</v>
      </c>
      <c r="EM3" s="67" t="n">
        <v>4</v>
      </c>
      <c r="EN3" s="67" t="n">
        <v>4</v>
      </c>
      <c r="EO3" s="67" t="n">
        <v>10</v>
      </c>
      <c r="EP3" s="67" t="n">
        <v>11</v>
      </c>
      <c r="EQ3" s="67"/>
      <c r="ER3" s="67"/>
      <c r="ES3" s="67"/>
      <c r="ET3" s="67" t="n">
        <v>7</v>
      </c>
      <c r="EU3" s="67" t="n">
        <v>7</v>
      </c>
      <c r="EV3" s="67" t="n">
        <v>7</v>
      </c>
      <c r="EW3" s="67" t="n">
        <v>5</v>
      </c>
    </row>
    <row r="4" customFormat="false" ht="12.75" hidden="false" customHeight="false" outlineLevel="0" collapsed="false">
      <c r="B4" s="66" t="s">
        <v>79</v>
      </c>
      <c r="C4" s="76" t="n">
        <f aca="false">setup!D4</f>
        <v>0</v>
      </c>
      <c r="D4" s="76" t="n">
        <f aca="false">setup!E4</f>
        <v>0</v>
      </c>
      <c r="F4" s="67" t="n">
        <v>1</v>
      </c>
      <c r="G4" s="67" t="n">
        <v>1</v>
      </c>
      <c r="H4" s="67" t="n">
        <v>1</v>
      </c>
      <c r="I4" s="67" t="n">
        <v>10</v>
      </c>
      <c r="J4" s="67" t="n">
        <v>2</v>
      </c>
      <c r="K4" s="67" t="n">
        <v>2</v>
      </c>
      <c r="L4" s="67" t="n">
        <v>2</v>
      </c>
      <c r="M4" s="67"/>
      <c r="N4" s="67" t="n">
        <v>1</v>
      </c>
      <c r="O4" s="67" t="n">
        <v>1</v>
      </c>
      <c r="P4" s="67" t="n">
        <v>1</v>
      </c>
      <c r="Q4" s="67" t="n">
        <v>5</v>
      </c>
      <c r="R4" s="67" t="n">
        <v>9</v>
      </c>
      <c r="S4" s="67"/>
      <c r="T4" s="67"/>
      <c r="U4" s="67"/>
      <c r="V4" s="67" t="n">
        <v>2</v>
      </c>
      <c r="W4" s="67" t="n">
        <v>2</v>
      </c>
      <c r="X4" s="67" t="n">
        <v>2</v>
      </c>
      <c r="Y4" s="67"/>
      <c r="Z4" s="67" t="n">
        <v>9</v>
      </c>
      <c r="AA4" s="67"/>
      <c r="AB4" s="67"/>
      <c r="AC4" s="67"/>
      <c r="AD4" s="67" t="n">
        <v>9</v>
      </c>
      <c r="AE4" s="67"/>
      <c r="AF4" s="67"/>
      <c r="AG4" s="67"/>
      <c r="AH4" s="67" t="n">
        <v>9</v>
      </c>
      <c r="AI4" s="67"/>
      <c r="AJ4" s="67"/>
      <c r="AK4" s="67"/>
      <c r="AL4" s="67" t="n">
        <v>2</v>
      </c>
      <c r="AM4" s="67" t="n">
        <v>2</v>
      </c>
      <c r="AN4" s="67" t="n">
        <v>2</v>
      </c>
      <c r="AO4" s="67"/>
      <c r="AP4" s="67" t="n">
        <v>3</v>
      </c>
      <c r="AQ4" s="67" t="n">
        <v>3</v>
      </c>
      <c r="AR4" s="67" t="n">
        <v>3</v>
      </c>
      <c r="AS4" s="67"/>
      <c r="AT4" s="67" t="n">
        <v>2</v>
      </c>
      <c r="AU4" s="67" t="n">
        <v>2</v>
      </c>
      <c r="AV4" s="67" t="n">
        <v>2</v>
      </c>
      <c r="AW4" s="67"/>
      <c r="AX4" s="67" t="n">
        <v>4</v>
      </c>
      <c r="AY4" s="67" t="n">
        <v>4</v>
      </c>
      <c r="AZ4" s="67" t="n">
        <v>4</v>
      </c>
      <c r="BA4" s="67"/>
      <c r="BB4" s="67" t="n">
        <v>2</v>
      </c>
      <c r="BC4" s="67" t="n">
        <v>2</v>
      </c>
      <c r="BD4" s="67" t="n">
        <v>2</v>
      </c>
      <c r="BE4" s="67"/>
      <c r="BF4" s="67" t="n">
        <v>4</v>
      </c>
      <c r="BG4" s="67" t="n">
        <v>4</v>
      </c>
      <c r="BH4" s="67" t="n">
        <v>4</v>
      </c>
      <c r="BI4" s="67"/>
      <c r="BJ4" s="67" t="n">
        <v>4</v>
      </c>
      <c r="BK4" s="67" t="n">
        <v>4</v>
      </c>
      <c r="BL4" s="67" t="n">
        <v>4</v>
      </c>
      <c r="BM4" s="67"/>
      <c r="BN4" s="67" t="n">
        <v>4</v>
      </c>
      <c r="BO4" s="67" t="n">
        <v>4</v>
      </c>
      <c r="BP4" s="67" t="n">
        <v>4</v>
      </c>
      <c r="BQ4" s="67"/>
      <c r="BR4" s="67" t="n">
        <v>4</v>
      </c>
      <c r="BS4" s="67" t="n">
        <v>4</v>
      </c>
      <c r="BT4" s="67" t="n">
        <v>4</v>
      </c>
      <c r="BU4" s="67"/>
      <c r="BV4" s="67" t="n">
        <v>9</v>
      </c>
      <c r="BW4" s="67"/>
      <c r="BX4" s="67"/>
      <c r="BY4" s="67"/>
      <c r="BZ4" s="67" t="n">
        <v>9</v>
      </c>
      <c r="CA4" s="67"/>
      <c r="CB4" s="67"/>
      <c r="CC4" s="67"/>
      <c r="CD4" s="67" t="n">
        <v>9</v>
      </c>
      <c r="CE4" s="67"/>
      <c r="CF4" s="67"/>
      <c r="CG4" s="67"/>
      <c r="CH4" s="67" t="n">
        <v>4</v>
      </c>
      <c r="CI4" s="67" t="n">
        <v>4</v>
      </c>
      <c r="CJ4" s="67" t="n">
        <v>4</v>
      </c>
      <c r="CK4" s="67"/>
      <c r="CL4" s="67" t="n">
        <v>4</v>
      </c>
      <c r="CM4" s="67" t="n">
        <v>4</v>
      </c>
      <c r="CN4" s="67" t="n">
        <v>4</v>
      </c>
      <c r="CO4" s="67"/>
      <c r="CP4" s="67" t="n">
        <v>2</v>
      </c>
      <c r="CQ4" s="67" t="n">
        <v>2</v>
      </c>
      <c r="CR4" s="67" t="n">
        <v>2</v>
      </c>
      <c r="CS4" s="67"/>
      <c r="CT4" s="67" t="n">
        <v>3</v>
      </c>
      <c r="CU4" s="67" t="n">
        <v>3</v>
      </c>
      <c r="CV4" s="67" t="n">
        <v>3</v>
      </c>
      <c r="CW4" s="67"/>
      <c r="CX4" s="67" t="n">
        <v>1</v>
      </c>
      <c r="CY4" s="67" t="n">
        <v>1</v>
      </c>
      <c r="CZ4" s="67" t="n">
        <v>1</v>
      </c>
      <c r="DA4" s="67" t="n">
        <v>5</v>
      </c>
      <c r="DB4" s="67" t="n">
        <v>9</v>
      </c>
      <c r="DC4" s="67"/>
      <c r="DD4" s="67"/>
      <c r="DE4" s="67"/>
      <c r="DF4" s="67" t="n">
        <v>9</v>
      </c>
      <c r="DG4" s="67"/>
      <c r="DH4" s="67"/>
      <c r="DI4" s="67"/>
      <c r="DJ4" s="67" t="n">
        <v>9</v>
      </c>
      <c r="DK4" s="67"/>
      <c r="DL4" s="67"/>
      <c r="DM4" s="67"/>
      <c r="DN4" s="67" t="n">
        <v>5</v>
      </c>
      <c r="DO4" s="67" t="n">
        <v>5</v>
      </c>
      <c r="DP4" s="67" t="n">
        <v>5</v>
      </c>
      <c r="DQ4" s="67"/>
      <c r="DR4" s="67" t="n">
        <v>2</v>
      </c>
      <c r="DS4" s="67" t="n">
        <v>2</v>
      </c>
      <c r="DT4" s="67" t="n">
        <v>2</v>
      </c>
      <c r="DU4" s="67"/>
      <c r="DV4" s="67" t="n">
        <v>2</v>
      </c>
      <c r="DW4" s="67" t="n">
        <v>2</v>
      </c>
      <c r="DX4" s="67" t="n">
        <v>2</v>
      </c>
      <c r="DY4" s="67"/>
      <c r="DZ4" s="67" t="n">
        <v>9</v>
      </c>
      <c r="EA4" s="67"/>
      <c r="EB4" s="67"/>
      <c r="EC4" s="67"/>
      <c r="ED4" s="67" t="n">
        <v>9</v>
      </c>
      <c r="EE4" s="67"/>
      <c r="EF4" s="67"/>
      <c r="EG4" s="67"/>
      <c r="EH4" s="67" t="n">
        <v>6</v>
      </c>
      <c r="EI4" s="67" t="n">
        <v>6</v>
      </c>
      <c r="EJ4" s="67" t="n">
        <v>6</v>
      </c>
      <c r="EK4" s="67"/>
      <c r="EL4" s="67" t="n">
        <v>1</v>
      </c>
      <c r="EM4" s="67" t="n">
        <v>1</v>
      </c>
      <c r="EN4" s="67" t="n">
        <v>1</v>
      </c>
      <c r="EO4" s="67" t="n">
        <v>10</v>
      </c>
      <c r="EP4" s="67" t="n">
        <v>9</v>
      </c>
      <c r="EQ4" s="67"/>
      <c r="ER4" s="67"/>
      <c r="ES4" s="67"/>
      <c r="ET4" s="67" t="n">
        <v>5</v>
      </c>
      <c r="EU4" s="67" t="n">
        <v>5</v>
      </c>
      <c r="EV4" s="67" t="n">
        <v>5</v>
      </c>
      <c r="EW4" s="67" t="n">
        <v>5</v>
      </c>
    </row>
    <row r="5" customFormat="false" ht="12.75" hidden="false" customHeight="false" outlineLevel="0" collapsed="false">
      <c r="B5" s="66" t="s">
        <v>80</v>
      </c>
      <c r="C5" s="76" t="n">
        <f aca="false">setup!D5</f>
        <v>0</v>
      </c>
      <c r="D5" s="76" t="n">
        <f aca="false">setup!E5</f>
        <v>0</v>
      </c>
      <c r="F5" s="67" t="n">
        <v>2</v>
      </c>
      <c r="G5" s="67" t="n">
        <v>2</v>
      </c>
      <c r="H5" s="67" t="n">
        <v>2</v>
      </c>
      <c r="I5" s="67" t="n">
        <v>10</v>
      </c>
      <c r="J5" s="67" t="n">
        <v>3</v>
      </c>
      <c r="K5" s="67" t="n">
        <v>3</v>
      </c>
      <c r="L5" s="67" t="n">
        <v>3</v>
      </c>
      <c r="M5" s="67"/>
      <c r="N5" s="67" t="n">
        <f aca="false">$G5</f>
        <v>2</v>
      </c>
      <c r="O5" s="67" t="n">
        <f aca="false">$H5</f>
        <v>2</v>
      </c>
      <c r="P5" s="67" t="n">
        <f aca="false">$I5</f>
        <v>10</v>
      </c>
      <c r="Q5" s="67" t="n">
        <v>5</v>
      </c>
      <c r="R5" s="67" t="n">
        <v>10</v>
      </c>
      <c r="S5" s="67"/>
      <c r="T5" s="67"/>
      <c r="U5" s="67"/>
      <c r="V5" s="67" t="n">
        <v>3</v>
      </c>
      <c r="W5" s="67" t="n">
        <v>3</v>
      </c>
      <c r="X5" s="67" t="n">
        <v>3</v>
      </c>
      <c r="Y5" s="67"/>
      <c r="Z5" s="67" t="n">
        <v>10</v>
      </c>
      <c r="AA5" s="67"/>
      <c r="AB5" s="67"/>
      <c r="AC5" s="67"/>
      <c r="AD5" s="67" t="n">
        <v>10</v>
      </c>
      <c r="AE5" s="67"/>
      <c r="AF5" s="67"/>
      <c r="AG5" s="67"/>
      <c r="AH5" s="67" t="n">
        <v>10</v>
      </c>
      <c r="AI5" s="67"/>
      <c r="AJ5" s="67"/>
      <c r="AK5" s="67"/>
      <c r="AL5" s="67" t="n">
        <v>10</v>
      </c>
      <c r="AM5" s="67"/>
      <c r="AN5" s="67"/>
      <c r="AO5" s="67"/>
      <c r="AP5" s="67" t="n">
        <v>10</v>
      </c>
      <c r="AQ5" s="67"/>
      <c r="AR5" s="67"/>
      <c r="AS5" s="67"/>
      <c r="AT5" s="67" t="n">
        <v>10</v>
      </c>
      <c r="AU5" s="67"/>
      <c r="AV5" s="67"/>
      <c r="AW5" s="67"/>
      <c r="AX5" s="67" t="n">
        <v>6</v>
      </c>
      <c r="AY5" s="67" t="n">
        <v>6</v>
      </c>
      <c r="AZ5" s="67" t="n">
        <v>6</v>
      </c>
      <c r="BA5" s="67"/>
      <c r="BB5" s="67" t="n">
        <v>4</v>
      </c>
      <c r="BC5" s="67" t="n">
        <v>4</v>
      </c>
      <c r="BD5" s="67" t="n">
        <v>4</v>
      </c>
      <c r="BE5" s="67"/>
      <c r="BF5" s="67" t="n">
        <v>6</v>
      </c>
      <c r="BG5" s="67" t="n">
        <v>6</v>
      </c>
      <c r="BH5" s="67" t="n">
        <v>6</v>
      </c>
      <c r="BI5" s="67"/>
      <c r="BJ5" s="67" t="n">
        <v>6</v>
      </c>
      <c r="BK5" s="67" t="n">
        <v>6</v>
      </c>
      <c r="BL5" s="67" t="n">
        <v>6</v>
      </c>
      <c r="BM5" s="67"/>
      <c r="BN5" s="67" t="n">
        <v>6</v>
      </c>
      <c r="BO5" s="67" t="n">
        <v>6</v>
      </c>
      <c r="BP5" s="67" t="n">
        <v>6</v>
      </c>
      <c r="BQ5" s="67"/>
      <c r="BR5" s="67" t="n">
        <v>6</v>
      </c>
      <c r="BS5" s="67" t="n">
        <v>6</v>
      </c>
      <c r="BT5" s="67" t="n">
        <v>6</v>
      </c>
      <c r="BU5" s="67"/>
      <c r="BV5" s="67" t="n">
        <v>10</v>
      </c>
      <c r="BW5" s="67"/>
      <c r="BX5" s="67"/>
      <c r="BY5" s="67"/>
      <c r="BZ5" s="67" t="n">
        <v>10</v>
      </c>
      <c r="CA5" s="67"/>
      <c r="CB5" s="67"/>
      <c r="CC5" s="67"/>
      <c r="CD5" s="67" t="n">
        <v>10</v>
      </c>
      <c r="CE5" s="67"/>
      <c r="CF5" s="67"/>
      <c r="CG5" s="67"/>
      <c r="CH5" s="67" t="n">
        <v>6</v>
      </c>
      <c r="CI5" s="67" t="n">
        <v>6</v>
      </c>
      <c r="CJ5" s="67" t="n">
        <v>6</v>
      </c>
      <c r="CK5" s="67"/>
      <c r="CL5" s="67" t="n">
        <v>6</v>
      </c>
      <c r="CM5" s="67" t="n">
        <v>6</v>
      </c>
      <c r="CN5" s="67" t="n">
        <v>6</v>
      </c>
      <c r="CO5" s="67"/>
      <c r="CP5" s="67" t="n">
        <v>4</v>
      </c>
      <c r="CQ5" s="67" t="n">
        <v>4</v>
      </c>
      <c r="CR5" s="67" t="n">
        <v>4</v>
      </c>
      <c r="CS5" s="67"/>
      <c r="CT5" s="67" t="n">
        <v>5</v>
      </c>
      <c r="CU5" s="67" t="n">
        <v>5</v>
      </c>
      <c r="CV5" s="67" t="n">
        <v>5</v>
      </c>
      <c r="CW5" s="67"/>
      <c r="CX5" s="67" t="n">
        <v>2</v>
      </c>
      <c r="CY5" s="67" t="n">
        <v>2</v>
      </c>
      <c r="CZ5" s="67" t="n">
        <v>2</v>
      </c>
      <c r="DA5" s="67" t="n">
        <v>5</v>
      </c>
      <c r="DB5" s="67" t="n">
        <v>10</v>
      </c>
      <c r="DC5" s="67"/>
      <c r="DD5" s="67"/>
      <c r="DE5" s="67"/>
      <c r="DF5" s="67" t="n">
        <v>10</v>
      </c>
      <c r="DG5" s="67"/>
      <c r="DH5" s="67"/>
      <c r="DI5" s="67"/>
      <c r="DJ5" s="67" t="n">
        <v>10</v>
      </c>
      <c r="DK5" s="67"/>
      <c r="DL5" s="67"/>
      <c r="DM5" s="67"/>
      <c r="DN5" s="67" t="n">
        <v>10</v>
      </c>
      <c r="DO5" s="67"/>
      <c r="DP5" s="67"/>
      <c r="DQ5" s="67"/>
      <c r="DR5" s="67" t="n">
        <v>3</v>
      </c>
      <c r="DS5" s="67" t="n">
        <v>3</v>
      </c>
      <c r="DT5" s="67" t="n">
        <v>3</v>
      </c>
      <c r="DU5" s="67"/>
      <c r="DV5" s="67" t="n">
        <v>4</v>
      </c>
      <c r="DW5" s="67" t="n">
        <v>4</v>
      </c>
      <c r="DX5" s="67" t="n">
        <v>4</v>
      </c>
      <c r="DY5" s="67"/>
      <c r="DZ5" s="67" t="n">
        <v>10</v>
      </c>
      <c r="EA5" s="67"/>
      <c r="EB5" s="67"/>
      <c r="EC5" s="67"/>
      <c r="ED5" s="67" t="n">
        <v>10</v>
      </c>
      <c r="EE5" s="67"/>
      <c r="EF5" s="67"/>
      <c r="EG5" s="67"/>
      <c r="EH5" s="67" t="n">
        <v>7</v>
      </c>
      <c r="EI5" s="67" t="n">
        <v>7</v>
      </c>
      <c r="EJ5" s="67" t="n">
        <v>7</v>
      </c>
      <c r="EK5" s="67"/>
      <c r="EL5" s="67" t="n">
        <v>3</v>
      </c>
      <c r="EM5" s="67" t="n">
        <v>3</v>
      </c>
      <c r="EN5" s="67" t="n">
        <v>3</v>
      </c>
      <c r="EO5" s="67" t="n">
        <v>10</v>
      </c>
      <c r="EP5" s="67" t="n">
        <v>10</v>
      </c>
      <c r="EQ5" s="67"/>
      <c r="ER5" s="67"/>
      <c r="ES5" s="67"/>
      <c r="ET5" s="67" t="n">
        <v>6</v>
      </c>
      <c r="EU5" s="67" t="n">
        <v>6</v>
      </c>
      <c r="EV5" s="67" t="n">
        <v>6</v>
      </c>
      <c r="EW5" s="67" t="n">
        <v>5</v>
      </c>
    </row>
    <row r="6" customFormat="false" ht="12.75" hidden="false" customHeight="false" outlineLevel="0" collapsed="false">
      <c r="A6" s="66" t="s">
        <v>81</v>
      </c>
      <c r="B6" s="66" t="s">
        <v>82</v>
      </c>
      <c r="C6" s="76" t="n">
        <f aca="false">setup!D6</f>
        <v>0</v>
      </c>
      <c r="D6" s="76" t="n">
        <f aca="false">setup!E6</f>
        <v>0</v>
      </c>
      <c r="F6" s="67" t="n">
        <v>2</v>
      </c>
      <c r="G6" s="67" t="n">
        <v>5</v>
      </c>
      <c r="H6" s="67"/>
      <c r="I6" s="67"/>
      <c r="J6" s="67" t="n">
        <v>2</v>
      </c>
      <c r="K6" s="67" t="n">
        <v>4</v>
      </c>
      <c r="L6" s="67"/>
      <c r="M6" s="67"/>
      <c r="N6" s="67" t="n">
        <v>2</v>
      </c>
      <c r="O6" s="67" t="n">
        <v>4</v>
      </c>
      <c r="P6" s="67"/>
      <c r="Q6" s="67"/>
      <c r="R6" s="67" t="n">
        <v>2</v>
      </c>
      <c r="S6" s="67" t="n">
        <v>5</v>
      </c>
      <c r="T6" s="67"/>
      <c r="U6" s="67"/>
      <c r="V6" s="67" t="n">
        <v>2</v>
      </c>
      <c r="W6" s="67" t="n">
        <v>5</v>
      </c>
      <c r="X6" s="67"/>
      <c r="Y6" s="67"/>
      <c r="Z6" s="67" t="n">
        <v>2</v>
      </c>
      <c r="AA6" s="67" t="n">
        <v>5</v>
      </c>
      <c r="AB6" s="67"/>
      <c r="AC6" s="67"/>
      <c r="AD6" s="67" t="n">
        <v>1</v>
      </c>
      <c r="AE6" s="67" t="n">
        <v>5</v>
      </c>
      <c r="AF6" s="67"/>
      <c r="AG6" s="67"/>
      <c r="AH6" s="67" t="n">
        <v>2</v>
      </c>
      <c r="AI6" s="67" t="n">
        <v>5</v>
      </c>
      <c r="AJ6" s="67"/>
      <c r="AK6" s="67"/>
      <c r="AL6" s="67" t="n">
        <v>2</v>
      </c>
      <c r="AM6" s="67" t="n">
        <v>5</v>
      </c>
      <c r="AN6" s="67"/>
      <c r="AO6" s="67"/>
      <c r="AP6" s="67" t="n">
        <v>2</v>
      </c>
      <c r="AQ6" s="67" t="n">
        <v>5</v>
      </c>
      <c r="AR6" s="67"/>
      <c r="AS6" s="67"/>
      <c r="AT6" s="67" t="n">
        <v>2</v>
      </c>
      <c r="AU6" s="67" t="n">
        <v>5</v>
      </c>
      <c r="AV6" s="67"/>
      <c r="AW6" s="67"/>
      <c r="AX6" s="67" t="n">
        <v>2</v>
      </c>
      <c r="AY6" s="67" t="n">
        <v>5</v>
      </c>
      <c r="AZ6" s="67"/>
      <c r="BA6" s="67"/>
      <c r="BB6" s="67" t="n">
        <v>2</v>
      </c>
      <c r="BC6" s="67" t="n">
        <v>5</v>
      </c>
      <c r="BD6" s="67"/>
      <c r="BE6" s="67"/>
      <c r="BF6" s="67" t="n">
        <v>2</v>
      </c>
      <c r="BG6" s="67" t="n">
        <v>4</v>
      </c>
      <c r="BH6" s="67"/>
      <c r="BI6" s="67"/>
      <c r="BJ6" s="67" t="n">
        <v>2</v>
      </c>
      <c r="BK6" s="67" t="n">
        <v>5</v>
      </c>
      <c r="BL6" s="67"/>
      <c r="BM6" s="67"/>
      <c r="BN6" s="67" t="n">
        <v>2</v>
      </c>
      <c r="BO6" s="67" t="n">
        <v>5</v>
      </c>
      <c r="BP6" s="67"/>
      <c r="BQ6" s="67"/>
      <c r="BR6" s="67" t="n">
        <v>2</v>
      </c>
      <c r="BS6" s="67" t="n">
        <v>5</v>
      </c>
      <c r="BT6" s="67"/>
      <c r="BU6" s="67"/>
      <c r="BV6" s="67" t="n">
        <v>2</v>
      </c>
      <c r="BW6" s="67" t="n">
        <v>5</v>
      </c>
      <c r="BX6" s="67"/>
      <c r="BY6" s="67"/>
      <c r="BZ6" s="67" t="n">
        <v>2</v>
      </c>
      <c r="CA6" s="67" t="n">
        <v>5</v>
      </c>
      <c r="CB6" s="67"/>
      <c r="CC6" s="67"/>
      <c r="CD6" s="67" t="n">
        <v>2</v>
      </c>
      <c r="CE6" s="67" t="n">
        <v>5</v>
      </c>
      <c r="CF6" s="67"/>
      <c r="CG6" s="67"/>
      <c r="CH6" s="67" t="n">
        <v>1</v>
      </c>
      <c r="CI6" s="67" t="n">
        <v>4</v>
      </c>
      <c r="CJ6" s="67"/>
      <c r="CK6" s="67"/>
      <c r="CL6" s="67" t="n">
        <v>1</v>
      </c>
      <c r="CM6" s="67" t="n">
        <v>4</v>
      </c>
      <c r="CN6" s="67"/>
      <c r="CO6" s="67"/>
      <c r="CP6" s="67" t="n">
        <v>2</v>
      </c>
      <c r="CQ6" s="67" t="n">
        <v>5</v>
      </c>
      <c r="CR6" s="67"/>
      <c r="CS6" s="67"/>
      <c r="CT6" s="67" t="n">
        <v>2</v>
      </c>
      <c r="CU6" s="67" t="n">
        <v>5</v>
      </c>
      <c r="CV6" s="67"/>
      <c r="CW6" s="67"/>
      <c r="CX6" s="67" t="n">
        <v>2</v>
      </c>
      <c r="CY6" s="67" t="n">
        <v>5</v>
      </c>
      <c r="CZ6" s="67"/>
      <c r="DA6" s="67"/>
      <c r="DB6" s="67" t="n">
        <v>2</v>
      </c>
      <c r="DC6" s="67" t="n">
        <v>5</v>
      </c>
      <c r="DD6" s="67"/>
      <c r="DE6" s="67"/>
      <c r="DF6" s="67" t="n">
        <v>2</v>
      </c>
      <c r="DG6" s="67" t="n">
        <v>4</v>
      </c>
      <c r="DH6" s="67"/>
      <c r="DI6" s="67"/>
      <c r="DJ6" s="67" t="n">
        <v>2</v>
      </c>
      <c r="DK6" s="67" t="n">
        <v>5</v>
      </c>
      <c r="DL6" s="67"/>
      <c r="DM6" s="67"/>
      <c r="DN6" s="67" t="n">
        <v>2</v>
      </c>
      <c r="DO6" s="67" t="n">
        <v>4</v>
      </c>
      <c r="DP6" s="67"/>
      <c r="DQ6" s="67"/>
      <c r="DR6" s="67" t="n">
        <v>1</v>
      </c>
      <c r="DS6" s="67" t="n">
        <v>2</v>
      </c>
      <c r="DT6" s="67"/>
      <c r="DU6" s="67" t="n">
        <v>5</v>
      </c>
      <c r="DV6" s="67" t="n">
        <v>2</v>
      </c>
      <c r="DW6" s="67" t="n">
        <v>4</v>
      </c>
      <c r="DX6" s="67"/>
      <c r="DY6" s="67"/>
      <c r="DZ6" s="67" t="n">
        <v>2</v>
      </c>
      <c r="EA6" s="67" t="n">
        <v>5</v>
      </c>
      <c r="EB6" s="67"/>
      <c r="EC6" s="67"/>
      <c r="ED6" s="67" t="n">
        <v>2</v>
      </c>
      <c r="EE6" s="67" t="n">
        <v>5</v>
      </c>
      <c r="EF6" s="67"/>
      <c r="EG6" s="67"/>
      <c r="EH6" s="67" t="n">
        <v>2</v>
      </c>
      <c r="EI6" s="67" t="n">
        <v>5</v>
      </c>
      <c r="EJ6" s="67"/>
      <c r="EK6" s="67"/>
      <c r="EL6" s="67" t="n">
        <v>2</v>
      </c>
      <c r="EM6" s="67" t="n">
        <v>5</v>
      </c>
      <c r="EN6" s="67"/>
      <c r="EO6" s="67"/>
      <c r="EP6" s="67" t="n">
        <v>2</v>
      </c>
      <c r="EQ6" s="67" t="n">
        <v>5</v>
      </c>
      <c r="ER6" s="67"/>
      <c r="ES6" s="67"/>
      <c r="ET6" s="67" t="n">
        <v>2</v>
      </c>
      <c r="EU6" s="67" t="n">
        <v>5</v>
      </c>
      <c r="EV6" s="67"/>
    </row>
    <row r="7" customFormat="false" ht="12.75" hidden="false" customHeight="false" outlineLevel="0" collapsed="false">
      <c r="B7" s="66" t="s">
        <v>83</v>
      </c>
      <c r="C7" s="76" t="n">
        <f aca="false">setup!D7</f>
        <v>0</v>
      </c>
      <c r="D7" s="76" t="n">
        <f aca="false">setup!E7</f>
        <v>0</v>
      </c>
      <c r="F7" s="67" t="n">
        <v>2</v>
      </c>
      <c r="G7" s="67" t="n">
        <v>5</v>
      </c>
      <c r="H7" s="67"/>
      <c r="I7" s="67"/>
      <c r="J7" s="67" t="n">
        <v>2</v>
      </c>
      <c r="K7" s="67" t="n">
        <v>5</v>
      </c>
      <c r="L7" s="67"/>
      <c r="M7" s="67"/>
      <c r="N7" s="67" t="n">
        <v>2</v>
      </c>
      <c r="O7" s="67" t="n">
        <v>5</v>
      </c>
      <c r="P7" s="67"/>
      <c r="Q7" s="67"/>
      <c r="R7" s="67" t="n">
        <f aca="false">$G7</f>
        <v>5</v>
      </c>
      <c r="S7" s="67" t="n">
        <f aca="false">$H7</f>
        <v>0</v>
      </c>
      <c r="T7" s="67"/>
      <c r="U7" s="67"/>
      <c r="V7" s="67" t="n">
        <v>2</v>
      </c>
      <c r="W7" s="67" t="n">
        <v>5</v>
      </c>
      <c r="X7" s="67"/>
      <c r="Y7" s="67"/>
      <c r="Z7" s="67" t="n">
        <v>2</v>
      </c>
      <c r="AA7" s="67" t="n">
        <v>5</v>
      </c>
      <c r="AB7" s="67"/>
      <c r="AC7" s="67"/>
      <c r="AD7" s="67" t="n">
        <v>2</v>
      </c>
      <c r="AE7" s="67" t="n">
        <v>5</v>
      </c>
      <c r="AF7" s="67"/>
      <c r="AG7" s="67"/>
      <c r="AH7" s="67" t="n">
        <v>1</v>
      </c>
      <c r="AI7" s="67" t="n">
        <v>5</v>
      </c>
      <c r="AJ7" s="67"/>
      <c r="AK7" s="67"/>
      <c r="AL7" s="67" t="n">
        <v>2</v>
      </c>
      <c r="AM7" s="67" t="n">
        <v>5</v>
      </c>
      <c r="AN7" s="67"/>
      <c r="AO7" s="67"/>
      <c r="AP7" s="67" t="n">
        <v>2</v>
      </c>
      <c r="AQ7" s="67" t="n">
        <v>5</v>
      </c>
      <c r="AR7" s="67"/>
      <c r="AS7" s="67"/>
      <c r="AT7" s="67" t="n">
        <v>2</v>
      </c>
      <c r="AU7" s="67" t="n">
        <v>5</v>
      </c>
      <c r="AV7" s="67"/>
      <c r="AW7" s="67"/>
      <c r="AX7" s="67" t="n">
        <v>2</v>
      </c>
      <c r="AY7" s="67" t="n">
        <v>5</v>
      </c>
      <c r="AZ7" s="67"/>
      <c r="BA7" s="67"/>
      <c r="BB7" s="67" t="n">
        <v>2</v>
      </c>
      <c r="BC7" s="67" t="n">
        <v>5</v>
      </c>
      <c r="BD7" s="67"/>
      <c r="BE7" s="67"/>
      <c r="BF7" s="67" t="n">
        <v>2</v>
      </c>
      <c r="BG7" s="67" t="n">
        <v>4</v>
      </c>
      <c r="BH7" s="67"/>
      <c r="BI7" s="67"/>
      <c r="BJ7" s="67" t="n">
        <v>2</v>
      </c>
      <c r="BK7" s="67" t="n">
        <v>5</v>
      </c>
      <c r="BL7" s="67"/>
      <c r="BM7" s="67"/>
      <c r="BN7" s="67" t="n">
        <v>2</v>
      </c>
      <c r="BO7" s="67" t="n">
        <v>5</v>
      </c>
      <c r="BP7" s="67"/>
      <c r="BQ7" s="67"/>
      <c r="BR7" s="67" t="n">
        <v>2</v>
      </c>
      <c r="BS7" s="67" t="n">
        <v>5</v>
      </c>
      <c r="BT7" s="67"/>
      <c r="BU7" s="67"/>
      <c r="BV7" s="67" t="n">
        <v>2</v>
      </c>
      <c r="BW7" s="67" t="n">
        <v>5</v>
      </c>
      <c r="BX7" s="67"/>
      <c r="BY7" s="67"/>
      <c r="BZ7" s="67" t="n">
        <v>2</v>
      </c>
      <c r="CA7" s="67" t="n">
        <v>5</v>
      </c>
      <c r="CB7" s="67"/>
      <c r="CC7" s="67"/>
      <c r="CD7" s="67" t="n">
        <v>1</v>
      </c>
      <c r="CE7" s="67" t="n">
        <v>5</v>
      </c>
      <c r="CF7" s="67"/>
      <c r="CG7" s="67"/>
      <c r="CH7" s="67" t="n">
        <v>2</v>
      </c>
      <c r="CI7" s="67" t="n">
        <v>5</v>
      </c>
      <c r="CJ7" s="67"/>
      <c r="CK7" s="67"/>
      <c r="CL7" s="67" t="n">
        <v>2</v>
      </c>
      <c r="CM7" s="67" t="n">
        <v>5</v>
      </c>
      <c r="CN7" s="67"/>
      <c r="CO7" s="67"/>
      <c r="CP7" s="67" t="n">
        <v>2</v>
      </c>
      <c r="CQ7" s="67" t="n">
        <v>5</v>
      </c>
      <c r="CR7" s="67"/>
      <c r="CS7" s="67"/>
      <c r="CT7" s="67" t="n">
        <v>2</v>
      </c>
      <c r="CU7" s="67" t="n">
        <v>5</v>
      </c>
      <c r="CV7" s="67"/>
      <c r="CW7" s="67"/>
      <c r="CX7" s="67" t="n">
        <v>2</v>
      </c>
      <c r="CY7" s="67" t="n">
        <v>5</v>
      </c>
      <c r="CZ7" s="67"/>
      <c r="DA7" s="67"/>
      <c r="DB7" s="67" t="n">
        <v>2</v>
      </c>
      <c r="DC7" s="67" t="n">
        <v>5</v>
      </c>
      <c r="DD7" s="67"/>
      <c r="DE7" s="67"/>
      <c r="DF7" s="67" t="n">
        <v>2</v>
      </c>
      <c r="DG7" s="67" t="n">
        <v>5</v>
      </c>
      <c r="DH7" s="67"/>
      <c r="DI7" s="67"/>
      <c r="DJ7" s="67" t="n">
        <v>2</v>
      </c>
      <c r="DK7" s="67" t="n">
        <v>5</v>
      </c>
      <c r="DL7" s="67"/>
      <c r="DM7" s="67"/>
      <c r="DN7" s="67" t="n">
        <v>2</v>
      </c>
      <c r="DO7" s="67" t="n">
        <v>5</v>
      </c>
      <c r="DP7" s="67"/>
      <c r="DQ7" s="67"/>
      <c r="DR7" s="67" t="n">
        <v>1</v>
      </c>
      <c r="DS7" s="67" t="n">
        <v>3</v>
      </c>
      <c r="DT7" s="67"/>
      <c r="DU7" s="67"/>
      <c r="DV7" s="67" t="n">
        <v>2</v>
      </c>
      <c r="DW7" s="67" t="n">
        <v>5</v>
      </c>
      <c r="DX7" s="67"/>
      <c r="DY7" s="67"/>
      <c r="DZ7" s="67" t="n">
        <v>2</v>
      </c>
      <c r="EA7" s="67" t="n">
        <v>5</v>
      </c>
      <c r="EB7" s="67"/>
      <c r="EC7" s="67"/>
      <c r="ED7" s="67" t="n">
        <v>2</v>
      </c>
      <c r="EE7" s="67" t="n">
        <v>5</v>
      </c>
      <c r="EF7" s="67"/>
      <c r="EG7" s="67"/>
      <c r="EH7" s="67" t="n">
        <v>2</v>
      </c>
      <c r="EI7" s="67" t="n">
        <v>5</v>
      </c>
      <c r="EJ7" s="67"/>
      <c r="EK7" s="67"/>
      <c r="EL7" s="67" t="n">
        <v>2</v>
      </c>
      <c r="EM7" s="67" t="n">
        <v>5</v>
      </c>
      <c r="EN7" s="67"/>
      <c r="EO7" s="67"/>
      <c r="EP7" s="67" t="n">
        <v>2</v>
      </c>
      <c r="EQ7" s="67" t="n">
        <v>4</v>
      </c>
      <c r="ER7" s="67"/>
      <c r="ES7" s="67"/>
      <c r="ET7" s="67" t="n">
        <v>2</v>
      </c>
      <c r="EU7" s="67" t="n">
        <v>5</v>
      </c>
      <c r="EV7" s="67"/>
    </row>
    <row r="8" customFormat="false" ht="12.75" hidden="false" customHeight="false" outlineLevel="0" collapsed="false">
      <c r="A8" s="66" t="s">
        <v>84</v>
      </c>
      <c r="B8" s="66" t="s">
        <v>85</v>
      </c>
      <c r="C8" s="76" t="n">
        <f aca="false">setup!D8</f>
        <v>0</v>
      </c>
      <c r="D8" s="76" t="n">
        <f aca="false">setup!E8</f>
        <v>0</v>
      </c>
      <c r="F8" s="67" t="n">
        <v>2</v>
      </c>
      <c r="G8" s="67" t="n">
        <v>5</v>
      </c>
      <c r="H8" s="67"/>
      <c r="I8" s="67"/>
      <c r="J8" s="67" t="n">
        <v>3</v>
      </c>
      <c r="K8" s="67" t="n">
        <v>6</v>
      </c>
      <c r="L8" s="67"/>
      <c r="M8" s="67"/>
      <c r="N8" s="67" t="n">
        <v>2</v>
      </c>
      <c r="O8" s="67" t="n">
        <v>6</v>
      </c>
      <c r="P8" s="67"/>
      <c r="Q8" s="67"/>
      <c r="R8" s="67" t="n">
        <f aca="false">$G8</f>
        <v>5</v>
      </c>
      <c r="S8" s="67" t="n">
        <f aca="false">$H8</f>
        <v>0</v>
      </c>
      <c r="T8" s="67"/>
      <c r="U8" s="67"/>
      <c r="V8" s="67" t="n">
        <v>3</v>
      </c>
      <c r="W8" s="67" t="n">
        <v>6</v>
      </c>
      <c r="X8" s="67"/>
      <c r="Y8" s="67" t="n">
        <v>5</v>
      </c>
      <c r="Z8" s="67" t="n">
        <v>6</v>
      </c>
      <c r="AA8" s="67"/>
      <c r="AB8" s="67"/>
      <c r="AC8" s="67"/>
      <c r="AD8" s="67" t="n">
        <v>7</v>
      </c>
      <c r="AE8" s="67"/>
      <c r="AF8" s="67"/>
      <c r="AG8" s="67"/>
      <c r="AH8" s="67" t="n">
        <v>7</v>
      </c>
      <c r="AI8" s="67"/>
      <c r="AJ8" s="67"/>
      <c r="AK8" s="67"/>
      <c r="AL8" s="67" t="n">
        <v>5</v>
      </c>
      <c r="AM8" s="67"/>
      <c r="AN8" s="67"/>
      <c r="AO8" s="67"/>
      <c r="AP8" s="67" t="n">
        <v>5</v>
      </c>
      <c r="AQ8" s="67"/>
      <c r="AR8" s="67"/>
      <c r="AS8" s="67"/>
      <c r="AT8" s="67" t="n">
        <v>4</v>
      </c>
      <c r="AU8" s="67"/>
      <c r="AV8" s="67"/>
      <c r="AW8" s="67"/>
      <c r="AX8" s="67" t="n">
        <v>5</v>
      </c>
      <c r="AY8" s="67"/>
      <c r="AZ8" s="67"/>
      <c r="BA8" s="67"/>
      <c r="BB8" s="67" t="n">
        <v>6</v>
      </c>
      <c r="BC8" s="67"/>
      <c r="BD8" s="67"/>
      <c r="BE8" s="67"/>
      <c r="BF8" s="67" t="n">
        <v>5</v>
      </c>
      <c r="BG8" s="67"/>
      <c r="BH8" s="67"/>
      <c r="BI8" s="67"/>
      <c r="BJ8" s="67" t="n">
        <v>6</v>
      </c>
      <c r="BK8" s="67"/>
      <c r="BL8" s="67"/>
      <c r="BM8" s="67"/>
      <c r="BN8" s="67" t="n">
        <v>7</v>
      </c>
      <c r="BO8" s="67"/>
      <c r="BP8" s="67"/>
      <c r="BQ8" s="67"/>
      <c r="BR8" s="67" t="n">
        <v>7</v>
      </c>
      <c r="BS8" s="67"/>
      <c r="BT8" s="67"/>
      <c r="BU8" s="67"/>
      <c r="BV8" s="67" t="n">
        <v>7</v>
      </c>
      <c r="BW8" s="67"/>
      <c r="BX8" s="67"/>
      <c r="BY8" s="67"/>
      <c r="BZ8" s="67" t="n">
        <v>7</v>
      </c>
      <c r="CA8" s="67"/>
      <c r="CB8" s="67"/>
      <c r="CC8" s="67"/>
      <c r="CD8" s="67" t="n">
        <v>6</v>
      </c>
      <c r="CE8" s="67"/>
      <c r="CF8" s="67"/>
      <c r="CG8" s="67"/>
      <c r="CH8" s="67" t="n">
        <v>7</v>
      </c>
      <c r="CI8" s="67"/>
      <c r="CJ8" s="67"/>
      <c r="CK8" s="67"/>
      <c r="CL8" s="67" t="n">
        <v>7</v>
      </c>
      <c r="CM8" s="67"/>
      <c r="CN8" s="67"/>
      <c r="CO8" s="67"/>
      <c r="CP8" s="67" t="n">
        <v>3</v>
      </c>
      <c r="CQ8" s="67" t="n">
        <v>7</v>
      </c>
      <c r="CR8" s="67"/>
      <c r="CS8" s="67" t="n">
        <v>5</v>
      </c>
      <c r="CT8" s="67" t="n">
        <v>3</v>
      </c>
      <c r="CU8" s="67" t="n">
        <v>7</v>
      </c>
      <c r="CV8" s="67"/>
      <c r="CW8" s="67" t="n">
        <v>5</v>
      </c>
      <c r="CX8" s="67" t="n">
        <v>3</v>
      </c>
      <c r="CY8" s="67" t="n">
        <v>7</v>
      </c>
      <c r="CZ8" s="67"/>
      <c r="DA8" s="67" t="n">
        <v>5</v>
      </c>
      <c r="DB8" s="67" t="n">
        <v>3</v>
      </c>
      <c r="DC8" s="67" t="n">
        <v>7</v>
      </c>
      <c r="DD8" s="67"/>
      <c r="DE8" s="67"/>
      <c r="DF8" s="67" t="n">
        <v>3</v>
      </c>
      <c r="DG8" s="67" t="n">
        <v>7</v>
      </c>
      <c r="DH8" s="67"/>
      <c r="DI8" s="67"/>
      <c r="DJ8" s="67" t="n">
        <v>3</v>
      </c>
      <c r="DK8" s="67" t="n">
        <v>7</v>
      </c>
      <c r="DL8" s="67"/>
      <c r="DM8" s="67" t="n">
        <v>10</v>
      </c>
      <c r="DN8" s="67" t="n">
        <v>3</v>
      </c>
      <c r="DO8" s="67" t="n">
        <v>9</v>
      </c>
      <c r="DP8" s="67"/>
      <c r="DQ8" s="67"/>
      <c r="DR8" s="67" t="n">
        <v>4</v>
      </c>
      <c r="DS8" s="67" t="n">
        <v>9</v>
      </c>
      <c r="DT8" s="67"/>
      <c r="DU8" s="67"/>
      <c r="DV8" s="67" t="n">
        <v>3</v>
      </c>
      <c r="DW8" s="67" t="n">
        <v>9</v>
      </c>
      <c r="DX8" s="67"/>
      <c r="DY8" s="67"/>
      <c r="DZ8" s="67" t="n">
        <v>7</v>
      </c>
      <c r="EA8" s="67"/>
      <c r="EB8" s="67"/>
      <c r="EC8" s="67"/>
      <c r="ED8" s="67" t="n">
        <v>7</v>
      </c>
      <c r="EE8" s="67"/>
      <c r="EF8" s="67"/>
      <c r="EG8" s="67"/>
      <c r="EH8" s="67" t="n">
        <v>3</v>
      </c>
      <c r="EI8" s="67" t="n">
        <v>6</v>
      </c>
      <c r="EJ8" s="67"/>
      <c r="EK8" s="67"/>
      <c r="EL8" s="67" t="n">
        <v>3</v>
      </c>
      <c r="EM8" s="67" t="n">
        <v>7</v>
      </c>
      <c r="EN8" s="67"/>
      <c r="EO8" s="67" t="n">
        <v>5</v>
      </c>
      <c r="EP8" s="67" t="n">
        <v>3</v>
      </c>
      <c r="EQ8" s="67" t="n">
        <v>7</v>
      </c>
      <c r="ER8" s="67"/>
      <c r="ES8" s="67"/>
      <c r="ET8" s="67" t="n">
        <v>3</v>
      </c>
      <c r="EU8" s="67" t="n">
        <v>6</v>
      </c>
      <c r="EV8" s="67"/>
    </row>
    <row r="9" customFormat="false" ht="12.75" hidden="false" customHeight="false" outlineLevel="0" collapsed="false">
      <c r="B9" s="66" t="s">
        <v>86</v>
      </c>
      <c r="C9" s="76" t="n">
        <f aca="false">setup!D9</f>
        <v>0</v>
      </c>
      <c r="D9" s="76" t="n">
        <f aca="false">setup!E9</f>
        <v>0</v>
      </c>
      <c r="F9" s="67" t="n">
        <v>2</v>
      </c>
      <c r="G9" s="67" t="n">
        <v>6</v>
      </c>
      <c r="H9" s="67"/>
      <c r="I9" s="67"/>
      <c r="J9" s="67" t="n">
        <v>2</v>
      </c>
      <c r="K9" s="67" t="n">
        <v>7</v>
      </c>
      <c r="L9" s="67"/>
      <c r="M9" s="67"/>
      <c r="N9" s="67" t="n">
        <v>2</v>
      </c>
      <c r="O9" s="67" t="n">
        <v>5</v>
      </c>
      <c r="P9" s="67"/>
      <c r="Q9" s="67"/>
      <c r="R9" s="67" t="n">
        <f aca="false">$G9</f>
        <v>6</v>
      </c>
      <c r="S9" s="67" t="n">
        <f aca="false">$H9</f>
        <v>0</v>
      </c>
      <c r="T9" s="67"/>
      <c r="U9" s="67"/>
      <c r="V9" s="67" t="n">
        <v>2</v>
      </c>
      <c r="W9" s="67" t="n">
        <v>7</v>
      </c>
      <c r="X9" s="67"/>
      <c r="Y9" s="67" t="n">
        <v>5</v>
      </c>
      <c r="Z9" s="67" t="n">
        <v>3</v>
      </c>
      <c r="AA9" s="67"/>
      <c r="AB9" s="67"/>
      <c r="AC9" s="67"/>
      <c r="AD9" s="67" t="n">
        <v>3</v>
      </c>
      <c r="AE9" s="67"/>
      <c r="AF9" s="67"/>
      <c r="AG9" s="67"/>
      <c r="AH9" s="67" t="n">
        <v>3</v>
      </c>
      <c r="AI9" s="67"/>
      <c r="AJ9" s="67"/>
      <c r="AK9" s="67"/>
      <c r="AL9" s="67" t="n">
        <v>3</v>
      </c>
      <c r="AM9" s="67"/>
      <c r="AN9" s="67"/>
      <c r="AO9" s="67"/>
      <c r="AP9" s="67" t="n">
        <v>3</v>
      </c>
      <c r="AQ9" s="67"/>
      <c r="AR9" s="67"/>
      <c r="AS9" s="67"/>
      <c r="AT9" s="67" t="n">
        <v>3</v>
      </c>
      <c r="AU9" s="67"/>
      <c r="AV9" s="67"/>
      <c r="AW9" s="67"/>
      <c r="AX9" s="67" t="n">
        <v>3</v>
      </c>
      <c r="AY9" s="67"/>
      <c r="AZ9" s="67"/>
      <c r="BA9" s="67"/>
      <c r="BB9" s="67" t="n">
        <v>3</v>
      </c>
      <c r="BC9" s="67"/>
      <c r="BD9" s="67"/>
      <c r="BE9" s="67"/>
      <c r="BF9" s="67" t="n">
        <v>3</v>
      </c>
      <c r="BG9" s="67"/>
      <c r="BH9" s="67"/>
      <c r="BI9" s="67"/>
      <c r="BJ9" s="67" t="n">
        <v>3</v>
      </c>
      <c r="BK9" s="67"/>
      <c r="BL9" s="67"/>
      <c r="BM9" s="67"/>
      <c r="BN9" s="67" t="n">
        <v>3</v>
      </c>
      <c r="BO9" s="67"/>
      <c r="BP9" s="67"/>
      <c r="BQ9" s="67"/>
      <c r="BR9" s="67" t="n">
        <v>3</v>
      </c>
      <c r="BS9" s="67"/>
      <c r="BT9" s="67"/>
      <c r="BU9" s="67"/>
      <c r="BV9" s="67" t="n">
        <v>3</v>
      </c>
      <c r="BW9" s="67"/>
      <c r="BX9" s="67"/>
      <c r="BY9" s="67"/>
      <c r="BZ9" s="67" t="n">
        <v>3</v>
      </c>
      <c r="CA9" s="67"/>
      <c r="CB9" s="67"/>
      <c r="CC9" s="67"/>
      <c r="CD9" s="67" t="n">
        <v>3</v>
      </c>
      <c r="CE9" s="67"/>
      <c r="CF9" s="67"/>
      <c r="CG9" s="67"/>
      <c r="CH9" s="67" t="n">
        <v>3</v>
      </c>
      <c r="CI9" s="67"/>
      <c r="CJ9" s="67"/>
      <c r="CK9" s="67"/>
      <c r="CL9" s="67" t="n">
        <v>3</v>
      </c>
      <c r="CM9" s="67"/>
      <c r="CN9" s="67"/>
      <c r="CO9" s="67"/>
      <c r="CP9" s="67" t="n">
        <v>1</v>
      </c>
      <c r="CQ9" s="67" t="n">
        <v>5</v>
      </c>
      <c r="CR9" s="67"/>
      <c r="CS9" s="67" t="n">
        <v>5</v>
      </c>
      <c r="CT9" s="67" t="n">
        <v>2</v>
      </c>
      <c r="CU9" s="67" t="n">
        <v>5</v>
      </c>
      <c r="CV9" s="67"/>
      <c r="CW9" s="67" t="n">
        <v>5</v>
      </c>
      <c r="CX9" s="67" t="n">
        <v>2</v>
      </c>
      <c r="CY9" s="67" t="n">
        <v>7</v>
      </c>
      <c r="CZ9" s="67"/>
      <c r="DA9" s="67" t="n">
        <v>5</v>
      </c>
      <c r="DB9" s="67" t="n">
        <v>2</v>
      </c>
      <c r="DC9" s="67" t="n">
        <v>7</v>
      </c>
      <c r="DD9" s="67"/>
      <c r="DE9" s="67"/>
      <c r="DF9" s="67" t="n">
        <v>2</v>
      </c>
      <c r="DG9" s="67" t="n">
        <v>7</v>
      </c>
      <c r="DH9" s="67"/>
      <c r="DI9" s="67"/>
      <c r="DJ9" s="67" t="n">
        <v>2</v>
      </c>
      <c r="DK9" s="67" t="n">
        <v>7</v>
      </c>
      <c r="DL9" s="67"/>
      <c r="DM9" s="67" t="n">
        <v>10</v>
      </c>
      <c r="DN9" s="67" t="n">
        <v>2</v>
      </c>
      <c r="DO9" s="67" t="n">
        <v>7</v>
      </c>
      <c r="DP9" s="67"/>
      <c r="DQ9" s="67"/>
      <c r="DR9" s="67" t="n">
        <v>2</v>
      </c>
      <c r="DS9" s="67" t="n">
        <v>7</v>
      </c>
      <c r="DT9" s="67"/>
      <c r="DU9" s="67"/>
      <c r="DV9" s="67" t="n">
        <v>2</v>
      </c>
      <c r="DW9" s="67" t="n">
        <v>7</v>
      </c>
      <c r="DX9" s="67"/>
      <c r="DY9" s="67"/>
      <c r="DZ9" s="67" t="n">
        <v>3</v>
      </c>
      <c r="EA9" s="67"/>
      <c r="EB9" s="67"/>
      <c r="EC9" s="67"/>
      <c r="ED9" s="67" t="n">
        <v>3</v>
      </c>
      <c r="EE9" s="67"/>
      <c r="EF9" s="67"/>
      <c r="EG9" s="67"/>
      <c r="EH9" s="67" t="n">
        <v>2</v>
      </c>
      <c r="EI9" s="67" t="n">
        <v>6</v>
      </c>
      <c r="EJ9" s="67"/>
      <c r="EK9" s="67"/>
      <c r="EL9" s="67" t="n">
        <v>2</v>
      </c>
      <c r="EM9" s="67" t="n">
        <v>6</v>
      </c>
      <c r="EN9" s="67"/>
      <c r="EO9" s="67" t="n">
        <v>5</v>
      </c>
      <c r="EP9" s="67" t="n">
        <v>2</v>
      </c>
      <c r="EQ9" s="67" t="n">
        <v>7</v>
      </c>
      <c r="ER9" s="67"/>
      <c r="ES9" s="67"/>
      <c r="ET9" s="67" t="n">
        <v>2</v>
      </c>
      <c r="EU9" s="67" t="n">
        <v>6</v>
      </c>
      <c r="EV9" s="67"/>
    </row>
    <row r="10" customFormat="false" ht="12.75" hidden="false" customHeight="false" outlineLevel="0" collapsed="false">
      <c r="B10" s="66" t="s">
        <v>87</v>
      </c>
      <c r="C10" s="76" t="n">
        <f aca="false">setup!D10</f>
        <v>0</v>
      </c>
      <c r="D10" s="76" t="n">
        <f aca="false">setup!E10</f>
        <v>0</v>
      </c>
      <c r="F10" s="67" t="n">
        <v>2</v>
      </c>
      <c r="G10" s="67" t="n">
        <v>5</v>
      </c>
      <c r="H10" s="67"/>
      <c r="I10" s="67"/>
      <c r="J10" s="67" t="n">
        <v>1</v>
      </c>
      <c r="K10" s="67" t="n">
        <v>3</v>
      </c>
      <c r="L10" s="67"/>
      <c r="M10" s="67" t="n">
        <v>5</v>
      </c>
      <c r="N10" s="67" t="n">
        <v>1</v>
      </c>
      <c r="O10" s="67" t="n">
        <v>5</v>
      </c>
      <c r="P10" s="67"/>
      <c r="Q10" s="67" t="n">
        <v>5</v>
      </c>
      <c r="R10" s="67" t="n">
        <v>1</v>
      </c>
      <c r="S10" s="67" t="n">
        <v>3</v>
      </c>
      <c r="T10" s="67"/>
      <c r="U10" s="67" t="n">
        <v>5</v>
      </c>
      <c r="V10" s="67" t="n">
        <v>2</v>
      </c>
      <c r="W10" s="67" t="n">
        <v>6</v>
      </c>
      <c r="X10" s="67"/>
      <c r="Y10" s="67" t="n">
        <v>5</v>
      </c>
      <c r="Z10" s="67" t="n">
        <v>3</v>
      </c>
      <c r="AA10" s="67"/>
      <c r="AB10" s="67"/>
      <c r="AC10" s="67"/>
      <c r="AD10" s="67" t="n">
        <v>3</v>
      </c>
      <c r="AE10" s="67"/>
      <c r="AF10" s="67"/>
      <c r="AG10" s="67"/>
      <c r="AH10" s="67" t="n">
        <v>3</v>
      </c>
      <c r="AI10" s="67"/>
      <c r="AJ10" s="67"/>
      <c r="AK10" s="67"/>
      <c r="AL10" s="67" t="n">
        <v>3</v>
      </c>
      <c r="AM10" s="67"/>
      <c r="AN10" s="67"/>
      <c r="AO10" s="67"/>
      <c r="AP10" s="67" t="n">
        <v>3</v>
      </c>
      <c r="AQ10" s="67"/>
      <c r="AR10" s="67"/>
      <c r="AS10" s="67"/>
      <c r="AT10" s="67" t="n">
        <v>3</v>
      </c>
      <c r="AU10" s="67"/>
      <c r="AV10" s="67"/>
      <c r="AW10" s="67"/>
      <c r="AX10" s="67" t="n">
        <v>3</v>
      </c>
      <c r="AY10" s="67" t="n">
        <v>9</v>
      </c>
      <c r="AZ10" s="67"/>
      <c r="BA10" s="67"/>
      <c r="BB10" s="67" t="n">
        <v>3</v>
      </c>
      <c r="BC10" s="67" t="n">
        <v>9</v>
      </c>
      <c r="BD10" s="67"/>
      <c r="BE10" s="67"/>
      <c r="BF10" s="67" t="n">
        <v>3</v>
      </c>
      <c r="BG10" s="67" t="n">
        <v>9</v>
      </c>
      <c r="BH10" s="67"/>
      <c r="BI10" s="67"/>
      <c r="BJ10" s="67" t="n">
        <v>3</v>
      </c>
      <c r="BK10" s="67"/>
      <c r="BL10" s="67"/>
      <c r="BM10" s="67"/>
      <c r="BN10" s="67" t="n">
        <v>3</v>
      </c>
      <c r="BO10" s="67"/>
      <c r="BP10" s="67"/>
      <c r="BQ10" s="67"/>
      <c r="BR10" s="67" t="n">
        <v>3</v>
      </c>
      <c r="BS10" s="67"/>
      <c r="BT10" s="67"/>
      <c r="BU10" s="67"/>
      <c r="BV10" s="67" t="n">
        <v>3</v>
      </c>
      <c r="BW10" s="67"/>
      <c r="BX10" s="67"/>
      <c r="BY10" s="67"/>
      <c r="BZ10" s="67" t="n">
        <v>3</v>
      </c>
      <c r="CA10" s="67"/>
      <c r="CB10" s="67"/>
      <c r="CC10" s="67"/>
      <c r="CD10" s="67" t="n">
        <v>3</v>
      </c>
      <c r="CE10" s="67"/>
      <c r="CF10" s="67"/>
      <c r="CG10" s="67"/>
      <c r="CH10" s="67" t="n">
        <v>3</v>
      </c>
      <c r="CI10" s="67"/>
      <c r="CJ10" s="67"/>
      <c r="CK10" s="67"/>
      <c r="CL10" s="67" t="n">
        <v>3</v>
      </c>
      <c r="CM10" s="67"/>
      <c r="CN10" s="67"/>
      <c r="CO10" s="67"/>
      <c r="CP10" s="67" t="n">
        <v>3</v>
      </c>
      <c r="CQ10" s="67" t="n">
        <v>6</v>
      </c>
      <c r="CR10" s="67"/>
      <c r="CS10" s="67" t="n">
        <v>5</v>
      </c>
      <c r="CT10" s="67" t="n">
        <v>2</v>
      </c>
      <c r="CU10" s="67" t="n">
        <v>5</v>
      </c>
      <c r="CV10" s="67"/>
      <c r="CW10" s="67" t="n">
        <v>5</v>
      </c>
      <c r="CX10" s="67" t="n">
        <v>3</v>
      </c>
      <c r="CY10" s="67" t="n">
        <v>7</v>
      </c>
      <c r="CZ10" s="67"/>
      <c r="DA10" s="67" t="n">
        <v>5</v>
      </c>
      <c r="DB10" s="67" t="n">
        <v>1</v>
      </c>
      <c r="DC10" s="67" t="n">
        <v>5</v>
      </c>
      <c r="DD10" s="67"/>
      <c r="DE10" s="67" t="n">
        <v>5</v>
      </c>
      <c r="DF10" s="67" t="n">
        <v>1</v>
      </c>
      <c r="DG10" s="67" t="n">
        <v>5</v>
      </c>
      <c r="DH10" s="67"/>
      <c r="DI10" s="67" t="n">
        <v>5</v>
      </c>
      <c r="DJ10" s="67" t="n">
        <v>3</v>
      </c>
      <c r="DK10" s="67" t="n">
        <v>7</v>
      </c>
      <c r="DL10" s="67"/>
      <c r="DM10" s="67" t="n">
        <v>10</v>
      </c>
      <c r="DN10" s="67" t="n">
        <v>2</v>
      </c>
      <c r="DO10" s="67" t="n">
        <v>4</v>
      </c>
      <c r="DP10" s="67"/>
      <c r="DQ10" s="67"/>
      <c r="DR10" s="67" t="n">
        <v>2</v>
      </c>
      <c r="DS10" s="67" t="n">
        <v>6</v>
      </c>
      <c r="DT10" s="67"/>
      <c r="DU10" s="67"/>
      <c r="DV10" s="67" t="n">
        <v>2</v>
      </c>
      <c r="DW10" s="67" t="n">
        <v>4</v>
      </c>
      <c r="DX10" s="67"/>
      <c r="DY10" s="67"/>
      <c r="DZ10" s="67" t="n">
        <v>3</v>
      </c>
      <c r="EA10" s="67"/>
      <c r="EB10" s="67"/>
      <c r="EC10" s="67"/>
      <c r="ED10" s="67" t="n">
        <v>3</v>
      </c>
      <c r="EE10" s="67"/>
      <c r="EF10" s="67"/>
      <c r="EG10" s="67"/>
      <c r="EH10" s="67" t="n">
        <v>2</v>
      </c>
      <c r="EI10" s="67" t="n">
        <v>6</v>
      </c>
      <c r="EJ10" s="67"/>
      <c r="EK10" s="67"/>
      <c r="EL10" s="67" t="n">
        <v>3</v>
      </c>
      <c r="EM10" s="67" t="n">
        <v>6</v>
      </c>
      <c r="EN10" s="67"/>
      <c r="EO10" s="67" t="n">
        <v>5</v>
      </c>
      <c r="EP10" s="67" t="n">
        <v>1</v>
      </c>
      <c r="EQ10" s="67" t="n">
        <v>5</v>
      </c>
      <c r="ER10" s="67"/>
      <c r="ES10" s="67" t="n">
        <v>5</v>
      </c>
      <c r="ET10" s="67" t="n">
        <v>1</v>
      </c>
      <c r="EU10" s="67" t="n">
        <v>5</v>
      </c>
      <c r="EV10" s="67"/>
    </row>
    <row r="11" customFormat="false" ht="12.75" hidden="false" customHeight="false" outlineLevel="0" collapsed="false">
      <c r="A11" s="66" t="s">
        <v>88</v>
      </c>
      <c r="B11" s="66" t="s">
        <v>89</v>
      </c>
      <c r="C11" s="76" t="n">
        <f aca="false">setup!D11</f>
        <v>0</v>
      </c>
      <c r="D11" s="76" t="n">
        <f aca="false">setup!E11</f>
        <v>0</v>
      </c>
      <c r="F11" s="67" t="n">
        <v>2</v>
      </c>
      <c r="G11" s="67" t="n">
        <v>9</v>
      </c>
      <c r="H11" s="67"/>
      <c r="I11" s="67"/>
      <c r="J11" s="67" t="n">
        <v>2</v>
      </c>
      <c r="K11" s="67" t="n">
        <v>5</v>
      </c>
      <c r="L11" s="67"/>
      <c r="M11" s="67" t="n">
        <v>10</v>
      </c>
      <c r="N11" s="67" t="n">
        <v>2</v>
      </c>
      <c r="O11" s="67" t="n">
        <v>6</v>
      </c>
      <c r="P11" s="67"/>
      <c r="Q11" s="67" t="n">
        <v>5</v>
      </c>
      <c r="R11" s="67" t="n">
        <v>2</v>
      </c>
      <c r="S11" s="67" t="n">
        <v>9</v>
      </c>
      <c r="T11" s="67"/>
      <c r="U11" s="67" t="n">
        <v>5</v>
      </c>
      <c r="V11" s="67" t="n">
        <v>3</v>
      </c>
      <c r="W11" s="67" t="n">
        <v>10</v>
      </c>
      <c r="X11" s="67"/>
      <c r="Y11" s="67" t="n">
        <v>5</v>
      </c>
      <c r="Z11" s="67" t="n">
        <v>6</v>
      </c>
      <c r="AA11" s="67"/>
      <c r="AB11" s="67"/>
      <c r="AC11" s="67"/>
      <c r="AD11" s="67" t="n">
        <v>4</v>
      </c>
      <c r="AE11" s="67"/>
      <c r="AF11" s="67"/>
      <c r="AG11" s="67" t="n">
        <v>5</v>
      </c>
      <c r="AH11" s="67" t="n">
        <v>5</v>
      </c>
      <c r="AI11" s="67"/>
      <c r="AJ11" s="67"/>
      <c r="AK11" s="67"/>
      <c r="AL11" s="67" t="n">
        <v>6</v>
      </c>
      <c r="AM11" s="67"/>
      <c r="AN11" s="67"/>
      <c r="AO11" s="67" t="n">
        <v>5</v>
      </c>
      <c r="AP11" s="67" t="n">
        <v>6</v>
      </c>
      <c r="AQ11" s="67"/>
      <c r="AR11" s="67"/>
      <c r="AS11" s="67"/>
      <c r="AT11" s="67" t="n">
        <v>6</v>
      </c>
      <c r="AU11" s="67"/>
      <c r="AV11" s="67"/>
      <c r="AW11" s="67" t="n">
        <v>5</v>
      </c>
      <c r="AX11" s="67" t="n">
        <v>5</v>
      </c>
      <c r="AY11" s="67"/>
      <c r="AZ11" s="67"/>
      <c r="BA11" s="67" t="n">
        <v>5</v>
      </c>
      <c r="BB11" s="67" t="n">
        <v>5</v>
      </c>
      <c r="BC11" s="67"/>
      <c r="BD11" s="67"/>
      <c r="BE11" s="67" t="n">
        <v>5</v>
      </c>
      <c r="BF11" s="67" t="n">
        <v>3</v>
      </c>
      <c r="BG11" s="67" t="n">
        <v>6</v>
      </c>
      <c r="BH11" s="67"/>
      <c r="BI11" s="67" t="n">
        <v>15</v>
      </c>
      <c r="BJ11" s="67" t="n">
        <v>6</v>
      </c>
      <c r="BK11" s="67"/>
      <c r="BL11" s="67"/>
      <c r="BM11" s="67" t="n">
        <v>5</v>
      </c>
      <c r="BN11" s="67" t="n">
        <v>3</v>
      </c>
      <c r="BO11" s="67"/>
      <c r="BP11" s="67"/>
      <c r="BQ11" s="67" t="n">
        <v>10</v>
      </c>
      <c r="BR11" s="67" t="n">
        <v>4</v>
      </c>
      <c r="BS11" s="67"/>
      <c r="BT11" s="67"/>
      <c r="BU11" s="67" t="n">
        <v>5</v>
      </c>
      <c r="BV11" s="67" t="n">
        <v>6</v>
      </c>
      <c r="BW11" s="67"/>
      <c r="BX11" s="67"/>
      <c r="BY11" s="67"/>
      <c r="BZ11" s="67" t="n">
        <v>6</v>
      </c>
      <c r="CA11" s="67"/>
      <c r="CB11" s="67"/>
      <c r="CC11" s="67"/>
      <c r="CD11" s="67" t="n">
        <v>4</v>
      </c>
      <c r="CE11" s="67"/>
      <c r="CF11" s="67"/>
      <c r="CG11" s="67"/>
      <c r="CH11" s="67" t="n">
        <v>3</v>
      </c>
      <c r="CI11" s="67"/>
      <c r="CJ11" s="67"/>
      <c r="CK11" s="67" t="n">
        <v>5</v>
      </c>
      <c r="CL11" s="67" t="n">
        <v>3</v>
      </c>
      <c r="CM11" s="67" t="n">
        <v>7</v>
      </c>
      <c r="CN11" s="67"/>
      <c r="CO11" s="67" t="n">
        <v>5</v>
      </c>
      <c r="CP11" s="67" t="n">
        <v>3</v>
      </c>
      <c r="CQ11" s="67" t="n">
        <v>12</v>
      </c>
      <c r="CR11" s="67"/>
      <c r="CS11" s="67" t="n">
        <v>10</v>
      </c>
      <c r="CT11" s="67" t="n">
        <v>3</v>
      </c>
      <c r="CU11" s="67" t="n">
        <v>10</v>
      </c>
      <c r="CV11" s="67"/>
      <c r="CW11" s="67" t="n">
        <v>5</v>
      </c>
      <c r="CX11" s="67" t="n">
        <v>5</v>
      </c>
      <c r="CY11" s="67" t="n">
        <v>14</v>
      </c>
      <c r="CZ11" s="67"/>
      <c r="DA11" s="67" t="n">
        <v>5</v>
      </c>
      <c r="DB11" s="67" t="n">
        <v>4</v>
      </c>
      <c r="DC11" s="67" t="n">
        <v>14</v>
      </c>
      <c r="DD11" s="67"/>
      <c r="DE11" s="67" t="n">
        <v>5</v>
      </c>
      <c r="DF11" s="67" t="n">
        <v>4</v>
      </c>
      <c r="DG11" s="67" t="n">
        <v>14</v>
      </c>
      <c r="DH11" s="67"/>
      <c r="DI11" s="67" t="n">
        <v>5</v>
      </c>
      <c r="DJ11" s="67" t="n">
        <v>4</v>
      </c>
      <c r="DK11" s="67" t="n">
        <v>12</v>
      </c>
      <c r="DL11" s="67"/>
      <c r="DM11" s="67" t="n">
        <v>5</v>
      </c>
      <c r="DN11" s="67" t="n">
        <v>4</v>
      </c>
      <c r="DO11" s="67" t="n">
        <v>12</v>
      </c>
      <c r="DP11" s="67"/>
      <c r="DQ11" s="67" t="n">
        <v>10</v>
      </c>
      <c r="DR11" s="67" t="n">
        <v>4</v>
      </c>
      <c r="DS11" s="67" t="n">
        <v>12</v>
      </c>
      <c r="DT11" s="67"/>
      <c r="DU11" s="67" t="n">
        <v>5</v>
      </c>
      <c r="DV11" s="67" t="n">
        <v>3</v>
      </c>
      <c r="DW11" s="67" t="n">
        <v>10</v>
      </c>
      <c r="DX11" s="67"/>
      <c r="DY11" s="67" t="n">
        <v>10</v>
      </c>
      <c r="DZ11" s="67" t="n">
        <v>4</v>
      </c>
      <c r="EA11" s="67"/>
      <c r="EB11" s="67"/>
      <c r="EC11" s="67"/>
      <c r="ED11" s="67" t="n">
        <v>4</v>
      </c>
      <c r="EE11" s="67"/>
      <c r="EF11" s="67"/>
      <c r="EG11" s="67"/>
      <c r="EH11" s="67" t="n">
        <v>4</v>
      </c>
      <c r="EI11" s="67" t="n">
        <v>14</v>
      </c>
      <c r="EJ11" s="67"/>
      <c r="EK11" s="67"/>
      <c r="EL11" s="67" t="n">
        <v>5</v>
      </c>
      <c r="EM11" s="67" t="n">
        <v>14</v>
      </c>
      <c r="EN11" s="67"/>
      <c r="EO11" s="67"/>
      <c r="EP11" s="67" t="n">
        <v>4</v>
      </c>
      <c r="EQ11" s="67" t="n">
        <v>12</v>
      </c>
      <c r="ER11" s="67"/>
      <c r="ES11" s="67" t="n">
        <v>5</v>
      </c>
      <c r="ET11" s="67" t="n">
        <v>2</v>
      </c>
      <c r="EU11" s="67" t="n">
        <v>10</v>
      </c>
      <c r="EV11" s="67"/>
      <c r="EW11" s="67" t="n">
        <v>5</v>
      </c>
    </row>
    <row r="12" customFormat="false" ht="12.75" hidden="false" customHeight="false" outlineLevel="0" collapsed="false">
      <c r="B12" s="66" t="s">
        <v>90</v>
      </c>
      <c r="C12" s="76" t="n">
        <f aca="false">setup!D12</f>
        <v>0</v>
      </c>
      <c r="D12" s="76" t="n">
        <f aca="false">setup!E12</f>
        <v>0</v>
      </c>
      <c r="F12" s="67" t="n">
        <v>2</v>
      </c>
      <c r="G12" s="67" t="n">
        <v>5</v>
      </c>
      <c r="H12" s="67"/>
      <c r="I12" s="67"/>
      <c r="J12" s="67" t="n">
        <v>1</v>
      </c>
      <c r="K12" s="67" t="n">
        <v>3</v>
      </c>
      <c r="L12" s="67"/>
      <c r="M12" s="67" t="n">
        <v>10</v>
      </c>
      <c r="N12" s="67" t="n">
        <v>1</v>
      </c>
      <c r="O12" s="67" t="n">
        <v>5</v>
      </c>
      <c r="P12" s="67"/>
      <c r="Q12" s="67" t="n">
        <v>5</v>
      </c>
      <c r="R12" s="67" t="n">
        <v>2</v>
      </c>
      <c r="S12" s="67" t="n">
        <v>5</v>
      </c>
      <c r="T12" s="67"/>
      <c r="U12" s="67" t="n">
        <v>5</v>
      </c>
      <c r="V12" s="67" t="n">
        <v>2</v>
      </c>
      <c r="W12" s="67" t="n">
        <v>6</v>
      </c>
      <c r="X12" s="67"/>
      <c r="Y12" s="67" t="n">
        <v>5</v>
      </c>
      <c r="Z12" s="67" t="n">
        <v>3</v>
      </c>
      <c r="AA12" s="67"/>
      <c r="AB12" s="67"/>
      <c r="AC12" s="67"/>
      <c r="AD12" s="67" t="n">
        <v>3</v>
      </c>
      <c r="AE12" s="67"/>
      <c r="AF12" s="67"/>
      <c r="AG12" s="67" t="n">
        <v>5</v>
      </c>
      <c r="AH12" s="67" t="n">
        <v>3</v>
      </c>
      <c r="AI12" s="67" t="n">
        <v>7</v>
      </c>
      <c r="AJ12" s="67"/>
      <c r="AK12" s="67"/>
      <c r="AL12" s="67" t="n">
        <v>2</v>
      </c>
      <c r="AM12" s="67" t="n">
        <v>6</v>
      </c>
      <c r="AN12" s="67"/>
      <c r="AO12" s="67" t="n">
        <v>5</v>
      </c>
      <c r="AP12" s="67" t="n">
        <v>2</v>
      </c>
      <c r="AQ12" s="67" t="n">
        <v>7</v>
      </c>
      <c r="AR12" s="67"/>
      <c r="AS12" s="67"/>
      <c r="AT12" s="67" t="n">
        <v>1</v>
      </c>
      <c r="AU12" s="67" t="n">
        <v>5</v>
      </c>
      <c r="AV12" s="67"/>
      <c r="AW12" s="67" t="n">
        <v>5</v>
      </c>
      <c r="AX12" s="67" t="n">
        <v>3</v>
      </c>
      <c r="AY12" s="67"/>
      <c r="AZ12" s="67"/>
      <c r="BA12" s="67" t="n">
        <v>5</v>
      </c>
      <c r="BB12" s="67" t="n">
        <v>3</v>
      </c>
      <c r="BC12" s="67"/>
      <c r="BD12" s="67"/>
      <c r="BE12" s="67" t="n">
        <v>5</v>
      </c>
      <c r="BF12" s="67" t="n">
        <v>1</v>
      </c>
      <c r="BG12" s="67" t="n">
        <v>4</v>
      </c>
      <c r="BH12" s="67"/>
      <c r="BI12" s="67" t="n">
        <v>15</v>
      </c>
      <c r="BJ12" s="67" t="n">
        <v>3</v>
      </c>
      <c r="BK12" s="67"/>
      <c r="BL12" s="67"/>
      <c r="BM12" s="67" t="n">
        <v>5</v>
      </c>
      <c r="BN12" s="67" t="n">
        <v>2</v>
      </c>
      <c r="BO12" s="67" t="n">
        <v>6</v>
      </c>
      <c r="BP12" s="67"/>
      <c r="BQ12" s="67" t="n">
        <v>10</v>
      </c>
      <c r="BR12" s="67" t="n">
        <v>3</v>
      </c>
      <c r="BS12" s="67"/>
      <c r="BT12" s="67"/>
      <c r="BU12" s="67" t="n">
        <v>5</v>
      </c>
      <c r="BV12" s="67" t="n">
        <v>3</v>
      </c>
      <c r="BW12" s="67"/>
      <c r="BX12" s="67"/>
      <c r="BY12" s="67"/>
      <c r="BZ12" s="67" t="n">
        <v>3</v>
      </c>
      <c r="CA12" s="67"/>
      <c r="CB12" s="67"/>
      <c r="CC12" s="67"/>
      <c r="CD12" s="67" t="n">
        <v>3</v>
      </c>
      <c r="CE12" s="67" t="n">
        <v>7</v>
      </c>
      <c r="CF12" s="67"/>
      <c r="CG12" s="67"/>
      <c r="CH12" s="67" t="n">
        <v>2</v>
      </c>
      <c r="CI12" s="67" t="n">
        <v>4</v>
      </c>
      <c r="CJ12" s="67"/>
      <c r="CK12" s="67" t="n">
        <v>5</v>
      </c>
      <c r="CL12" s="67" t="n">
        <v>2</v>
      </c>
      <c r="CM12" s="67" t="n">
        <v>7</v>
      </c>
      <c r="CN12" s="67"/>
      <c r="CO12" s="67" t="n">
        <v>5</v>
      </c>
      <c r="CP12" s="67" t="n">
        <v>1</v>
      </c>
      <c r="CQ12" s="67" t="n">
        <v>4</v>
      </c>
      <c r="CR12" s="67"/>
      <c r="CS12" s="67" t="n">
        <v>10</v>
      </c>
      <c r="CT12" s="67" t="n">
        <v>1</v>
      </c>
      <c r="CU12" s="67" t="n">
        <v>4</v>
      </c>
      <c r="CV12" s="67"/>
      <c r="CW12" s="67" t="n">
        <v>5</v>
      </c>
      <c r="CX12" s="67" t="n">
        <v>2</v>
      </c>
      <c r="CY12" s="67" t="n">
        <v>6</v>
      </c>
      <c r="CZ12" s="67"/>
      <c r="DA12" s="67" t="n">
        <v>5</v>
      </c>
      <c r="DB12" s="67" t="n">
        <v>2</v>
      </c>
      <c r="DC12" s="67" t="n">
        <v>6</v>
      </c>
      <c r="DD12" s="67"/>
      <c r="DE12" s="67" t="n">
        <v>5</v>
      </c>
      <c r="DF12" s="67" t="n">
        <v>2</v>
      </c>
      <c r="DG12" s="67" t="n">
        <v>6</v>
      </c>
      <c r="DH12" s="67"/>
      <c r="DI12" s="67" t="n">
        <v>5</v>
      </c>
      <c r="DJ12" s="67" t="n">
        <v>2</v>
      </c>
      <c r="DK12" s="67" t="n">
        <v>6</v>
      </c>
      <c r="DL12" s="67"/>
      <c r="DM12" s="67" t="n">
        <v>5</v>
      </c>
      <c r="DN12" s="67" t="n">
        <v>2</v>
      </c>
      <c r="DO12" s="67" t="n">
        <v>6</v>
      </c>
      <c r="DP12" s="67"/>
      <c r="DQ12" s="67" t="n">
        <v>10</v>
      </c>
      <c r="DR12" s="67" t="n">
        <v>2</v>
      </c>
      <c r="DS12" s="67" t="n">
        <v>6</v>
      </c>
      <c r="DT12" s="67"/>
      <c r="DU12" s="67" t="n">
        <v>5</v>
      </c>
      <c r="DV12" s="67" t="n">
        <v>1</v>
      </c>
      <c r="DW12" s="67" t="n">
        <v>5</v>
      </c>
      <c r="DX12" s="67"/>
      <c r="DY12" s="67" t="n">
        <v>10</v>
      </c>
      <c r="DZ12" s="67" t="n">
        <v>2</v>
      </c>
      <c r="EA12" s="67"/>
      <c r="EB12" s="67"/>
      <c r="EC12" s="67"/>
      <c r="ED12" s="67" t="n">
        <v>2</v>
      </c>
      <c r="EE12" s="67"/>
      <c r="EF12" s="67"/>
      <c r="EG12" s="67"/>
      <c r="EH12" s="67" t="n">
        <v>2</v>
      </c>
      <c r="EI12" s="67" t="n">
        <v>6</v>
      </c>
      <c r="EJ12" s="67"/>
      <c r="EK12" s="67"/>
      <c r="EL12" s="67" t="n">
        <v>2</v>
      </c>
      <c r="EM12" s="67" t="n">
        <v>6</v>
      </c>
      <c r="EN12" s="67"/>
      <c r="EO12" s="67"/>
      <c r="EP12" s="67" t="n">
        <v>2</v>
      </c>
      <c r="EQ12" s="67" t="n">
        <v>6</v>
      </c>
      <c r="ER12" s="67"/>
      <c r="ES12" s="67" t="n">
        <v>5</v>
      </c>
      <c r="ET12" s="67" t="n">
        <v>2</v>
      </c>
      <c r="EU12" s="67" t="n">
        <v>6</v>
      </c>
      <c r="EV12" s="67"/>
      <c r="EW12" s="67" t="n">
        <v>5</v>
      </c>
    </row>
    <row r="13" customFormat="false" ht="12.75" hidden="false" customHeight="false" outlineLevel="0" collapsed="false">
      <c r="B13" s="66" t="s">
        <v>91</v>
      </c>
      <c r="C13" s="76" t="n">
        <f aca="false">setup!D13</f>
        <v>0</v>
      </c>
      <c r="D13" s="76" t="n">
        <f aca="false">setup!E13</f>
        <v>0</v>
      </c>
      <c r="F13" s="67" t="n">
        <v>2</v>
      </c>
      <c r="G13" s="67" t="n">
        <v>6</v>
      </c>
      <c r="H13" s="67"/>
      <c r="I13" s="67"/>
      <c r="J13" s="67" t="n">
        <v>2</v>
      </c>
      <c r="K13" s="67" t="n">
        <v>5</v>
      </c>
      <c r="L13" s="67"/>
      <c r="M13" s="67" t="n">
        <v>10</v>
      </c>
      <c r="N13" s="67" t="n">
        <v>2</v>
      </c>
      <c r="O13" s="67" t="n">
        <v>6</v>
      </c>
      <c r="P13" s="67"/>
      <c r="Q13" s="67" t="n">
        <v>5</v>
      </c>
      <c r="R13" s="67" t="n">
        <f aca="false">$G13</f>
        <v>6</v>
      </c>
      <c r="S13" s="67" t="n">
        <v>5</v>
      </c>
      <c r="T13" s="67"/>
      <c r="U13" s="67" t="n">
        <v>5</v>
      </c>
      <c r="V13" s="67" t="n">
        <v>2</v>
      </c>
      <c r="W13" s="67" t="n">
        <v>6</v>
      </c>
      <c r="X13" s="67"/>
      <c r="Y13" s="67" t="n">
        <v>5</v>
      </c>
      <c r="Z13" s="67" t="n">
        <v>3</v>
      </c>
      <c r="AA13" s="67" t="n">
        <v>7</v>
      </c>
      <c r="AB13" s="67"/>
      <c r="AC13" s="67"/>
      <c r="AD13" s="67" t="n">
        <v>2</v>
      </c>
      <c r="AE13" s="67" t="n">
        <v>6</v>
      </c>
      <c r="AF13" s="67"/>
      <c r="AG13" s="67" t="n">
        <v>5</v>
      </c>
      <c r="AH13" s="67" t="n">
        <v>3</v>
      </c>
      <c r="AI13" s="67" t="n">
        <v>7</v>
      </c>
      <c r="AJ13" s="67"/>
      <c r="AK13" s="67"/>
      <c r="AL13" s="67" t="n">
        <v>3</v>
      </c>
      <c r="AM13" s="67" t="n">
        <v>7</v>
      </c>
      <c r="AN13" s="67"/>
      <c r="AO13" s="67" t="n">
        <v>5</v>
      </c>
      <c r="AP13" s="67" t="n">
        <v>3</v>
      </c>
      <c r="AQ13" s="67" t="n">
        <v>7</v>
      </c>
      <c r="AR13" s="67"/>
      <c r="AS13" s="67"/>
      <c r="AT13" s="67" t="n">
        <v>3</v>
      </c>
      <c r="AU13" s="67" t="n">
        <v>7</v>
      </c>
      <c r="AV13" s="67"/>
      <c r="AW13" s="67" t="n">
        <v>5</v>
      </c>
      <c r="AX13" s="67" t="n">
        <v>3</v>
      </c>
      <c r="AY13" s="67" t="n">
        <v>7</v>
      </c>
      <c r="AZ13" s="67"/>
      <c r="BA13" s="67" t="n">
        <v>5</v>
      </c>
      <c r="BB13" s="67" t="n">
        <v>3</v>
      </c>
      <c r="BC13" s="67" t="n">
        <v>7</v>
      </c>
      <c r="BD13" s="67"/>
      <c r="BE13" s="67" t="n">
        <v>5</v>
      </c>
      <c r="BF13" s="67" t="n">
        <v>2</v>
      </c>
      <c r="BG13" s="67" t="n">
        <v>4</v>
      </c>
      <c r="BH13" s="67"/>
      <c r="BI13" s="67" t="n">
        <v>15</v>
      </c>
      <c r="BJ13" s="67" t="n">
        <v>3</v>
      </c>
      <c r="BK13" s="67" t="n">
        <v>7</v>
      </c>
      <c r="BL13" s="67"/>
      <c r="BM13" s="67" t="n">
        <v>5</v>
      </c>
      <c r="BN13" s="67" t="n">
        <v>2</v>
      </c>
      <c r="BO13" s="67" t="n">
        <v>5</v>
      </c>
      <c r="BP13" s="67"/>
      <c r="BQ13" s="67" t="n">
        <v>10</v>
      </c>
      <c r="BR13" s="67" t="n">
        <v>3</v>
      </c>
      <c r="BS13" s="67" t="n">
        <v>7</v>
      </c>
      <c r="BT13" s="67"/>
      <c r="BU13" s="67" t="n">
        <v>5</v>
      </c>
      <c r="BV13" s="67" t="n">
        <v>3</v>
      </c>
      <c r="BW13" s="67" t="n">
        <v>7</v>
      </c>
      <c r="BX13" s="67"/>
      <c r="BY13" s="67"/>
      <c r="BZ13" s="67" t="n">
        <v>3</v>
      </c>
      <c r="CA13" s="67" t="n">
        <v>7</v>
      </c>
      <c r="CB13" s="67"/>
      <c r="CC13" s="67"/>
      <c r="CD13" s="67" t="n">
        <v>3</v>
      </c>
      <c r="CE13" s="67" t="n">
        <v>7</v>
      </c>
      <c r="CF13" s="67"/>
      <c r="CG13" s="67"/>
      <c r="CH13" s="67" t="n">
        <v>2</v>
      </c>
      <c r="CI13" s="67" t="n">
        <v>6</v>
      </c>
      <c r="CJ13" s="67"/>
      <c r="CK13" s="67" t="n">
        <v>5</v>
      </c>
      <c r="CL13" s="67" t="n">
        <v>2</v>
      </c>
      <c r="CM13" s="67" t="n">
        <v>7</v>
      </c>
      <c r="CN13" s="67"/>
      <c r="CO13" s="67" t="n">
        <v>5</v>
      </c>
      <c r="CP13" s="67" t="n">
        <v>2</v>
      </c>
      <c r="CQ13" s="67" t="n">
        <v>5</v>
      </c>
      <c r="CR13" s="67"/>
      <c r="CS13" s="67" t="n">
        <v>10</v>
      </c>
      <c r="CT13" s="67" t="n">
        <v>2</v>
      </c>
      <c r="CU13" s="67" t="n">
        <v>5</v>
      </c>
      <c r="CV13" s="67"/>
      <c r="CW13" s="67" t="n">
        <v>5</v>
      </c>
      <c r="CX13" s="67" t="n">
        <v>3</v>
      </c>
      <c r="CY13" s="67" t="n">
        <v>7</v>
      </c>
      <c r="CZ13" s="67"/>
      <c r="DA13" s="67" t="n">
        <v>5</v>
      </c>
      <c r="DB13" s="67" t="n">
        <v>3</v>
      </c>
      <c r="DC13" s="67" t="n">
        <v>7</v>
      </c>
      <c r="DD13" s="67"/>
      <c r="DE13" s="67" t="n">
        <v>5</v>
      </c>
      <c r="DF13" s="67" t="n">
        <v>3</v>
      </c>
      <c r="DG13" s="67" t="n">
        <v>7</v>
      </c>
      <c r="DH13" s="67"/>
      <c r="DI13" s="67" t="n">
        <v>5</v>
      </c>
      <c r="DJ13" s="67" t="n">
        <v>3</v>
      </c>
      <c r="DK13" s="67" t="n">
        <v>7</v>
      </c>
      <c r="DL13" s="67"/>
      <c r="DM13" s="67" t="n">
        <v>5</v>
      </c>
      <c r="DN13" s="67" t="n">
        <v>3</v>
      </c>
      <c r="DO13" s="67" t="n">
        <v>7</v>
      </c>
      <c r="DP13" s="67"/>
      <c r="DQ13" s="67" t="n">
        <v>10</v>
      </c>
      <c r="DR13" s="67" t="n">
        <v>3</v>
      </c>
      <c r="DS13" s="67" t="n">
        <v>7</v>
      </c>
      <c r="DT13" s="67"/>
      <c r="DU13" s="67" t="n">
        <v>5</v>
      </c>
      <c r="DV13" s="67" t="n">
        <v>2</v>
      </c>
      <c r="DW13" s="67" t="n">
        <v>6</v>
      </c>
      <c r="DX13" s="67"/>
      <c r="DY13" s="67" t="n">
        <v>10</v>
      </c>
      <c r="DZ13" s="67" t="n">
        <v>1</v>
      </c>
      <c r="EA13" s="67" t="n">
        <v>4</v>
      </c>
      <c r="EB13" s="67"/>
      <c r="EC13" s="67"/>
      <c r="ED13" s="67" t="n">
        <v>1</v>
      </c>
      <c r="EE13" s="67" t="n">
        <v>4</v>
      </c>
      <c r="EF13" s="67"/>
      <c r="EG13" s="67"/>
      <c r="EH13" s="67" t="n">
        <v>2</v>
      </c>
      <c r="EI13" s="67" t="n">
        <v>6</v>
      </c>
      <c r="EJ13" s="67"/>
      <c r="EK13" s="67"/>
      <c r="EL13" s="67" t="n">
        <v>3</v>
      </c>
      <c r="EM13" s="67" t="n">
        <v>7</v>
      </c>
      <c r="EN13" s="67"/>
      <c r="EO13" s="67"/>
      <c r="EP13" s="67" t="n">
        <v>2</v>
      </c>
      <c r="EQ13" s="67" t="n">
        <v>6</v>
      </c>
      <c r="ER13" s="67"/>
      <c r="ES13" s="67" t="n">
        <v>5</v>
      </c>
      <c r="ET13" s="67" t="n">
        <v>1</v>
      </c>
      <c r="EU13" s="67" t="n">
        <v>5</v>
      </c>
      <c r="EV13" s="67"/>
      <c r="EW13" s="67" t="n">
        <v>5</v>
      </c>
    </row>
    <row r="14" customFormat="false" ht="12.75" hidden="false" customHeight="false" outlineLevel="0" collapsed="false">
      <c r="A14" s="66" t="s">
        <v>92</v>
      </c>
      <c r="B14" s="66" t="s">
        <v>92</v>
      </c>
      <c r="C14" s="76" t="n">
        <f aca="false">setup!D14</f>
        <v>0</v>
      </c>
      <c r="D14" s="76" t="n">
        <f aca="false">setup!E14</f>
        <v>0</v>
      </c>
      <c r="F14" s="67" t="n">
        <v>2</v>
      </c>
      <c r="G14" s="67" t="n">
        <v>5</v>
      </c>
      <c r="H14" s="67"/>
      <c r="I14" s="67" t="n">
        <v>10</v>
      </c>
      <c r="J14" s="67" t="n">
        <v>5</v>
      </c>
      <c r="K14" s="67" t="n">
        <v>12</v>
      </c>
      <c r="L14" s="67"/>
      <c r="M14" s="67" t="n">
        <v>5</v>
      </c>
      <c r="N14" s="67" t="n">
        <v>3</v>
      </c>
      <c r="O14" s="67" t="n">
        <v>9</v>
      </c>
      <c r="P14" s="67"/>
      <c r="Q14" s="67" t="n">
        <v>5</v>
      </c>
      <c r="R14" s="67" t="n">
        <v>4</v>
      </c>
      <c r="S14" s="67" t="n">
        <v>10</v>
      </c>
      <c r="T14" s="67"/>
      <c r="U14" s="67" t="n">
        <v>10</v>
      </c>
      <c r="V14" s="67" t="n">
        <v>4</v>
      </c>
      <c r="W14" s="67" t="n">
        <v>12</v>
      </c>
      <c r="X14" s="67"/>
      <c r="Y14" s="67" t="n">
        <v>5</v>
      </c>
      <c r="Z14" s="67" t="n">
        <v>15</v>
      </c>
      <c r="AA14" s="67"/>
      <c r="AB14" s="67"/>
      <c r="AC14" s="67"/>
      <c r="AD14" s="67" t="n">
        <v>15</v>
      </c>
      <c r="AE14" s="67"/>
      <c r="AF14" s="67"/>
      <c r="AG14" s="67"/>
      <c r="AH14" s="67" t="n">
        <v>15</v>
      </c>
      <c r="AI14" s="67"/>
      <c r="AJ14" s="67"/>
      <c r="AK14" s="67"/>
      <c r="AL14" s="67" t="n">
        <v>10</v>
      </c>
      <c r="AM14" s="67"/>
      <c r="AN14" s="67"/>
      <c r="AO14" s="67"/>
      <c r="AP14" s="67" t="n">
        <v>12</v>
      </c>
      <c r="AQ14" s="67"/>
      <c r="AR14" s="67"/>
      <c r="AS14" s="67"/>
      <c r="AT14" s="67" t="n">
        <v>8</v>
      </c>
      <c r="AU14" s="67"/>
      <c r="AV14" s="67"/>
      <c r="AW14" s="67"/>
      <c r="AX14" s="67" t="n">
        <v>12</v>
      </c>
      <c r="AY14" s="67"/>
      <c r="AZ14" s="67"/>
      <c r="BA14" s="67" t="n">
        <v>5</v>
      </c>
      <c r="BB14" s="67" t="n">
        <v>12</v>
      </c>
      <c r="BC14" s="67"/>
      <c r="BD14" s="67"/>
      <c r="BE14" s="67" t="n">
        <v>10</v>
      </c>
      <c r="BF14" s="67" t="n">
        <v>12</v>
      </c>
      <c r="BG14" s="67"/>
      <c r="BH14" s="67"/>
      <c r="BI14" s="67"/>
      <c r="BJ14" s="67" t="n">
        <v>2</v>
      </c>
      <c r="BK14" s="67" t="n">
        <v>6</v>
      </c>
      <c r="BL14" s="67"/>
      <c r="BM14" s="67" t="n">
        <v>10</v>
      </c>
      <c r="BN14" s="67" t="n">
        <v>15</v>
      </c>
      <c r="BO14" s="67"/>
      <c r="BP14" s="67"/>
      <c r="BQ14" s="67"/>
      <c r="BR14" s="67" t="n">
        <v>15</v>
      </c>
      <c r="BS14" s="67"/>
      <c r="BT14" s="67"/>
      <c r="BU14" s="67"/>
      <c r="BV14" s="67" t="n">
        <v>15</v>
      </c>
      <c r="BW14" s="67"/>
      <c r="BX14" s="67"/>
      <c r="BY14" s="67"/>
      <c r="BZ14" s="67" t="n">
        <v>15</v>
      </c>
      <c r="CA14" s="67"/>
      <c r="CB14" s="67"/>
      <c r="CC14" s="67"/>
      <c r="CD14" s="67" t="n">
        <v>15</v>
      </c>
      <c r="CE14" s="67"/>
      <c r="CF14" s="67"/>
      <c r="CG14" s="67"/>
      <c r="CH14" s="67" t="n">
        <v>15</v>
      </c>
      <c r="CI14" s="67"/>
      <c r="CJ14" s="67"/>
      <c r="CK14" s="67"/>
      <c r="CL14" s="67" t="n">
        <v>15</v>
      </c>
      <c r="CM14" s="67"/>
      <c r="CN14" s="67"/>
      <c r="CO14" s="67"/>
      <c r="CP14" s="67" t="n">
        <v>4</v>
      </c>
      <c r="CQ14" s="67" t="n">
        <v>12</v>
      </c>
      <c r="CR14" s="67"/>
      <c r="CS14" s="67" t="n">
        <v>5</v>
      </c>
      <c r="CT14" s="67" t="n">
        <v>4</v>
      </c>
      <c r="CU14" s="67" t="n">
        <v>12</v>
      </c>
      <c r="CV14" s="67"/>
      <c r="CW14" s="67" t="n">
        <v>5</v>
      </c>
      <c r="CX14" s="67" t="n">
        <v>4</v>
      </c>
      <c r="CY14" s="67" t="n">
        <v>10</v>
      </c>
      <c r="CZ14" s="67"/>
      <c r="DA14" s="67" t="n">
        <v>10</v>
      </c>
      <c r="DB14" s="67" t="n">
        <v>6</v>
      </c>
      <c r="DC14" s="67" t="n">
        <v>14</v>
      </c>
      <c r="DD14" s="67"/>
      <c r="DE14" s="67" t="n">
        <v>5</v>
      </c>
      <c r="DF14" s="67" t="n">
        <v>4</v>
      </c>
      <c r="DG14" s="67" t="n">
        <v>14</v>
      </c>
      <c r="DH14" s="67"/>
      <c r="DI14" s="67" t="n">
        <v>5</v>
      </c>
      <c r="DJ14" s="67" t="n">
        <v>6</v>
      </c>
      <c r="DK14" s="67" t="n">
        <v>14</v>
      </c>
      <c r="DL14" s="67"/>
      <c r="DM14" s="67" t="n">
        <v>10</v>
      </c>
      <c r="DN14" s="67" t="n">
        <v>6</v>
      </c>
      <c r="DO14" s="67" t="n">
        <v>14</v>
      </c>
      <c r="DP14" s="67"/>
      <c r="DQ14" s="67" t="n">
        <v>5</v>
      </c>
      <c r="DR14" s="67" t="n">
        <v>6</v>
      </c>
      <c r="DS14" s="67" t="n">
        <v>14</v>
      </c>
      <c r="DT14" s="67"/>
      <c r="DU14" s="67" t="n">
        <v>5</v>
      </c>
      <c r="DV14" s="67" t="n">
        <v>6</v>
      </c>
      <c r="DW14" s="67" t="n">
        <v>14</v>
      </c>
      <c r="DX14" s="67"/>
      <c r="DY14" s="67" t="n">
        <v>5</v>
      </c>
      <c r="DZ14" s="67" t="n">
        <v>16</v>
      </c>
      <c r="EA14" s="67"/>
      <c r="EB14" s="67"/>
      <c r="EC14" s="67"/>
      <c r="ED14" s="67" t="n">
        <v>16</v>
      </c>
      <c r="EE14" s="67"/>
      <c r="EF14" s="67"/>
      <c r="EG14" s="67"/>
      <c r="EH14" s="67" t="n">
        <v>4</v>
      </c>
      <c r="EI14" s="67" t="n">
        <v>10</v>
      </c>
      <c r="EJ14" s="67"/>
      <c r="EK14" s="67" t="n">
        <v>5</v>
      </c>
      <c r="EL14" s="67" t="n">
        <v>4</v>
      </c>
      <c r="EM14" s="67" t="n">
        <v>10</v>
      </c>
      <c r="EN14" s="67"/>
      <c r="EO14" s="67" t="n">
        <v>10</v>
      </c>
      <c r="EP14" s="67" t="n">
        <v>4</v>
      </c>
      <c r="EQ14" s="67" t="n">
        <v>14</v>
      </c>
      <c r="ER14" s="67"/>
      <c r="ES14" s="67" t="n">
        <v>5</v>
      </c>
      <c r="ET14" s="67" t="n">
        <v>6</v>
      </c>
      <c r="EU14" s="67" t="n">
        <v>14</v>
      </c>
      <c r="EV14" s="67"/>
      <c r="EW14" s="67" t="n">
        <v>5</v>
      </c>
    </row>
    <row r="15" customFormat="false" ht="12.75" hidden="false" customHeight="false" outlineLevel="0" collapsed="false">
      <c r="B15" s="66" t="s">
        <v>93</v>
      </c>
      <c r="C15" s="76" t="n">
        <f aca="false">setup!D15</f>
        <v>0</v>
      </c>
      <c r="D15" s="76" t="n">
        <f aca="false">setup!E15</f>
        <v>0</v>
      </c>
      <c r="F15" s="67" t="n">
        <v>3</v>
      </c>
      <c r="G15" s="67" t="n">
        <v>9</v>
      </c>
      <c r="H15" s="67"/>
      <c r="I15" s="67" t="n">
        <v>10</v>
      </c>
      <c r="J15" s="67" t="n">
        <v>4</v>
      </c>
      <c r="K15" s="67" t="n">
        <v>12</v>
      </c>
      <c r="L15" s="67"/>
      <c r="M15" s="67"/>
      <c r="N15" s="67" t="n">
        <v>4</v>
      </c>
      <c r="O15" s="67" t="n">
        <v>10</v>
      </c>
      <c r="P15" s="67"/>
      <c r="Q15" s="67" t="n">
        <v>5</v>
      </c>
      <c r="R15" s="67" t="n">
        <v>4</v>
      </c>
      <c r="S15" s="67" t="n">
        <v>9</v>
      </c>
      <c r="T15" s="67"/>
      <c r="U15" s="67"/>
      <c r="V15" s="67" t="n">
        <v>4</v>
      </c>
      <c r="W15" s="67" t="n">
        <v>12</v>
      </c>
      <c r="X15" s="67"/>
      <c r="Y15" s="67"/>
      <c r="Z15" s="67" t="n">
        <v>18</v>
      </c>
      <c r="AA15" s="67"/>
      <c r="AB15" s="67"/>
      <c r="AC15" s="67"/>
      <c r="AD15" s="67" t="n">
        <v>18</v>
      </c>
      <c r="AE15" s="67"/>
      <c r="AF15" s="67"/>
      <c r="AG15" s="67"/>
      <c r="AH15" s="67" t="n">
        <v>18</v>
      </c>
      <c r="AI15" s="67"/>
      <c r="AJ15" s="67"/>
      <c r="AK15" s="67"/>
      <c r="AL15" s="67" t="n">
        <v>10</v>
      </c>
      <c r="AM15" s="67"/>
      <c r="AN15" s="67"/>
      <c r="AO15" s="67"/>
      <c r="AP15" s="67" t="n">
        <v>12</v>
      </c>
      <c r="AQ15" s="67"/>
      <c r="AR15" s="67"/>
      <c r="AS15" s="67"/>
      <c r="AT15" s="67" t="n">
        <v>10</v>
      </c>
      <c r="AU15" s="67"/>
      <c r="AV15" s="67"/>
      <c r="AW15" s="67"/>
      <c r="AX15" s="67" t="n">
        <v>14</v>
      </c>
      <c r="AY15" s="67"/>
      <c r="AZ15" s="67"/>
      <c r="BA15" s="67"/>
      <c r="BB15" s="67" t="n">
        <v>14</v>
      </c>
      <c r="BC15" s="67"/>
      <c r="BD15" s="67"/>
      <c r="BE15" s="67"/>
      <c r="BF15" s="67" t="n">
        <v>14</v>
      </c>
      <c r="BG15" s="67"/>
      <c r="BH15" s="67"/>
      <c r="BI15" s="67"/>
      <c r="BJ15" s="67" t="n">
        <v>18</v>
      </c>
      <c r="BK15" s="67"/>
      <c r="BL15" s="67"/>
      <c r="BM15" s="67"/>
      <c r="BN15" s="67" t="n">
        <v>18</v>
      </c>
      <c r="BO15" s="67"/>
      <c r="BP15" s="67"/>
      <c r="BQ15" s="67"/>
      <c r="BR15" s="67" t="n">
        <v>18</v>
      </c>
      <c r="BS15" s="67"/>
      <c r="BT15" s="67"/>
      <c r="BU15" s="67"/>
      <c r="BV15" s="67" t="n">
        <v>18</v>
      </c>
      <c r="BW15" s="67"/>
      <c r="BX15" s="67"/>
      <c r="BY15" s="67"/>
      <c r="BZ15" s="67" t="n">
        <v>18</v>
      </c>
      <c r="CA15" s="67"/>
      <c r="CB15" s="67"/>
      <c r="CC15" s="67"/>
      <c r="CD15" s="67" t="n">
        <v>18</v>
      </c>
      <c r="CE15" s="67"/>
      <c r="CF15" s="67"/>
      <c r="CG15" s="67"/>
      <c r="CH15" s="67" t="n">
        <v>18</v>
      </c>
      <c r="CI15" s="67"/>
      <c r="CJ15" s="67"/>
      <c r="CK15" s="67"/>
      <c r="CL15" s="67" t="n">
        <v>18</v>
      </c>
      <c r="CM15" s="67"/>
      <c r="CN15" s="67"/>
      <c r="CO15" s="67"/>
      <c r="CP15" s="67" t="n">
        <v>5</v>
      </c>
      <c r="CQ15" s="67" t="n">
        <v>12</v>
      </c>
      <c r="CR15" s="67"/>
      <c r="CS15" s="67"/>
      <c r="CT15" s="67" t="n">
        <v>5</v>
      </c>
      <c r="CU15" s="67" t="n">
        <v>12</v>
      </c>
      <c r="CV15" s="67"/>
      <c r="CW15" s="67"/>
      <c r="CX15" s="67" t="n">
        <v>4</v>
      </c>
      <c r="CY15" s="67" t="n">
        <v>10</v>
      </c>
      <c r="CZ15" s="67"/>
      <c r="DA15" s="67" t="n">
        <v>10</v>
      </c>
      <c r="DB15" s="67" t="n">
        <v>5</v>
      </c>
      <c r="DC15" s="67" t="n">
        <v>12</v>
      </c>
      <c r="DD15" s="67"/>
      <c r="DE15" s="67"/>
      <c r="DF15" s="67" t="n">
        <v>5</v>
      </c>
      <c r="DG15" s="67" t="n">
        <v>12</v>
      </c>
      <c r="DH15" s="67"/>
      <c r="DI15" s="67"/>
      <c r="DJ15" s="67" t="n">
        <v>5</v>
      </c>
      <c r="DK15" s="67" t="n">
        <v>12</v>
      </c>
      <c r="DL15" s="67"/>
      <c r="DM15" s="67" t="n">
        <v>10</v>
      </c>
      <c r="DN15" s="67" t="n">
        <v>6</v>
      </c>
      <c r="DO15" s="67" t="n">
        <v>14</v>
      </c>
      <c r="DP15" s="67"/>
      <c r="DQ15" s="67"/>
      <c r="DR15" s="67" t="n">
        <v>6</v>
      </c>
      <c r="DS15" s="67" t="n">
        <v>14</v>
      </c>
      <c r="DT15" s="67"/>
      <c r="DU15" s="67"/>
      <c r="DV15" s="67" t="n">
        <v>6</v>
      </c>
      <c r="DW15" s="67" t="n">
        <v>14</v>
      </c>
      <c r="DX15" s="67"/>
      <c r="DY15" s="67"/>
      <c r="DZ15" s="67" t="n">
        <v>18</v>
      </c>
      <c r="EA15" s="67"/>
      <c r="EB15" s="67"/>
      <c r="EC15" s="67"/>
      <c r="ED15" s="67" t="n">
        <v>18</v>
      </c>
      <c r="EE15" s="67"/>
      <c r="EF15" s="67"/>
      <c r="EG15" s="67"/>
      <c r="EH15" s="67" t="n">
        <v>5</v>
      </c>
      <c r="EI15" s="67" t="n">
        <v>12</v>
      </c>
      <c r="EJ15" s="67"/>
      <c r="EK15" s="67"/>
      <c r="EL15" s="67" t="n">
        <v>4</v>
      </c>
      <c r="EM15" s="67" t="n">
        <v>10</v>
      </c>
      <c r="EN15" s="67"/>
      <c r="EO15" s="67" t="n">
        <v>10</v>
      </c>
      <c r="EP15" s="67" t="n">
        <v>5</v>
      </c>
      <c r="EQ15" s="67" t="n">
        <v>12</v>
      </c>
      <c r="ER15" s="67"/>
      <c r="ES15" s="67"/>
      <c r="ET15" s="67" t="n">
        <v>4</v>
      </c>
      <c r="EU15" s="67" t="n">
        <v>12</v>
      </c>
      <c r="EV15" s="67"/>
    </row>
    <row r="16" customFormat="false" ht="12.75" hidden="false" customHeight="false" outlineLevel="0" collapsed="false">
      <c r="B16" s="66" t="s">
        <v>94</v>
      </c>
      <c r="C16" s="76" t="n">
        <f aca="false">setup!D16</f>
        <v>0</v>
      </c>
      <c r="D16" s="76" t="n">
        <f aca="false">setup!E16</f>
        <v>0</v>
      </c>
      <c r="F16" s="67" t="n">
        <v>3</v>
      </c>
      <c r="G16" s="67" t="n">
        <v>3</v>
      </c>
      <c r="H16" s="67" t="n">
        <v>3</v>
      </c>
      <c r="I16" s="67"/>
      <c r="J16" s="67" t="n">
        <v>3</v>
      </c>
      <c r="K16" s="67" t="n">
        <v>3</v>
      </c>
      <c r="L16" s="67" t="n">
        <v>3</v>
      </c>
      <c r="M16" s="67"/>
      <c r="N16" s="67" t="n">
        <v>3</v>
      </c>
      <c r="O16" s="67" t="n">
        <v>3</v>
      </c>
      <c r="P16" s="67" t="n">
        <v>3</v>
      </c>
      <c r="Q16" s="67"/>
      <c r="R16" s="67" t="n">
        <v>3</v>
      </c>
      <c r="S16" s="67" t="n">
        <v>3</v>
      </c>
      <c r="T16" s="67" t="n">
        <v>3</v>
      </c>
      <c r="U16" s="67"/>
      <c r="V16" s="67" t="n">
        <v>2</v>
      </c>
      <c r="W16" s="67" t="n">
        <v>2</v>
      </c>
      <c r="X16" s="67" t="n">
        <v>2</v>
      </c>
      <c r="Y16" s="67"/>
      <c r="Z16" s="67" t="n">
        <v>2</v>
      </c>
      <c r="AA16" s="67" t="n">
        <v>2</v>
      </c>
      <c r="AB16" s="67" t="n">
        <v>2</v>
      </c>
      <c r="AC16" s="67"/>
      <c r="AD16" s="67" t="n">
        <v>1</v>
      </c>
      <c r="AE16" s="67" t="n">
        <v>1</v>
      </c>
      <c r="AF16" s="67" t="n">
        <v>1</v>
      </c>
      <c r="AG16" s="67"/>
      <c r="AH16" s="67" t="n">
        <v>2</v>
      </c>
      <c r="AI16" s="67" t="n">
        <v>2</v>
      </c>
      <c r="AJ16" s="67" t="n">
        <v>2</v>
      </c>
      <c r="AK16" s="67"/>
      <c r="AL16" s="67" t="n">
        <v>2</v>
      </c>
      <c r="AM16" s="67" t="n">
        <v>2</v>
      </c>
      <c r="AN16" s="67" t="n">
        <v>2</v>
      </c>
      <c r="AO16" s="67"/>
      <c r="AP16" s="67" t="n">
        <v>2</v>
      </c>
      <c r="AQ16" s="67" t="n">
        <v>2</v>
      </c>
      <c r="AR16" s="67" t="n">
        <v>2</v>
      </c>
      <c r="AS16" s="67"/>
      <c r="AT16" s="67" t="n">
        <v>2</v>
      </c>
      <c r="AU16" s="67" t="n">
        <v>2</v>
      </c>
      <c r="AV16" s="67" t="n">
        <v>2</v>
      </c>
      <c r="AW16" s="67"/>
      <c r="AX16" s="67" t="n">
        <v>2</v>
      </c>
      <c r="AY16" s="67" t="n">
        <v>2</v>
      </c>
      <c r="AZ16" s="67" t="n">
        <v>2</v>
      </c>
      <c r="BA16" s="67"/>
      <c r="BB16" s="67" t="n">
        <v>2</v>
      </c>
      <c r="BC16" s="67" t="n">
        <v>2</v>
      </c>
      <c r="BD16" s="67" t="n">
        <v>2</v>
      </c>
      <c r="BE16" s="67"/>
      <c r="BF16" s="67" t="n">
        <v>1</v>
      </c>
      <c r="BG16" s="67" t="n">
        <v>1</v>
      </c>
      <c r="BH16" s="67" t="n">
        <v>1</v>
      </c>
      <c r="BI16" s="67"/>
      <c r="BJ16" s="67" t="n">
        <v>2</v>
      </c>
      <c r="BK16" s="67" t="n">
        <v>2</v>
      </c>
      <c r="BL16" s="67" t="n">
        <v>2</v>
      </c>
      <c r="BM16" s="67"/>
      <c r="BN16" s="67" t="n">
        <v>1</v>
      </c>
      <c r="BO16" s="67" t="n">
        <v>1</v>
      </c>
      <c r="BP16" s="67" t="n">
        <v>1</v>
      </c>
      <c r="BQ16" s="67"/>
      <c r="BR16" s="67" t="n">
        <v>2</v>
      </c>
      <c r="BS16" s="67" t="n">
        <v>2</v>
      </c>
      <c r="BT16" s="67" t="n">
        <v>2</v>
      </c>
      <c r="BU16" s="67"/>
      <c r="BV16" s="67" t="n">
        <v>2</v>
      </c>
      <c r="BW16" s="67" t="n">
        <v>2</v>
      </c>
      <c r="BX16" s="67" t="n">
        <v>2</v>
      </c>
      <c r="BY16" s="67"/>
      <c r="BZ16" s="67" t="n">
        <v>2</v>
      </c>
      <c r="CA16" s="67" t="n">
        <v>2</v>
      </c>
      <c r="CB16" s="67" t="n">
        <v>2</v>
      </c>
      <c r="CC16" s="67"/>
      <c r="CD16" s="67" t="n">
        <v>1</v>
      </c>
      <c r="CE16" s="67" t="n">
        <v>1</v>
      </c>
      <c r="CF16" s="67" t="n">
        <v>1</v>
      </c>
      <c r="CG16" s="67" t="n">
        <v>5</v>
      </c>
      <c r="CH16" s="67" t="n">
        <v>1</v>
      </c>
      <c r="CI16" s="67" t="n">
        <v>1</v>
      </c>
      <c r="CJ16" s="67" t="n">
        <v>1</v>
      </c>
      <c r="CK16" s="67"/>
      <c r="CL16" s="67" t="n">
        <v>1</v>
      </c>
      <c r="CM16" s="67" t="n">
        <v>1</v>
      </c>
      <c r="CN16" s="67" t="n">
        <v>1</v>
      </c>
      <c r="CO16" s="67" t="n">
        <v>5</v>
      </c>
      <c r="CP16" s="67" t="n">
        <v>3</v>
      </c>
      <c r="CQ16" s="67" t="n">
        <v>3</v>
      </c>
      <c r="CR16" s="67" t="n">
        <v>3</v>
      </c>
      <c r="CS16" s="67"/>
      <c r="CT16" s="67" t="n">
        <v>3</v>
      </c>
      <c r="CU16" s="67" t="n">
        <v>3</v>
      </c>
      <c r="CV16" s="67" t="n">
        <v>3</v>
      </c>
      <c r="CW16" s="67"/>
      <c r="CX16" s="67" t="n">
        <v>3</v>
      </c>
      <c r="CY16" s="67" t="n">
        <v>3</v>
      </c>
      <c r="CZ16" s="67" t="n">
        <v>3</v>
      </c>
      <c r="DA16" s="67"/>
      <c r="DB16" s="67" t="n">
        <v>3</v>
      </c>
      <c r="DC16" s="67" t="n">
        <v>3</v>
      </c>
      <c r="DD16" s="67" t="n">
        <v>3</v>
      </c>
      <c r="DE16" s="67"/>
      <c r="DF16" s="67" t="n">
        <v>3</v>
      </c>
      <c r="DG16" s="67" t="n">
        <v>3</v>
      </c>
      <c r="DH16" s="67" t="n">
        <v>3</v>
      </c>
      <c r="DI16" s="67"/>
      <c r="DJ16" s="67" t="n">
        <v>3</v>
      </c>
      <c r="DK16" s="67" t="n">
        <v>3</v>
      </c>
      <c r="DL16" s="67" t="n">
        <v>3</v>
      </c>
      <c r="DM16" s="67"/>
      <c r="DN16" s="67" t="n">
        <v>2</v>
      </c>
      <c r="DO16" s="67" t="n">
        <v>2</v>
      </c>
      <c r="DP16" s="67" t="n">
        <v>2</v>
      </c>
      <c r="DQ16" s="67"/>
      <c r="DR16" s="67" t="n">
        <v>1</v>
      </c>
      <c r="DS16" s="67" t="n">
        <v>1</v>
      </c>
      <c r="DT16" s="67" t="n">
        <v>1</v>
      </c>
      <c r="DU16" s="67" t="n">
        <v>5</v>
      </c>
      <c r="DV16" s="67" t="n">
        <v>1</v>
      </c>
      <c r="DW16" s="67" t="n">
        <v>1</v>
      </c>
      <c r="DX16" s="67" t="n">
        <v>1</v>
      </c>
      <c r="DY16" s="67" t="n">
        <v>5</v>
      </c>
      <c r="DZ16" s="67" t="n">
        <v>2</v>
      </c>
      <c r="EA16" s="67" t="n">
        <v>2</v>
      </c>
      <c r="EB16" s="67" t="n">
        <v>2</v>
      </c>
      <c r="EC16" s="67"/>
      <c r="ED16" s="67" t="n">
        <v>2</v>
      </c>
      <c r="EE16" s="67" t="n">
        <v>2</v>
      </c>
      <c r="EF16" s="67" t="n">
        <v>2</v>
      </c>
      <c r="EG16" s="67"/>
      <c r="EH16" s="67" t="n">
        <v>3</v>
      </c>
      <c r="EI16" s="67" t="n">
        <v>3</v>
      </c>
      <c r="EJ16" s="67" t="n">
        <v>3</v>
      </c>
      <c r="EK16" s="67"/>
      <c r="EL16" s="67" t="n">
        <v>3</v>
      </c>
      <c r="EM16" s="67" t="n">
        <v>3</v>
      </c>
      <c r="EN16" s="67" t="n">
        <v>3</v>
      </c>
      <c r="EO16" s="67"/>
      <c r="EP16" s="67" t="n">
        <v>3</v>
      </c>
      <c r="EQ16" s="67" t="n">
        <v>3</v>
      </c>
      <c r="ER16" s="67" t="n">
        <v>3</v>
      </c>
      <c r="ES16" s="67"/>
      <c r="ET16" s="67" t="n">
        <v>3</v>
      </c>
      <c r="EU16" s="67" t="n">
        <v>3</v>
      </c>
      <c r="EV16" s="67" t="n">
        <v>3</v>
      </c>
    </row>
    <row r="17" customFormat="false" ht="12.75" hidden="false" customHeight="false" outlineLevel="0" collapsed="false">
      <c r="B17" s="66" t="s">
        <v>36</v>
      </c>
      <c r="C17" s="76" t="n">
        <f aca="false">setup!D17</f>
        <v>0</v>
      </c>
      <c r="D17" s="76" t="n">
        <f aca="false">setup!E17</f>
        <v>0</v>
      </c>
      <c r="F17" s="67" t="n">
        <v>4</v>
      </c>
      <c r="G17" s="67" t="n">
        <v>10</v>
      </c>
      <c r="H17" s="67"/>
      <c r="I17" s="67"/>
      <c r="J17" s="67" t="n">
        <v>4</v>
      </c>
      <c r="K17" s="67" t="n">
        <v>10</v>
      </c>
      <c r="L17" s="67"/>
      <c r="M17" s="67"/>
      <c r="N17" s="67" t="n">
        <v>4</v>
      </c>
      <c r="O17" s="67" t="n">
        <v>10</v>
      </c>
      <c r="P17" s="67"/>
      <c r="Q17" s="67"/>
      <c r="R17" s="67" t="n">
        <v>4</v>
      </c>
      <c r="S17" s="67" t="n">
        <v>10</v>
      </c>
      <c r="T17" s="67"/>
      <c r="U17" s="67"/>
      <c r="V17" s="67" t="n">
        <v>4</v>
      </c>
      <c r="W17" s="67" t="n">
        <v>10</v>
      </c>
      <c r="X17" s="67"/>
      <c r="Y17" s="67" t="n">
        <v>5</v>
      </c>
      <c r="Z17" s="67" t="n">
        <v>4</v>
      </c>
      <c r="AA17" s="67" t="n">
        <v>10</v>
      </c>
      <c r="AB17" s="67"/>
      <c r="AC17" s="67"/>
      <c r="AD17" s="67" t="n">
        <v>4</v>
      </c>
      <c r="AE17" s="67" t="n">
        <v>10</v>
      </c>
      <c r="AF17" s="67"/>
      <c r="AG17" s="67"/>
      <c r="AH17" s="67" t="n">
        <v>4</v>
      </c>
      <c r="AI17" s="67" t="n">
        <v>10</v>
      </c>
      <c r="AJ17" s="67"/>
      <c r="AK17" s="67"/>
      <c r="AL17" s="67" t="n">
        <v>4</v>
      </c>
      <c r="AM17" s="67" t="n">
        <v>10</v>
      </c>
      <c r="AN17" s="67"/>
      <c r="AO17" s="67"/>
      <c r="AP17" s="67" t="n">
        <v>4</v>
      </c>
      <c r="AQ17" s="67" t="n">
        <v>10</v>
      </c>
      <c r="AR17" s="67"/>
      <c r="AS17" s="67"/>
      <c r="AT17" s="67" t="n">
        <v>4</v>
      </c>
      <c r="AU17" s="67" t="n">
        <v>10</v>
      </c>
      <c r="AV17" s="67"/>
      <c r="AW17" s="67"/>
      <c r="AX17" s="67" t="n">
        <v>4</v>
      </c>
      <c r="AY17" s="67" t="n">
        <v>10</v>
      </c>
      <c r="AZ17" s="67"/>
      <c r="BA17" s="67"/>
      <c r="BB17" s="67" t="n">
        <v>4</v>
      </c>
      <c r="BC17" s="67" t="n">
        <v>10</v>
      </c>
      <c r="BD17" s="67"/>
      <c r="BE17" s="67"/>
      <c r="BF17" s="67" t="n">
        <v>4</v>
      </c>
      <c r="BG17" s="67" t="n">
        <v>10</v>
      </c>
      <c r="BH17" s="67"/>
      <c r="BI17" s="67"/>
      <c r="BJ17" s="67" t="n">
        <v>4</v>
      </c>
      <c r="BK17" s="67" t="n">
        <v>10</v>
      </c>
      <c r="BL17" s="67"/>
      <c r="BM17" s="67"/>
      <c r="BN17" s="67" t="n">
        <v>4</v>
      </c>
      <c r="BO17" s="67" t="n">
        <v>10</v>
      </c>
      <c r="BP17" s="67"/>
      <c r="BQ17" s="67"/>
      <c r="BR17" s="67" t="n">
        <v>4</v>
      </c>
      <c r="BS17" s="67" t="n">
        <v>10</v>
      </c>
      <c r="BT17" s="67"/>
      <c r="BU17" s="67"/>
      <c r="BV17" s="67" t="n">
        <v>4</v>
      </c>
      <c r="BW17" s="67" t="n">
        <v>10</v>
      </c>
      <c r="BX17" s="67"/>
      <c r="BY17" s="67"/>
      <c r="BZ17" s="67" t="n">
        <v>4</v>
      </c>
      <c r="CA17" s="67" t="n">
        <v>10</v>
      </c>
      <c r="CB17" s="67"/>
      <c r="CC17" s="67"/>
      <c r="CD17" s="67" t="n">
        <v>4</v>
      </c>
      <c r="CE17" s="67" t="n">
        <v>10</v>
      </c>
      <c r="CF17" s="67"/>
      <c r="CG17" s="67"/>
      <c r="CH17" s="67" t="n">
        <v>4</v>
      </c>
      <c r="CI17" s="67" t="n">
        <v>10</v>
      </c>
      <c r="CJ17" s="67"/>
      <c r="CK17" s="67"/>
      <c r="CL17" s="67" t="n">
        <v>4</v>
      </c>
      <c r="CM17" s="67" t="n">
        <v>10</v>
      </c>
      <c r="CN17" s="67"/>
      <c r="CO17" s="67"/>
      <c r="CP17" s="67" t="n">
        <v>4</v>
      </c>
      <c r="CQ17" s="67" t="n">
        <v>10</v>
      </c>
      <c r="CR17" s="67"/>
      <c r="CS17" s="67"/>
      <c r="CT17" s="67" t="n">
        <v>4</v>
      </c>
      <c r="CU17" s="67" t="n">
        <v>10</v>
      </c>
      <c r="CV17" s="67"/>
      <c r="CW17" s="67"/>
      <c r="CX17" s="67" t="n">
        <v>4</v>
      </c>
      <c r="CY17" s="67" t="n">
        <v>10</v>
      </c>
      <c r="CZ17" s="67"/>
      <c r="DA17" s="67"/>
      <c r="DB17" s="67" t="n">
        <v>4</v>
      </c>
      <c r="DC17" s="67" t="n">
        <v>10</v>
      </c>
      <c r="DD17" s="67"/>
      <c r="DE17" s="67"/>
      <c r="DF17" s="67" t="n">
        <v>4</v>
      </c>
      <c r="DG17" s="67" t="n">
        <v>10</v>
      </c>
      <c r="DH17" s="67"/>
      <c r="DI17" s="67"/>
      <c r="DJ17" s="67" t="n">
        <v>4</v>
      </c>
      <c r="DK17" s="67" t="n">
        <v>10</v>
      </c>
      <c r="DL17" s="67"/>
      <c r="DM17" s="67"/>
      <c r="DN17" s="67" t="n">
        <v>4</v>
      </c>
      <c r="DO17" s="67" t="n">
        <v>10</v>
      </c>
      <c r="DP17" s="67"/>
      <c r="DQ17" s="67"/>
      <c r="DR17" s="67" t="n">
        <v>4</v>
      </c>
      <c r="DS17" s="67" t="n">
        <v>10</v>
      </c>
      <c r="DT17" s="67"/>
      <c r="DU17" s="67"/>
      <c r="DV17" s="67" t="n">
        <v>4</v>
      </c>
      <c r="DW17" s="67" t="n">
        <v>10</v>
      </c>
      <c r="DX17" s="67"/>
      <c r="DY17" s="67"/>
      <c r="DZ17" s="67" t="n">
        <v>4</v>
      </c>
      <c r="EA17" s="67" t="n">
        <v>10</v>
      </c>
      <c r="EB17" s="67"/>
      <c r="EC17" s="67"/>
      <c r="ED17" s="67" t="n">
        <v>4</v>
      </c>
      <c r="EE17" s="67" t="n">
        <v>10</v>
      </c>
      <c r="EF17" s="67"/>
      <c r="EG17" s="67"/>
      <c r="EH17" s="67" t="n">
        <v>4</v>
      </c>
      <c r="EI17" s="67" t="n">
        <v>10</v>
      </c>
      <c r="EJ17" s="67"/>
      <c r="EK17" s="67"/>
      <c r="EL17" s="67" t="n">
        <v>4</v>
      </c>
      <c r="EM17" s="67" t="n">
        <v>10</v>
      </c>
      <c r="EN17" s="67"/>
      <c r="EO17" s="67"/>
      <c r="EP17" s="67" t="n">
        <v>4</v>
      </c>
      <c r="EQ17" s="67" t="n">
        <v>10</v>
      </c>
      <c r="ER17" s="67"/>
      <c r="ES17" s="67"/>
      <c r="ET17" s="67" t="n">
        <v>4</v>
      </c>
      <c r="EU17" s="67" t="n">
        <v>10</v>
      </c>
      <c r="EV17" s="67"/>
    </row>
    <row r="18" customFormat="false" ht="12.75" hidden="false" customHeight="false" outlineLevel="0" collapsed="false">
      <c r="B18" s="66" t="s">
        <v>95</v>
      </c>
      <c r="C18" s="76" t="n">
        <f aca="false">setup!D18</f>
        <v>0</v>
      </c>
      <c r="D18" s="76" t="n">
        <f aca="false">setup!E18</f>
        <v>0</v>
      </c>
      <c r="F18" s="67" t="n">
        <v>20</v>
      </c>
      <c r="G18" s="67"/>
      <c r="H18" s="67"/>
      <c r="I18" s="67"/>
      <c r="J18" s="67" t="n">
        <v>20</v>
      </c>
      <c r="K18" s="67"/>
      <c r="L18" s="67"/>
      <c r="M18" s="67"/>
      <c r="N18" s="67" t="n">
        <v>20</v>
      </c>
      <c r="O18" s="67"/>
      <c r="P18" s="67"/>
      <c r="Q18" s="67"/>
      <c r="R18" s="67" t="n">
        <f aca="false">$G18</f>
        <v>0</v>
      </c>
      <c r="S18" s="67" t="n">
        <f aca="false">$H18</f>
        <v>0</v>
      </c>
      <c r="T18" s="67"/>
      <c r="U18" s="67"/>
      <c r="V18" s="67" t="n">
        <v>3</v>
      </c>
      <c r="W18" s="67" t="n">
        <v>6</v>
      </c>
      <c r="X18" s="67"/>
      <c r="Y18" s="67"/>
      <c r="Z18" s="67" t="n">
        <v>2</v>
      </c>
      <c r="AA18" s="67" t="n">
        <v>5</v>
      </c>
      <c r="AB18" s="67"/>
      <c r="AC18" s="67" t="n">
        <v>10</v>
      </c>
      <c r="AD18" s="67" t="n">
        <v>2</v>
      </c>
      <c r="AE18" s="67" t="n">
        <v>6</v>
      </c>
      <c r="AF18" s="67"/>
      <c r="AG18" s="67" t="n">
        <v>5</v>
      </c>
      <c r="AH18" s="67" t="n">
        <v>3</v>
      </c>
      <c r="AI18" s="67" t="n">
        <v>7</v>
      </c>
      <c r="AJ18" s="67"/>
      <c r="AK18" s="67"/>
      <c r="AL18" s="67" t="n">
        <v>3</v>
      </c>
      <c r="AM18" s="67"/>
      <c r="AN18" s="67"/>
      <c r="AO18" s="67"/>
      <c r="AP18" s="67" t="n">
        <v>3</v>
      </c>
      <c r="AQ18" s="67"/>
      <c r="AR18" s="67"/>
      <c r="AS18" s="67"/>
      <c r="AT18" s="67" t="n">
        <v>3</v>
      </c>
      <c r="AU18" s="67"/>
      <c r="AV18" s="67"/>
      <c r="AW18" s="67"/>
      <c r="AX18" s="67" t="n">
        <v>2</v>
      </c>
      <c r="AY18" s="67" t="n">
        <v>6</v>
      </c>
      <c r="AZ18" s="67"/>
      <c r="BA18" s="67"/>
      <c r="BB18" s="67" t="n">
        <v>2</v>
      </c>
      <c r="BC18" s="67" t="n">
        <v>7</v>
      </c>
      <c r="BD18" s="67"/>
      <c r="BE18" s="67"/>
      <c r="BF18" s="67" t="n">
        <v>2</v>
      </c>
      <c r="BG18" s="67" t="n">
        <v>7</v>
      </c>
      <c r="BH18" s="67"/>
      <c r="BI18" s="67"/>
      <c r="BJ18" s="67" t="n">
        <v>3</v>
      </c>
      <c r="BK18" s="67"/>
      <c r="BL18" s="67"/>
      <c r="BM18" s="67"/>
      <c r="BN18" s="67" t="n">
        <v>3</v>
      </c>
      <c r="BO18" s="67"/>
      <c r="BP18" s="67"/>
      <c r="BQ18" s="67"/>
      <c r="BR18" s="67" t="n">
        <v>3</v>
      </c>
      <c r="BS18" s="67"/>
      <c r="BT18" s="67"/>
      <c r="BU18" s="67"/>
      <c r="BV18" s="67" t="n">
        <v>2</v>
      </c>
      <c r="BW18" s="67" t="n">
        <v>5</v>
      </c>
      <c r="BX18" s="67"/>
      <c r="BY18" s="67" t="n">
        <v>5</v>
      </c>
      <c r="BZ18" s="67" t="n">
        <v>3</v>
      </c>
      <c r="CA18" s="67"/>
      <c r="CB18" s="67"/>
      <c r="CC18" s="67"/>
      <c r="CD18" s="67" t="n">
        <v>3</v>
      </c>
      <c r="CE18" s="67" t="n">
        <v>7</v>
      </c>
      <c r="CF18" s="67"/>
      <c r="CG18" s="67"/>
      <c r="CH18" s="67" t="n">
        <v>2</v>
      </c>
      <c r="CI18" s="67" t="n">
        <v>6</v>
      </c>
      <c r="CJ18" s="67"/>
      <c r="CK18" s="67"/>
      <c r="CL18" s="67" t="n">
        <v>4</v>
      </c>
      <c r="CM18" s="67"/>
      <c r="CN18" s="67"/>
      <c r="CO18" s="67"/>
      <c r="CP18" s="67" t="n">
        <v>15</v>
      </c>
      <c r="CQ18" s="67"/>
      <c r="CR18" s="67"/>
      <c r="CS18" s="67"/>
      <c r="CT18" s="67" t="n">
        <v>20</v>
      </c>
      <c r="CU18" s="67"/>
      <c r="CV18" s="67"/>
      <c r="CW18" s="67"/>
      <c r="CX18" s="67" t="n">
        <v>20</v>
      </c>
      <c r="CY18" s="67"/>
      <c r="CZ18" s="67"/>
      <c r="DA18" s="67"/>
      <c r="DB18" s="67" t="n">
        <v>9</v>
      </c>
      <c r="DC18" s="67"/>
      <c r="DD18" s="67"/>
      <c r="DE18" s="67"/>
      <c r="DF18" s="67" t="n">
        <v>9</v>
      </c>
      <c r="DG18" s="67"/>
      <c r="DH18" s="67"/>
      <c r="DI18" s="67"/>
      <c r="DJ18" s="67" t="n">
        <v>4</v>
      </c>
      <c r="DK18" s="67"/>
      <c r="DL18" s="67"/>
      <c r="DM18" s="67"/>
      <c r="DN18" s="67" t="n">
        <v>5</v>
      </c>
      <c r="DO18" s="67"/>
      <c r="DP18" s="67"/>
      <c r="DQ18" s="67"/>
      <c r="DR18" s="67" t="n">
        <v>10</v>
      </c>
      <c r="DS18" s="67"/>
      <c r="DT18" s="67"/>
      <c r="DU18" s="67"/>
      <c r="DV18" s="67" t="n">
        <v>10</v>
      </c>
      <c r="DW18" s="67"/>
      <c r="DX18" s="67"/>
      <c r="DY18" s="67"/>
      <c r="DZ18" s="67" t="n">
        <v>2</v>
      </c>
      <c r="EA18" s="67" t="n">
        <v>5</v>
      </c>
      <c r="EB18" s="67"/>
      <c r="EC18" s="67"/>
      <c r="ED18" s="67" t="n">
        <v>3</v>
      </c>
      <c r="EE18" s="67"/>
      <c r="EF18" s="67"/>
      <c r="EG18" s="67"/>
      <c r="EH18" s="67" t="n">
        <v>10</v>
      </c>
      <c r="EI18" s="67"/>
      <c r="EJ18" s="67"/>
      <c r="EK18" s="67"/>
      <c r="EL18" s="67" t="n">
        <v>15</v>
      </c>
      <c r="EM18" s="67"/>
      <c r="EN18" s="67"/>
      <c r="EO18" s="67"/>
      <c r="EP18" s="67" t="n">
        <v>10</v>
      </c>
      <c r="EQ18" s="67"/>
      <c r="ER18" s="67"/>
      <c r="ES18" s="67"/>
      <c r="ET18" s="67" t="n">
        <v>12</v>
      </c>
      <c r="EU18" s="67"/>
      <c r="EV18" s="67"/>
    </row>
    <row r="19" customFormat="false" ht="12.75" hidden="false" customHeight="false" outlineLevel="0" collapsed="false">
      <c r="B19" s="66" t="s">
        <v>38</v>
      </c>
      <c r="C19" s="76" t="n">
        <f aca="false">setup!D19</f>
        <v>0</v>
      </c>
      <c r="D19" s="76" t="n">
        <f aca="false">setup!E19</f>
        <v>0</v>
      </c>
      <c r="F19" s="67" t="n">
        <v>2</v>
      </c>
      <c r="G19" s="67" t="n">
        <v>7</v>
      </c>
      <c r="H19" s="67"/>
      <c r="I19" s="67"/>
      <c r="J19" s="67" t="n">
        <v>2</v>
      </c>
      <c r="K19" s="67" t="n">
        <v>5</v>
      </c>
      <c r="L19" s="67"/>
      <c r="M19" s="67"/>
      <c r="N19" s="67" t="n">
        <v>2</v>
      </c>
      <c r="O19" s="67" t="n">
        <v>5</v>
      </c>
      <c r="P19" s="67"/>
      <c r="Q19" s="67"/>
      <c r="R19" s="67" t="n">
        <f aca="false">$G19</f>
        <v>7</v>
      </c>
      <c r="S19" s="67" t="n">
        <f aca="false">$H19</f>
        <v>0</v>
      </c>
      <c r="T19" s="67"/>
      <c r="U19" s="67"/>
      <c r="V19" s="67" t="n">
        <v>2</v>
      </c>
      <c r="W19" s="67" t="n">
        <v>5</v>
      </c>
      <c r="X19" s="67"/>
      <c r="Y19" s="67"/>
      <c r="Z19" s="67" t="n">
        <v>2</v>
      </c>
      <c r="AA19" s="67" t="n">
        <v>6</v>
      </c>
      <c r="AB19" s="67"/>
      <c r="AC19" s="67"/>
      <c r="AD19" s="67" t="n">
        <v>2</v>
      </c>
      <c r="AE19" s="67" t="n">
        <v>5</v>
      </c>
      <c r="AF19" s="67"/>
      <c r="AG19" s="67"/>
      <c r="AH19" s="67" t="n">
        <v>2</v>
      </c>
      <c r="AI19" s="67" t="n">
        <v>6</v>
      </c>
      <c r="AJ19" s="67"/>
      <c r="AK19" s="67"/>
      <c r="AL19" s="67" t="n">
        <v>2</v>
      </c>
      <c r="AM19" s="67" t="n">
        <v>4</v>
      </c>
      <c r="AN19" s="67"/>
      <c r="AO19" s="67" t="n">
        <v>5</v>
      </c>
      <c r="AP19" s="67" t="n">
        <v>2</v>
      </c>
      <c r="AQ19" s="67" t="n">
        <v>4</v>
      </c>
      <c r="AR19" s="67"/>
      <c r="AS19" s="67"/>
      <c r="AT19" s="67" t="n">
        <v>2</v>
      </c>
      <c r="AU19" s="67" t="n">
        <v>6</v>
      </c>
      <c r="AV19" s="67"/>
      <c r="AW19" s="67"/>
      <c r="AX19" s="67" t="n">
        <v>2</v>
      </c>
      <c r="AY19" s="67" t="n">
        <v>6</v>
      </c>
      <c r="AZ19" s="67"/>
      <c r="BA19" s="67" t="n">
        <v>10</v>
      </c>
      <c r="BB19" s="67" t="n">
        <v>2</v>
      </c>
      <c r="BC19" s="67" t="n">
        <v>6</v>
      </c>
      <c r="BD19" s="67"/>
      <c r="BE19" s="67"/>
      <c r="BF19" s="67" t="n">
        <v>2</v>
      </c>
      <c r="BG19" s="67" t="n">
        <v>6</v>
      </c>
      <c r="BH19" s="67"/>
      <c r="BI19" s="67"/>
      <c r="BJ19" s="67" t="n">
        <v>2</v>
      </c>
      <c r="BK19" s="67" t="n">
        <v>6</v>
      </c>
      <c r="BL19" s="67"/>
      <c r="BM19" s="67"/>
      <c r="BN19" s="67" t="n">
        <v>2</v>
      </c>
      <c r="BO19" s="67" t="n">
        <v>4</v>
      </c>
      <c r="BP19" s="67"/>
      <c r="BQ19" s="67"/>
      <c r="BR19" s="67" t="n">
        <v>1</v>
      </c>
      <c r="BS19" s="67" t="n">
        <v>4</v>
      </c>
      <c r="BT19" s="67"/>
      <c r="BU19" s="67" t="n">
        <v>5</v>
      </c>
      <c r="BV19" s="67" t="n">
        <v>2</v>
      </c>
      <c r="BW19" s="67" t="n">
        <v>6</v>
      </c>
      <c r="BX19" s="67"/>
      <c r="BY19" s="67"/>
      <c r="BZ19" s="67" t="n">
        <v>2</v>
      </c>
      <c r="CA19" s="67" t="n">
        <v>6</v>
      </c>
      <c r="CB19" s="67"/>
      <c r="CC19" s="67"/>
      <c r="CD19" s="67" t="n">
        <v>2</v>
      </c>
      <c r="CE19" s="67" t="n">
        <v>6</v>
      </c>
      <c r="CF19" s="67"/>
      <c r="CG19" s="67"/>
      <c r="CH19" s="67" t="n">
        <v>1</v>
      </c>
      <c r="CI19" s="67" t="n">
        <v>4</v>
      </c>
      <c r="CJ19" s="67"/>
      <c r="CK19" s="67" t="n">
        <v>5</v>
      </c>
      <c r="CL19" s="67" t="n">
        <v>1</v>
      </c>
      <c r="CM19" s="67" t="n">
        <v>4</v>
      </c>
      <c r="CN19" s="67"/>
      <c r="CO19" s="67" t="n">
        <v>10</v>
      </c>
      <c r="CP19" s="67" t="n">
        <v>2</v>
      </c>
      <c r="CQ19" s="67" t="n">
        <v>6</v>
      </c>
      <c r="CR19" s="67"/>
      <c r="CS19" s="67"/>
      <c r="CT19" s="67" t="n">
        <v>1</v>
      </c>
      <c r="CU19" s="67" t="n">
        <v>4</v>
      </c>
      <c r="CV19" s="67"/>
      <c r="CW19" s="67" t="n">
        <v>5</v>
      </c>
      <c r="CX19" s="67" t="n">
        <v>1</v>
      </c>
      <c r="CY19" s="67" t="n">
        <v>5</v>
      </c>
      <c r="CZ19" s="67"/>
      <c r="DA19" s="67"/>
      <c r="DB19" s="67" t="n">
        <v>2</v>
      </c>
      <c r="DC19" s="67" t="n">
        <v>6</v>
      </c>
      <c r="DD19" s="67"/>
      <c r="DE19" s="67"/>
      <c r="DF19" s="67" t="n">
        <v>2</v>
      </c>
      <c r="DG19" s="67" t="n">
        <v>6</v>
      </c>
      <c r="DH19" s="67"/>
      <c r="DI19" s="67"/>
      <c r="DJ19" s="67" t="n">
        <v>2</v>
      </c>
      <c r="DK19" s="67" t="n">
        <v>6</v>
      </c>
      <c r="DL19" s="67"/>
      <c r="DM19" s="67"/>
      <c r="DN19" s="67" t="n">
        <v>2</v>
      </c>
      <c r="DO19" s="67" t="n">
        <v>4</v>
      </c>
      <c r="DP19" s="67"/>
      <c r="DQ19" s="67" t="n">
        <v>5</v>
      </c>
      <c r="DR19" s="67" t="n">
        <v>1</v>
      </c>
      <c r="DS19" s="67" t="n">
        <v>4</v>
      </c>
      <c r="DT19" s="67"/>
      <c r="DU19" s="67" t="n">
        <v>5</v>
      </c>
      <c r="DV19" s="67" t="n">
        <v>1</v>
      </c>
      <c r="DW19" s="67" t="n">
        <v>5</v>
      </c>
      <c r="DX19" s="67"/>
      <c r="DY19" s="67" t="n">
        <v>5</v>
      </c>
      <c r="DZ19" s="67" t="n">
        <v>2</v>
      </c>
      <c r="EA19" s="67" t="n">
        <v>5</v>
      </c>
      <c r="EB19" s="67"/>
      <c r="EC19" s="67"/>
      <c r="ED19" s="67" t="n">
        <v>2</v>
      </c>
      <c r="EE19" s="67" t="n">
        <v>5</v>
      </c>
      <c r="EF19" s="67"/>
      <c r="EG19" s="67"/>
      <c r="EH19" s="67" t="n">
        <v>2</v>
      </c>
      <c r="EI19" s="67" t="n">
        <v>6</v>
      </c>
      <c r="EJ19" s="67"/>
      <c r="EK19" s="67"/>
      <c r="EL19" s="67" t="n">
        <v>1</v>
      </c>
      <c r="EM19" s="67" t="n">
        <v>5</v>
      </c>
      <c r="EN19" s="67"/>
      <c r="EO19" s="67" t="n">
        <v>5</v>
      </c>
      <c r="EP19" s="67" t="n">
        <v>2</v>
      </c>
      <c r="EQ19" s="67" t="n">
        <v>7</v>
      </c>
      <c r="ER19" s="67"/>
      <c r="ES19" s="67"/>
      <c r="ET19" s="67" t="n">
        <v>2</v>
      </c>
      <c r="EU19" s="67" t="n">
        <v>4</v>
      </c>
      <c r="EV19" s="67"/>
      <c r="EW19" s="67" t="n">
        <v>5</v>
      </c>
    </row>
    <row r="20" customFormat="false" ht="12.75" hidden="false" customHeight="false" outlineLevel="0" collapsed="false">
      <c r="A20" s="66" t="s">
        <v>96</v>
      </c>
      <c r="B20" s="66" t="s">
        <v>97</v>
      </c>
      <c r="C20" s="76" t="n">
        <f aca="false">setup!D20</f>
        <v>0</v>
      </c>
      <c r="D20" s="76" t="n">
        <f aca="false">setup!E20</f>
        <v>0</v>
      </c>
      <c r="F20" s="67" t="n">
        <v>1</v>
      </c>
      <c r="G20" s="67" t="n">
        <v>3</v>
      </c>
      <c r="H20" s="67"/>
      <c r="I20" s="67"/>
      <c r="J20" s="67" t="n">
        <v>1</v>
      </c>
      <c r="K20" s="67" t="n">
        <v>3</v>
      </c>
      <c r="L20" s="67"/>
      <c r="M20" s="67"/>
      <c r="N20" s="67" t="n">
        <v>1</v>
      </c>
      <c r="O20" s="67" t="n">
        <v>3</v>
      </c>
      <c r="P20" s="67"/>
      <c r="Q20" s="67"/>
      <c r="R20" s="67" t="n">
        <f aca="false">$G20</f>
        <v>3</v>
      </c>
      <c r="S20" s="67" t="n">
        <f aca="false">$H20</f>
        <v>0</v>
      </c>
      <c r="T20" s="67"/>
      <c r="U20" s="67"/>
      <c r="V20" s="67" t="n">
        <v>1</v>
      </c>
      <c r="W20" s="67" t="n">
        <v>3</v>
      </c>
      <c r="X20" s="67"/>
      <c r="Y20" s="67"/>
      <c r="Z20" s="67" t="n">
        <v>1</v>
      </c>
      <c r="AA20" s="67" t="n">
        <v>3</v>
      </c>
      <c r="AB20" s="67"/>
      <c r="AC20" s="67"/>
      <c r="AD20" s="67" t="n">
        <v>1</v>
      </c>
      <c r="AE20" s="67" t="n">
        <v>3</v>
      </c>
      <c r="AF20" s="67"/>
      <c r="AG20" s="67"/>
      <c r="AH20" s="67" t="n">
        <v>1</v>
      </c>
      <c r="AI20" s="67" t="n">
        <v>3</v>
      </c>
      <c r="AJ20" s="67"/>
      <c r="AK20" s="67"/>
      <c r="AL20" s="67" t="n">
        <v>1</v>
      </c>
      <c r="AM20" s="67" t="n">
        <v>3</v>
      </c>
      <c r="AN20" s="67"/>
      <c r="AO20" s="67"/>
      <c r="AP20" s="67" t="n">
        <v>1</v>
      </c>
      <c r="AQ20" s="67" t="n">
        <v>3</v>
      </c>
      <c r="AR20" s="67"/>
      <c r="AS20" s="67"/>
      <c r="AT20" s="67" t="n">
        <v>1</v>
      </c>
      <c r="AU20" s="67" t="n">
        <v>3</v>
      </c>
      <c r="AV20" s="67"/>
      <c r="AW20" s="67"/>
      <c r="AX20" s="67" t="n">
        <v>1</v>
      </c>
      <c r="AY20" s="67" t="n">
        <v>3</v>
      </c>
      <c r="AZ20" s="67"/>
      <c r="BA20" s="67"/>
      <c r="BB20" s="67" t="n">
        <v>1</v>
      </c>
      <c r="BC20" s="67" t="n">
        <v>3</v>
      </c>
      <c r="BD20" s="67"/>
      <c r="BE20" s="67"/>
      <c r="BF20" s="67" t="n">
        <v>1</v>
      </c>
      <c r="BG20" s="67" t="n">
        <v>2</v>
      </c>
      <c r="BH20" s="67"/>
      <c r="BI20" s="67" t="n">
        <v>10</v>
      </c>
      <c r="BJ20" s="67" t="n">
        <v>1</v>
      </c>
      <c r="BK20" s="67" t="n">
        <v>3</v>
      </c>
      <c r="BL20" s="67"/>
      <c r="BM20" s="67"/>
      <c r="BN20" s="67" t="n">
        <v>1</v>
      </c>
      <c r="BO20" s="67" t="n">
        <v>3</v>
      </c>
      <c r="BP20" s="67"/>
      <c r="BQ20" s="67" t="n">
        <v>5</v>
      </c>
      <c r="BR20" s="67" t="n">
        <v>1</v>
      </c>
      <c r="BS20" s="67" t="n">
        <v>3</v>
      </c>
      <c r="BT20" s="67"/>
      <c r="BU20" s="67"/>
      <c r="BV20" s="67" t="n">
        <v>1</v>
      </c>
      <c r="BW20" s="67" t="n">
        <v>3</v>
      </c>
      <c r="BX20" s="67"/>
      <c r="BY20" s="67"/>
      <c r="BZ20" s="67" t="n">
        <v>1</v>
      </c>
      <c r="CA20" s="67" t="n">
        <v>3</v>
      </c>
      <c r="CB20" s="67"/>
      <c r="CC20" s="67"/>
      <c r="CD20" s="67" t="n">
        <v>1</v>
      </c>
      <c r="CE20" s="67" t="n">
        <v>3</v>
      </c>
      <c r="CF20" s="67"/>
      <c r="CG20" s="67"/>
      <c r="CH20" s="67" t="n">
        <v>1</v>
      </c>
      <c r="CI20" s="67" t="n">
        <v>3</v>
      </c>
      <c r="CJ20" s="67"/>
      <c r="CK20" s="67"/>
      <c r="CL20" s="67" t="n">
        <v>1</v>
      </c>
      <c r="CM20" s="67" t="n">
        <v>3</v>
      </c>
      <c r="CN20" s="67"/>
      <c r="CO20" s="67"/>
      <c r="CP20" s="67" t="n">
        <v>1</v>
      </c>
      <c r="CQ20" s="67" t="n">
        <v>3</v>
      </c>
      <c r="CR20" s="67"/>
      <c r="CS20" s="67"/>
      <c r="CT20" s="67" t="n">
        <v>1</v>
      </c>
      <c r="CU20" s="67" t="n">
        <v>3</v>
      </c>
      <c r="CV20" s="67"/>
      <c r="CW20" s="67"/>
      <c r="CX20" s="67" t="n">
        <v>1</v>
      </c>
      <c r="CY20" s="67" t="n">
        <v>3</v>
      </c>
      <c r="CZ20" s="67"/>
      <c r="DA20" s="67"/>
      <c r="DB20" s="67" t="n">
        <v>1</v>
      </c>
      <c r="DC20" s="67" t="n">
        <v>3</v>
      </c>
      <c r="DD20" s="67"/>
      <c r="DE20" s="67"/>
      <c r="DF20" s="67" t="n">
        <v>1</v>
      </c>
      <c r="DG20" s="67" t="n">
        <v>3</v>
      </c>
      <c r="DH20" s="67"/>
      <c r="DI20" s="67"/>
      <c r="DJ20" s="67" t="n">
        <v>1</v>
      </c>
      <c r="DK20" s="67" t="n">
        <v>3</v>
      </c>
      <c r="DL20" s="67"/>
      <c r="DM20" s="67"/>
      <c r="DN20" s="67" t="n">
        <v>1</v>
      </c>
      <c r="DO20" s="67" t="n">
        <v>3</v>
      </c>
      <c r="DP20" s="67"/>
      <c r="DQ20" s="67"/>
      <c r="DR20" s="67" t="n">
        <v>1</v>
      </c>
      <c r="DS20" s="67" t="n">
        <v>2</v>
      </c>
      <c r="DT20" s="67"/>
      <c r="DU20" s="67" t="n">
        <v>10</v>
      </c>
      <c r="DV20" s="67" t="n">
        <v>1</v>
      </c>
      <c r="DW20" s="67" t="n">
        <v>3</v>
      </c>
      <c r="DX20" s="67"/>
      <c r="DY20" s="67"/>
      <c r="DZ20" s="67" t="n">
        <v>1</v>
      </c>
      <c r="EA20" s="67" t="n">
        <v>3</v>
      </c>
      <c r="EB20" s="67"/>
      <c r="EC20" s="67"/>
      <c r="ED20" s="67" t="n">
        <v>1</v>
      </c>
      <c r="EE20" s="67" t="n">
        <v>3</v>
      </c>
      <c r="EF20" s="67"/>
      <c r="EG20" s="67"/>
      <c r="EH20" s="67" t="n">
        <v>1</v>
      </c>
      <c r="EI20" s="67" t="n">
        <v>3</v>
      </c>
      <c r="EJ20" s="67"/>
      <c r="EK20" s="67"/>
      <c r="EL20" s="67" t="n">
        <v>1</v>
      </c>
      <c r="EM20" s="67" t="n">
        <v>3</v>
      </c>
      <c r="EN20" s="67"/>
      <c r="EO20" s="67"/>
      <c r="EP20" s="67" t="n">
        <v>1</v>
      </c>
      <c r="EQ20" s="67" t="n">
        <v>3</v>
      </c>
      <c r="ER20" s="67"/>
      <c r="ES20" s="67"/>
      <c r="ET20" s="67" t="n">
        <v>1</v>
      </c>
      <c r="EU20" s="67" t="n">
        <v>3</v>
      </c>
      <c r="EV20" s="67"/>
    </row>
    <row r="21" customFormat="false" ht="12.75" hidden="false" customHeight="false" outlineLevel="0" collapsed="false">
      <c r="B21" s="66" t="s">
        <v>98</v>
      </c>
      <c r="C21" s="76" t="n">
        <f aca="false">setup!D21</f>
        <v>0</v>
      </c>
      <c r="D21" s="76" t="n">
        <f aca="false">setup!E21</f>
        <v>0</v>
      </c>
      <c r="F21" s="67" t="n">
        <v>6</v>
      </c>
      <c r="G21" s="67"/>
      <c r="H21" s="67"/>
      <c r="I21" s="67"/>
      <c r="J21" s="67" t="n">
        <v>5</v>
      </c>
      <c r="K21" s="67"/>
      <c r="L21" s="67"/>
      <c r="M21" s="67"/>
      <c r="N21" s="67" t="n">
        <v>4</v>
      </c>
      <c r="O21" s="67"/>
      <c r="P21" s="67"/>
      <c r="Q21" s="67"/>
      <c r="R21" s="67" t="n">
        <f aca="false">$G21</f>
        <v>0</v>
      </c>
      <c r="S21" s="67" t="n">
        <f aca="false">$H21</f>
        <v>0</v>
      </c>
      <c r="T21" s="67"/>
      <c r="U21" s="67"/>
      <c r="V21" s="67" t="n">
        <v>3</v>
      </c>
      <c r="W21" s="67"/>
      <c r="X21" s="67"/>
      <c r="Y21" s="67"/>
      <c r="Z21" s="67" t="n">
        <v>1</v>
      </c>
      <c r="AA21" s="67" t="n">
        <v>4</v>
      </c>
      <c r="AB21" s="67"/>
      <c r="AC21" s="67" t="n">
        <v>10</v>
      </c>
      <c r="AD21" s="67" t="n">
        <v>1</v>
      </c>
      <c r="AE21" s="67" t="n">
        <v>4</v>
      </c>
      <c r="AF21" s="67"/>
      <c r="AG21" s="67" t="n">
        <v>10</v>
      </c>
      <c r="AH21" s="67" t="n">
        <v>1</v>
      </c>
      <c r="AI21" s="67" t="n">
        <v>4</v>
      </c>
      <c r="AJ21" s="67"/>
      <c r="AK21" s="67" t="n">
        <v>5</v>
      </c>
      <c r="AL21" s="67" t="n">
        <v>2</v>
      </c>
      <c r="AM21" s="67" t="n">
        <v>4</v>
      </c>
      <c r="AN21" s="67"/>
      <c r="AO21" s="67" t="n">
        <v>5</v>
      </c>
      <c r="AP21" s="67" t="n">
        <v>2</v>
      </c>
      <c r="AQ21" s="67" t="n">
        <v>4</v>
      </c>
      <c r="AR21" s="67"/>
      <c r="AS21" s="67"/>
      <c r="AT21" s="67" t="n">
        <v>2</v>
      </c>
      <c r="AU21" s="67" t="n">
        <v>5</v>
      </c>
      <c r="AV21" s="67"/>
      <c r="AW21" s="67"/>
      <c r="AX21" s="67" t="n">
        <v>2</v>
      </c>
      <c r="AY21" s="67" t="n">
        <v>4</v>
      </c>
      <c r="AZ21" s="67"/>
      <c r="BA21" s="67" t="n">
        <v>5</v>
      </c>
      <c r="BB21" s="67" t="n">
        <v>2</v>
      </c>
      <c r="BC21" s="67" t="n">
        <v>5</v>
      </c>
      <c r="BD21" s="67"/>
      <c r="BE21" s="67" t="n">
        <v>5</v>
      </c>
      <c r="BF21" s="67" t="n">
        <v>1</v>
      </c>
      <c r="BG21" s="67" t="n">
        <v>5</v>
      </c>
      <c r="BH21" s="67"/>
      <c r="BI21" s="67" t="n">
        <v>10</v>
      </c>
      <c r="BJ21" s="67" t="n">
        <v>2</v>
      </c>
      <c r="BK21" s="67" t="n">
        <v>5</v>
      </c>
      <c r="BL21" s="67"/>
      <c r="BM21" s="67" t="n">
        <v>5</v>
      </c>
      <c r="BN21" s="67" t="n">
        <v>2</v>
      </c>
      <c r="BO21" s="67" t="n">
        <v>5</v>
      </c>
      <c r="BP21" s="67"/>
      <c r="BQ21" s="67" t="n">
        <v>5</v>
      </c>
      <c r="BR21" s="67" t="n">
        <v>2</v>
      </c>
      <c r="BS21" s="67" t="n">
        <v>5</v>
      </c>
      <c r="BT21" s="67"/>
      <c r="BU21" s="67" t="n">
        <v>5</v>
      </c>
      <c r="BV21" s="67" t="n">
        <v>2</v>
      </c>
      <c r="BW21" s="67" t="n">
        <v>5</v>
      </c>
      <c r="BX21" s="67"/>
      <c r="BY21" s="67" t="n">
        <v>10</v>
      </c>
      <c r="BZ21" s="67" t="n">
        <v>2</v>
      </c>
      <c r="CA21" s="67" t="n">
        <v>4</v>
      </c>
      <c r="CB21" s="67"/>
      <c r="CC21" s="67" t="n">
        <v>10</v>
      </c>
      <c r="CD21" s="67" t="n">
        <v>1</v>
      </c>
      <c r="CE21" s="67" t="n">
        <v>3</v>
      </c>
      <c r="CF21" s="67"/>
      <c r="CG21" s="67" t="n">
        <v>15</v>
      </c>
      <c r="CH21" s="67" t="n">
        <v>2</v>
      </c>
      <c r="CI21" s="67" t="n">
        <v>5</v>
      </c>
      <c r="CJ21" s="67"/>
      <c r="CK21" s="67" t="n">
        <v>5</v>
      </c>
      <c r="CL21" s="67" t="n">
        <v>2</v>
      </c>
      <c r="CM21" s="67" t="n">
        <v>5</v>
      </c>
      <c r="CN21" s="67"/>
      <c r="CO21" s="67"/>
      <c r="CP21" s="67" t="n">
        <v>3</v>
      </c>
      <c r="CQ21" s="67" t="n">
        <v>6</v>
      </c>
      <c r="CR21" s="67"/>
      <c r="CS21" s="67"/>
      <c r="CT21" s="67" t="n">
        <v>3</v>
      </c>
      <c r="CU21" s="67" t="n">
        <v>6</v>
      </c>
      <c r="CV21" s="67"/>
      <c r="CW21" s="67"/>
      <c r="CX21" s="67" t="n">
        <v>3</v>
      </c>
      <c r="CY21" s="67" t="n">
        <v>6</v>
      </c>
      <c r="CZ21" s="67"/>
      <c r="DA21" s="67"/>
      <c r="DB21" s="67" t="n">
        <v>3</v>
      </c>
      <c r="DC21" s="67" t="n">
        <v>6</v>
      </c>
      <c r="DD21" s="67"/>
      <c r="DE21" s="67"/>
      <c r="DF21" s="67" t="n">
        <v>3</v>
      </c>
      <c r="DG21" s="67" t="n">
        <v>6</v>
      </c>
      <c r="DH21" s="67"/>
      <c r="DI21" s="67"/>
      <c r="DJ21" s="67" t="n">
        <v>2</v>
      </c>
      <c r="DK21" s="67" t="n">
        <v>6</v>
      </c>
      <c r="DL21" s="67"/>
      <c r="DM21" s="67"/>
      <c r="DN21" s="67" t="n">
        <v>3</v>
      </c>
      <c r="DO21" s="67" t="n">
        <v>6</v>
      </c>
      <c r="DP21" s="67"/>
      <c r="DQ21" s="67" t="n">
        <v>5</v>
      </c>
      <c r="DR21" s="67" t="n">
        <v>1</v>
      </c>
      <c r="DS21" s="67" t="n">
        <v>4</v>
      </c>
      <c r="DT21" s="67"/>
      <c r="DU21" s="67" t="n">
        <v>10</v>
      </c>
      <c r="DV21" s="67" t="n">
        <v>3</v>
      </c>
      <c r="DW21" s="67" t="n">
        <v>6</v>
      </c>
      <c r="DX21" s="67"/>
      <c r="DY21" s="67"/>
      <c r="DZ21" s="67" t="n">
        <v>1</v>
      </c>
      <c r="EA21" s="67" t="n">
        <v>4</v>
      </c>
      <c r="EB21" s="67"/>
      <c r="EC21" s="67" t="n">
        <v>10</v>
      </c>
      <c r="ED21" s="67" t="n">
        <v>1</v>
      </c>
      <c r="EE21" s="67" t="n">
        <v>4</v>
      </c>
      <c r="EF21" s="67"/>
      <c r="EG21" s="67" t="n">
        <v>10</v>
      </c>
      <c r="EH21" s="67" t="n">
        <v>2</v>
      </c>
      <c r="EI21" s="67" t="n">
        <v>7</v>
      </c>
      <c r="EJ21" s="67"/>
      <c r="EK21" s="67" t="n">
        <v>5</v>
      </c>
      <c r="EL21" s="67" t="n">
        <v>3</v>
      </c>
      <c r="EM21" s="67" t="n">
        <v>9</v>
      </c>
      <c r="EN21" s="67"/>
      <c r="EO21" s="67"/>
      <c r="EP21" s="67" t="n">
        <v>3</v>
      </c>
      <c r="EQ21" s="67" t="n">
        <v>6</v>
      </c>
      <c r="ER21" s="67"/>
      <c r="ES21" s="67"/>
      <c r="ET21" s="67" t="n">
        <v>2</v>
      </c>
      <c r="EU21" s="67" t="n">
        <v>4</v>
      </c>
      <c r="EV21" s="67"/>
    </row>
    <row r="22" customFormat="false" ht="12.75" hidden="false" customHeight="false" outlineLevel="0" collapsed="false">
      <c r="B22" s="66" t="s">
        <v>99</v>
      </c>
      <c r="C22" s="76" t="n">
        <f aca="false">setup!D22</f>
        <v>0</v>
      </c>
      <c r="D22" s="76" t="n">
        <f aca="false">setup!E22</f>
        <v>0</v>
      </c>
      <c r="F22" s="67" t="n">
        <v>3</v>
      </c>
      <c r="G22" s="67" t="n">
        <v>7</v>
      </c>
      <c r="H22" s="67"/>
      <c r="I22" s="67"/>
      <c r="J22" s="67" t="n">
        <v>3</v>
      </c>
      <c r="K22" s="67" t="n">
        <v>7</v>
      </c>
      <c r="L22" s="67"/>
      <c r="M22" s="67"/>
      <c r="N22" s="67" t="n">
        <v>3</v>
      </c>
      <c r="O22" s="67" t="n">
        <v>7</v>
      </c>
      <c r="P22" s="67"/>
      <c r="Q22" s="67"/>
      <c r="R22" s="67" t="n">
        <v>3</v>
      </c>
      <c r="S22" s="67" t="n">
        <v>7</v>
      </c>
      <c r="T22" s="67"/>
      <c r="U22" s="67"/>
      <c r="V22" s="67" t="n">
        <v>3</v>
      </c>
      <c r="W22" s="67" t="n">
        <v>7</v>
      </c>
      <c r="X22" s="67"/>
      <c r="Y22" s="67"/>
      <c r="Z22" s="67" t="n">
        <v>3</v>
      </c>
      <c r="AA22" s="67" t="n">
        <v>7</v>
      </c>
      <c r="AB22" s="67"/>
      <c r="AC22" s="67"/>
      <c r="AD22" s="67" t="n">
        <v>3</v>
      </c>
      <c r="AE22" s="67" t="n">
        <v>7</v>
      </c>
      <c r="AF22" s="67"/>
      <c r="AG22" s="67"/>
      <c r="AH22" s="67" t="n">
        <v>3</v>
      </c>
      <c r="AI22" s="67" t="n">
        <v>5</v>
      </c>
      <c r="AJ22" s="67"/>
      <c r="AK22" s="67"/>
      <c r="AL22" s="67" t="n">
        <v>3</v>
      </c>
      <c r="AM22" s="67" t="n">
        <v>7</v>
      </c>
      <c r="AN22" s="67"/>
      <c r="AO22" s="67"/>
      <c r="AP22" s="67" t="n">
        <v>2</v>
      </c>
      <c r="AQ22" s="67" t="n">
        <v>5</v>
      </c>
      <c r="AR22" s="67"/>
      <c r="AS22" s="67"/>
      <c r="AT22" s="67" t="n">
        <v>3</v>
      </c>
      <c r="AU22" s="67" t="n">
        <v>7</v>
      </c>
      <c r="AV22" s="67"/>
      <c r="AW22" s="67"/>
      <c r="AX22" s="67" t="n">
        <v>3</v>
      </c>
      <c r="AY22" s="67" t="n">
        <v>7</v>
      </c>
      <c r="AZ22" s="67"/>
      <c r="BA22" s="67"/>
      <c r="BB22" s="67" t="n">
        <v>3</v>
      </c>
      <c r="BC22" s="67" t="n">
        <v>7</v>
      </c>
      <c r="BD22" s="67"/>
      <c r="BE22" s="67"/>
      <c r="BF22" s="67" t="n">
        <v>2</v>
      </c>
      <c r="BG22" s="67" t="n">
        <v>5</v>
      </c>
      <c r="BH22" s="67"/>
      <c r="BI22" s="67" t="n">
        <v>10</v>
      </c>
      <c r="BJ22" s="67" t="n">
        <v>3</v>
      </c>
      <c r="BK22" s="67" t="n">
        <v>7</v>
      </c>
      <c r="BL22" s="67"/>
      <c r="BM22" s="67"/>
      <c r="BN22" s="67" t="n">
        <v>3</v>
      </c>
      <c r="BO22" s="67" t="n">
        <v>7</v>
      </c>
      <c r="BP22" s="67"/>
      <c r="BQ22" s="67"/>
      <c r="BR22" s="67" t="n">
        <v>3</v>
      </c>
      <c r="BS22" s="67" t="n">
        <v>7</v>
      </c>
      <c r="BT22" s="67"/>
      <c r="BU22" s="67"/>
      <c r="BV22" s="67" t="n">
        <v>3</v>
      </c>
      <c r="BW22" s="67" t="n">
        <v>7</v>
      </c>
      <c r="BX22" s="67"/>
      <c r="BY22" s="67"/>
      <c r="BZ22" s="67" t="n">
        <v>3</v>
      </c>
      <c r="CA22" s="67" t="n">
        <v>5</v>
      </c>
      <c r="CB22" s="67"/>
      <c r="CC22" s="67" t="n">
        <v>10</v>
      </c>
      <c r="CD22" s="67" t="n">
        <v>3</v>
      </c>
      <c r="CE22" s="67" t="n">
        <v>7</v>
      </c>
      <c r="CF22" s="67"/>
      <c r="CG22" s="67"/>
      <c r="CH22" s="67" t="n">
        <v>3</v>
      </c>
      <c r="CI22" s="67" t="n">
        <v>7</v>
      </c>
      <c r="CJ22" s="67"/>
      <c r="CK22" s="67"/>
      <c r="CL22" s="67" t="n">
        <v>3</v>
      </c>
      <c r="CM22" s="67" t="n">
        <v>7</v>
      </c>
      <c r="CN22" s="67"/>
      <c r="CO22" s="67"/>
      <c r="CP22" s="67" t="n">
        <v>3</v>
      </c>
      <c r="CQ22" s="67" t="n">
        <v>7</v>
      </c>
      <c r="CR22" s="67"/>
      <c r="CS22" s="67"/>
      <c r="CT22" s="67" t="n">
        <v>3</v>
      </c>
      <c r="CU22" s="67" t="n">
        <v>7</v>
      </c>
      <c r="CV22" s="67"/>
      <c r="CW22" s="67"/>
      <c r="CX22" s="67" t="n">
        <v>3</v>
      </c>
      <c r="CY22" s="67" t="n">
        <v>7</v>
      </c>
      <c r="CZ22" s="67"/>
      <c r="DA22" s="67"/>
      <c r="DB22" s="67" t="n">
        <v>3</v>
      </c>
      <c r="DC22" s="67" t="n">
        <v>7</v>
      </c>
      <c r="DD22" s="67"/>
      <c r="DE22" s="67"/>
      <c r="DF22" s="67" t="n">
        <v>3</v>
      </c>
      <c r="DG22" s="67" t="n">
        <v>7</v>
      </c>
      <c r="DH22" s="67"/>
      <c r="DI22" s="67"/>
      <c r="DJ22" s="67" t="n">
        <v>3</v>
      </c>
      <c r="DK22" s="67" t="n">
        <v>7</v>
      </c>
      <c r="DL22" s="67"/>
      <c r="DM22" s="67"/>
      <c r="DN22" s="67" t="n">
        <v>3</v>
      </c>
      <c r="DO22" s="67" t="n">
        <v>7</v>
      </c>
      <c r="DP22" s="67"/>
      <c r="DQ22" s="67"/>
      <c r="DR22" s="67" t="n">
        <v>2</v>
      </c>
      <c r="DS22" s="67" t="n">
        <v>4</v>
      </c>
      <c r="DT22" s="67"/>
      <c r="DU22" s="67" t="n">
        <v>10</v>
      </c>
      <c r="DV22" s="67" t="n">
        <v>3</v>
      </c>
      <c r="DW22" s="67" t="n">
        <v>7</v>
      </c>
      <c r="DX22" s="67"/>
      <c r="DY22" s="67"/>
      <c r="DZ22" s="67" t="n">
        <v>3</v>
      </c>
      <c r="EA22" s="67" t="n">
        <v>6</v>
      </c>
      <c r="EB22" s="67"/>
      <c r="EC22" s="67"/>
      <c r="ED22" s="67" t="n">
        <v>3</v>
      </c>
      <c r="EE22" s="67" t="n">
        <v>6</v>
      </c>
      <c r="EF22" s="67"/>
      <c r="EG22" s="67"/>
      <c r="EH22" s="67" t="n">
        <v>3</v>
      </c>
      <c r="EI22" s="67" t="n">
        <v>7</v>
      </c>
      <c r="EJ22" s="67"/>
      <c r="EK22" s="67" t="n">
        <v>5</v>
      </c>
      <c r="EL22" s="67" t="n">
        <v>3</v>
      </c>
      <c r="EM22" s="67" t="n">
        <v>9</v>
      </c>
      <c r="EN22" s="67"/>
      <c r="EO22" s="67"/>
      <c r="EP22" s="67" t="n">
        <v>3</v>
      </c>
      <c r="EQ22" s="67" t="n">
        <v>7</v>
      </c>
      <c r="ER22" s="67"/>
      <c r="ES22" s="67"/>
      <c r="ET22" s="67" t="n">
        <v>3</v>
      </c>
      <c r="EU22" s="67" t="n">
        <v>7</v>
      </c>
      <c r="EV22" s="67"/>
    </row>
    <row r="23" customFormat="false" ht="12.75" hidden="false" customHeight="false" outlineLevel="0" collapsed="false">
      <c r="B23" s="66" t="s">
        <v>100</v>
      </c>
      <c r="C23" s="76" t="n">
        <f aca="false">setup!D23</f>
        <v>0</v>
      </c>
      <c r="D23" s="76" t="n">
        <f aca="false">setup!E23</f>
        <v>0</v>
      </c>
      <c r="F23" s="67" t="n">
        <v>2</v>
      </c>
      <c r="G23" s="67" t="n">
        <v>6</v>
      </c>
      <c r="H23" s="67"/>
      <c r="I23" s="67"/>
      <c r="J23" s="67" t="n">
        <v>2</v>
      </c>
      <c r="K23" s="67" t="n">
        <v>4</v>
      </c>
      <c r="L23" s="67"/>
      <c r="M23" s="67"/>
      <c r="N23" s="67" t="n">
        <v>2</v>
      </c>
      <c r="O23" s="67" t="n">
        <v>5</v>
      </c>
      <c r="P23" s="67"/>
      <c r="Q23" s="67"/>
      <c r="R23" s="67" t="n">
        <f aca="false">$G23</f>
        <v>6</v>
      </c>
      <c r="S23" s="67" t="n">
        <f aca="false">$H23</f>
        <v>0</v>
      </c>
      <c r="T23" s="67"/>
      <c r="U23" s="67"/>
      <c r="V23" s="67" t="n">
        <v>2</v>
      </c>
      <c r="W23" s="67" t="n">
        <v>6</v>
      </c>
      <c r="X23" s="67"/>
      <c r="Y23" s="67"/>
      <c r="Z23" s="67" t="n">
        <v>2</v>
      </c>
      <c r="AA23" s="67" t="n">
        <v>6</v>
      </c>
      <c r="AB23" s="67"/>
      <c r="AC23" s="67"/>
      <c r="AD23" s="67" t="n">
        <v>2</v>
      </c>
      <c r="AE23" s="67" t="n">
        <v>6</v>
      </c>
      <c r="AF23" s="67"/>
      <c r="AG23" s="67"/>
      <c r="AH23" s="67" t="n">
        <v>2</v>
      </c>
      <c r="AI23" s="67" t="n">
        <v>6</v>
      </c>
      <c r="AJ23" s="67"/>
      <c r="AK23" s="67"/>
      <c r="AL23" s="67" t="n">
        <v>2</v>
      </c>
      <c r="AM23" s="67" t="n">
        <v>6</v>
      </c>
      <c r="AN23" s="67"/>
      <c r="AO23" s="67"/>
      <c r="AP23" s="67" t="n">
        <v>2</v>
      </c>
      <c r="AQ23" s="67" t="n">
        <v>6</v>
      </c>
      <c r="AR23" s="67"/>
      <c r="AS23" s="67"/>
      <c r="AT23" s="67" t="n">
        <v>2</v>
      </c>
      <c r="AU23" s="67" t="n">
        <v>6</v>
      </c>
      <c r="AV23" s="67"/>
      <c r="AW23" s="67"/>
      <c r="AX23" s="67" t="n">
        <v>2</v>
      </c>
      <c r="AY23" s="67" t="n">
        <v>6</v>
      </c>
      <c r="AZ23" s="67"/>
      <c r="BA23" s="67"/>
      <c r="BB23" s="67" t="n">
        <v>2</v>
      </c>
      <c r="BC23" s="67" t="n">
        <v>6</v>
      </c>
      <c r="BD23" s="67"/>
      <c r="BE23" s="67"/>
      <c r="BF23" s="67" t="n">
        <v>2</v>
      </c>
      <c r="BG23" s="67" t="n">
        <v>4</v>
      </c>
      <c r="BH23" s="67"/>
      <c r="BI23" s="67" t="n">
        <v>10</v>
      </c>
      <c r="BJ23" s="67" t="n">
        <v>2</v>
      </c>
      <c r="BK23" s="67" t="n">
        <v>6</v>
      </c>
      <c r="BL23" s="67"/>
      <c r="BM23" s="67"/>
      <c r="BN23" s="67" t="n">
        <v>2</v>
      </c>
      <c r="BO23" s="67" t="n">
        <v>6</v>
      </c>
      <c r="BP23" s="67"/>
      <c r="BQ23" s="67"/>
      <c r="BR23" s="67" t="n">
        <v>2</v>
      </c>
      <c r="BS23" s="67" t="n">
        <v>6</v>
      </c>
      <c r="BT23" s="67"/>
      <c r="BU23" s="67"/>
      <c r="BV23" s="67" t="n">
        <v>2</v>
      </c>
      <c r="BW23" s="67" t="n">
        <v>6</v>
      </c>
      <c r="BX23" s="67"/>
      <c r="BY23" s="67"/>
      <c r="BZ23" s="67" t="n">
        <v>2</v>
      </c>
      <c r="CA23" s="67" t="n">
        <v>6</v>
      </c>
      <c r="CB23" s="67"/>
      <c r="CC23" s="67"/>
      <c r="CD23" s="67" t="n">
        <v>2</v>
      </c>
      <c r="CE23" s="67" t="n">
        <v>6</v>
      </c>
      <c r="CF23" s="67"/>
      <c r="CG23" s="67"/>
      <c r="CH23" s="67" t="n">
        <v>2</v>
      </c>
      <c r="CI23" s="67" t="n">
        <v>6</v>
      </c>
      <c r="CJ23" s="67"/>
      <c r="CK23" s="67"/>
      <c r="CL23" s="67" t="n">
        <v>2</v>
      </c>
      <c r="CM23" s="67" t="n">
        <v>6</v>
      </c>
      <c r="CN23" s="67"/>
      <c r="CO23" s="67"/>
      <c r="CP23" s="67" t="n">
        <v>2</v>
      </c>
      <c r="CQ23" s="67" t="n">
        <v>6</v>
      </c>
      <c r="CR23" s="67"/>
      <c r="CS23" s="67"/>
      <c r="CT23" s="67" t="n">
        <v>2</v>
      </c>
      <c r="CU23" s="67" t="n">
        <v>6</v>
      </c>
      <c r="CV23" s="67"/>
      <c r="CW23" s="67"/>
      <c r="CX23" s="67" t="n">
        <v>2</v>
      </c>
      <c r="CY23" s="67" t="n">
        <v>6</v>
      </c>
      <c r="CZ23" s="67"/>
      <c r="DA23" s="67"/>
      <c r="DB23" s="67" t="n">
        <v>2</v>
      </c>
      <c r="DC23" s="67" t="n">
        <v>6</v>
      </c>
      <c r="DD23" s="67"/>
      <c r="DE23" s="67"/>
      <c r="DF23" s="67" t="n">
        <v>2</v>
      </c>
      <c r="DG23" s="67" t="n">
        <v>6</v>
      </c>
      <c r="DH23" s="67"/>
      <c r="DI23" s="67"/>
      <c r="DJ23" s="67" t="n">
        <v>2</v>
      </c>
      <c r="DK23" s="67" t="n">
        <v>6</v>
      </c>
      <c r="DL23" s="67"/>
      <c r="DM23" s="67"/>
      <c r="DN23" s="67" t="n">
        <v>2</v>
      </c>
      <c r="DO23" s="67" t="n">
        <v>5</v>
      </c>
      <c r="DP23" s="67"/>
      <c r="DQ23" s="67"/>
      <c r="DR23" s="67" t="n">
        <v>2</v>
      </c>
      <c r="DS23" s="67" t="n">
        <v>4</v>
      </c>
      <c r="DT23" s="67"/>
      <c r="DU23" s="67" t="n">
        <v>10</v>
      </c>
      <c r="DV23" s="67" t="n">
        <v>2</v>
      </c>
      <c r="DW23" s="67" t="n">
        <v>5</v>
      </c>
      <c r="DX23" s="67"/>
      <c r="DY23" s="67"/>
      <c r="DZ23" s="67" t="n">
        <v>2</v>
      </c>
      <c r="EA23" s="67" t="n">
        <v>6</v>
      </c>
      <c r="EB23" s="67"/>
      <c r="EC23" s="67"/>
      <c r="ED23" s="67" t="n">
        <v>2</v>
      </c>
      <c r="EE23" s="67" t="n">
        <v>6</v>
      </c>
      <c r="EF23" s="67"/>
      <c r="EG23" s="67"/>
      <c r="EH23" s="67" t="n">
        <v>2</v>
      </c>
      <c r="EI23" s="67" t="n">
        <v>6</v>
      </c>
      <c r="EJ23" s="67"/>
      <c r="EK23" s="67"/>
      <c r="EL23" s="67" t="n">
        <v>2</v>
      </c>
      <c r="EM23" s="67" t="n">
        <v>6</v>
      </c>
      <c r="EN23" s="67"/>
      <c r="EO23" s="67"/>
      <c r="EP23" s="67" t="n">
        <v>2</v>
      </c>
      <c r="EQ23" s="67" t="n">
        <v>6</v>
      </c>
      <c r="ER23" s="67"/>
      <c r="ES23" s="67"/>
      <c r="ET23" s="67" t="n">
        <v>2</v>
      </c>
      <c r="EU23" s="67" t="n">
        <v>6</v>
      </c>
      <c r="EV23" s="67"/>
    </row>
    <row r="24" customFormat="false" ht="12.75" hidden="false" customHeight="false" outlineLevel="0" collapsed="false">
      <c r="A24" s="66" t="s">
        <v>101</v>
      </c>
      <c r="B24" s="66" t="s">
        <v>102</v>
      </c>
      <c r="C24" s="76" t="n">
        <f aca="false">setup!D24</f>
        <v>0</v>
      </c>
      <c r="D24" s="76" t="n">
        <f aca="false">setup!E24</f>
        <v>0</v>
      </c>
      <c r="F24" s="67" t="n">
        <v>3</v>
      </c>
      <c r="G24" s="67" t="n">
        <v>5</v>
      </c>
      <c r="H24" s="67"/>
      <c r="I24" s="67"/>
      <c r="J24" s="67" t="n">
        <v>3</v>
      </c>
      <c r="K24" s="67" t="n">
        <v>7</v>
      </c>
      <c r="L24" s="67"/>
      <c r="M24" s="67"/>
      <c r="N24" s="67" t="n">
        <v>3</v>
      </c>
      <c r="O24" s="67" t="n">
        <v>7</v>
      </c>
      <c r="P24" s="67"/>
      <c r="Q24" s="67"/>
      <c r="R24" s="67" t="n">
        <v>1</v>
      </c>
      <c r="S24" s="67" t="n">
        <v>3</v>
      </c>
      <c r="T24" s="67"/>
      <c r="U24" s="67" t="n">
        <v>15</v>
      </c>
      <c r="V24" s="67" t="n">
        <v>3</v>
      </c>
      <c r="W24" s="67"/>
      <c r="X24" s="67"/>
      <c r="Y24" s="67"/>
      <c r="Z24" s="67" t="n">
        <v>9</v>
      </c>
      <c r="AA24" s="67"/>
      <c r="AB24" s="67"/>
      <c r="AC24" s="67"/>
      <c r="AD24" s="67" t="n">
        <v>9</v>
      </c>
      <c r="AE24" s="67"/>
      <c r="AF24" s="67"/>
      <c r="AG24" s="67"/>
      <c r="AH24" s="67" t="n">
        <v>9</v>
      </c>
      <c r="AI24" s="67"/>
      <c r="AJ24" s="67"/>
      <c r="AK24" s="67"/>
      <c r="AL24" s="67" t="n">
        <v>6</v>
      </c>
      <c r="AM24" s="67"/>
      <c r="AN24" s="67"/>
      <c r="AO24" s="67"/>
      <c r="AP24" s="67" t="n">
        <v>9</v>
      </c>
      <c r="AQ24" s="67"/>
      <c r="AR24" s="67"/>
      <c r="AS24" s="67"/>
      <c r="AT24" s="67" t="n">
        <v>6</v>
      </c>
      <c r="AU24" s="67"/>
      <c r="AV24" s="67"/>
      <c r="AW24" s="67"/>
      <c r="AX24" s="67" t="n">
        <v>3</v>
      </c>
      <c r="AY24" s="67"/>
      <c r="AZ24" s="67"/>
      <c r="BA24" s="67"/>
      <c r="BB24" s="67" t="n">
        <v>3</v>
      </c>
      <c r="BC24" s="67"/>
      <c r="BD24" s="67"/>
      <c r="BE24" s="67"/>
      <c r="BF24" s="67" t="n">
        <v>3</v>
      </c>
      <c r="BG24" s="67"/>
      <c r="BH24" s="67"/>
      <c r="BI24" s="67"/>
      <c r="BJ24" s="67" t="n">
        <v>6</v>
      </c>
      <c r="BK24" s="67"/>
      <c r="BL24" s="67"/>
      <c r="BM24" s="67"/>
      <c r="BN24" s="67" t="n">
        <v>6</v>
      </c>
      <c r="BO24" s="67"/>
      <c r="BP24" s="67"/>
      <c r="BQ24" s="67"/>
      <c r="BR24" s="67" t="n">
        <v>6</v>
      </c>
      <c r="BS24" s="67"/>
      <c r="BT24" s="67"/>
      <c r="BU24" s="67"/>
      <c r="BV24" s="67" t="n">
        <v>9</v>
      </c>
      <c r="BW24" s="67"/>
      <c r="BX24" s="67"/>
      <c r="BY24" s="67"/>
      <c r="BZ24" s="67" t="n">
        <v>9</v>
      </c>
      <c r="CA24" s="67"/>
      <c r="CB24" s="67"/>
      <c r="CC24" s="67"/>
      <c r="CD24" s="67" t="n">
        <v>9</v>
      </c>
      <c r="CE24" s="67"/>
      <c r="CF24" s="67"/>
      <c r="CG24" s="67"/>
      <c r="CH24" s="67" t="n">
        <v>6</v>
      </c>
      <c r="CI24" s="67"/>
      <c r="CJ24" s="67"/>
      <c r="CK24" s="67"/>
      <c r="CL24" s="67" t="n">
        <v>6</v>
      </c>
      <c r="CM24" s="67"/>
      <c r="CN24" s="67"/>
      <c r="CO24" s="67"/>
      <c r="CP24" s="67" t="n">
        <v>4</v>
      </c>
      <c r="CQ24" s="67"/>
      <c r="CR24" s="67"/>
      <c r="CS24" s="67"/>
      <c r="CT24" s="67" t="n">
        <v>5</v>
      </c>
      <c r="CU24" s="67"/>
      <c r="CV24" s="67"/>
      <c r="CW24" s="67"/>
      <c r="CX24" s="67" t="n">
        <v>6</v>
      </c>
      <c r="CY24" s="67"/>
      <c r="CZ24" s="67"/>
      <c r="DA24" s="67"/>
      <c r="DB24" s="67" t="n">
        <v>2</v>
      </c>
      <c r="DC24" s="67" t="n">
        <v>5</v>
      </c>
      <c r="DD24" s="67"/>
      <c r="DE24" s="67" t="n">
        <v>10</v>
      </c>
      <c r="DF24" s="67" t="n">
        <v>2</v>
      </c>
      <c r="DG24" s="67" t="n">
        <v>5</v>
      </c>
      <c r="DH24" s="67"/>
      <c r="DI24" s="67" t="n">
        <v>10</v>
      </c>
      <c r="DJ24" s="67" t="n">
        <v>4</v>
      </c>
      <c r="DK24" s="67"/>
      <c r="DL24" s="67"/>
      <c r="DM24" s="67"/>
      <c r="DN24" s="67" t="n">
        <v>4</v>
      </c>
      <c r="DO24" s="67"/>
      <c r="DP24" s="67"/>
      <c r="DQ24" s="67"/>
      <c r="DR24" s="67" t="n">
        <v>3</v>
      </c>
      <c r="DS24" s="67"/>
      <c r="DT24" s="67"/>
      <c r="DU24" s="67"/>
      <c r="DV24" s="67" t="n">
        <v>3</v>
      </c>
      <c r="DW24" s="67"/>
      <c r="DX24" s="67"/>
      <c r="DY24" s="67"/>
      <c r="DZ24" s="67" t="n">
        <v>9</v>
      </c>
      <c r="EA24" s="67"/>
      <c r="EB24" s="67"/>
      <c r="EC24" s="67"/>
      <c r="ED24" s="67" t="n">
        <v>9</v>
      </c>
      <c r="EE24" s="67"/>
      <c r="EF24" s="67"/>
      <c r="EG24" s="67"/>
      <c r="EH24" s="67" t="n">
        <v>5</v>
      </c>
      <c r="EI24" s="67"/>
      <c r="EJ24" s="67"/>
      <c r="EK24" s="67"/>
      <c r="EL24" s="67" t="n">
        <v>3</v>
      </c>
      <c r="EM24" s="67" t="n">
        <v>9</v>
      </c>
      <c r="EN24" s="67"/>
      <c r="EO24" s="67"/>
      <c r="EP24" s="67" t="n">
        <v>2</v>
      </c>
      <c r="EQ24" s="67" t="n">
        <v>5</v>
      </c>
      <c r="ER24" s="67"/>
      <c r="ES24" s="67" t="n">
        <v>10</v>
      </c>
      <c r="ET24" s="67" t="n">
        <v>3</v>
      </c>
      <c r="EU24" s="67"/>
      <c r="EV24" s="67"/>
    </row>
    <row r="25" customFormat="false" ht="12.75" hidden="false" customHeight="false" outlineLevel="0" collapsed="false">
      <c r="B25" s="66" t="s">
        <v>103</v>
      </c>
      <c r="C25" s="76" t="n">
        <f aca="false">setup!D25</f>
        <v>0</v>
      </c>
      <c r="D25" s="76" t="n">
        <f aca="false">setup!E25</f>
        <v>0</v>
      </c>
      <c r="F25" s="67" t="n">
        <v>3</v>
      </c>
      <c r="G25" s="67" t="n">
        <v>5</v>
      </c>
      <c r="H25" s="67"/>
      <c r="I25" s="67"/>
      <c r="J25" s="67" t="n">
        <v>3</v>
      </c>
      <c r="K25" s="67" t="n">
        <v>7</v>
      </c>
      <c r="L25" s="67"/>
      <c r="M25" s="67"/>
      <c r="N25" s="67" t="n">
        <v>3</v>
      </c>
      <c r="O25" s="67" t="n">
        <v>7</v>
      </c>
      <c r="P25" s="67"/>
      <c r="Q25" s="67"/>
      <c r="R25" s="67" t="n">
        <v>1</v>
      </c>
      <c r="S25" s="67" t="n">
        <v>3</v>
      </c>
      <c r="T25" s="67"/>
      <c r="U25" s="67" t="n">
        <v>15</v>
      </c>
      <c r="V25" s="67" t="n">
        <v>3</v>
      </c>
      <c r="W25" s="67"/>
      <c r="X25" s="67"/>
      <c r="Y25" s="67"/>
      <c r="Z25" s="67" t="n">
        <v>9</v>
      </c>
      <c r="AA25" s="67"/>
      <c r="AB25" s="67"/>
      <c r="AC25" s="67"/>
      <c r="AD25" s="67" t="n">
        <v>9</v>
      </c>
      <c r="AE25" s="67"/>
      <c r="AF25" s="67"/>
      <c r="AG25" s="67"/>
      <c r="AH25" s="67" t="n">
        <v>9</v>
      </c>
      <c r="AI25" s="67"/>
      <c r="AJ25" s="67"/>
      <c r="AK25" s="67"/>
      <c r="AL25" s="67" t="n">
        <v>6</v>
      </c>
      <c r="AM25" s="67"/>
      <c r="AN25" s="67"/>
      <c r="AO25" s="67"/>
      <c r="AP25" s="67" t="n">
        <v>9</v>
      </c>
      <c r="AQ25" s="67"/>
      <c r="AR25" s="67"/>
      <c r="AS25" s="67"/>
      <c r="AT25" s="67" t="n">
        <v>6</v>
      </c>
      <c r="AU25" s="67"/>
      <c r="AV25" s="67"/>
      <c r="AW25" s="67"/>
      <c r="AX25" s="67" t="n">
        <v>3</v>
      </c>
      <c r="AY25" s="67"/>
      <c r="AZ25" s="67"/>
      <c r="BA25" s="67"/>
      <c r="BB25" s="67" t="n">
        <v>3</v>
      </c>
      <c r="BC25" s="67"/>
      <c r="BD25" s="67"/>
      <c r="BE25" s="67"/>
      <c r="BF25" s="67" t="n">
        <v>3</v>
      </c>
      <c r="BG25" s="67"/>
      <c r="BH25" s="67"/>
      <c r="BI25" s="67"/>
      <c r="BJ25" s="67" t="n">
        <v>6</v>
      </c>
      <c r="BK25" s="67"/>
      <c r="BL25" s="67"/>
      <c r="BM25" s="67"/>
      <c r="BN25" s="67" t="n">
        <v>6</v>
      </c>
      <c r="BO25" s="67"/>
      <c r="BP25" s="67"/>
      <c r="BQ25" s="67"/>
      <c r="BR25" s="67" t="n">
        <v>6</v>
      </c>
      <c r="BS25" s="67"/>
      <c r="BT25" s="67"/>
      <c r="BU25" s="67"/>
      <c r="BV25" s="67" t="n">
        <v>9</v>
      </c>
      <c r="BW25" s="67"/>
      <c r="BX25" s="67"/>
      <c r="BY25" s="67"/>
      <c r="BZ25" s="67" t="n">
        <v>9</v>
      </c>
      <c r="CA25" s="67"/>
      <c r="CB25" s="67"/>
      <c r="CC25" s="67"/>
      <c r="CD25" s="67" t="n">
        <v>9</v>
      </c>
      <c r="CE25" s="67"/>
      <c r="CF25" s="67"/>
      <c r="CG25" s="67"/>
      <c r="CH25" s="67" t="n">
        <v>6</v>
      </c>
      <c r="CI25" s="67"/>
      <c r="CJ25" s="67"/>
      <c r="CK25" s="67"/>
      <c r="CL25" s="67" t="n">
        <v>6</v>
      </c>
      <c r="CM25" s="67"/>
      <c r="CN25" s="67"/>
      <c r="CO25" s="67"/>
      <c r="CP25" s="67" t="n">
        <v>4</v>
      </c>
      <c r="CQ25" s="67"/>
      <c r="CR25" s="67"/>
      <c r="CS25" s="67"/>
      <c r="CT25" s="67" t="n">
        <v>5</v>
      </c>
      <c r="CU25" s="67"/>
      <c r="CV25" s="67"/>
      <c r="CW25" s="67"/>
      <c r="CX25" s="67" t="n">
        <v>6</v>
      </c>
      <c r="CY25" s="67"/>
      <c r="CZ25" s="67"/>
      <c r="DA25" s="67"/>
      <c r="DB25" s="67" t="n">
        <v>2</v>
      </c>
      <c r="DC25" s="67" t="n">
        <v>5</v>
      </c>
      <c r="DD25" s="67"/>
      <c r="DE25" s="67" t="n">
        <v>10</v>
      </c>
      <c r="DF25" s="67" t="n">
        <v>2</v>
      </c>
      <c r="DG25" s="67" t="n">
        <v>5</v>
      </c>
      <c r="DH25" s="67"/>
      <c r="DI25" s="67" t="n">
        <v>10</v>
      </c>
      <c r="DJ25" s="67" t="n">
        <v>4</v>
      </c>
      <c r="DK25" s="67"/>
      <c r="DL25" s="67"/>
      <c r="DM25" s="67"/>
      <c r="DN25" s="67" t="n">
        <v>4</v>
      </c>
      <c r="DO25" s="67"/>
      <c r="DP25" s="67"/>
      <c r="DQ25" s="67"/>
      <c r="DR25" s="67" t="n">
        <v>3</v>
      </c>
      <c r="DS25" s="67"/>
      <c r="DT25" s="67"/>
      <c r="DU25" s="67"/>
      <c r="DV25" s="67" t="n">
        <v>3</v>
      </c>
      <c r="DW25" s="67"/>
      <c r="DX25" s="67"/>
      <c r="DY25" s="67"/>
      <c r="DZ25" s="67" t="n">
        <v>9</v>
      </c>
      <c r="EA25" s="67"/>
      <c r="EB25" s="67"/>
      <c r="EC25" s="67"/>
      <c r="ED25" s="67" t="n">
        <v>9</v>
      </c>
      <c r="EE25" s="67"/>
      <c r="EF25" s="67"/>
      <c r="EG25" s="67"/>
      <c r="EH25" s="67" t="n">
        <v>5</v>
      </c>
      <c r="EI25" s="67"/>
      <c r="EJ25" s="67"/>
      <c r="EK25" s="67"/>
      <c r="EL25" s="67" t="n">
        <v>3</v>
      </c>
      <c r="EM25" s="67" t="n">
        <v>9</v>
      </c>
      <c r="EN25" s="67"/>
      <c r="EO25" s="67"/>
      <c r="EP25" s="67" t="n">
        <v>2</v>
      </c>
      <c r="EQ25" s="67" t="n">
        <v>5</v>
      </c>
      <c r="ER25" s="67"/>
      <c r="ES25" s="67" t="n">
        <v>10</v>
      </c>
      <c r="ET25" s="67" t="n">
        <v>3</v>
      </c>
      <c r="EU25" s="67"/>
      <c r="EV25" s="67"/>
    </row>
    <row r="26" customFormat="false" ht="12.75" hidden="false" customHeight="false" outlineLevel="0" collapsed="false">
      <c r="A26" s="66" t="s">
        <v>104</v>
      </c>
      <c r="B26" s="66" t="s">
        <v>105</v>
      </c>
      <c r="C26" s="76" t="n">
        <f aca="false">setup!D26</f>
        <v>0</v>
      </c>
      <c r="D26" s="76" t="n">
        <f aca="false">setup!E26</f>
        <v>0</v>
      </c>
      <c r="F26" s="67" t="n">
        <v>1</v>
      </c>
      <c r="G26" s="67" t="n">
        <v>4</v>
      </c>
      <c r="H26" s="67"/>
      <c r="I26" s="67"/>
      <c r="J26" s="67" t="n">
        <v>2</v>
      </c>
      <c r="K26" s="67" t="n">
        <v>5</v>
      </c>
      <c r="L26" s="67"/>
      <c r="M26" s="67"/>
      <c r="N26" s="67" t="n">
        <v>1</v>
      </c>
      <c r="O26" s="67" t="n">
        <v>5</v>
      </c>
      <c r="P26" s="67"/>
      <c r="Q26" s="67"/>
      <c r="R26" s="67" t="n">
        <v>2</v>
      </c>
      <c r="S26" s="67" t="n">
        <v>6</v>
      </c>
      <c r="T26" s="67"/>
      <c r="U26" s="67"/>
      <c r="V26" s="67" t="n">
        <v>2</v>
      </c>
      <c r="W26" s="67" t="n">
        <v>5</v>
      </c>
      <c r="X26" s="67"/>
      <c r="Y26" s="67" t="n">
        <v>5</v>
      </c>
      <c r="Z26" s="67" t="n">
        <v>3</v>
      </c>
      <c r="AA26" s="67"/>
      <c r="AB26" s="67"/>
      <c r="AC26" s="67"/>
      <c r="AD26" s="67" t="n">
        <v>3</v>
      </c>
      <c r="AE26" s="67"/>
      <c r="AF26" s="67"/>
      <c r="AG26" s="67"/>
      <c r="AH26" s="67" t="n">
        <v>3</v>
      </c>
      <c r="AI26" s="67"/>
      <c r="AJ26" s="67"/>
      <c r="AK26" s="67"/>
      <c r="AL26" s="67" t="n">
        <v>3</v>
      </c>
      <c r="AM26" s="67"/>
      <c r="AN26" s="67"/>
      <c r="AO26" s="67" t="n">
        <v>5</v>
      </c>
      <c r="AP26" s="67" t="n">
        <v>3</v>
      </c>
      <c r="AQ26" s="67" t="n">
        <v>6</v>
      </c>
      <c r="AR26" s="67"/>
      <c r="AS26" s="67"/>
      <c r="AT26" s="67" t="n">
        <v>1</v>
      </c>
      <c r="AU26" s="67" t="n">
        <v>2</v>
      </c>
      <c r="AV26" s="67"/>
      <c r="AW26" s="67" t="n">
        <v>20</v>
      </c>
      <c r="AX26" s="67" t="n">
        <v>3</v>
      </c>
      <c r="AY26" s="67"/>
      <c r="AZ26" s="67"/>
      <c r="BA26" s="67"/>
      <c r="BB26" s="67" t="n">
        <v>3</v>
      </c>
      <c r="BC26" s="67"/>
      <c r="BD26" s="67"/>
      <c r="BE26" s="67"/>
      <c r="BF26" s="67" t="n">
        <v>3</v>
      </c>
      <c r="BG26" s="67"/>
      <c r="BH26" s="67"/>
      <c r="BI26" s="67"/>
      <c r="BJ26" s="67" t="n">
        <v>3</v>
      </c>
      <c r="BK26" s="67"/>
      <c r="BL26" s="67"/>
      <c r="BM26" s="67"/>
      <c r="BN26" s="67" t="n">
        <v>3</v>
      </c>
      <c r="BO26" s="67"/>
      <c r="BP26" s="67"/>
      <c r="BQ26" s="67"/>
      <c r="BR26" s="67" t="n">
        <v>3</v>
      </c>
      <c r="BS26" s="67"/>
      <c r="BT26" s="67"/>
      <c r="BU26" s="67"/>
      <c r="BV26" s="67" t="n">
        <v>3</v>
      </c>
      <c r="BW26" s="67"/>
      <c r="BX26" s="67"/>
      <c r="BY26" s="67"/>
      <c r="BZ26" s="67" t="n">
        <v>2</v>
      </c>
      <c r="CA26" s="67" t="n">
        <v>5</v>
      </c>
      <c r="CB26" s="67"/>
      <c r="CC26" s="67"/>
      <c r="CD26" s="67" t="n">
        <v>3</v>
      </c>
      <c r="CE26" s="67"/>
      <c r="CF26" s="67"/>
      <c r="CG26" s="67"/>
      <c r="CH26" s="67" t="n">
        <v>3</v>
      </c>
      <c r="CI26" s="67"/>
      <c r="CJ26" s="67"/>
      <c r="CK26" s="67"/>
      <c r="CL26" s="67" t="n">
        <v>3</v>
      </c>
      <c r="CM26" s="67"/>
      <c r="CN26" s="67"/>
      <c r="CO26" s="67"/>
      <c r="CP26" s="67" t="n">
        <v>1</v>
      </c>
      <c r="CQ26" s="67" t="n">
        <v>5</v>
      </c>
      <c r="CR26" s="67"/>
      <c r="CS26" s="67" t="n">
        <v>20</v>
      </c>
      <c r="CT26" s="67" t="n">
        <v>2</v>
      </c>
      <c r="CU26" s="67" t="n">
        <v>6</v>
      </c>
      <c r="CV26" s="67"/>
      <c r="CW26" s="67"/>
      <c r="CX26" s="67" t="n">
        <v>2</v>
      </c>
      <c r="CY26" s="67" t="n">
        <v>6</v>
      </c>
      <c r="CZ26" s="67"/>
      <c r="DA26" s="67"/>
      <c r="DB26" s="67" t="n">
        <v>2</v>
      </c>
      <c r="DC26" s="67" t="n">
        <v>7</v>
      </c>
      <c r="DD26" s="67"/>
      <c r="DE26" s="67"/>
      <c r="DF26" s="67" t="n">
        <v>2</v>
      </c>
      <c r="DG26" s="67" t="n">
        <v>7</v>
      </c>
      <c r="DH26" s="67"/>
      <c r="DI26" s="67" t="n">
        <v>5</v>
      </c>
      <c r="DJ26" s="67" t="n">
        <v>2</v>
      </c>
      <c r="DK26" s="67" t="n">
        <v>7</v>
      </c>
      <c r="DL26" s="67"/>
      <c r="DM26" s="67"/>
      <c r="DN26" s="67" t="n">
        <v>2</v>
      </c>
      <c r="DO26" s="67" t="n">
        <v>6</v>
      </c>
      <c r="DP26" s="67"/>
      <c r="DQ26" s="67"/>
      <c r="DR26" s="67" t="n">
        <v>2</v>
      </c>
      <c r="DS26" s="67" t="n">
        <v>7</v>
      </c>
      <c r="DT26" s="67"/>
      <c r="DU26" s="67"/>
      <c r="DV26" s="67" t="n">
        <v>2</v>
      </c>
      <c r="DW26" s="67" t="n">
        <v>7</v>
      </c>
      <c r="DX26" s="67"/>
      <c r="DY26" s="67"/>
      <c r="DZ26" s="67" t="n">
        <v>3</v>
      </c>
      <c r="EA26" s="67"/>
      <c r="EB26" s="67"/>
      <c r="EC26" s="67"/>
      <c r="ED26" s="67" t="n">
        <v>3</v>
      </c>
      <c r="EE26" s="67"/>
      <c r="EF26" s="67"/>
      <c r="EG26" s="67"/>
      <c r="EH26" s="67" t="n">
        <v>2</v>
      </c>
      <c r="EI26" s="67" t="n">
        <v>7</v>
      </c>
      <c r="EJ26" s="67"/>
      <c r="EK26" s="67"/>
      <c r="EL26" s="67" t="n">
        <v>2</v>
      </c>
      <c r="EM26" s="67" t="n">
        <v>6</v>
      </c>
      <c r="EN26" s="67"/>
      <c r="EO26" s="67"/>
      <c r="EP26" s="67" t="n">
        <v>2</v>
      </c>
      <c r="EQ26" s="67" t="n">
        <v>7</v>
      </c>
      <c r="ER26" s="67"/>
      <c r="ES26" s="67"/>
      <c r="ET26" s="67" t="n">
        <v>2</v>
      </c>
      <c r="EU26" s="67" t="n">
        <v>6</v>
      </c>
      <c r="EV26" s="67"/>
    </row>
    <row r="27" customFormat="false" ht="12.75" hidden="false" customHeight="false" outlineLevel="0" collapsed="false">
      <c r="B27" s="66" t="s">
        <v>106</v>
      </c>
      <c r="C27" s="76" t="n">
        <f aca="false">setup!D27</f>
        <v>0</v>
      </c>
      <c r="D27" s="76" t="n">
        <f aca="false">setup!E27</f>
        <v>0</v>
      </c>
      <c r="F27" s="67" t="n">
        <v>2</v>
      </c>
      <c r="G27" s="67" t="n">
        <v>5</v>
      </c>
      <c r="H27" s="67"/>
      <c r="I27" s="67"/>
      <c r="J27" s="67" t="n">
        <v>2</v>
      </c>
      <c r="K27" s="67" t="n">
        <v>6</v>
      </c>
      <c r="L27" s="67"/>
      <c r="M27" s="67"/>
      <c r="N27" s="67" t="n">
        <v>2</v>
      </c>
      <c r="O27" s="67" t="n">
        <v>4</v>
      </c>
      <c r="P27" s="67"/>
      <c r="Q27" s="67"/>
      <c r="R27" s="67" t="n">
        <f aca="false">$G27</f>
        <v>5</v>
      </c>
      <c r="S27" s="67" t="n">
        <v>6</v>
      </c>
      <c r="T27" s="67"/>
      <c r="U27" s="67"/>
      <c r="V27" s="67" t="n">
        <v>2</v>
      </c>
      <c r="W27" s="67" t="n">
        <v>5</v>
      </c>
      <c r="X27" s="67"/>
      <c r="Y27" s="67" t="n">
        <v>5</v>
      </c>
      <c r="Z27" s="67" t="n">
        <v>3</v>
      </c>
      <c r="AA27" s="67"/>
      <c r="AB27" s="67"/>
      <c r="AC27" s="67"/>
      <c r="AD27" s="67" t="n">
        <v>3</v>
      </c>
      <c r="AE27" s="67"/>
      <c r="AF27" s="67"/>
      <c r="AG27" s="67"/>
      <c r="AH27" s="67" t="n">
        <v>3</v>
      </c>
      <c r="AI27" s="67"/>
      <c r="AJ27" s="67"/>
      <c r="AK27" s="67"/>
      <c r="AL27" s="67" t="n">
        <v>2</v>
      </c>
      <c r="AM27" s="67" t="n">
        <v>7</v>
      </c>
      <c r="AN27" s="67"/>
      <c r="AO27" s="67" t="n">
        <v>5</v>
      </c>
      <c r="AP27" s="67" t="n">
        <v>3</v>
      </c>
      <c r="AQ27" s="67" t="n">
        <v>6</v>
      </c>
      <c r="AR27" s="67"/>
      <c r="AS27" s="67"/>
      <c r="AT27" s="67" t="n">
        <v>1</v>
      </c>
      <c r="AU27" s="67" t="n">
        <v>2</v>
      </c>
      <c r="AV27" s="67"/>
      <c r="AW27" s="67" t="n">
        <v>20</v>
      </c>
      <c r="AX27" s="67" t="n">
        <v>3</v>
      </c>
      <c r="AY27" s="67"/>
      <c r="AZ27" s="67"/>
      <c r="BA27" s="67"/>
      <c r="BB27" s="67" t="n">
        <v>3</v>
      </c>
      <c r="BC27" s="67"/>
      <c r="BD27" s="67"/>
      <c r="BE27" s="67"/>
      <c r="BF27" s="67" t="n">
        <v>3</v>
      </c>
      <c r="BG27" s="67" t="n">
        <v>7</v>
      </c>
      <c r="BH27" s="67"/>
      <c r="BI27" s="67"/>
      <c r="BJ27" s="67" t="n">
        <v>3</v>
      </c>
      <c r="BK27" s="67"/>
      <c r="BL27" s="67"/>
      <c r="BM27" s="67"/>
      <c r="BN27" s="67" t="n">
        <v>2</v>
      </c>
      <c r="BO27" s="67" t="n">
        <v>5</v>
      </c>
      <c r="BP27" s="67"/>
      <c r="BQ27" s="67" t="n">
        <v>5</v>
      </c>
      <c r="BR27" s="67" t="n">
        <v>3</v>
      </c>
      <c r="BS27" s="67"/>
      <c r="BT27" s="67"/>
      <c r="BU27" s="67"/>
      <c r="BV27" s="67" t="n">
        <v>3</v>
      </c>
      <c r="BW27" s="67"/>
      <c r="BX27" s="67"/>
      <c r="BY27" s="67"/>
      <c r="BZ27" s="67" t="n">
        <v>3</v>
      </c>
      <c r="CA27" s="67"/>
      <c r="CB27" s="67"/>
      <c r="CC27" s="67"/>
      <c r="CD27" s="67" t="n">
        <v>3</v>
      </c>
      <c r="CE27" s="67"/>
      <c r="CF27" s="67"/>
      <c r="CG27" s="67"/>
      <c r="CH27" s="67" t="n">
        <v>3</v>
      </c>
      <c r="CI27" s="67"/>
      <c r="CJ27" s="67"/>
      <c r="CK27" s="67"/>
      <c r="CL27" s="67" t="n">
        <v>3</v>
      </c>
      <c r="CM27" s="67"/>
      <c r="CN27" s="67"/>
      <c r="CO27" s="67"/>
      <c r="CP27" s="67" t="n">
        <v>1</v>
      </c>
      <c r="CQ27" s="67" t="n">
        <v>3</v>
      </c>
      <c r="CR27" s="67"/>
      <c r="CS27" s="67" t="n">
        <v>20</v>
      </c>
      <c r="CT27" s="67" t="n">
        <v>2</v>
      </c>
      <c r="CU27" s="67" t="n">
        <v>6</v>
      </c>
      <c r="CV27" s="67"/>
      <c r="CW27" s="67"/>
      <c r="CX27" s="67" t="n">
        <v>2</v>
      </c>
      <c r="CY27" s="67" t="n">
        <v>6</v>
      </c>
      <c r="CZ27" s="67"/>
      <c r="DA27" s="67"/>
      <c r="DB27" s="67" t="n">
        <v>2</v>
      </c>
      <c r="DC27" s="67" t="n">
        <v>6</v>
      </c>
      <c r="DD27" s="67"/>
      <c r="DE27" s="67"/>
      <c r="DF27" s="67" t="n">
        <v>2</v>
      </c>
      <c r="DG27" s="67" t="n">
        <v>5</v>
      </c>
      <c r="DH27" s="67"/>
      <c r="DI27" s="67" t="n">
        <v>5</v>
      </c>
      <c r="DJ27" s="67" t="n">
        <v>2</v>
      </c>
      <c r="DK27" s="67" t="n">
        <v>7</v>
      </c>
      <c r="DL27" s="67"/>
      <c r="DM27" s="67"/>
      <c r="DN27" s="67" t="n">
        <v>2</v>
      </c>
      <c r="DO27" s="67" t="n">
        <v>6</v>
      </c>
      <c r="DP27" s="67"/>
      <c r="DQ27" s="67"/>
      <c r="DR27" s="67" t="n">
        <v>2</v>
      </c>
      <c r="DS27" s="67" t="n">
        <v>6</v>
      </c>
      <c r="DT27" s="67"/>
      <c r="DU27" s="67"/>
      <c r="DV27" s="67" t="n">
        <v>2</v>
      </c>
      <c r="DW27" s="67" t="n">
        <v>6</v>
      </c>
      <c r="DX27" s="67"/>
      <c r="DY27" s="67"/>
      <c r="DZ27" s="67" t="n">
        <v>3</v>
      </c>
      <c r="EA27" s="67"/>
      <c r="EB27" s="67"/>
      <c r="EC27" s="67"/>
      <c r="ED27" s="67" t="n">
        <v>3</v>
      </c>
      <c r="EE27" s="67"/>
      <c r="EF27" s="67"/>
      <c r="EG27" s="67"/>
      <c r="EH27" s="67" t="n">
        <v>2</v>
      </c>
      <c r="EI27" s="67" t="n">
        <v>6</v>
      </c>
      <c r="EJ27" s="67"/>
      <c r="EK27" s="67"/>
      <c r="EL27" s="67" t="n">
        <v>2</v>
      </c>
      <c r="EM27" s="67" t="n">
        <v>6</v>
      </c>
      <c r="EN27" s="67"/>
      <c r="EO27" s="67"/>
      <c r="EP27" s="67" t="n">
        <v>2</v>
      </c>
      <c r="EQ27" s="67" t="n">
        <v>7</v>
      </c>
      <c r="ER27" s="67"/>
      <c r="ES27" s="67"/>
      <c r="ET27" s="67" t="n">
        <v>1</v>
      </c>
      <c r="EU27" s="67" t="n">
        <v>5</v>
      </c>
      <c r="EV27" s="67"/>
    </row>
    <row r="28" customFormat="false" ht="12.75" hidden="false" customHeight="false" outlineLevel="0" collapsed="false">
      <c r="A28" s="66" t="s">
        <v>107</v>
      </c>
      <c r="B28" s="66" t="s">
        <v>108</v>
      </c>
      <c r="C28" s="76" t="n">
        <f aca="false">setup!D28</f>
        <v>0</v>
      </c>
      <c r="D28" s="76" t="n">
        <f aca="false">setup!E28</f>
        <v>0</v>
      </c>
      <c r="F28" s="67" t="n">
        <v>8</v>
      </c>
      <c r="G28" s="67"/>
      <c r="H28" s="67"/>
      <c r="I28" s="67"/>
      <c r="J28" s="67" t="n">
        <v>6</v>
      </c>
      <c r="K28" s="67"/>
      <c r="L28" s="67"/>
      <c r="M28" s="67"/>
      <c r="N28" s="67" t="n">
        <v>7</v>
      </c>
      <c r="O28" s="67"/>
      <c r="P28" s="67"/>
      <c r="Q28" s="67"/>
      <c r="R28" s="67" t="n">
        <f aca="false">$G28</f>
        <v>0</v>
      </c>
      <c r="S28" s="67"/>
      <c r="T28" s="67"/>
      <c r="U28" s="67"/>
      <c r="V28" s="67" t="n">
        <v>4</v>
      </c>
      <c r="W28" s="67" t="n">
        <v>7</v>
      </c>
      <c r="X28" s="67"/>
      <c r="Y28" s="67" t="n">
        <v>5</v>
      </c>
      <c r="Z28" s="67" t="n">
        <v>1</v>
      </c>
      <c r="AA28" s="67" t="n">
        <v>4</v>
      </c>
      <c r="AB28" s="67"/>
      <c r="AC28" s="67" t="n">
        <v>10</v>
      </c>
      <c r="AD28" s="67" t="n">
        <v>1</v>
      </c>
      <c r="AE28" s="67" t="n">
        <v>4</v>
      </c>
      <c r="AF28" s="67"/>
      <c r="AG28" s="67" t="n">
        <v>10</v>
      </c>
      <c r="AH28" s="67" t="n">
        <v>1</v>
      </c>
      <c r="AI28" s="67" t="n">
        <v>4</v>
      </c>
      <c r="AJ28" s="67"/>
      <c r="AK28" s="67" t="n">
        <v>10</v>
      </c>
      <c r="AL28" s="67" t="n">
        <v>2</v>
      </c>
      <c r="AM28" s="67" t="n">
        <v>5</v>
      </c>
      <c r="AN28" s="67"/>
      <c r="AO28" s="67" t="n">
        <v>10</v>
      </c>
      <c r="AP28" s="67" t="n">
        <v>2</v>
      </c>
      <c r="AQ28" s="67" t="n">
        <v>5</v>
      </c>
      <c r="AR28" s="67"/>
      <c r="AS28" s="67"/>
      <c r="AT28" s="67" t="n">
        <v>2</v>
      </c>
      <c r="AU28" s="67" t="n">
        <v>6</v>
      </c>
      <c r="AV28" s="67"/>
      <c r="AW28" s="67" t="n">
        <v>5</v>
      </c>
      <c r="AX28" s="67" t="n">
        <v>2</v>
      </c>
      <c r="AY28" s="67" t="n">
        <v>5</v>
      </c>
      <c r="AZ28" s="67"/>
      <c r="BA28" s="67" t="n">
        <v>5</v>
      </c>
      <c r="BB28" s="67" t="n">
        <v>2</v>
      </c>
      <c r="BC28" s="67" t="n">
        <v>6</v>
      </c>
      <c r="BD28" s="67"/>
      <c r="BE28" s="67" t="n">
        <v>5</v>
      </c>
      <c r="BF28" s="67" t="n">
        <v>2</v>
      </c>
      <c r="BG28" s="67" t="n">
        <v>6</v>
      </c>
      <c r="BH28" s="67"/>
      <c r="BI28" s="67" t="n">
        <v>5</v>
      </c>
      <c r="BJ28" s="67" t="n">
        <v>2</v>
      </c>
      <c r="BK28" s="67" t="n">
        <v>6</v>
      </c>
      <c r="BL28" s="67"/>
      <c r="BM28" s="67" t="n">
        <v>5</v>
      </c>
      <c r="BN28" s="67" t="n">
        <v>2</v>
      </c>
      <c r="BO28" s="67" t="n">
        <v>6</v>
      </c>
      <c r="BP28" s="67"/>
      <c r="BQ28" s="67" t="n">
        <v>5</v>
      </c>
      <c r="BR28" s="67" t="n">
        <v>2</v>
      </c>
      <c r="BS28" s="67" t="n">
        <v>5</v>
      </c>
      <c r="BT28" s="67"/>
      <c r="BU28" s="67" t="n">
        <v>10</v>
      </c>
      <c r="BV28" s="67" t="n">
        <v>2</v>
      </c>
      <c r="BW28" s="67" t="n">
        <v>5</v>
      </c>
      <c r="BX28" s="67"/>
      <c r="BY28" s="67" t="n">
        <v>10</v>
      </c>
      <c r="BZ28" s="67" t="n">
        <v>2</v>
      </c>
      <c r="CA28" s="67" t="n">
        <v>4</v>
      </c>
      <c r="CB28" s="67"/>
      <c r="CC28" s="67" t="n">
        <v>10</v>
      </c>
      <c r="CD28" s="67" t="n">
        <v>1</v>
      </c>
      <c r="CE28" s="67" t="n">
        <v>4</v>
      </c>
      <c r="CF28" s="67"/>
      <c r="CG28" s="67" t="n">
        <v>10</v>
      </c>
      <c r="CH28" s="67" t="n">
        <v>2</v>
      </c>
      <c r="CI28" s="67" t="n">
        <v>5</v>
      </c>
      <c r="CJ28" s="67"/>
      <c r="CK28" s="67" t="n">
        <v>10</v>
      </c>
      <c r="CL28" s="67" t="n">
        <v>2</v>
      </c>
      <c r="CM28" s="67" t="n">
        <v>5</v>
      </c>
      <c r="CN28" s="67"/>
      <c r="CO28" s="67" t="n">
        <v>5</v>
      </c>
      <c r="CP28" s="67" t="n">
        <v>5</v>
      </c>
      <c r="CQ28" s="67"/>
      <c r="CR28" s="67"/>
      <c r="CS28" s="67"/>
      <c r="CT28" s="67" t="n">
        <v>5</v>
      </c>
      <c r="CU28" s="67"/>
      <c r="CV28" s="67"/>
      <c r="CW28" s="67"/>
      <c r="CX28" s="67" t="n">
        <v>6</v>
      </c>
      <c r="CY28" s="67"/>
      <c r="CZ28" s="67"/>
      <c r="DA28" s="67"/>
      <c r="DB28" s="67" t="n">
        <v>3</v>
      </c>
      <c r="DC28" s="67" t="n">
        <v>7</v>
      </c>
      <c r="DD28" s="67"/>
      <c r="DE28" s="67" t="n">
        <v>5</v>
      </c>
      <c r="DF28" s="67" t="n">
        <v>3</v>
      </c>
      <c r="DG28" s="67" t="n">
        <v>7</v>
      </c>
      <c r="DH28" s="67"/>
      <c r="DI28" s="67" t="n">
        <v>5</v>
      </c>
      <c r="DJ28" s="67" t="n">
        <v>2</v>
      </c>
      <c r="DK28" s="67" t="n">
        <v>7</v>
      </c>
      <c r="DL28" s="67"/>
      <c r="DM28" s="67" t="n">
        <v>5</v>
      </c>
      <c r="DN28" s="67" t="n">
        <v>2</v>
      </c>
      <c r="DO28" s="67" t="n">
        <v>7</v>
      </c>
      <c r="DP28" s="67"/>
      <c r="DQ28" s="67" t="n">
        <v>5</v>
      </c>
      <c r="DR28" s="67" t="n">
        <v>3</v>
      </c>
      <c r="DS28" s="67" t="n">
        <v>6</v>
      </c>
      <c r="DT28" s="67"/>
      <c r="DU28" s="67" t="n">
        <v>5</v>
      </c>
      <c r="DV28" s="67" t="n">
        <v>3</v>
      </c>
      <c r="DW28" s="67" t="n">
        <v>7</v>
      </c>
      <c r="DX28" s="67"/>
      <c r="DY28" s="67" t="n">
        <v>5</v>
      </c>
      <c r="DZ28" s="67" t="n">
        <v>1</v>
      </c>
      <c r="EA28" s="67" t="n">
        <v>3</v>
      </c>
      <c r="EB28" s="67"/>
      <c r="EC28" s="67" t="n">
        <v>15</v>
      </c>
      <c r="ED28" s="67" t="n">
        <v>1</v>
      </c>
      <c r="EE28" s="67" t="n">
        <v>3</v>
      </c>
      <c r="EF28" s="67"/>
      <c r="EG28" s="67" t="n">
        <v>10</v>
      </c>
      <c r="EH28" s="67" t="n">
        <v>2</v>
      </c>
      <c r="EI28" s="67" t="n">
        <v>4</v>
      </c>
      <c r="EJ28" s="67"/>
      <c r="EK28" s="67" t="n">
        <v>10</v>
      </c>
      <c r="EL28" s="67" t="n">
        <v>4</v>
      </c>
      <c r="EM28" s="67"/>
      <c r="EN28" s="67"/>
      <c r="EO28" s="67"/>
      <c r="EP28" s="67" t="n">
        <v>3</v>
      </c>
      <c r="EQ28" s="67" t="n">
        <v>7</v>
      </c>
      <c r="ER28" s="67"/>
      <c r="ES28" s="67" t="n">
        <v>5</v>
      </c>
      <c r="ET28" s="67" t="n">
        <v>1</v>
      </c>
      <c r="EU28" s="67" t="n">
        <v>5</v>
      </c>
      <c r="EV28" s="67"/>
      <c r="EW28" s="67" t="n">
        <v>5</v>
      </c>
    </row>
    <row r="29" customFormat="false" ht="12.75" hidden="false" customHeight="false" outlineLevel="0" collapsed="false">
      <c r="A29" s="66" t="s">
        <v>107</v>
      </c>
      <c r="B29" s="66" t="s">
        <v>109</v>
      </c>
      <c r="C29" s="76" t="n">
        <f aca="false">setup!D29</f>
        <v>0</v>
      </c>
      <c r="D29" s="76" t="n">
        <f aca="false">setup!E29</f>
        <v>0</v>
      </c>
      <c r="F29" s="67" t="n">
        <v>18</v>
      </c>
      <c r="G29" s="67"/>
      <c r="H29" s="67"/>
      <c r="I29" s="67"/>
      <c r="J29" s="67" t="n">
        <v>18</v>
      </c>
      <c r="K29" s="67"/>
      <c r="L29" s="67"/>
      <c r="M29" s="67"/>
      <c r="N29" s="67" t="n">
        <v>12</v>
      </c>
      <c r="O29" s="67"/>
      <c r="P29" s="67"/>
      <c r="Q29" s="67"/>
      <c r="R29" s="67" t="n">
        <v>14</v>
      </c>
      <c r="S29" s="67"/>
      <c r="T29" s="67"/>
      <c r="U29" s="67"/>
      <c r="V29" s="67" t="n">
        <v>8</v>
      </c>
      <c r="W29" s="67"/>
      <c r="X29" s="67"/>
      <c r="Y29" s="67" t="n">
        <v>5</v>
      </c>
      <c r="Z29" s="67" t="n">
        <v>4</v>
      </c>
      <c r="AA29" s="67" t="n">
        <v>10</v>
      </c>
      <c r="AB29" s="67"/>
      <c r="AC29" s="67" t="n">
        <v>10</v>
      </c>
      <c r="AD29" s="67" t="n">
        <v>4</v>
      </c>
      <c r="AE29" s="67" t="n">
        <v>10</v>
      </c>
      <c r="AF29" s="67"/>
      <c r="AG29" s="67" t="n">
        <v>10</v>
      </c>
      <c r="AH29" s="67" t="n">
        <v>3</v>
      </c>
      <c r="AI29" s="67" t="n">
        <v>9</v>
      </c>
      <c r="AJ29" s="67"/>
      <c r="AK29" s="67" t="n">
        <v>15</v>
      </c>
      <c r="AL29" s="67" t="n">
        <v>4</v>
      </c>
      <c r="AM29" s="67" t="n">
        <v>10</v>
      </c>
      <c r="AN29" s="67"/>
      <c r="AO29" s="67" t="n">
        <v>5</v>
      </c>
      <c r="AP29" s="67" t="n">
        <v>4</v>
      </c>
      <c r="AQ29" s="67" t="n">
        <v>10</v>
      </c>
      <c r="AR29" s="67"/>
      <c r="AS29" s="67"/>
      <c r="AT29" s="67" t="n">
        <v>4</v>
      </c>
      <c r="AU29" s="67" t="n">
        <v>10</v>
      </c>
      <c r="AV29" s="67"/>
      <c r="AW29" s="67" t="n">
        <v>5</v>
      </c>
      <c r="AX29" s="67" t="n">
        <v>4</v>
      </c>
      <c r="AY29" s="67" t="n">
        <v>10</v>
      </c>
      <c r="AZ29" s="67"/>
      <c r="BA29" s="67" t="n">
        <v>5</v>
      </c>
      <c r="BB29" s="67" t="n">
        <v>4</v>
      </c>
      <c r="BC29" s="67" t="n">
        <v>10</v>
      </c>
      <c r="BD29" s="67"/>
      <c r="BE29" s="67" t="n">
        <v>5</v>
      </c>
      <c r="BF29" s="67" t="n">
        <v>4</v>
      </c>
      <c r="BG29" s="67" t="n">
        <v>10</v>
      </c>
      <c r="BH29" s="67"/>
      <c r="BI29" s="67" t="n">
        <v>5</v>
      </c>
      <c r="BJ29" s="67" t="n">
        <v>4</v>
      </c>
      <c r="BK29" s="67" t="n">
        <v>10</v>
      </c>
      <c r="BL29" s="67"/>
      <c r="BM29" s="67" t="n">
        <v>5</v>
      </c>
      <c r="BN29" s="67" t="n">
        <v>4</v>
      </c>
      <c r="BO29" s="67" t="n">
        <v>10</v>
      </c>
      <c r="BP29" s="67"/>
      <c r="BQ29" s="67" t="n">
        <v>5</v>
      </c>
      <c r="BR29" s="67" t="n">
        <v>4</v>
      </c>
      <c r="BS29" s="67" t="n">
        <v>10</v>
      </c>
      <c r="BT29" s="67"/>
      <c r="BU29" s="67" t="n">
        <v>10</v>
      </c>
      <c r="BV29" s="67" t="n">
        <v>4</v>
      </c>
      <c r="BW29" s="67" t="n">
        <v>10</v>
      </c>
      <c r="BX29" s="67"/>
      <c r="BY29" s="67" t="n">
        <v>15</v>
      </c>
      <c r="BZ29" s="67" t="n">
        <v>4</v>
      </c>
      <c r="CA29" s="67" t="n">
        <v>10</v>
      </c>
      <c r="CB29" s="67"/>
      <c r="CC29" s="67" t="n">
        <v>10</v>
      </c>
      <c r="CD29" s="67" t="n">
        <v>4</v>
      </c>
      <c r="CE29" s="67" t="n">
        <v>10</v>
      </c>
      <c r="CF29" s="67"/>
      <c r="CG29" s="67" t="n">
        <v>10</v>
      </c>
      <c r="CH29" s="67" t="n">
        <v>4</v>
      </c>
      <c r="CI29" s="67" t="n">
        <v>10</v>
      </c>
      <c r="CJ29" s="67"/>
      <c r="CK29" s="67" t="n">
        <v>5</v>
      </c>
      <c r="CL29" s="67" t="n">
        <v>4</v>
      </c>
      <c r="CM29" s="67" t="n">
        <v>10</v>
      </c>
      <c r="CN29" s="67"/>
      <c r="CO29" s="67" t="n">
        <v>5</v>
      </c>
      <c r="CP29" s="67" t="n">
        <v>6</v>
      </c>
      <c r="CQ29" s="67" t="n">
        <v>12</v>
      </c>
      <c r="CR29" s="67"/>
      <c r="CS29" s="67"/>
      <c r="CT29" s="67" t="n">
        <v>6</v>
      </c>
      <c r="CU29" s="67" t="n">
        <v>12</v>
      </c>
      <c r="CV29" s="67"/>
      <c r="CW29" s="67"/>
      <c r="CX29" s="67" t="n">
        <v>6</v>
      </c>
      <c r="CY29" s="67" t="n">
        <v>12</v>
      </c>
      <c r="CZ29" s="67"/>
      <c r="DA29" s="67" t="n">
        <v>5</v>
      </c>
      <c r="DB29" s="67" t="n">
        <v>6</v>
      </c>
      <c r="DC29" s="67" t="n">
        <v>12</v>
      </c>
      <c r="DD29" s="67"/>
      <c r="DE29" s="67"/>
      <c r="DF29" s="67" t="n">
        <v>6</v>
      </c>
      <c r="DG29" s="67" t="n">
        <v>12</v>
      </c>
      <c r="DH29" s="67"/>
      <c r="DI29" s="67"/>
      <c r="DJ29" s="67" t="n">
        <v>6</v>
      </c>
      <c r="DK29" s="67" t="n">
        <v>12</v>
      </c>
      <c r="DL29" s="67"/>
      <c r="DM29" s="67" t="n">
        <v>5</v>
      </c>
      <c r="DN29" s="67" t="n">
        <v>6</v>
      </c>
      <c r="DO29" s="67" t="n">
        <v>12</v>
      </c>
      <c r="DP29" s="67"/>
      <c r="DQ29" s="67" t="n">
        <v>5</v>
      </c>
      <c r="DR29" s="67" t="n">
        <v>6</v>
      </c>
      <c r="DS29" s="67" t="n">
        <v>12</v>
      </c>
      <c r="DT29" s="67"/>
      <c r="DU29" s="67"/>
      <c r="DV29" s="67" t="n">
        <v>6</v>
      </c>
      <c r="DW29" s="67" t="n">
        <v>12</v>
      </c>
      <c r="DX29" s="67"/>
      <c r="DY29" s="67"/>
      <c r="DZ29" s="67" t="n">
        <v>3</v>
      </c>
      <c r="EA29" s="67" t="n">
        <v>9</v>
      </c>
      <c r="EB29" s="67"/>
      <c r="EC29" s="67" t="n">
        <v>10</v>
      </c>
      <c r="ED29" s="67" t="n">
        <v>3</v>
      </c>
      <c r="EE29" s="67" t="n">
        <v>7</v>
      </c>
      <c r="EF29" s="67"/>
      <c r="EG29" s="67" t="n">
        <v>15</v>
      </c>
      <c r="EH29" s="67" t="n">
        <v>4</v>
      </c>
      <c r="EI29" s="67" t="n">
        <v>10</v>
      </c>
      <c r="EJ29" s="67"/>
      <c r="EK29" s="67" t="n">
        <v>10</v>
      </c>
      <c r="EL29" s="67" t="n">
        <v>6</v>
      </c>
      <c r="EM29" s="67" t="n">
        <v>12</v>
      </c>
      <c r="EN29" s="67"/>
      <c r="EO29" s="67"/>
      <c r="EP29" s="67" t="n">
        <v>6</v>
      </c>
      <c r="EQ29" s="67" t="n">
        <v>12</v>
      </c>
      <c r="ER29" s="67"/>
      <c r="ES29" s="67"/>
      <c r="ET29" s="67" t="n">
        <v>6</v>
      </c>
      <c r="EU29" s="67" t="n">
        <v>12</v>
      </c>
      <c r="EV29" s="67"/>
    </row>
    <row r="30" customFormat="false" ht="12.75" hidden="false" customHeight="false" outlineLevel="0" collapsed="false">
      <c r="A30" s="66" t="s">
        <v>107</v>
      </c>
      <c r="B30" s="66" t="s">
        <v>110</v>
      </c>
      <c r="C30" s="76" t="n">
        <f aca="false">setup!D30</f>
        <v>0</v>
      </c>
      <c r="D30" s="76" t="n">
        <f aca="false">setup!E30</f>
        <v>0</v>
      </c>
      <c r="F30" s="67" t="n">
        <v>20</v>
      </c>
      <c r="G30" s="67"/>
      <c r="H30" s="67"/>
      <c r="I30" s="67"/>
      <c r="J30" s="67" t="n">
        <v>15</v>
      </c>
      <c r="K30" s="67"/>
      <c r="L30" s="67"/>
      <c r="M30" s="67"/>
      <c r="N30" s="67" t="n">
        <v>12</v>
      </c>
      <c r="O30" s="67"/>
      <c r="P30" s="67"/>
      <c r="Q30" s="67"/>
      <c r="R30" s="67" t="n">
        <v>15</v>
      </c>
      <c r="S30" s="67"/>
      <c r="T30" s="67"/>
      <c r="U30" s="67"/>
      <c r="V30" s="67" t="n">
        <v>10</v>
      </c>
      <c r="W30" s="67"/>
      <c r="X30" s="67"/>
      <c r="Y30" s="67"/>
      <c r="Z30" s="67" t="n">
        <v>4</v>
      </c>
      <c r="AA30" s="67"/>
      <c r="AB30" s="67"/>
      <c r="AC30" s="67" t="n">
        <v>5</v>
      </c>
      <c r="AD30" s="67" t="n">
        <v>4</v>
      </c>
      <c r="AE30" s="67"/>
      <c r="AF30" s="67"/>
      <c r="AG30" s="67" t="n">
        <v>5</v>
      </c>
      <c r="AH30" s="67" t="n">
        <v>4</v>
      </c>
      <c r="AI30" s="67"/>
      <c r="AJ30" s="67"/>
      <c r="AK30" s="67" t="n">
        <v>5</v>
      </c>
      <c r="AL30" s="67" t="n">
        <v>4</v>
      </c>
      <c r="AM30" s="67"/>
      <c r="AN30" s="67"/>
      <c r="AO30" s="67" t="n">
        <v>5</v>
      </c>
      <c r="AP30" s="67" t="n">
        <v>4</v>
      </c>
      <c r="AQ30" s="67"/>
      <c r="AR30" s="67"/>
      <c r="AS30" s="67"/>
      <c r="AT30" s="67" t="n">
        <v>4</v>
      </c>
      <c r="AU30" s="67"/>
      <c r="AV30" s="67"/>
      <c r="AW30" s="67" t="n">
        <v>5</v>
      </c>
      <c r="AX30" s="67" t="n">
        <v>4</v>
      </c>
      <c r="AY30" s="67"/>
      <c r="AZ30" s="67"/>
      <c r="BA30" s="67" t="n">
        <v>5</v>
      </c>
      <c r="BB30" s="67" t="n">
        <v>4</v>
      </c>
      <c r="BC30" s="67"/>
      <c r="BD30" s="67"/>
      <c r="BE30" s="67" t="n">
        <v>5</v>
      </c>
      <c r="BF30" s="67" t="n">
        <v>4</v>
      </c>
      <c r="BG30" s="67"/>
      <c r="BH30" s="67"/>
      <c r="BI30" s="67" t="n">
        <v>5</v>
      </c>
      <c r="BJ30" s="67" t="n">
        <v>6</v>
      </c>
      <c r="BK30" s="67"/>
      <c r="BL30" s="67"/>
      <c r="BM30" s="67" t="n">
        <v>5</v>
      </c>
      <c r="BN30" s="67" t="n">
        <v>6</v>
      </c>
      <c r="BO30" s="67"/>
      <c r="BP30" s="67"/>
      <c r="BQ30" s="67" t="n">
        <v>5</v>
      </c>
      <c r="BR30" s="67" t="n">
        <v>6</v>
      </c>
      <c r="BS30" s="67"/>
      <c r="BT30" s="67"/>
      <c r="BU30" s="67" t="n">
        <v>5</v>
      </c>
      <c r="BV30" s="67" t="n">
        <v>6</v>
      </c>
      <c r="BW30" s="67"/>
      <c r="BX30" s="67"/>
      <c r="BY30" s="67" t="n">
        <v>5</v>
      </c>
      <c r="BZ30" s="67" t="n">
        <v>6</v>
      </c>
      <c r="CA30" s="67"/>
      <c r="CB30" s="67"/>
      <c r="CC30" s="67" t="n">
        <v>5</v>
      </c>
      <c r="CD30" s="67" t="n">
        <v>4</v>
      </c>
      <c r="CE30" s="67"/>
      <c r="CF30" s="67"/>
      <c r="CG30" s="67" t="n">
        <v>5</v>
      </c>
      <c r="CH30" s="67" t="n">
        <v>6</v>
      </c>
      <c r="CI30" s="67"/>
      <c r="CJ30" s="67"/>
      <c r="CK30" s="67" t="n">
        <v>5</v>
      </c>
      <c r="CL30" s="67" t="n">
        <v>6</v>
      </c>
      <c r="CM30" s="67"/>
      <c r="CN30" s="67"/>
      <c r="CO30" s="67" t="n">
        <v>5</v>
      </c>
      <c r="CP30" s="67" t="n">
        <v>8</v>
      </c>
      <c r="CQ30" s="67"/>
      <c r="CR30" s="67"/>
      <c r="CS30" s="67"/>
      <c r="CT30" s="67" t="n">
        <v>8</v>
      </c>
      <c r="CU30" s="67"/>
      <c r="CV30" s="67"/>
      <c r="CW30" s="67"/>
      <c r="CX30" s="67" t="n">
        <v>8</v>
      </c>
      <c r="CY30" s="67"/>
      <c r="CZ30" s="67"/>
      <c r="DA30" s="67"/>
      <c r="DB30" s="67" t="n">
        <v>8</v>
      </c>
      <c r="DC30" s="67"/>
      <c r="DD30" s="67"/>
      <c r="DE30" s="67"/>
      <c r="DF30" s="67" t="n">
        <v>8</v>
      </c>
      <c r="DG30" s="67"/>
      <c r="DH30" s="67"/>
      <c r="DI30" s="67"/>
      <c r="DJ30" s="67" t="n">
        <v>8</v>
      </c>
      <c r="DK30" s="67"/>
      <c r="DL30" s="67"/>
      <c r="DM30" s="67"/>
      <c r="DN30" s="67" t="n">
        <v>8</v>
      </c>
      <c r="DO30" s="67"/>
      <c r="DP30" s="67"/>
      <c r="DQ30" s="67"/>
      <c r="DR30" s="67" t="n">
        <v>8</v>
      </c>
      <c r="DS30" s="67"/>
      <c r="DT30" s="67"/>
      <c r="DU30" s="67"/>
      <c r="DV30" s="67" t="n">
        <v>8</v>
      </c>
      <c r="DW30" s="67"/>
      <c r="DX30" s="67"/>
      <c r="DY30" s="67"/>
      <c r="DZ30" s="67" t="n">
        <v>4</v>
      </c>
      <c r="EA30" s="67"/>
      <c r="EB30" s="67"/>
      <c r="EC30" s="67" t="n">
        <v>5</v>
      </c>
      <c r="ED30" s="67" t="n">
        <v>4</v>
      </c>
      <c r="EE30" s="67"/>
      <c r="EF30" s="67"/>
      <c r="EG30" s="67" t="n">
        <v>5</v>
      </c>
      <c r="EH30" s="67" t="n">
        <v>8</v>
      </c>
      <c r="EI30" s="67"/>
      <c r="EJ30" s="67"/>
      <c r="EK30" s="67" t="n">
        <v>5</v>
      </c>
      <c r="EL30" s="67" t="n">
        <v>8</v>
      </c>
      <c r="EM30" s="67"/>
      <c r="EN30" s="67"/>
      <c r="EO30" s="67"/>
      <c r="EP30" s="67" t="n">
        <v>8</v>
      </c>
      <c r="EQ30" s="67"/>
      <c r="ER30" s="67"/>
      <c r="ES30" s="67"/>
      <c r="ET30" s="67" t="n">
        <v>8</v>
      </c>
      <c r="EU30" s="67"/>
      <c r="EV30" s="67"/>
    </row>
    <row r="31" customFormat="false" ht="12.75" hidden="false" customHeight="false" outlineLevel="0" collapsed="false">
      <c r="A31" s="66" t="s">
        <v>111</v>
      </c>
      <c r="B31" s="66" t="s">
        <v>112</v>
      </c>
      <c r="C31" s="76" t="n">
        <f aca="false">setup!D31</f>
        <v>0</v>
      </c>
      <c r="D31" s="76" t="n">
        <f aca="false">setup!E31</f>
        <v>0</v>
      </c>
      <c r="F31" s="67" t="n">
        <v>3</v>
      </c>
      <c r="G31" s="67" t="n">
        <v>6</v>
      </c>
      <c r="H31" s="67"/>
      <c r="I31" s="67"/>
      <c r="J31" s="67" t="n">
        <v>3</v>
      </c>
      <c r="K31" s="67" t="n">
        <v>6</v>
      </c>
      <c r="L31" s="67"/>
      <c r="M31" s="67"/>
      <c r="N31" s="67" t="n">
        <v>3</v>
      </c>
      <c r="O31" s="67" t="n">
        <v>6</v>
      </c>
      <c r="P31" s="67"/>
      <c r="Q31" s="67"/>
      <c r="R31" s="67" t="n">
        <v>3</v>
      </c>
      <c r="S31" s="67" t="n">
        <f aca="false">$H31</f>
        <v>0</v>
      </c>
      <c r="T31" s="67"/>
      <c r="U31" s="67"/>
      <c r="V31" s="67" t="n">
        <v>2</v>
      </c>
      <c r="W31" s="67" t="n">
        <v>5</v>
      </c>
      <c r="X31" s="67"/>
      <c r="Y31" s="67"/>
      <c r="Z31" s="67" t="n">
        <v>1</v>
      </c>
      <c r="AA31" s="67" t="n">
        <v>4</v>
      </c>
      <c r="AB31" s="67"/>
      <c r="AC31" s="67"/>
      <c r="AD31" s="67" t="n">
        <v>1</v>
      </c>
      <c r="AE31" s="67" t="n">
        <v>4</v>
      </c>
      <c r="AF31" s="67"/>
      <c r="AG31" s="67"/>
      <c r="AH31" s="67" t="n">
        <v>1</v>
      </c>
      <c r="AI31" s="67" t="n">
        <v>4</v>
      </c>
      <c r="AJ31" s="67"/>
      <c r="AK31" s="67"/>
      <c r="AL31" s="67" t="n">
        <v>1</v>
      </c>
      <c r="AM31" s="67" t="n">
        <v>4</v>
      </c>
      <c r="AN31" s="67"/>
      <c r="AO31" s="67"/>
      <c r="AP31" s="67" t="n">
        <v>1</v>
      </c>
      <c r="AQ31" s="67" t="n">
        <v>4</v>
      </c>
      <c r="AR31" s="67"/>
      <c r="AS31" s="67"/>
      <c r="AT31" s="67" t="n">
        <v>1</v>
      </c>
      <c r="AU31" s="67" t="n">
        <v>4</v>
      </c>
      <c r="AV31" s="67"/>
      <c r="AW31" s="67"/>
      <c r="AX31" s="67" t="n">
        <v>1</v>
      </c>
      <c r="AY31" s="67" t="n">
        <v>4</v>
      </c>
      <c r="AZ31" s="67"/>
      <c r="BA31" s="67"/>
      <c r="BB31" s="67" t="n">
        <v>1</v>
      </c>
      <c r="BC31" s="67" t="n">
        <v>4</v>
      </c>
      <c r="BD31" s="67"/>
      <c r="BE31" s="67"/>
      <c r="BF31" s="67" t="n">
        <v>1</v>
      </c>
      <c r="BG31" s="67" t="n">
        <v>4</v>
      </c>
      <c r="BH31" s="67"/>
      <c r="BI31" s="67"/>
      <c r="BJ31" s="67" t="n">
        <v>1</v>
      </c>
      <c r="BK31" s="67" t="n">
        <v>4</v>
      </c>
      <c r="BL31" s="67"/>
      <c r="BM31" s="67"/>
      <c r="BN31" s="67" t="n">
        <v>1</v>
      </c>
      <c r="BO31" s="67" t="n">
        <v>4</v>
      </c>
      <c r="BP31" s="67"/>
      <c r="BQ31" s="67"/>
      <c r="BR31" s="67" t="n">
        <v>1</v>
      </c>
      <c r="BS31" s="67" t="n">
        <v>4</v>
      </c>
      <c r="BT31" s="67"/>
      <c r="BU31" s="67"/>
      <c r="BV31" s="67" t="n">
        <v>1</v>
      </c>
      <c r="BW31" s="67" t="n">
        <v>4</v>
      </c>
      <c r="BX31" s="67"/>
      <c r="BY31" s="67"/>
      <c r="BZ31" s="67" t="n">
        <v>1</v>
      </c>
      <c r="CA31" s="67" t="n">
        <v>4</v>
      </c>
      <c r="CB31" s="67"/>
      <c r="CC31" s="67"/>
      <c r="CD31" s="67" t="n">
        <v>1</v>
      </c>
      <c r="CE31" s="67" t="n">
        <v>4</v>
      </c>
      <c r="CF31" s="67"/>
      <c r="CG31" s="67"/>
      <c r="CH31" s="67" t="n">
        <v>1</v>
      </c>
      <c r="CI31" s="67" t="n">
        <v>4</v>
      </c>
      <c r="CJ31" s="67"/>
      <c r="CK31" s="67"/>
      <c r="CL31" s="67" t="n">
        <v>1</v>
      </c>
      <c r="CM31" s="67" t="n">
        <v>4</v>
      </c>
      <c r="CN31" s="67"/>
      <c r="CO31" s="67"/>
      <c r="CP31" s="67" t="n">
        <v>2</v>
      </c>
      <c r="CQ31" s="67" t="n">
        <v>5</v>
      </c>
      <c r="CR31" s="67"/>
      <c r="CS31" s="67"/>
      <c r="CT31" s="67" t="n">
        <v>2</v>
      </c>
      <c r="CU31" s="67" t="n">
        <v>5</v>
      </c>
      <c r="CV31" s="67"/>
      <c r="CW31" s="67"/>
      <c r="CX31" s="67" t="n">
        <v>2</v>
      </c>
      <c r="CY31" s="67" t="n">
        <v>5</v>
      </c>
      <c r="CZ31" s="67"/>
      <c r="DA31" s="67"/>
      <c r="DB31" s="67" t="n">
        <v>2</v>
      </c>
      <c r="DC31" s="67" t="n">
        <v>5</v>
      </c>
      <c r="DD31" s="67"/>
      <c r="DE31" s="67"/>
      <c r="DF31" s="67" t="n">
        <v>2</v>
      </c>
      <c r="DG31" s="67" t="n">
        <v>5</v>
      </c>
      <c r="DH31" s="67"/>
      <c r="DI31" s="67"/>
      <c r="DJ31" s="67" t="n">
        <v>2</v>
      </c>
      <c r="DK31" s="67" t="n">
        <v>5</v>
      </c>
      <c r="DL31" s="67"/>
      <c r="DM31" s="67"/>
      <c r="DN31" s="67" t="n">
        <v>2</v>
      </c>
      <c r="DO31" s="67" t="n">
        <v>5</v>
      </c>
      <c r="DP31" s="67"/>
      <c r="DQ31" s="67"/>
      <c r="DR31" s="67" t="n">
        <v>2</v>
      </c>
      <c r="DS31" s="67" t="n">
        <v>5</v>
      </c>
      <c r="DT31" s="67"/>
      <c r="DU31" s="67"/>
      <c r="DV31" s="67" t="n">
        <v>2</v>
      </c>
      <c r="DW31" s="67" t="n">
        <v>5</v>
      </c>
      <c r="DX31" s="67"/>
      <c r="DY31" s="67"/>
      <c r="DZ31" s="67" t="n">
        <v>1</v>
      </c>
      <c r="EA31" s="67" t="n">
        <v>4</v>
      </c>
      <c r="EB31" s="67"/>
      <c r="EC31" s="67" t="n">
        <v>5</v>
      </c>
      <c r="ED31" s="67" t="n">
        <v>1</v>
      </c>
      <c r="EE31" s="67" t="n">
        <v>4</v>
      </c>
      <c r="EF31" s="67"/>
      <c r="EG31" s="67" t="n">
        <v>5</v>
      </c>
      <c r="EH31" s="67" t="n">
        <v>2</v>
      </c>
      <c r="EI31" s="67" t="n">
        <v>4</v>
      </c>
      <c r="EJ31" s="67"/>
      <c r="EK31" s="67"/>
      <c r="EL31" s="67" t="n">
        <v>2</v>
      </c>
      <c r="EM31" s="67" t="n">
        <v>5</v>
      </c>
      <c r="EN31" s="67"/>
      <c r="EO31" s="67"/>
      <c r="EP31" s="67" t="n">
        <v>2</v>
      </c>
      <c r="EQ31" s="67" t="n">
        <v>5</v>
      </c>
      <c r="ER31" s="67"/>
      <c r="ES31" s="67"/>
      <c r="ET31" s="67" t="n">
        <v>2</v>
      </c>
      <c r="EU31" s="67" t="n">
        <v>4</v>
      </c>
      <c r="EV31" s="67"/>
    </row>
    <row r="32" customFormat="false" ht="12.75" hidden="false" customHeight="false" outlineLevel="0" collapsed="false">
      <c r="B32" s="66" t="s">
        <v>113</v>
      </c>
      <c r="C32" s="76" t="n">
        <f aca="false">setup!D32</f>
        <v>0</v>
      </c>
      <c r="D32" s="76" t="n">
        <f aca="false">setup!E32</f>
        <v>0</v>
      </c>
      <c r="F32" s="67" t="n">
        <v>12</v>
      </c>
      <c r="G32" s="67"/>
      <c r="H32" s="67"/>
      <c r="I32" s="67"/>
      <c r="J32" s="67" t="n">
        <v>12</v>
      </c>
      <c r="K32" s="67"/>
      <c r="L32" s="67"/>
      <c r="M32" s="67"/>
      <c r="N32" s="67" t="n">
        <v>12</v>
      </c>
      <c r="O32" s="67"/>
      <c r="P32" s="67"/>
      <c r="Q32" s="67"/>
      <c r="R32" s="67" t="n">
        <v>12</v>
      </c>
      <c r="S32" s="67"/>
      <c r="T32" s="67"/>
      <c r="U32" s="67"/>
      <c r="V32" s="67" t="n">
        <v>8</v>
      </c>
      <c r="W32" s="67"/>
      <c r="X32" s="67"/>
      <c r="Y32" s="67"/>
      <c r="Z32" s="67" t="n">
        <v>6</v>
      </c>
      <c r="AA32" s="67" t="n">
        <v>14</v>
      </c>
      <c r="AB32" s="67"/>
      <c r="AC32" s="67"/>
      <c r="AD32" s="67" t="n">
        <v>6</v>
      </c>
      <c r="AE32" s="67" t="n">
        <v>14</v>
      </c>
      <c r="AF32" s="67"/>
      <c r="AG32" s="67"/>
      <c r="AH32" s="67" t="n">
        <v>6</v>
      </c>
      <c r="AI32" s="67" t="n">
        <v>14</v>
      </c>
      <c r="AJ32" s="67"/>
      <c r="AK32" s="67"/>
      <c r="AL32" s="67" t="n">
        <v>6</v>
      </c>
      <c r="AM32" s="67" t="n">
        <v>14</v>
      </c>
      <c r="AN32" s="67"/>
      <c r="AO32" s="67"/>
      <c r="AP32" s="67" t="n">
        <v>6</v>
      </c>
      <c r="AQ32" s="67" t="n">
        <v>14</v>
      </c>
      <c r="AR32" s="67"/>
      <c r="AS32" s="67"/>
      <c r="AT32" s="67" t="n">
        <v>6</v>
      </c>
      <c r="AU32" s="67" t="n">
        <v>14</v>
      </c>
      <c r="AV32" s="67"/>
      <c r="AW32" s="67"/>
      <c r="AX32" s="67" t="n">
        <v>6</v>
      </c>
      <c r="AY32" s="67" t="n">
        <v>14</v>
      </c>
      <c r="AZ32" s="67"/>
      <c r="BA32" s="67"/>
      <c r="BB32" s="67" t="n">
        <v>6</v>
      </c>
      <c r="BC32" s="67" t="n">
        <v>14</v>
      </c>
      <c r="BD32" s="67"/>
      <c r="BE32" s="67"/>
      <c r="BF32" s="67" t="n">
        <v>6</v>
      </c>
      <c r="BG32" s="67" t="n">
        <v>14</v>
      </c>
      <c r="BH32" s="67"/>
      <c r="BI32" s="67"/>
      <c r="BJ32" s="67" t="n">
        <v>6</v>
      </c>
      <c r="BK32" s="67" t="n">
        <v>14</v>
      </c>
      <c r="BL32" s="67"/>
      <c r="BM32" s="67"/>
      <c r="BN32" s="67" t="n">
        <v>6</v>
      </c>
      <c r="BO32" s="67" t="n">
        <v>14</v>
      </c>
      <c r="BP32" s="67"/>
      <c r="BQ32" s="67"/>
      <c r="BR32" s="67" t="n">
        <v>6</v>
      </c>
      <c r="BS32" s="67" t="n">
        <v>14</v>
      </c>
      <c r="BT32" s="67"/>
      <c r="BU32" s="67"/>
      <c r="BV32" s="67" t="n">
        <v>6</v>
      </c>
      <c r="BW32" s="67" t="n">
        <v>14</v>
      </c>
      <c r="BX32" s="67"/>
      <c r="BY32" s="67"/>
      <c r="BZ32" s="67" t="n">
        <v>6</v>
      </c>
      <c r="CA32" s="67" t="n">
        <v>14</v>
      </c>
      <c r="CB32" s="67"/>
      <c r="CC32" s="67"/>
      <c r="CD32" s="67" t="n">
        <v>6</v>
      </c>
      <c r="CE32" s="67" t="n">
        <v>14</v>
      </c>
      <c r="CF32" s="67"/>
      <c r="CG32" s="67"/>
      <c r="CH32" s="67" t="n">
        <v>6</v>
      </c>
      <c r="CI32" s="67" t="n">
        <v>14</v>
      </c>
      <c r="CJ32" s="67"/>
      <c r="CK32" s="67"/>
      <c r="CL32" s="67" t="n">
        <v>6</v>
      </c>
      <c r="CM32" s="67" t="n">
        <v>14</v>
      </c>
      <c r="CN32" s="67"/>
      <c r="CO32" s="67"/>
      <c r="CP32" s="67" t="n">
        <v>8</v>
      </c>
      <c r="CQ32" s="67"/>
      <c r="CR32" s="67"/>
      <c r="CS32" s="67"/>
      <c r="CT32" s="67" t="n">
        <v>8</v>
      </c>
      <c r="CU32" s="67"/>
      <c r="CV32" s="67"/>
      <c r="CW32" s="67"/>
      <c r="CX32" s="67" t="n">
        <v>8</v>
      </c>
      <c r="CY32" s="67"/>
      <c r="CZ32" s="67"/>
      <c r="DA32" s="67"/>
      <c r="DB32" s="67" t="n">
        <v>8</v>
      </c>
      <c r="DC32" s="67"/>
      <c r="DD32" s="67"/>
      <c r="DE32" s="67"/>
      <c r="DF32" s="67" t="n">
        <v>8</v>
      </c>
      <c r="DG32" s="67"/>
      <c r="DH32" s="67"/>
      <c r="DI32" s="67"/>
      <c r="DJ32" s="67" t="n">
        <v>8</v>
      </c>
      <c r="DK32" s="67"/>
      <c r="DL32" s="67"/>
      <c r="DM32" s="67"/>
      <c r="DN32" s="67" t="n">
        <v>8</v>
      </c>
      <c r="DO32" s="67"/>
      <c r="DP32" s="67"/>
      <c r="DQ32" s="67"/>
      <c r="DR32" s="67" t="n">
        <v>8</v>
      </c>
      <c r="DS32" s="67"/>
      <c r="DT32" s="67"/>
      <c r="DU32" s="67"/>
      <c r="DV32" s="67" t="n">
        <v>8</v>
      </c>
      <c r="DW32" s="67"/>
      <c r="DX32" s="67"/>
      <c r="DY32" s="67"/>
      <c r="DZ32" s="67" t="n">
        <v>6</v>
      </c>
      <c r="EA32" s="67" t="n">
        <v>12</v>
      </c>
      <c r="EB32" s="67"/>
      <c r="EC32" s="67" t="n">
        <v>5</v>
      </c>
      <c r="ED32" s="67" t="n">
        <v>6</v>
      </c>
      <c r="EE32" s="67" t="n">
        <v>12</v>
      </c>
      <c r="EF32" s="67"/>
      <c r="EG32" s="67" t="n">
        <v>5</v>
      </c>
      <c r="EH32" s="67" t="n">
        <v>6</v>
      </c>
      <c r="EI32" s="67" t="n">
        <v>14</v>
      </c>
      <c r="EJ32" s="67"/>
      <c r="EK32" s="67"/>
      <c r="EL32" s="67" t="n">
        <v>8</v>
      </c>
      <c r="EM32" s="67"/>
      <c r="EN32" s="67"/>
      <c r="EO32" s="67"/>
      <c r="EP32" s="67" t="n">
        <v>8</v>
      </c>
      <c r="EQ32" s="67"/>
      <c r="ER32" s="67"/>
      <c r="ES32" s="67"/>
      <c r="ET32" s="67" t="n">
        <v>8</v>
      </c>
      <c r="EU32" s="67"/>
      <c r="EV32" s="67"/>
    </row>
    <row r="33" customFormat="false" ht="12.75" hidden="false" customHeight="false" outlineLevel="0" collapsed="false">
      <c r="B33" s="66" t="s">
        <v>114</v>
      </c>
      <c r="C33" s="76" t="n">
        <f aca="false">setup!D33</f>
        <v>0</v>
      </c>
      <c r="D33" s="76" t="n">
        <f aca="false">setup!E33</f>
        <v>0</v>
      </c>
      <c r="F33" s="67" t="n">
        <v>2</v>
      </c>
      <c r="G33" s="67" t="n">
        <v>6</v>
      </c>
      <c r="H33" s="67"/>
      <c r="I33" s="67"/>
      <c r="J33" s="67" t="n">
        <v>2</v>
      </c>
      <c r="K33" s="67" t="n">
        <v>6</v>
      </c>
      <c r="L33" s="67"/>
      <c r="M33" s="67" t="n">
        <v>5</v>
      </c>
      <c r="N33" s="67" t="n">
        <v>2</v>
      </c>
      <c r="O33" s="67" t="n">
        <v>6</v>
      </c>
      <c r="P33" s="67"/>
      <c r="Q33" s="67"/>
      <c r="R33" s="67" t="n">
        <v>1</v>
      </c>
      <c r="S33" s="67" t="n">
        <v>3</v>
      </c>
      <c r="T33" s="67"/>
      <c r="U33" s="67" t="n">
        <v>15</v>
      </c>
      <c r="V33" s="67" t="n">
        <v>2</v>
      </c>
      <c r="W33" s="67" t="n">
        <v>7</v>
      </c>
      <c r="X33" s="67"/>
      <c r="Y33" s="67" t="n">
        <v>5</v>
      </c>
      <c r="Z33" s="67" t="n">
        <v>6</v>
      </c>
      <c r="AA33" s="67"/>
      <c r="AB33" s="67"/>
      <c r="AC33" s="67"/>
      <c r="AD33" s="67" t="n">
        <v>6</v>
      </c>
      <c r="AE33" s="67"/>
      <c r="AF33" s="67"/>
      <c r="AG33" s="67"/>
      <c r="AH33" s="67" t="n">
        <v>6</v>
      </c>
      <c r="AI33" s="67"/>
      <c r="AJ33" s="67"/>
      <c r="AK33" s="67"/>
      <c r="AL33" s="67" t="n">
        <v>5</v>
      </c>
      <c r="AM33" s="67"/>
      <c r="AN33" s="67"/>
      <c r="AO33" s="67"/>
      <c r="AP33" s="67" t="n">
        <v>5</v>
      </c>
      <c r="AQ33" s="67"/>
      <c r="AR33" s="67"/>
      <c r="AS33" s="67"/>
      <c r="AT33" s="67" t="n">
        <v>5</v>
      </c>
      <c r="AU33" s="67"/>
      <c r="AV33" s="67"/>
      <c r="AW33" s="67"/>
      <c r="AX33" s="67" t="n">
        <v>3</v>
      </c>
      <c r="AY33" s="67"/>
      <c r="AZ33" s="67"/>
      <c r="BA33" s="67" t="n">
        <v>5</v>
      </c>
      <c r="BB33" s="67" t="n">
        <v>3</v>
      </c>
      <c r="BC33" s="67"/>
      <c r="BD33" s="67"/>
      <c r="BE33" s="67" t="n">
        <v>10</v>
      </c>
      <c r="BF33" s="67" t="n">
        <v>3</v>
      </c>
      <c r="BG33" s="67"/>
      <c r="BH33" s="67"/>
      <c r="BI33" s="67" t="n">
        <v>5</v>
      </c>
      <c r="BJ33" s="67" t="n">
        <v>2</v>
      </c>
      <c r="BK33" s="67" t="n">
        <v>7</v>
      </c>
      <c r="BL33" s="67"/>
      <c r="BM33" s="67" t="n">
        <v>10</v>
      </c>
      <c r="BN33" s="67" t="n">
        <v>5</v>
      </c>
      <c r="BO33" s="67"/>
      <c r="BP33" s="67"/>
      <c r="BQ33" s="67" t="n">
        <v>5</v>
      </c>
      <c r="BR33" s="67" t="n">
        <v>5</v>
      </c>
      <c r="BS33" s="67"/>
      <c r="BT33" s="67"/>
      <c r="BU33" s="67" t="n">
        <v>5</v>
      </c>
      <c r="BV33" s="67" t="n">
        <v>5</v>
      </c>
      <c r="BW33" s="67"/>
      <c r="BX33" s="67"/>
      <c r="BY33" s="67"/>
      <c r="BZ33" s="67" t="n">
        <v>6</v>
      </c>
      <c r="CA33" s="67"/>
      <c r="CB33" s="67"/>
      <c r="CC33" s="67"/>
      <c r="CD33" s="67" t="n">
        <v>6</v>
      </c>
      <c r="CE33" s="67"/>
      <c r="CF33" s="67"/>
      <c r="CG33" s="67"/>
      <c r="CH33" s="67" t="n">
        <v>5</v>
      </c>
      <c r="CI33" s="67"/>
      <c r="CJ33" s="67"/>
      <c r="CK33" s="67" t="n">
        <v>5</v>
      </c>
      <c r="CL33" s="67" t="n">
        <v>5</v>
      </c>
      <c r="CM33" s="67"/>
      <c r="CN33" s="67"/>
      <c r="CO33" s="67" t="n">
        <v>5</v>
      </c>
      <c r="CP33" s="67" t="n">
        <v>2</v>
      </c>
      <c r="CQ33" s="67" t="n">
        <v>7</v>
      </c>
      <c r="CR33" s="67"/>
      <c r="CS33" s="67"/>
      <c r="CT33" s="67" t="n">
        <v>2</v>
      </c>
      <c r="CU33" s="67" t="n">
        <v>6</v>
      </c>
      <c r="CV33" s="67"/>
      <c r="CW33" s="67" t="n">
        <v>5</v>
      </c>
      <c r="CX33" s="67" t="n">
        <v>2</v>
      </c>
      <c r="CY33" s="67" t="n">
        <v>7</v>
      </c>
      <c r="CZ33" s="67"/>
      <c r="DA33" s="67"/>
      <c r="DB33" s="67" t="n">
        <v>2</v>
      </c>
      <c r="DC33" s="67" t="n">
        <v>4</v>
      </c>
      <c r="DD33" s="67"/>
      <c r="DE33" s="67" t="n">
        <v>10</v>
      </c>
      <c r="DF33" s="67" t="n">
        <v>2</v>
      </c>
      <c r="DG33" s="67" t="n">
        <v>4</v>
      </c>
      <c r="DH33" s="67"/>
      <c r="DI33" s="67" t="n">
        <v>10</v>
      </c>
      <c r="DJ33" s="67" t="n">
        <v>2</v>
      </c>
      <c r="DK33" s="67" t="n">
        <v>7</v>
      </c>
      <c r="DL33" s="67"/>
      <c r="DM33" s="67"/>
      <c r="DN33" s="67" t="n">
        <v>2</v>
      </c>
      <c r="DO33" s="67" t="n">
        <v>7</v>
      </c>
      <c r="DP33" s="67"/>
      <c r="DQ33" s="67"/>
      <c r="DR33" s="67" t="n">
        <v>2</v>
      </c>
      <c r="DS33" s="67" t="n">
        <v>7</v>
      </c>
      <c r="DT33" s="67"/>
      <c r="DU33" s="67" t="n">
        <v>5</v>
      </c>
      <c r="DV33" s="67" t="n">
        <v>2</v>
      </c>
      <c r="DW33" s="67" t="n">
        <v>6</v>
      </c>
      <c r="DX33" s="67"/>
      <c r="DY33" s="67" t="n">
        <v>10</v>
      </c>
      <c r="DZ33" s="67" t="n">
        <v>5</v>
      </c>
      <c r="EA33" s="67"/>
      <c r="EB33" s="67"/>
      <c r="EC33" s="67"/>
      <c r="ED33" s="67" t="n">
        <v>5</v>
      </c>
      <c r="EE33" s="67"/>
      <c r="EF33" s="67"/>
      <c r="EG33" s="67"/>
      <c r="EH33" s="67" t="n">
        <v>6</v>
      </c>
      <c r="EI33" s="67"/>
      <c r="EJ33" s="67"/>
      <c r="EK33" s="67" t="n">
        <v>5</v>
      </c>
      <c r="EL33" s="67" t="n">
        <v>2</v>
      </c>
      <c r="EM33" s="67" t="n">
        <v>7</v>
      </c>
      <c r="EN33" s="67"/>
      <c r="EO33" s="67"/>
      <c r="EP33" s="67" t="n">
        <v>2</v>
      </c>
      <c r="EQ33" s="67" t="n">
        <v>4</v>
      </c>
      <c r="ER33" s="67"/>
      <c r="ES33" s="67" t="n">
        <v>10</v>
      </c>
      <c r="ET33" s="67" t="n">
        <v>2</v>
      </c>
      <c r="EU33" s="67" t="n">
        <v>6</v>
      </c>
      <c r="EV33" s="67"/>
    </row>
    <row r="34" customFormat="false" ht="12.75" hidden="false" customHeight="false" outlineLevel="0" collapsed="false">
      <c r="B34" s="66" t="s">
        <v>115</v>
      </c>
      <c r="C34" s="76" t="n">
        <f aca="false">setup!D34</f>
        <v>0</v>
      </c>
      <c r="D34" s="76" t="n">
        <f aca="false">setup!E34</f>
        <v>0</v>
      </c>
      <c r="F34" s="67" t="n">
        <v>2</v>
      </c>
      <c r="G34" s="67" t="n">
        <v>6</v>
      </c>
      <c r="H34" s="67"/>
      <c r="I34" s="67"/>
      <c r="J34" s="67" t="n">
        <v>2</v>
      </c>
      <c r="K34" s="67" t="n">
        <v>8</v>
      </c>
      <c r="L34" s="67"/>
      <c r="M34" s="67"/>
      <c r="N34" s="67" t="n">
        <v>2</v>
      </c>
      <c r="O34" s="67" t="n">
        <v>7</v>
      </c>
      <c r="P34" s="67"/>
      <c r="Q34" s="67"/>
      <c r="R34" s="67" t="n">
        <v>2</v>
      </c>
      <c r="S34" s="67" t="n">
        <v>10</v>
      </c>
      <c r="T34" s="67"/>
      <c r="U34" s="67"/>
      <c r="V34" s="67" t="n">
        <v>5</v>
      </c>
      <c r="W34" s="67" t="n">
        <v>11</v>
      </c>
      <c r="X34" s="67"/>
      <c r="Y34" s="67"/>
      <c r="Z34" s="67" t="n">
        <v>15</v>
      </c>
      <c r="AA34" s="67"/>
      <c r="AB34" s="67"/>
      <c r="AC34" s="67"/>
      <c r="AD34" s="67" t="n">
        <v>15</v>
      </c>
      <c r="AE34" s="67"/>
      <c r="AF34" s="67"/>
      <c r="AG34" s="67"/>
      <c r="AH34" s="67" t="n">
        <v>15</v>
      </c>
      <c r="AI34" s="67"/>
      <c r="AJ34" s="67"/>
      <c r="AK34" s="67"/>
      <c r="AL34" s="67" t="n">
        <v>10</v>
      </c>
      <c r="AM34" s="67"/>
      <c r="AN34" s="67"/>
      <c r="AO34" s="67"/>
      <c r="AP34" s="67" t="n">
        <v>11</v>
      </c>
      <c r="AQ34" s="67"/>
      <c r="AR34" s="67"/>
      <c r="AS34" s="67"/>
      <c r="AT34" s="67" t="n">
        <v>10</v>
      </c>
      <c r="AU34" s="67"/>
      <c r="AV34" s="67"/>
      <c r="AW34" s="67"/>
      <c r="AX34" s="67" t="n">
        <v>12</v>
      </c>
      <c r="AY34" s="67"/>
      <c r="AZ34" s="67"/>
      <c r="BA34" s="67"/>
      <c r="BB34" s="67" t="n">
        <v>12</v>
      </c>
      <c r="BC34" s="67"/>
      <c r="BD34" s="67"/>
      <c r="BE34" s="67"/>
      <c r="BF34" s="67" t="n">
        <v>14</v>
      </c>
      <c r="BG34" s="67"/>
      <c r="BH34" s="67"/>
      <c r="BI34" s="67"/>
      <c r="BJ34" s="67" t="n">
        <v>15</v>
      </c>
      <c r="BK34" s="67"/>
      <c r="BL34" s="67"/>
      <c r="BM34" s="67"/>
      <c r="BN34" s="67" t="n">
        <v>15</v>
      </c>
      <c r="BO34" s="67"/>
      <c r="BP34" s="67"/>
      <c r="BQ34" s="67"/>
      <c r="BR34" s="67" t="n">
        <v>14</v>
      </c>
      <c r="BS34" s="67"/>
      <c r="BT34" s="67"/>
      <c r="BU34" s="67"/>
      <c r="BV34" s="67" t="n">
        <v>15</v>
      </c>
      <c r="BW34" s="67"/>
      <c r="BX34" s="67"/>
      <c r="BY34" s="67"/>
      <c r="BZ34" s="67" t="n">
        <v>15</v>
      </c>
      <c r="CA34" s="67"/>
      <c r="CB34" s="67"/>
      <c r="CC34" s="67"/>
      <c r="CD34" s="67" t="n">
        <v>15</v>
      </c>
      <c r="CE34" s="67"/>
      <c r="CF34" s="67"/>
      <c r="CG34" s="67"/>
      <c r="CH34" s="67" t="n">
        <v>15</v>
      </c>
      <c r="CI34" s="67"/>
      <c r="CJ34" s="67"/>
      <c r="CK34" s="67"/>
      <c r="CL34" s="67" t="n">
        <v>15</v>
      </c>
      <c r="CM34" s="67"/>
      <c r="CN34" s="67"/>
      <c r="CO34" s="67"/>
      <c r="CP34" s="67" t="n">
        <v>3</v>
      </c>
      <c r="CQ34" s="67" t="n">
        <v>9</v>
      </c>
      <c r="CR34" s="67"/>
      <c r="CS34" s="67"/>
      <c r="CT34" s="67" t="n">
        <v>2</v>
      </c>
      <c r="CU34" s="67" t="n">
        <v>8</v>
      </c>
      <c r="CV34" s="67"/>
      <c r="CW34" s="67"/>
      <c r="CX34" s="67" t="n">
        <v>2</v>
      </c>
      <c r="CY34" s="67" t="n">
        <v>8</v>
      </c>
      <c r="CZ34" s="67"/>
      <c r="DA34" s="67"/>
      <c r="DB34" s="67" t="n">
        <v>5</v>
      </c>
      <c r="DC34" s="67"/>
      <c r="DD34" s="67"/>
      <c r="DE34" s="67"/>
      <c r="DF34" s="67" t="n">
        <v>5</v>
      </c>
      <c r="DG34" s="67"/>
      <c r="DH34" s="67"/>
      <c r="DI34" s="67"/>
      <c r="DJ34" s="67" t="n">
        <v>6</v>
      </c>
      <c r="DK34" s="67"/>
      <c r="DL34" s="67"/>
      <c r="DM34" s="67"/>
      <c r="DN34" s="67" t="n">
        <v>6</v>
      </c>
      <c r="DO34" s="67"/>
      <c r="DP34" s="67"/>
      <c r="DQ34" s="67"/>
      <c r="DR34" s="67" t="n">
        <v>6</v>
      </c>
      <c r="DS34" s="67"/>
      <c r="DT34" s="67"/>
      <c r="DU34" s="67"/>
      <c r="DV34" s="67" t="n">
        <v>4</v>
      </c>
      <c r="DW34" s="67"/>
      <c r="DX34" s="67"/>
      <c r="DY34" s="67"/>
      <c r="DZ34" s="67" t="n">
        <v>18</v>
      </c>
      <c r="EA34" s="67"/>
      <c r="EB34" s="67"/>
      <c r="EC34" s="67"/>
      <c r="ED34" s="67" t="n">
        <v>18</v>
      </c>
      <c r="EE34" s="67"/>
      <c r="EF34" s="67"/>
      <c r="EG34" s="67"/>
      <c r="EH34" s="67" t="n">
        <v>8</v>
      </c>
      <c r="EI34" s="67"/>
      <c r="EJ34" s="67"/>
      <c r="EK34" s="67"/>
      <c r="EL34" s="67" t="n">
        <v>2</v>
      </c>
      <c r="EM34" s="67" t="n">
        <v>8</v>
      </c>
      <c r="EN34" s="67"/>
      <c r="EO34" s="67"/>
      <c r="EP34" s="67" t="n">
        <v>5</v>
      </c>
      <c r="EQ34" s="67"/>
      <c r="ER34" s="67"/>
      <c r="ES34" s="67"/>
      <c r="ET34" s="67" t="n">
        <v>4</v>
      </c>
      <c r="EU34" s="67" t="n">
        <v>9</v>
      </c>
      <c r="EV34" s="67"/>
    </row>
    <row r="35" customFormat="false" ht="12.75" hidden="false" customHeight="false" outlineLevel="0" collapsed="false">
      <c r="B35" s="66" t="s">
        <v>116</v>
      </c>
      <c r="C35" s="76" t="n">
        <f aca="false">setup!D35</f>
        <v>0</v>
      </c>
      <c r="D35" s="76" t="n">
        <f aca="false">setup!E35</f>
        <v>0</v>
      </c>
      <c r="F35" s="67" t="n">
        <v>35</v>
      </c>
      <c r="G35" s="67"/>
      <c r="H35" s="67"/>
      <c r="I35" s="67"/>
      <c r="J35" s="67" t="n">
        <v>35</v>
      </c>
      <c r="K35" s="67"/>
      <c r="L35" s="67"/>
      <c r="M35" s="67"/>
      <c r="N35" s="67" t="n">
        <v>35</v>
      </c>
      <c r="O35" s="67"/>
      <c r="P35" s="67"/>
      <c r="Q35" s="67"/>
      <c r="R35" s="67" t="n">
        <v>6</v>
      </c>
      <c r="S35" s="67" t="n">
        <v>12</v>
      </c>
      <c r="T35" s="67"/>
      <c r="U35" s="67"/>
      <c r="V35" s="67" t="n">
        <v>30</v>
      </c>
      <c r="W35" s="67"/>
      <c r="X35" s="67"/>
      <c r="Y35" s="67"/>
      <c r="Z35" s="67" t="n">
        <v>40</v>
      </c>
      <c r="AA35" s="67"/>
      <c r="AB35" s="67"/>
      <c r="AC35" s="67"/>
      <c r="AD35" s="67" t="n">
        <v>40</v>
      </c>
      <c r="AE35" s="67"/>
      <c r="AF35" s="67"/>
      <c r="AG35" s="67"/>
      <c r="AH35" s="67" t="n">
        <v>40</v>
      </c>
      <c r="AI35" s="67"/>
      <c r="AJ35" s="67"/>
      <c r="AK35" s="67"/>
      <c r="AL35" s="67" t="n">
        <v>40</v>
      </c>
      <c r="AM35" s="67"/>
      <c r="AN35" s="67"/>
      <c r="AO35" s="67"/>
      <c r="AP35" s="67" t="n">
        <v>40</v>
      </c>
      <c r="AQ35" s="67"/>
      <c r="AR35" s="67"/>
      <c r="AS35" s="67"/>
      <c r="AT35" s="67" t="n">
        <v>40</v>
      </c>
      <c r="AU35" s="67"/>
      <c r="AV35" s="67"/>
      <c r="AW35" s="67"/>
      <c r="AX35" s="67" t="n">
        <v>25</v>
      </c>
      <c r="AY35" s="67"/>
      <c r="AZ35" s="67"/>
      <c r="BA35" s="67"/>
      <c r="BB35" s="67" t="n">
        <v>25</v>
      </c>
      <c r="BC35" s="67"/>
      <c r="BD35" s="67"/>
      <c r="BE35" s="67"/>
      <c r="BF35" s="67" t="n">
        <v>25</v>
      </c>
      <c r="BG35" s="67"/>
      <c r="BH35" s="67"/>
      <c r="BI35" s="67"/>
      <c r="BJ35" s="67" t="n">
        <v>25</v>
      </c>
      <c r="BK35" s="67"/>
      <c r="BL35" s="67"/>
      <c r="BM35" s="67"/>
      <c r="BN35" s="67" t="n">
        <v>25</v>
      </c>
      <c r="BO35" s="67"/>
      <c r="BP35" s="67"/>
      <c r="BQ35" s="67"/>
      <c r="BR35" s="67" t="n">
        <v>35</v>
      </c>
      <c r="BS35" s="67"/>
      <c r="BT35" s="67"/>
      <c r="BU35" s="67"/>
      <c r="BV35" s="67" t="n">
        <v>40</v>
      </c>
      <c r="BW35" s="67"/>
      <c r="BX35" s="67"/>
      <c r="BY35" s="67"/>
      <c r="BZ35" s="67" t="n">
        <v>40</v>
      </c>
      <c r="CA35" s="67"/>
      <c r="CB35" s="67"/>
      <c r="CC35" s="67"/>
      <c r="CD35" s="67" t="n">
        <v>40</v>
      </c>
      <c r="CE35" s="67"/>
      <c r="CF35" s="67"/>
      <c r="CG35" s="67"/>
      <c r="CH35" s="67" t="n">
        <v>25</v>
      </c>
      <c r="CI35" s="67"/>
      <c r="CJ35" s="67"/>
      <c r="CK35" s="67"/>
      <c r="CL35" s="67" t="n">
        <v>25</v>
      </c>
      <c r="CM35" s="67"/>
      <c r="CN35" s="67"/>
      <c r="CO35" s="67"/>
      <c r="CP35" s="67" t="n">
        <v>40</v>
      </c>
      <c r="CQ35" s="67"/>
      <c r="CR35" s="67"/>
      <c r="CS35" s="67"/>
      <c r="CT35" s="67" t="n">
        <v>40</v>
      </c>
      <c r="CU35" s="67"/>
      <c r="CV35" s="67"/>
      <c r="CW35" s="67"/>
      <c r="CX35" s="67" t="n">
        <v>40</v>
      </c>
      <c r="CY35" s="67"/>
      <c r="CZ35" s="67"/>
      <c r="DA35" s="67"/>
      <c r="DB35" s="67" t="n">
        <v>10</v>
      </c>
      <c r="DC35" s="67"/>
      <c r="DD35" s="67"/>
      <c r="DE35" s="67"/>
      <c r="DF35" s="67" t="n">
        <v>6</v>
      </c>
      <c r="DG35" s="67"/>
      <c r="DH35" s="67"/>
      <c r="DI35" s="67"/>
      <c r="DJ35" s="67" t="n">
        <v>4</v>
      </c>
      <c r="DK35" s="67"/>
      <c r="DL35" s="67"/>
      <c r="DM35" s="67"/>
      <c r="DN35" s="67" t="n">
        <v>40</v>
      </c>
      <c r="DO35" s="67"/>
      <c r="DP35" s="67"/>
      <c r="DQ35" s="67"/>
      <c r="DR35" s="67" t="n">
        <v>20</v>
      </c>
      <c r="DS35" s="67"/>
      <c r="DT35" s="67"/>
      <c r="DU35" s="67"/>
      <c r="DV35" s="67" t="n">
        <v>20</v>
      </c>
      <c r="DW35" s="67"/>
      <c r="DX35" s="67"/>
      <c r="DY35" s="67"/>
      <c r="DZ35" s="67" t="n">
        <v>40</v>
      </c>
      <c r="EA35" s="67"/>
      <c r="EB35" s="67"/>
      <c r="EC35" s="67"/>
      <c r="ED35" s="67" t="n">
        <v>40</v>
      </c>
      <c r="EE35" s="67"/>
      <c r="EF35" s="67"/>
      <c r="EG35" s="67"/>
      <c r="EH35" s="67" t="n">
        <v>35</v>
      </c>
      <c r="EI35" s="67"/>
      <c r="EJ35" s="67"/>
      <c r="EK35" s="67"/>
      <c r="EL35" s="67" t="n">
        <v>40</v>
      </c>
      <c r="EM35" s="67"/>
      <c r="EN35" s="67"/>
      <c r="EO35" s="67"/>
      <c r="EP35" s="67" t="n">
        <v>6</v>
      </c>
      <c r="EQ35" s="67"/>
      <c r="ER35" s="67"/>
      <c r="ES35" s="67"/>
      <c r="ET35" s="67" t="n">
        <v>30</v>
      </c>
      <c r="EU35" s="67"/>
      <c r="EV35" s="67"/>
    </row>
    <row r="36" customFormat="false" ht="12.75" hidden="false" customHeight="false" outlineLevel="0" collapsed="false">
      <c r="A36" s="66" t="s">
        <v>117</v>
      </c>
      <c r="B36" s="66" t="s">
        <v>118</v>
      </c>
      <c r="C36" s="76" t="n">
        <f aca="false">setup!D36</f>
        <v>0</v>
      </c>
      <c r="D36" s="76" t="n">
        <f aca="false">setup!E36</f>
        <v>0</v>
      </c>
      <c r="F36" s="67" t="n">
        <v>6</v>
      </c>
      <c r="G36" s="67" t="n">
        <v>10</v>
      </c>
      <c r="H36" s="67"/>
      <c r="I36" s="67"/>
      <c r="J36" s="67" t="n">
        <v>2</v>
      </c>
      <c r="K36" s="67" t="n">
        <v>6</v>
      </c>
      <c r="L36" s="67"/>
      <c r="M36" s="67" t="n">
        <v>15</v>
      </c>
      <c r="N36" s="67" t="n">
        <v>4</v>
      </c>
      <c r="O36" s="67" t="n">
        <v>8</v>
      </c>
      <c r="P36" s="67"/>
      <c r="Q36" s="67" t="n">
        <v>10</v>
      </c>
      <c r="R36" s="67" t="n">
        <f aca="false">$G36</f>
        <v>10</v>
      </c>
      <c r="S36" s="67" t="n">
        <v>12</v>
      </c>
      <c r="T36" s="67"/>
      <c r="U36" s="67"/>
      <c r="V36" s="67" t="n">
        <v>6</v>
      </c>
      <c r="W36" s="67" t="n">
        <v>12</v>
      </c>
      <c r="X36" s="67"/>
      <c r="Y36" s="67"/>
      <c r="Z36" s="67" t="n">
        <v>15</v>
      </c>
      <c r="AA36" s="67"/>
      <c r="AB36" s="67"/>
      <c r="AC36" s="67"/>
      <c r="AD36" s="67" t="n">
        <v>9</v>
      </c>
      <c r="AE36" s="67"/>
      <c r="AF36" s="67"/>
      <c r="AG36" s="67"/>
      <c r="AH36" s="67" t="n">
        <v>12</v>
      </c>
      <c r="AI36" s="67"/>
      <c r="AJ36" s="67"/>
      <c r="AK36" s="67"/>
      <c r="AL36" s="67" t="n">
        <v>15</v>
      </c>
      <c r="AM36" s="67"/>
      <c r="AN36" s="67"/>
      <c r="AO36" s="67"/>
      <c r="AP36" s="67" t="n">
        <v>15</v>
      </c>
      <c r="AQ36" s="67"/>
      <c r="AR36" s="67"/>
      <c r="AS36" s="67"/>
      <c r="AT36" s="67" t="n">
        <v>10</v>
      </c>
      <c r="AU36" s="67"/>
      <c r="AV36" s="67"/>
      <c r="AW36" s="67"/>
      <c r="AX36" s="67" t="n">
        <v>15</v>
      </c>
      <c r="AY36" s="67"/>
      <c r="AZ36" s="67"/>
      <c r="BA36" s="67"/>
      <c r="BB36" s="67" t="n">
        <v>15</v>
      </c>
      <c r="BC36" s="67"/>
      <c r="BD36" s="67"/>
      <c r="BE36" s="67"/>
      <c r="BF36" s="67" t="n">
        <v>15</v>
      </c>
      <c r="BG36" s="67"/>
      <c r="BH36" s="67"/>
      <c r="BI36" s="67"/>
      <c r="BJ36" s="67" t="n">
        <v>15</v>
      </c>
      <c r="BK36" s="67"/>
      <c r="BL36" s="67"/>
      <c r="BM36" s="67"/>
      <c r="BN36" s="67" t="n">
        <v>15</v>
      </c>
      <c r="BO36" s="67"/>
      <c r="BP36" s="67"/>
      <c r="BQ36" s="67"/>
      <c r="BR36" s="67" t="n">
        <v>15</v>
      </c>
      <c r="BS36" s="67"/>
      <c r="BT36" s="67"/>
      <c r="BU36" s="67"/>
      <c r="BV36" s="67" t="n">
        <v>15</v>
      </c>
      <c r="BW36" s="67"/>
      <c r="BX36" s="67"/>
      <c r="BY36" s="67"/>
      <c r="BZ36" s="67" t="n">
        <v>15</v>
      </c>
      <c r="CA36" s="67"/>
      <c r="CB36" s="67"/>
      <c r="CC36" s="67"/>
      <c r="CD36" s="67" t="n">
        <v>12</v>
      </c>
      <c r="CE36" s="67"/>
      <c r="CF36" s="67"/>
      <c r="CG36" s="67"/>
      <c r="CH36" s="67" t="n">
        <v>15</v>
      </c>
      <c r="CI36" s="67"/>
      <c r="CJ36" s="67"/>
      <c r="CK36" s="67"/>
      <c r="CL36" s="67" t="n">
        <v>16</v>
      </c>
      <c r="CM36" s="67"/>
      <c r="CN36" s="67"/>
      <c r="CO36" s="67"/>
      <c r="CP36" s="67" t="n">
        <v>6</v>
      </c>
      <c r="CQ36" s="67"/>
      <c r="CR36" s="67"/>
      <c r="CS36" s="67"/>
      <c r="CT36" s="67" t="n">
        <v>6</v>
      </c>
      <c r="CU36" s="67" t="n">
        <v>12</v>
      </c>
      <c r="CV36" s="67"/>
      <c r="CW36" s="67"/>
      <c r="CX36" s="67" t="n">
        <v>15</v>
      </c>
      <c r="CY36" s="67"/>
      <c r="CZ36" s="67"/>
      <c r="DA36" s="67"/>
      <c r="DB36" s="67" t="n">
        <v>8</v>
      </c>
      <c r="DC36" s="67"/>
      <c r="DD36" s="67"/>
      <c r="DE36" s="67"/>
      <c r="DF36" s="67" t="n">
        <v>8</v>
      </c>
      <c r="DG36" s="67"/>
      <c r="DH36" s="67"/>
      <c r="DI36" s="67"/>
      <c r="DJ36" s="67" t="n">
        <v>8</v>
      </c>
      <c r="DK36" s="67"/>
      <c r="DL36" s="67"/>
      <c r="DM36" s="67"/>
      <c r="DN36" s="67" t="n">
        <v>6</v>
      </c>
      <c r="DO36" s="67" t="n">
        <v>12</v>
      </c>
      <c r="DP36" s="67"/>
      <c r="DQ36" s="67" t="n">
        <v>5</v>
      </c>
      <c r="DR36" s="67" t="n">
        <v>12</v>
      </c>
      <c r="DS36" s="67"/>
      <c r="DT36" s="67"/>
      <c r="DU36" s="67"/>
      <c r="DV36" s="67" t="n">
        <v>5</v>
      </c>
      <c r="DW36" s="67" t="n">
        <v>10</v>
      </c>
      <c r="DX36" s="67"/>
      <c r="DY36" s="67" t="n">
        <v>5</v>
      </c>
      <c r="DZ36" s="67" t="n">
        <v>16</v>
      </c>
      <c r="EA36" s="67"/>
      <c r="EB36" s="67"/>
      <c r="EC36" s="67"/>
      <c r="ED36" s="67" t="n">
        <v>16</v>
      </c>
      <c r="EE36" s="67"/>
      <c r="EF36" s="67"/>
      <c r="EG36" s="67"/>
      <c r="EH36" s="67" t="n">
        <v>10</v>
      </c>
      <c r="EI36" s="67"/>
      <c r="EJ36" s="67"/>
      <c r="EK36" s="67"/>
      <c r="EL36" s="67" t="n">
        <v>8</v>
      </c>
      <c r="EM36" s="67"/>
      <c r="EN36" s="67"/>
      <c r="EO36" s="67"/>
      <c r="EP36" s="67" t="n">
        <v>8</v>
      </c>
      <c r="EQ36" s="67"/>
      <c r="ER36" s="67"/>
      <c r="ES36" s="67"/>
      <c r="ET36" s="67" t="n">
        <v>6</v>
      </c>
      <c r="EU36" s="67" t="n">
        <v>14</v>
      </c>
      <c r="EV36" s="67"/>
      <c r="EW36" s="67" t="n">
        <v>5</v>
      </c>
    </row>
    <row r="37" customFormat="false" ht="12.75" hidden="false" customHeight="false" outlineLevel="0" collapsed="false">
      <c r="B37" s="66" t="s">
        <v>119</v>
      </c>
      <c r="C37" s="76" t="n">
        <f aca="false">setup!D37</f>
        <v>0</v>
      </c>
      <c r="D37" s="76" t="n">
        <f aca="false">setup!E37</f>
        <v>0</v>
      </c>
      <c r="F37" s="67" t="n">
        <v>3</v>
      </c>
      <c r="G37" s="67" t="n">
        <v>8</v>
      </c>
      <c r="H37" s="67"/>
      <c r="I37" s="67"/>
      <c r="J37" s="67" t="n">
        <v>1</v>
      </c>
      <c r="K37" s="67" t="n">
        <v>3</v>
      </c>
      <c r="L37" s="67"/>
      <c r="M37" s="67" t="n">
        <v>15</v>
      </c>
      <c r="N37" s="67" t="n">
        <v>2</v>
      </c>
      <c r="O37" s="67" t="n">
        <v>5</v>
      </c>
      <c r="P37" s="67"/>
      <c r="Q37" s="67" t="n">
        <v>10</v>
      </c>
      <c r="R37" s="67" t="n">
        <f aca="false">$G37</f>
        <v>8</v>
      </c>
      <c r="S37" s="67" t="n">
        <f aca="false">$H37</f>
        <v>0</v>
      </c>
      <c r="T37" s="67"/>
      <c r="U37" s="67"/>
      <c r="V37" s="67" t="n">
        <v>3</v>
      </c>
      <c r="W37" s="67" t="n">
        <v>6</v>
      </c>
      <c r="X37" s="67"/>
      <c r="Y37" s="67"/>
      <c r="Z37" s="67" t="n">
        <v>7</v>
      </c>
      <c r="AA37" s="67"/>
      <c r="AB37" s="67"/>
      <c r="AC37" s="67"/>
      <c r="AD37" s="67" t="n">
        <v>8</v>
      </c>
      <c r="AE37" s="67"/>
      <c r="AF37" s="67"/>
      <c r="AG37" s="67"/>
      <c r="AH37" s="67" t="n">
        <v>6</v>
      </c>
      <c r="AI37" s="67"/>
      <c r="AJ37" s="67"/>
      <c r="AK37" s="67"/>
      <c r="AL37" s="67" t="n">
        <v>7</v>
      </c>
      <c r="AM37" s="67"/>
      <c r="AN37" s="67"/>
      <c r="AO37" s="67"/>
      <c r="AP37" s="67" t="n">
        <v>5</v>
      </c>
      <c r="AQ37" s="67"/>
      <c r="AR37" s="67"/>
      <c r="AS37" s="67"/>
      <c r="AT37" s="67" t="n">
        <v>8</v>
      </c>
      <c r="AU37" s="67"/>
      <c r="AV37" s="67"/>
      <c r="AW37" s="67"/>
      <c r="AX37" s="67" t="n">
        <v>7</v>
      </c>
      <c r="AY37" s="67"/>
      <c r="AZ37" s="67"/>
      <c r="BA37" s="67"/>
      <c r="BB37" s="67" t="n">
        <v>8</v>
      </c>
      <c r="BC37" s="67"/>
      <c r="BD37" s="67"/>
      <c r="BE37" s="67"/>
      <c r="BF37" s="67" t="n">
        <v>7</v>
      </c>
      <c r="BG37" s="67"/>
      <c r="BH37" s="67"/>
      <c r="BI37" s="67"/>
      <c r="BJ37" s="67" t="n">
        <v>8</v>
      </c>
      <c r="BK37" s="67"/>
      <c r="BL37" s="67"/>
      <c r="BM37" s="67"/>
      <c r="BN37" s="67" t="n">
        <v>7</v>
      </c>
      <c r="BO37" s="67"/>
      <c r="BP37" s="67"/>
      <c r="BQ37" s="67"/>
      <c r="BR37" s="67" t="n">
        <v>7</v>
      </c>
      <c r="BS37" s="67"/>
      <c r="BT37" s="67"/>
      <c r="BU37" s="67"/>
      <c r="BV37" s="67" t="n">
        <v>7</v>
      </c>
      <c r="BW37" s="67"/>
      <c r="BX37" s="67"/>
      <c r="BY37" s="67"/>
      <c r="BZ37" s="67" t="n">
        <v>7</v>
      </c>
      <c r="CA37" s="67"/>
      <c r="CB37" s="67"/>
      <c r="CC37" s="67"/>
      <c r="CD37" s="67" t="n">
        <v>6</v>
      </c>
      <c r="CE37" s="67"/>
      <c r="CF37" s="67"/>
      <c r="CG37" s="67"/>
      <c r="CH37" s="67" t="n">
        <v>7</v>
      </c>
      <c r="CI37" s="67"/>
      <c r="CJ37" s="67"/>
      <c r="CK37" s="67"/>
      <c r="CL37" s="67" t="n">
        <v>8</v>
      </c>
      <c r="CM37" s="67"/>
      <c r="CN37" s="67"/>
      <c r="CO37" s="67"/>
      <c r="CP37" s="67" t="n">
        <v>4</v>
      </c>
      <c r="CQ37" s="67"/>
      <c r="CR37" s="67"/>
      <c r="CS37" s="67"/>
      <c r="CT37" s="67" t="n">
        <v>2</v>
      </c>
      <c r="CU37" s="67" t="n">
        <v>8</v>
      </c>
      <c r="CV37" s="67"/>
      <c r="CW37" s="67"/>
      <c r="CX37" s="67" t="n">
        <v>7</v>
      </c>
      <c r="CY37" s="67"/>
      <c r="CZ37" s="67"/>
      <c r="DA37" s="67"/>
      <c r="DB37" s="67" t="n">
        <v>4</v>
      </c>
      <c r="DC37" s="67"/>
      <c r="DD37" s="67"/>
      <c r="DE37" s="67"/>
      <c r="DF37" s="67" t="n">
        <v>4</v>
      </c>
      <c r="DG37" s="67"/>
      <c r="DH37" s="67"/>
      <c r="DI37" s="67"/>
      <c r="DJ37" s="67" t="n">
        <v>4</v>
      </c>
      <c r="DK37" s="67"/>
      <c r="DL37" s="67"/>
      <c r="DM37" s="67"/>
      <c r="DN37" s="67" t="n">
        <v>2</v>
      </c>
      <c r="DO37" s="67" t="n">
        <v>6</v>
      </c>
      <c r="DP37" s="67"/>
      <c r="DQ37" s="67" t="n">
        <v>5</v>
      </c>
      <c r="DR37" s="67" t="n">
        <v>4</v>
      </c>
      <c r="DS37" s="67"/>
      <c r="DT37" s="67"/>
      <c r="DU37" s="67"/>
      <c r="DV37" s="67" t="n">
        <v>2</v>
      </c>
      <c r="DW37" s="67" t="n">
        <v>7</v>
      </c>
      <c r="DX37" s="67"/>
      <c r="DY37" s="67" t="n">
        <v>5</v>
      </c>
      <c r="DZ37" s="67" t="n">
        <v>7</v>
      </c>
      <c r="EA37" s="67"/>
      <c r="EB37" s="67"/>
      <c r="EC37" s="67"/>
      <c r="ED37" s="67" t="n">
        <v>7</v>
      </c>
      <c r="EE37" s="67"/>
      <c r="EF37" s="67"/>
      <c r="EG37" s="67"/>
      <c r="EH37" s="67" t="n">
        <v>6</v>
      </c>
      <c r="EI37" s="67"/>
      <c r="EJ37" s="67"/>
      <c r="EK37" s="67"/>
      <c r="EL37" s="67" t="n">
        <v>6</v>
      </c>
      <c r="EM37" s="67"/>
      <c r="EN37" s="67"/>
      <c r="EO37" s="67"/>
      <c r="EP37" s="67" t="n">
        <v>4</v>
      </c>
      <c r="EQ37" s="67"/>
      <c r="ER37" s="67"/>
      <c r="ES37" s="67"/>
      <c r="ET37" s="67" t="n">
        <v>5</v>
      </c>
      <c r="EU37" s="67"/>
      <c r="EV37" s="67"/>
      <c r="EW37" s="67" t="n">
        <v>5</v>
      </c>
    </row>
    <row r="38" customFormat="false" ht="12.75" hidden="false" customHeight="false" outlineLevel="0" collapsed="false">
      <c r="B38" s="66" t="s">
        <v>120</v>
      </c>
      <c r="C38" s="76" t="n">
        <f aca="false">setup!D38</f>
        <v>0</v>
      </c>
      <c r="D38" s="76" t="n">
        <f aca="false">setup!E38</f>
        <v>0</v>
      </c>
      <c r="F38" s="67" t="n">
        <v>2</v>
      </c>
      <c r="G38" s="67" t="n">
        <v>5</v>
      </c>
      <c r="H38" s="67"/>
      <c r="I38" s="67"/>
      <c r="J38" s="67" t="n">
        <v>1</v>
      </c>
      <c r="K38" s="67" t="n">
        <v>3</v>
      </c>
      <c r="L38" s="67"/>
      <c r="M38" s="67" t="n">
        <v>15</v>
      </c>
      <c r="N38" s="67" t="n">
        <v>1</v>
      </c>
      <c r="O38" s="67" t="n">
        <v>3</v>
      </c>
      <c r="P38" s="67"/>
      <c r="Q38" s="67" t="n">
        <v>10</v>
      </c>
      <c r="R38" s="67" t="n">
        <v>2</v>
      </c>
      <c r="S38" s="67" t="n">
        <v>4</v>
      </c>
      <c r="T38" s="67"/>
      <c r="U38" s="67"/>
      <c r="V38" s="67" t="n">
        <v>2</v>
      </c>
      <c r="W38" s="67" t="n">
        <v>6</v>
      </c>
      <c r="X38" s="67"/>
      <c r="Y38" s="67"/>
      <c r="Z38" s="67" t="n">
        <v>5</v>
      </c>
      <c r="AA38" s="67"/>
      <c r="AB38" s="67"/>
      <c r="AC38" s="67"/>
      <c r="AD38" s="67" t="n">
        <v>3</v>
      </c>
      <c r="AE38" s="67"/>
      <c r="AF38" s="67"/>
      <c r="AG38" s="67"/>
      <c r="AH38" s="67" t="n">
        <v>4</v>
      </c>
      <c r="AI38" s="67"/>
      <c r="AJ38" s="67"/>
      <c r="AK38" s="67"/>
      <c r="AL38" s="67" t="n">
        <v>5</v>
      </c>
      <c r="AM38" s="67"/>
      <c r="AN38" s="67"/>
      <c r="AO38" s="67"/>
      <c r="AP38" s="67" t="n">
        <v>7</v>
      </c>
      <c r="AQ38" s="67"/>
      <c r="AR38" s="67"/>
      <c r="AS38" s="67"/>
      <c r="AT38" s="67" t="n">
        <v>3</v>
      </c>
      <c r="AU38" s="67"/>
      <c r="AV38" s="67"/>
      <c r="AW38" s="67"/>
      <c r="AX38" s="67" t="n">
        <v>5</v>
      </c>
      <c r="AY38" s="67"/>
      <c r="AZ38" s="67"/>
      <c r="BA38" s="67"/>
      <c r="BB38" s="67" t="n">
        <v>6</v>
      </c>
      <c r="BC38" s="67"/>
      <c r="BD38" s="67"/>
      <c r="BE38" s="67"/>
      <c r="BF38" s="67" t="n">
        <v>6</v>
      </c>
      <c r="BG38" s="67"/>
      <c r="BH38" s="67"/>
      <c r="BI38" s="67"/>
      <c r="BJ38" s="67" t="n">
        <v>6</v>
      </c>
      <c r="BK38" s="67"/>
      <c r="BL38" s="67"/>
      <c r="BM38" s="67"/>
      <c r="BN38" s="67" t="n">
        <v>6</v>
      </c>
      <c r="BO38" s="67"/>
      <c r="BP38" s="67"/>
      <c r="BQ38" s="67"/>
      <c r="BR38" s="67" t="n">
        <v>5</v>
      </c>
      <c r="BS38" s="67"/>
      <c r="BT38" s="67"/>
      <c r="BU38" s="67"/>
      <c r="BV38" s="67" t="n">
        <v>6</v>
      </c>
      <c r="BW38" s="67"/>
      <c r="BX38" s="67"/>
      <c r="BY38" s="67"/>
      <c r="BZ38" s="67" t="n">
        <v>6</v>
      </c>
      <c r="CA38" s="67"/>
      <c r="CB38" s="67"/>
      <c r="CC38" s="67"/>
      <c r="CD38" s="67" t="n">
        <v>4</v>
      </c>
      <c r="CE38" s="67"/>
      <c r="CF38" s="67"/>
      <c r="CG38" s="67"/>
      <c r="CH38" s="67" t="n">
        <v>2</v>
      </c>
      <c r="CI38" s="67" t="n">
        <v>7</v>
      </c>
      <c r="CJ38" s="67"/>
      <c r="CK38" s="67" t="n">
        <v>5</v>
      </c>
      <c r="CL38" s="67" t="n">
        <v>3</v>
      </c>
      <c r="CM38" s="67" t="n">
        <v>6</v>
      </c>
      <c r="CN38" s="67"/>
      <c r="CO38" s="67" t="n">
        <v>5</v>
      </c>
      <c r="CP38" s="67" t="n">
        <v>1</v>
      </c>
      <c r="CQ38" s="67" t="n">
        <v>5</v>
      </c>
      <c r="CR38" s="67"/>
      <c r="CS38" s="67" t="n">
        <v>5</v>
      </c>
      <c r="CT38" s="67" t="n">
        <v>2</v>
      </c>
      <c r="CU38" s="67" t="n">
        <v>4</v>
      </c>
      <c r="CV38" s="67"/>
      <c r="CW38" s="67" t="n">
        <v>10</v>
      </c>
      <c r="CX38" s="67" t="n">
        <v>5</v>
      </c>
      <c r="CY38" s="67"/>
      <c r="CZ38" s="67"/>
      <c r="DA38" s="67"/>
      <c r="DB38" s="67" t="n">
        <v>2</v>
      </c>
      <c r="DC38" s="67" t="n">
        <v>7</v>
      </c>
      <c r="DD38" s="67"/>
      <c r="DE38" s="67" t="n">
        <v>5</v>
      </c>
      <c r="DF38" s="67" t="n">
        <v>2</v>
      </c>
      <c r="DG38" s="67" t="n">
        <v>7</v>
      </c>
      <c r="DH38" s="67"/>
      <c r="DI38" s="67"/>
      <c r="DJ38" s="67" t="n">
        <v>2</v>
      </c>
      <c r="DK38" s="67" t="n">
        <v>7</v>
      </c>
      <c r="DL38" s="67"/>
      <c r="DM38" s="67"/>
      <c r="DN38" s="67" t="n">
        <v>1</v>
      </c>
      <c r="DO38" s="67" t="n">
        <v>5</v>
      </c>
      <c r="DP38" s="67"/>
      <c r="DQ38" s="67" t="n">
        <v>5</v>
      </c>
      <c r="DR38" s="67" t="n">
        <v>2</v>
      </c>
      <c r="DS38" s="67" t="n">
        <v>7</v>
      </c>
      <c r="DT38" s="67"/>
      <c r="DU38" s="67"/>
      <c r="DV38" s="67" t="n">
        <v>1</v>
      </c>
      <c r="DW38" s="67" t="n">
        <v>4</v>
      </c>
      <c r="DX38" s="67"/>
      <c r="DY38" s="67" t="n">
        <v>5</v>
      </c>
      <c r="DZ38" s="67" t="n">
        <v>5</v>
      </c>
      <c r="EA38" s="67"/>
      <c r="EB38" s="67"/>
      <c r="EC38" s="67"/>
      <c r="ED38" s="67" t="n">
        <v>5</v>
      </c>
      <c r="EE38" s="67"/>
      <c r="EF38" s="67"/>
      <c r="EG38" s="67"/>
      <c r="EH38" s="67" t="n">
        <v>2</v>
      </c>
      <c r="EI38" s="67" t="n">
        <v>7</v>
      </c>
      <c r="EJ38" s="67"/>
      <c r="EK38" s="67"/>
      <c r="EL38" s="67" t="n">
        <v>4</v>
      </c>
      <c r="EM38" s="67"/>
      <c r="EN38" s="67"/>
      <c r="EO38" s="67"/>
      <c r="EP38" s="67" t="n">
        <v>2</v>
      </c>
      <c r="EQ38" s="67" t="n">
        <v>7</v>
      </c>
      <c r="ER38" s="67"/>
      <c r="ES38" s="67" t="n">
        <v>5</v>
      </c>
      <c r="ET38" s="67" t="n">
        <v>2</v>
      </c>
      <c r="EU38" s="67" t="n">
        <v>5</v>
      </c>
      <c r="EV38" s="67"/>
      <c r="EW38" s="67" t="n">
        <v>5</v>
      </c>
    </row>
    <row r="39" customFormat="false" ht="12.75" hidden="false" customHeight="false" outlineLevel="0" collapsed="false">
      <c r="A39" s="66" t="s">
        <v>100</v>
      </c>
      <c r="B39" s="66" t="s">
        <v>97</v>
      </c>
      <c r="C39" s="76" t="n">
        <f aca="false">setup!D39</f>
        <v>0</v>
      </c>
      <c r="D39" s="76" t="n">
        <f aca="false">setup!E39</f>
        <v>0</v>
      </c>
      <c r="F39" s="67" t="n">
        <v>3</v>
      </c>
      <c r="G39" s="67" t="n">
        <v>7</v>
      </c>
      <c r="H39" s="67"/>
      <c r="I39" s="67"/>
      <c r="J39" s="67" t="n">
        <v>3</v>
      </c>
      <c r="K39" s="67" t="n">
        <v>7</v>
      </c>
      <c r="L39" s="67"/>
      <c r="M39" s="67"/>
      <c r="N39" s="67" t="n">
        <v>3</v>
      </c>
      <c r="O39" s="67" t="n">
        <v>7</v>
      </c>
      <c r="P39" s="67"/>
      <c r="Q39" s="67"/>
      <c r="R39" s="67" t="n">
        <f aca="false">$G39</f>
        <v>7</v>
      </c>
      <c r="S39" s="67" t="n">
        <f aca="false">$H39</f>
        <v>0</v>
      </c>
      <c r="T39" s="67"/>
      <c r="U39" s="67"/>
      <c r="V39" s="67" t="n">
        <v>3</v>
      </c>
      <c r="W39" s="67" t="n">
        <v>7</v>
      </c>
      <c r="X39" s="67"/>
      <c r="Y39" s="67" t="n">
        <v>5</v>
      </c>
      <c r="Z39" s="67" t="n">
        <v>3</v>
      </c>
      <c r="AA39" s="67" t="n">
        <v>7</v>
      </c>
      <c r="AB39" s="67"/>
      <c r="AC39" s="67"/>
      <c r="AD39" s="67" t="n">
        <v>3</v>
      </c>
      <c r="AE39" s="67" t="n">
        <v>7</v>
      </c>
      <c r="AF39" s="67"/>
      <c r="AG39" s="67"/>
      <c r="AH39" s="67" t="n">
        <v>3</v>
      </c>
      <c r="AI39" s="67" t="n">
        <v>7</v>
      </c>
      <c r="AJ39" s="67"/>
      <c r="AK39" s="67" t="n">
        <v>5</v>
      </c>
      <c r="AL39" s="67" t="n">
        <v>3</v>
      </c>
      <c r="AM39" s="67" t="n">
        <v>7</v>
      </c>
      <c r="AN39" s="67"/>
      <c r="AO39" s="67"/>
      <c r="AP39" s="67" t="n">
        <v>3</v>
      </c>
      <c r="AQ39" s="67" t="n">
        <v>7</v>
      </c>
      <c r="AR39" s="67"/>
      <c r="AS39" s="67"/>
      <c r="AT39" s="67" t="n">
        <v>3</v>
      </c>
      <c r="AU39" s="67" t="n">
        <v>7</v>
      </c>
      <c r="AV39" s="67"/>
      <c r="AW39" s="67"/>
      <c r="AX39" s="67" t="n">
        <v>3</v>
      </c>
      <c r="AY39" s="67" t="n">
        <v>7</v>
      </c>
      <c r="AZ39" s="67"/>
      <c r="BA39" s="67"/>
      <c r="BB39" s="67" t="n">
        <v>3</v>
      </c>
      <c r="BC39" s="67" t="n">
        <v>7</v>
      </c>
      <c r="BD39" s="67"/>
      <c r="BE39" s="67"/>
      <c r="BF39" s="67" t="n">
        <v>3</v>
      </c>
      <c r="BG39" s="67" t="n">
        <v>7</v>
      </c>
      <c r="BH39" s="67"/>
      <c r="BI39" s="67"/>
      <c r="BJ39" s="67" t="n">
        <v>3</v>
      </c>
      <c r="BK39" s="67" t="n">
        <v>7</v>
      </c>
      <c r="BL39" s="67"/>
      <c r="BM39" s="67"/>
      <c r="BN39" s="67" t="n">
        <v>3</v>
      </c>
      <c r="BO39" s="67" t="n">
        <v>7</v>
      </c>
      <c r="BP39" s="67"/>
      <c r="BQ39" s="67"/>
      <c r="BR39" s="67" t="n">
        <v>3</v>
      </c>
      <c r="BS39" s="67" t="n">
        <v>7</v>
      </c>
      <c r="BT39" s="67"/>
      <c r="BU39" s="67"/>
      <c r="BV39" s="67" t="n">
        <v>3</v>
      </c>
      <c r="BW39" s="67" t="n">
        <v>7</v>
      </c>
      <c r="BX39" s="67"/>
      <c r="BY39" s="67"/>
      <c r="BZ39" s="67" t="n">
        <v>3</v>
      </c>
      <c r="CA39" s="67" t="n">
        <v>7</v>
      </c>
      <c r="CB39" s="67"/>
      <c r="CC39" s="67"/>
      <c r="CD39" s="67" t="n">
        <v>3</v>
      </c>
      <c r="CE39" s="67" t="n">
        <v>7</v>
      </c>
      <c r="CF39" s="67"/>
      <c r="CG39" s="67"/>
      <c r="CH39" s="67" t="n">
        <v>3</v>
      </c>
      <c r="CI39" s="67" t="n">
        <v>7</v>
      </c>
      <c r="CJ39" s="67"/>
      <c r="CK39" s="67"/>
      <c r="CL39" s="67" t="n">
        <v>3</v>
      </c>
      <c r="CM39" s="67" t="n">
        <v>7</v>
      </c>
      <c r="CN39" s="67"/>
      <c r="CO39" s="67"/>
      <c r="CP39" s="67" t="n">
        <v>3</v>
      </c>
      <c r="CQ39" s="67" t="n">
        <v>7</v>
      </c>
      <c r="CR39" s="67"/>
      <c r="CS39" s="67"/>
      <c r="CT39" s="67" t="n">
        <v>3</v>
      </c>
      <c r="CU39" s="67" t="n">
        <v>7</v>
      </c>
      <c r="CV39" s="67"/>
      <c r="CW39" s="67"/>
      <c r="CX39" s="67" t="n">
        <v>3</v>
      </c>
      <c r="CY39" s="67" t="n">
        <v>7</v>
      </c>
      <c r="CZ39" s="67"/>
      <c r="DA39" s="67"/>
      <c r="DB39" s="67" t="n">
        <v>3</v>
      </c>
      <c r="DC39" s="67" t="n">
        <v>7</v>
      </c>
      <c r="DD39" s="67"/>
      <c r="DE39" s="67"/>
      <c r="DF39" s="67" t="n">
        <v>3</v>
      </c>
      <c r="DG39" s="67" t="n">
        <v>7</v>
      </c>
      <c r="DH39" s="67"/>
      <c r="DI39" s="67"/>
      <c r="DJ39" s="67" t="n">
        <v>3</v>
      </c>
      <c r="DK39" s="67" t="n">
        <v>7</v>
      </c>
      <c r="DL39" s="67"/>
      <c r="DM39" s="67"/>
      <c r="DN39" s="67" t="n">
        <v>3</v>
      </c>
      <c r="DO39" s="67" t="n">
        <v>7</v>
      </c>
      <c r="DP39" s="67"/>
      <c r="DQ39" s="67"/>
      <c r="DR39" s="67" t="n">
        <v>3</v>
      </c>
      <c r="DS39" s="67" t="n">
        <v>7</v>
      </c>
      <c r="DT39" s="67"/>
      <c r="DU39" s="67"/>
      <c r="DV39" s="67" t="n">
        <v>3</v>
      </c>
      <c r="DW39" s="67" t="n">
        <v>7</v>
      </c>
      <c r="DX39" s="67"/>
      <c r="DY39" s="67"/>
      <c r="DZ39" s="67" t="n">
        <v>3</v>
      </c>
      <c r="EA39" s="67" t="n">
        <v>7</v>
      </c>
      <c r="EB39" s="67"/>
      <c r="EC39" s="67"/>
      <c r="ED39" s="67" t="n">
        <v>3</v>
      </c>
      <c r="EE39" s="67" t="n">
        <v>7</v>
      </c>
      <c r="EF39" s="67"/>
      <c r="EG39" s="67"/>
      <c r="EH39" s="67" t="n">
        <v>3</v>
      </c>
      <c r="EI39" s="67" t="n">
        <v>7</v>
      </c>
      <c r="EJ39" s="67"/>
      <c r="EK39" s="67"/>
      <c r="EL39" s="67" t="n">
        <v>3</v>
      </c>
      <c r="EM39" s="67" t="n">
        <v>7</v>
      </c>
      <c r="EN39" s="67"/>
      <c r="EO39" s="67"/>
      <c r="EP39" s="67" t="n">
        <v>3</v>
      </c>
      <c r="EQ39" s="67" t="n">
        <v>7</v>
      </c>
      <c r="ER39" s="67"/>
      <c r="ES39" s="67"/>
      <c r="ET39" s="67" t="n">
        <v>3</v>
      </c>
      <c r="EU39" s="67" t="n">
        <v>7</v>
      </c>
      <c r="EV39" s="67"/>
    </row>
    <row r="40" customFormat="false" ht="12.75" hidden="false" customHeight="false" outlineLevel="0" collapsed="false">
      <c r="B40" s="66" t="s">
        <v>121</v>
      </c>
      <c r="C40" s="76" t="n">
        <f aca="false">setup!D40</f>
        <v>0</v>
      </c>
      <c r="D40" s="76" t="n">
        <f aca="false">setup!E40</f>
        <v>0</v>
      </c>
      <c r="F40" s="67" t="n">
        <v>8</v>
      </c>
      <c r="G40" s="67"/>
      <c r="H40" s="67"/>
      <c r="I40" s="67"/>
      <c r="J40" s="67" t="n">
        <v>8</v>
      </c>
      <c r="K40" s="67"/>
      <c r="L40" s="67"/>
      <c r="M40" s="67"/>
      <c r="N40" s="67" t="n">
        <v>8</v>
      </c>
      <c r="O40" s="67"/>
      <c r="P40" s="67"/>
      <c r="Q40" s="67"/>
      <c r="R40" s="67" t="n">
        <f aca="false">$G40</f>
        <v>0</v>
      </c>
      <c r="S40" s="67"/>
      <c r="T40" s="67"/>
      <c r="U40" s="67"/>
      <c r="V40" s="67" t="n">
        <v>8</v>
      </c>
      <c r="W40" s="67"/>
      <c r="X40" s="67"/>
      <c r="Y40" s="67" t="n">
        <v>5</v>
      </c>
      <c r="Z40" s="67" t="n">
        <v>8</v>
      </c>
      <c r="AA40" s="67"/>
      <c r="AB40" s="67"/>
      <c r="AC40" s="67"/>
      <c r="AD40" s="67" t="n">
        <v>8</v>
      </c>
      <c r="AE40" s="67"/>
      <c r="AF40" s="67"/>
      <c r="AG40" s="67"/>
      <c r="AH40" s="67" t="n">
        <v>8</v>
      </c>
      <c r="AI40" s="67"/>
      <c r="AJ40" s="67"/>
      <c r="AK40" s="67" t="n">
        <v>5</v>
      </c>
      <c r="AL40" s="67" t="n">
        <v>8</v>
      </c>
      <c r="AM40" s="67"/>
      <c r="AN40" s="67"/>
      <c r="AO40" s="67"/>
      <c r="AP40" s="67" t="n">
        <v>8</v>
      </c>
      <c r="AQ40" s="67"/>
      <c r="AR40" s="67"/>
      <c r="AS40" s="67"/>
      <c r="AT40" s="67" t="n">
        <v>8</v>
      </c>
      <c r="AU40" s="67"/>
      <c r="AV40" s="67"/>
      <c r="AW40" s="67"/>
      <c r="AX40" s="67" t="n">
        <v>8</v>
      </c>
      <c r="AY40" s="67"/>
      <c r="AZ40" s="67"/>
      <c r="BA40" s="67"/>
      <c r="BB40" s="67" t="n">
        <v>8</v>
      </c>
      <c r="BC40" s="67"/>
      <c r="BD40" s="67"/>
      <c r="BE40" s="67"/>
      <c r="BF40" s="67" t="n">
        <v>8</v>
      </c>
      <c r="BG40" s="67"/>
      <c r="BH40" s="67"/>
      <c r="BI40" s="67"/>
      <c r="BJ40" s="67" t="n">
        <v>8</v>
      </c>
      <c r="BK40" s="67"/>
      <c r="BL40" s="67"/>
      <c r="BM40" s="67"/>
      <c r="BN40" s="67" t="n">
        <v>8</v>
      </c>
      <c r="BO40" s="67"/>
      <c r="BP40" s="67"/>
      <c r="BQ40" s="67"/>
      <c r="BR40" s="67" t="n">
        <v>8</v>
      </c>
      <c r="BS40" s="67"/>
      <c r="BT40" s="67"/>
      <c r="BU40" s="67"/>
      <c r="BV40" s="67" t="n">
        <v>8</v>
      </c>
      <c r="BW40" s="67"/>
      <c r="BX40" s="67"/>
      <c r="BY40" s="67"/>
      <c r="BZ40" s="67" t="n">
        <v>8</v>
      </c>
      <c r="CA40" s="67"/>
      <c r="CB40" s="67"/>
      <c r="CC40" s="67"/>
      <c r="CD40" s="67" t="n">
        <v>8</v>
      </c>
      <c r="CE40" s="67"/>
      <c r="CF40" s="67"/>
      <c r="CG40" s="67"/>
      <c r="CH40" s="67" t="n">
        <v>8</v>
      </c>
      <c r="CI40" s="67"/>
      <c r="CJ40" s="67"/>
      <c r="CK40" s="67"/>
      <c r="CL40" s="67" t="n">
        <v>8</v>
      </c>
      <c r="CM40" s="67"/>
      <c r="CN40" s="67"/>
      <c r="CO40" s="67"/>
      <c r="CP40" s="67" t="n">
        <v>8</v>
      </c>
      <c r="CQ40" s="67"/>
      <c r="CR40" s="67"/>
      <c r="CS40" s="67"/>
      <c r="CT40" s="67" t="n">
        <v>8</v>
      </c>
      <c r="CU40" s="67"/>
      <c r="CV40" s="67"/>
      <c r="CW40" s="67"/>
      <c r="CX40" s="67" t="n">
        <v>8</v>
      </c>
      <c r="CY40" s="67"/>
      <c r="CZ40" s="67"/>
      <c r="DA40" s="67"/>
      <c r="DB40" s="67" t="n">
        <v>8</v>
      </c>
      <c r="DC40" s="67"/>
      <c r="DD40" s="67"/>
      <c r="DE40" s="67"/>
      <c r="DF40" s="67" t="n">
        <v>8</v>
      </c>
      <c r="DG40" s="67"/>
      <c r="DH40" s="67"/>
      <c r="DI40" s="67"/>
      <c r="DJ40" s="67" t="n">
        <v>8</v>
      </c>
      <c r="DK40" s="67"/>
      <c r="DL40" s="67"/>
      <c r="DM40" s="67"/>
      <c r="DN40" s="67" t="n">
        <v>8</v>
      </c>
      <c r="DO40" s="67"/>
      <c r="DP40" s="67"/>
      <c r="DQ40" s="67"/>
      <c r="DR40" s="67" t="n">
        <v>8</v>
      </c>
      <c r="DS40" s="67"/>
      <c r="DT40" s="67"/>
      <c r="DU40" s="67"/>
      <c r="DV40" s="67" t="n">
        <v>8</v>
      </c>
      <c r="DW40" s="67"/>
      <c r="DX40" s="67"/>
      <c r="DY40" s="67"/>
      <c r="DZ40" s="67" t="n">
        <v>8</v>
      </c>
      <c r="EA40" s="67"/>
      <c r="EB40" s="67"/>
      <c r="EC40" s="67"/>
      <c r="ED40" s="67" t="n">
        <v>8</v>
      </c>
      <c r="EE40" s="67"/>
      <c r="EF40" s="67"/>
      <c r="EG40" s="67"/>
      <c r="EH40" s="67" t="n">
        <v>8</v>
      </c>
      <c r="EI40" s="67"/>
      <c r="EJ40" s="67"/>
      <c r="EK40" s="67"/>
      <c r="EL40" s="67" t="n">
        <v>8</v>
      </c>
      <c r="EM40" s="67"/>
      <c r="EN40" s="67"/>
      <c r="EO40" s="67"/>
      <c r="EP40" s="67" t="n">
        <v>8</v>
      </c>
      <c r="EQ40" s="67"/>
      <c r="ER40" s="67"/>
      <c r="ES40" s="67"/>
      <c r="ET40" s="67" t="n">
        <v>8</v>
      </c>
      <c r="EU40" s="67"/>
      <c r="EV40" s="67"/>
    </row>
    <row r="41" customFormat="false" ht="12.75" hidden="false" customHeight="false" outlineLevel="0" collapsed="false">
      <c r="B41" s="66" t="s">
        <v>122</v>
      </c>
      <c r="C41" s="76" t="n">
        <f aca="false">setup!D41</f>
        <v>0</v>
      </c>
      <c r="D41" s="76" t="n">
        <f aca="false">setup!E41</f>
        <v>0</v>
      </c>
      <c r="F41" s="67" t="n">
        <v>5</v>
      </c>
      <c r="G41" s="67" t="n">
        <v>12</v>
      </c>
      <c r="H41" s="67"/>
      <c r="I41" s="67"/>
      <c r="J41" s="67" t="n">
        <v>5</v>
      </c>
      <c r="K41" s="67" t="n">
        <v>12</v>
      </c>
      <c r="L41" s="67"/>
      <c r="M41" s="67"/>
      <c r="N41" s="67" t="n">
        <v>5</v>
      </c>
      <c r="O41" s="67" t="n">
        <v>12</v>
      </c>
      <c r="P41" s="67"/>
      <c r="Q41" s="67"/>
      <c r="R41" s="67" t="n">
        <f aca="false">$G41</f>
        <v>12</v>
      </c>
      <c r="S41" s="67" t="n">
        <f aca="false">$H41</f>
        <v>0</v>
      </c>
      <c r="T41" s="67"/>
      <c r="U41" s="67"/>
      <c r="V41" s="67" t="n">
        <v>5</v>
      </c>
      <c r="W41" s="67" t="n">
        <v>12</v>
      </c>
      <c r="X41" s="67"/>
      <c r="Y41" s="67" t="n">
        <v>5</v>
      </c>
      <c r="Z41" s="67" t="n">
        <v>5</v>
      </c>
      <c r="AA41" s="67" t="n">
        <v>12</v>
      </c>
      <c r="AB41" s="67"/>
      <c r="AC41" s="67"/>
      <c r="AD41" s="67" t="n">
        <v>5</v>
      </c>
      <c r="AE41" s="67" t="n">
        <v>12</v>
      </c>
      <c r="AF41" s="67"/>
      <c r="AG41" s="67"/>
      <c r="AH41" s="67" t="n">
        <v>5</v>
      </c>
      <c r="AI41" s="67" t="n">
        <v>12</v>
      </c>
      <c r="AJ41" s="67"/>
      <c r="AK41" s="67" t="n">
        <v>5</v>
      </c>
      <c r="AL41" s="67" t="n">
        <v>5</v>
      </c>
      <c r="AM41" s="67" t="n">
        <v>12</v>
      </c>
      <c r="AN41" s="67"/>
      <c r="AO41" s="67"/>
      <c r="AP41" s="67" t="n">
        <v>5</v>
      </c>
      <c r="AQ41" s="67" t="n">
        <v>12</v>
      </c>
      <c r="AR41" s="67"/>
      <c r="AS41" s="67"/>
      <c r="AT41" s="67" t="n">
        <v>5</v>
      </c>
      <c r="AU41" s="67" t="n">
        <v>12</v>
      </c>
      <c r="AV41" s="67"/>
      <c r="AW41" s="67"/>
      <c r="AX41" s="67" t="n">
        <v>5</v>
      </c>
      <c r="AY41" s="67" t="n">
        <v>12</v>
      </c>
      <c r="AZ41" s="67"/>
      <c r="BA41" s="67"/>
      <c r="BB41" s="67" t="n">
        <v>5</v>
      </c>
      <c r="BC41" s="67" t="n">
        <v>12</v>
      </c>
      <c r="BD41" s="67"/>
      <c r="BE41" s="67"/>
      <c r="BF41" s="67" t="n">
        <v>5</v>
      </c>
      <c r="BG41" s="67" t="n">
        <v>12</v>
      </c>
      <c r="BH41" s="67"/>
      <c r="BI41" s="67"/>
      <c r="BJ41" s="67" t="n">
        <v>5</v>
      </c>
      <c r="BK41" s="67" t="n">
        <v>12</v>
      </c>
      <c r="BL41" s="67"/>
      <c r="BM41" s="67"/>
      <c r="BN41" s="67" t="n">
        <v>5</v>
      </c>
      <c r="BO41" s="67" t="n">
        <v>12</v>
      </c>
      <c r="BP41" s="67"/>
      <c r="BQ41" s="67"/>
      <c r="BR41" s="67" t="n">
        <v>5</v>
      </c>
      <c r="BS41" s="67" t="n">
        <v>12</v>
      </c>
      <c r="BT41" s="67"/>
      <c r="BU41" s="67"/>
      <c r="BV41" s="67" t="n">
        <v>5</v>
      </c>
      <c r="BW41" s="67" t="n">
        <v>12</v>
      </c>
      <c r="BX41" s="67"/>
      <c r="BY41" s="67"/>
      <c r="BZ41" s="67" t="n">
        <v>5</v>
      </c>
      <c r="CA41" s="67" t="n">
        <v>12</v>
      </c>
      <c r="CB41" s="67"/>
      <c r="CC41" s="67"/>
      <c r="CD41" s="67" t="n">
        <v>5</v>
      </c>
      <c r="CE41" s="67" t="n">
        <v>12</v>
      </c>
      <c r="CF41" s="67"/>
      <c r="CG41" s="67"/>
      <c r="CH41" s="67" t="n">
        <v>5</v>
      </c>
      <c r="CI41" s="67" t="n">
        <v>12</v>
      </c>
      <c r="CJ41" s="67"/>
      <c r="CK41" s="67"/>
      <c r="CL41" s="67" t="n">
        <v>5</v>
      </c>
      <c r="CM41" s="67" t="n">
        <v>12</v>
      </c>
      <c r="CN41" s="67"/>
      <c r="CO41" s="67"/>
      <c r="CP41" s="67" t="n">
        <v>5</v>
      </c>
      <c r="CQ41" s="67" t="n">
        <v>12</v>
      </c>
      <c r="CR41" s="67"/>
      <c r="CS41" s="67"/>
      <c r="CT41" s="67" t="n">
        <v>5</v>
      </c>
      <c r="CU41" s="67" t="n">
        <v>12</v>
      </c>
      <c r="CV41" s="67"/>
      <c r="CW41" s="67"/>
      <c r="CX41" s="67" t="n">
        <v>5</v>
      </c>
      <c r="CY41" s="67" t="n">
        <v>12</v>
      </c>
      <c r="CZ41" s="67"/>
      <c r="DA41" s="67"/>
      <c r="DB41" s="67" t="n">
        <v>5</v>
      </c>
      <c r="DC41" s="67" t="n">
        <v>12</v>
      </c>
      <c r="DD41" s="67"/>
      <c r="DE41" s="67"/>
      <c r="DF41" s="67" t="n">
        <v>5</v>
      </c>
      <c r="DG41" s="67" t="n">
        <v>12</v>
      </c>
      <c r="DH41" s="67"/>
      <c r="DI41" s="67"/>
      <c r="DJ41" s="67" t="n">
        <v>5</v>
      </c>
      <c r="DK41" s="67" t="n">
        <v>12</v>
      </c>
      <c r="DL41" s="67"/>
      <c r="DM41" s="67"/>
      <c r="DN41" s="67" t="n">
        <v>5</v>
      </c>
      <c r="DO41" s="67" t="n">
        <v>12</v>
      </c>
      <c r="DP41" s="67"/>
      <c r="DQ41" s="67"/>
      <c r="DR41" s="67" t="n">
        <v>5</v>
      </c>
      <c r="DS41" s="67" t="n">
        <v>12</v>
      </c>
      <c r="DT41" s="67"/>
      <c r="DU41" s="67"/>
      <c r="DV41" s="67" t="n">
        <v>5</v>
      </c>
      <c r="DW41" s="67" t="n">
        <v>12</v>
      </c>
      <c r="DX41" s="67"/>
      <c r="DY41" s="67"/>
      <c r="DZ41" s="67" t="n">
        <v>5</v>
      </c>
      <c r="EA41" s="67" t="n">
        <v>12</v>
      </c>
      <c r="EB41" s="67"/>
      <c r="EC41" s="67"/>
      <c r="ED41" s="67" t="n">
        <v>5</v>
      </c>
      <c r="EE41" s="67" t="n">
        <v>12</v>
      </c>
      <c r="EF41" s="67"/>
      <c r="EG41" s="67"/>
      <c r="EH41" s="67" t="n">
        <v>5</v>
      </c>
      <c r="EI41" s="67" t="n">
        <v>12</v>
      </c>
      <c r="EJ41" s="67"/>
      <c r="EK41" s="67"/>
      <c r="EL41" s="67" t="n">
        <v>5</v>
      </c>
      <c r="EM41" s="67" t="n">
        <v>12</v>
      </c>
      <c r="EN41" s="67"/>
      <c r="EO41" s="67"/>
      <c r="EP41" s="67" t="n">
        <v>5</v>
      </c>
      <c r="EQ41" s="67" t="n">
        <v>12</v>
      </c>
      <c r="ER41" s="67"/>
      <c r="ES41" s="67"/>
      <c r="ET41" s="67" t="n">
        <v>5</v>
      </c>
      <c r="EU41" s="67" t="n">
        <v>12</v>
      </c>
      <c r="EV41" s="67"/>
    </row>
    <row r="42" customFormat="false" ht="12.75" hidden="false" customHeight="false" outlineLevel="0" collapsed="false">
      <c r="B42" s="66" t="s">
        <v>123</v>
      </c>
      <c r="C42" s="76" t="n">
        <f aca="false">setup!D42</f>
        <v>0</v>
      </c>
      <c r="D42" s="76" t="n">
        <f aca="false">setup!E42</f>
        <v>0</v>
      </c>
      <c r="F42" s="67" t="n">
        <v>2</v>
      </c>
      <c r="G42" s="67" t="n">
        <v>4</v>
      </c>
      <c r="H42" s="67"/>
      <c r="I42" s="67"/>
      <c r="J42" s="67" t="n">
        <v>1</v>
      </c>
      <c r="K42" s="67" t="n">
        <v>2</v>
      </c>
      <c r="L42" s="67"/>
      <c r="M42" s="67"/>
      <c r="N42" s="67" t="n">
        <v>1</v>
      </c>
      <c r="O42" s="67" t="n">
        <v>3</v>
      </c>
      <c r="P42" s="67"/>
      <c r="Q42" s="67"/>
      <c r="R42" s="67" t="n">
        <v>3</v>
      </c>
      <c r="S42" s="67" t="n">
        <v>6</v>
      </c>
      <c r="T42" s="67"/>
      <c r="U42" s="67"/>
      <c r="V42" s="67" t="n">
        <v>2</v>
      </c>
      <c r="W42" s="67" t="n">
        <v>5</v>
      </c>
      <c r="X42" s="67"/>
      <c r="Y42" s="67"/>
      <c r="Z42" s="67" t="n">
        <v>3</v>
      </c>
      <c r="AA42" s="67"/>
      <c r="AB42" s="67"/>
      <c r="AC42" s="67"/>
      <c r="AD42" s="67" t="n">
        <v>3</v>
      </c>
      <c r="AE42" s="67"/>
      <c r="AF42" s="67"/>
      <c r="AG42" s="67"/>
      <c r="AH42" s="67" t="n">
        <v>3</v>
      </c>
      <c r="AI42" s="67"/>
      <c r="AJ42" s="67"/>
      <c r="AK42" s="67"/>
      <c r="AL42" s="67" t="n">
        <v>3</v>
      </c>
      <c r="AM42" s="67"/>
      <c r="AN42" s="67"/>
      <c r="AO42" s="67"/>
      <c r="AP42" s="67" t="n">
        <v>3</v>
      </c>
      <c r="AQ42" s="67"/>
      <c r="AR42" s="67"/>
      <c r="AS42" s="67"/>
      <c r="AT42" s="67" t="n">
        <v>4</v>
      </c>
      <c r="AU42" s="67"/>
      <c r="AV42" s="67"/>
      <c r="AW42" s="67"/>
      <c r="AX42" s="67" t="n">
        <v>3</v>
      </c>
      <c r="AY42" s="67"/>
      <c r="AZ42" s="67"/>
      <c r="BA42" s="67"/>
      <c r="BB42" s="67" t="n">
        <v>3</v>
      </c>
      <c r="BC42" s="67"/>
      <c r="BD42" s="67"/>
      <c r="BE42" s="67"/>
      <c r="BF42" s="67" t="n">
        <v>3</v>
      </c>
      <c r="BG42" s="67" t="n">
        <v>5</v>
      </c>
      <c r="BH42" s="67"/>
      <c r="BI42" s="67"/>
      <c r="BJ42" s="67" t="n">
        <v>3</v>
      </c>
      <c r="BK42" s="67"/>
      <c r="BL42" s="67"/>
      <c r="BM42" s="67"/>
      <c r="BN42" s="67" t="n">
        <v>3</v>
      </c>
      <c r="BO42" s="67"/>
      <c r="BP42" s="67"/>
      <c r="BQ42" s="67"/>
      <c r="BR42" s="67" t="n">
        <v>3</v>
      </c>
      <c r="BS42" s="67"/>
      <c r="BT42" s="67"/>
      <c r="BU42" s="67"/>
      <c r="BV42" s="67" t="n">
        <v>3</v>
      </c>
      <c r="BW42" s="67"/>
      <c r="BX42" s="67"/>
      <c r="BY42" s="67"/>
      <c r="BZ42" s="67" t="n">
        <v>3</v>
      </c>
      <c r="CA42" s="67"/>
      <c r="CB42" s="67"/>
      <c r="CC42" s="67"/>
      <c r="CD42" s="67" t="n">
        <v>3</v>
      </c>
      <c r="CE42" s="67"/>
      <c r="CF42" s="67"/>
      <c r="CG42" s="67"/>
      <c r="CH42" s="67" t="n">
        <v>2</v>
      </c>
      <c r="CI42" s="67" t="n">
        <v>5</v>
      </c>
      <c r="CJ42" s="67"/>
      <c r="CK42" s="67"/>
      <c r="CL42" s="67" t="n">
        <v>2</v>
      </c>
      <c r="CM42" s="67" t="n">
        <v>4</v>
      </c>
      <c r="CN42" s="67"/>
      <c r="CO42" s="67"/>
      <c r="CP42" s="67" t="n">
        <v>3</v>
      </c>
      <c r="CQ42" s="67" t="n">
        <v>6</v>
      </c>
      <c r="CR42" s="67"/>
      <c r="CS42" s="67"/>
      <c r="CT42" s="67" t="n">
        <v>2</v>
      </c>
      <c r="CU42" s="67" t="n">
        <v>4</v>
      </c>
      <c r="CV42" s="67"/>
      <c r="CW42" s="67" t="n">
        <v>5</v>
      </c>
      <c r="CX42" s="67" t="n">
        <v>4</v>
      </c>
      <c r="CY42" s="67"/>
      <c r="CZ42" s="67"/>
      <c r="DA42" s="67"/>
      <c r="DB42" s="67" t="n">
        <v>3</v>
      </c>
      <c r="DC42" s="67" t="n">
        <v>7</v>
      </c>
      <c r="DD42" s="67"/>
      <c r="DE42" s="67"/>
      <c r="DF42" s="67" t="n">
        <v>4</v>
      </c>
      <c r="DG42" s="67"/>
      <c r="DH42" s="67"/>
      <c r="DI42" s="67"/>
      <c r="DJ42" s="67" t="n">
        <v>3</v>
      </c>
      <c r="DK42" s="67" t="n">
        <v>7</v>
      </c>
      <c r="DL42" s="67"/>
      <c r="DM42" s="67"/>
      <c r="DN42" s="67" t="n">
        <v>1</v>
      </c>
      <c r="DO42" s="67" t="n">
        <v>5</v>
      </c>
      <c r="DP42" s="67"/>
      <c r="DQ42" s="67" t="n">
        <v>5</v>
      </c>
      <c r="DR42" s="67" t="n">
        <v>2</v>
      </c>
      <c r="DS42" s="67" t="n">
        <v>4</v>
      </c>
      <c r="DT42" s="67"/>
      <c r="DU42" s="67"/>
      <c r="DV42" s="67" t="n">
        <v>1</v>
      </c>
      <c r="DW42" s="67" t="n">
        <v>4</v>
      </c>
      <c r="DX42" s="67"/>
      <c r="DY42" s="67"/>
      <c r="DZ42" s="67" t="n">
        <v>4</v>
      </c>
      <c r="EA42" s="67"/>
      <c r="EB42" s="67"/>
      <c r="EC42" s="67"/>
      <c r="ED42" s="67" t="n">
        <v>4</v>
      </c>
      <c r="EE42" s="67"/>
      <c r="EF42" s="67"/>
      <c r="EG42" s="67"/>
      <c r="EH42" s="67" t="n">
        <v>3</v>
      </c>
      <c r="EI42" s="67" t="n">
        <v>6</v>
      </c>
      <c r="EJ42" s="67"/>
      <c r="EK42" s="67"/>
      <c r="EL42" s="67" t="n">
        <v>4</v>
      </c>
      <c r="EM42" s="67"/>
      <c r="EN42" s="67"/>
      <c r="EO42" s="67"/>
      <c r="EP42" s="67" t="n">
        <v>3</v>
      </c>
      <c r="EQ42" s="67" t="n">
        <v>7</v>
      </c>
      <c r="ER42" s="67"/>
      <c r="ES42" s="67"/>
      <c r="ET42" s="67" t="n">
        <v>2</v>
      </c>
      <c r="EU42" s="67" t="n">
        <v>6</v>
      </c>
      <c r="EV42" s="67"/>
      <c r="EW42" s="67" t="n">
        <v>5</v>
      </c>
    </row>
    <row r="43" customFormat="false" ht="12.75" hidden="false" customHeight="false" outlineLevel="0" collapsed="false">
      <c r="A43" s="66" t="s">
        <v>124</v>
      </c>
      <c r="B43" s="66" t="s">
        <v>125</v>
      </c>
      <c r="C43" s="76" t="n">
        <f aca="false">setup!D43</f>
        <v>0</v>
      </c>
      <c r="D43" s="76" t="n">
        <f aca="false">setup!E43</f>
        <v>0</v>
      </c>
      <c r="F43" s="67" t="n">
        <v>1</v>
      </c>
      <c r="G43" s="67" t="n">
        <v>5</v>
      </c>
      <c r="H43" s="67"/>
      <c r="I43" s="67" t="n">
        <v>20</v>
      </c>
      <c r="J43" s="67" t="n">
        <v>2</v>
      </c>
      <c r="K43" s="67" t="n">
        <v>7</v>
      </c>
      <c r="L43" s="67"/>
      <c r="M43" s="67" t="n">
        <v>10</v>
      </c>
      <c r="N43" s="67" t="n">
        <v>2</v>
      </c>
      <c r="O43" s="67" t="n">
        <v>5</v>
      </c>
      <c r="P43" s="67"/>
      <c r="Q43" s="67" t="n">
        <v>15</v>
      </c>
      <c r="R43" s="67" t="n">
        <v>4</v>
      </c>
      <c r="S43" s="67"/>
      <c r="T43" s="67"/>
      <c r="U43" s="67"/>
      <c r="V43" s="67" t="n">
        <v>3</v>
      </c>
      <c r="W43" s="67" t="n">
        <v>6</v>
      </c>
      <c r="X43" s="67"/>
      <c r="Y43" s="67" t="n">
        <v>5</v>
      </c>
      <c r="Z43" s="67" t="n">
        <v>9</v>
      </c>
      <c r="AA43" s="67"/>
      <c r="AB43" s="67"/>
      <c r="AC43" s="67"/>
      <c r="AD43" s="67" t="n">
        <v>9</v>
      </c>
      <c r="AE43" s="67"/>
      <c r="AF43" s="67"/>
      <c r="AG43" s="67"/>
      <c r="AH43" s="67" t="n">
        <v>9</v>
      </c>
      <c r="AI43" s="67"/>
      <c r="AJ43" s="67"/>
      <c r="AK43" s="67"/>
      <c r="AL43" s="67" t="n">
        <v>6</v>
      </c>
      <c r="AM43" s="67"/>
      <c r="AN43" s="67"/>
      <c r="AO43" s="67" t="n">
        <v>5</v>
      </c>
      <c r="AP43" s="67" t="n">
        <v>7</v>
      </c>
      <c r="AQ43" s="67"/>
      <c r="AR43" s="67"/>
      <c r="AS43" s="67"/>
      <c r="AT43" s="67" t="n">
        <v>6</v>
      </c>
      <c r="AU43" s="67"/>
      <c r="AV43" s="67"/>
      <c r="AW43" s="67"/>
      <c r="AX43" s="67" t="n">
        <v>6</v>
      </c>
      <c r="AY43" s="67"/>
      <c r="AZ43" s="67"/>
      <c r="BA43" s="67"/>
      <c r="BB43" s="67" t="n">
        <v>6</v>
      </c>
      <c r="BC43" s="67"/>
      <c r="BD43" s="67"/>
      <c r="BE43" s="67"/>
      <c r="BF43" s="67" t="n">
        <v>6</v>
      </c>
      <c r="BG43" s="67"/>
      <c r="BH43" s="67"/>
      <c r="BI43" s="67"/>
      <c r="BJ43" s="67" t="n">
        <v>9</v>
      </c>
      <c r="BK43" s="67"/>
      <c r="BL43" s="67"/>
      <c r="BM43" s="67"/>
      <c r="BN43" s="67" t="n">
        <v>9</v>
      </c>
      <c r="BO43" s="67"/>
      <c r="BP43" s="67"/>
      <c r="BQ43" s="67"/>
      <c r="BR43" s="67" t="n">
        <v>9</v>
      </c>
      <c r="BS43" s="67"/>
      <c r="BT43" s="67"/>
      <c r="BU43" s="67"/>
      <c r="BV43" s="67" t="n">
        <v>9</v>
      </c>
      <c r="BW43" s="67"/>
      <c r="BX43" s="67"/>
      <c r="BY43" s="67"/>
      <c r="BZ43" s="67" t="n">
        <v>9</v>
      </c>
      <c r="CA43" s="67"/>
      <c r="CB43" s="67"/>
      <c r="CC43" s="67"/>
      <c r="CD43" s="67" t="n">
        <v>9</v>
      </c>
      <c r="CE43" s="67"/>
      <c r="CF43" s="67"/>
      <c r="CG43" s="67"/>
      <c r="CH43" s="67" t="n">
        <v>9</v>
      </c>
      <c r="CI43" s="67"/>
      <c r="CJ43" s="67"/>
      <c r="CK43" s="67"/>
      <c r="CL43" s="67" t="n">
        <v>9</v>
      </c>
      <c r="CM43" s="67"/>
      <c r="CN43" s="67"/>
      <c r="CO43" s="67"/>
      <c r="CP43" s="67" t="n">
        <v>3</v>
      </c>
      <c r="CQ43" s="67" t="n">
        <v>7</v>
      </c>
      <c r="CR43" s="67"/>
      <c r="CS43" s="67" t="n">
        <v>5</v>
      </c>
      <c r="CT43" s="67" t="n">
        <v>3</v>
      </c>
      <c r="CU43" s="67" t="n">
        <v>9</v>
      </c>
      <c r="CV43" s="67"/>
      <c r="CW43" s="67" t="n">
        <v>10</v>
      </c>
      <c r="CX43" s="67" t="n">
        <v>2</v>
      </c>
      <c r="CY43" s="67" t="n">
        <v>5</v>
      </c>
      <c r="CZ43" s="67"/>
      <c r="DA43" s="67" t="n">
        <v>10</v>
      </c>
      <c r="DB43" s="67" t="n">
        <v>5</v>
      </c>
      <c r="DC43" s="67"/>
      <c r="DD43" s="67"/>
      <c r="DE43" s="67" t="n">
        <v>5</v>
      </c>
      <c r="DF43" s="67" t="n">
        <v>5</v>
      </c>
      <c r="DG43" s="67"/>
      <c r="DH43" s="67"/>
      <c r="DI43" s="67" t="n">
        <v>5</v>
      </c>
      <c r="DJ43" s="67" t="n">
        <v>3</v>
      </c>
      <c r="DK43" s="67" t="n">
        <v>9</v>
      </c>
      <c r="DL43" s="67"/>
      <c r="DM43" s="67" t="n">
        <v>5</v>
      </c>
      <c r="DN43" s="67" t="n">
        <v>3</v>
      </c>
      <c r="DO43" s="67" t="n">
        <v>9</v>
      </c>
      <c r="DP43" s="67"/>
      <c r="DQ43" s="67" t="n">
        <v>5</v>
      </c>
      <c r="DR43" s="67" t="n">
        <v>3</v>
      </c>
      <c r="DS43" s="67" t="n">
        <v>9</v>
      </c>
      <c r="DT43" s="67"/>
      <c r="DU43" s="67" t="n">
        <v>5</v>
      </c>
      <c r="DV43" s="67" t="n">
        <v>3</v>
      </c>
      <c r="DW43" s="67" t="n">
        <v>7</v>
      </c>
      <c r="DX43" s="67"/>
      <c r="DY43" s="67" t="n">
        <v>5</v>
      </c>
      <c r="DZ43" s="67" t="n">
        <v>9</v>
      </c>
      <c r="EA43" s="67"/>
      <c r="EB43" s="67"/>
      <c r="EC43" s="67"/>
      <c r="ED43" s="67" t="n">
        <v>9</v>
      </c>
      <c r="EE43" s="67"/>
      <c r="EF43" s="67"/>
      <c r="EG43" s="67"/>
      <c r="EH43" s="67" t="n">
        <v>4</v>
      </c>
      <c r="EI43" s="67"/>
      <c r="EJ43" s="67"/>
      <c r="EK43" s="67" t="n">
        <v>5</v>
      </c>
      <c r="EL43" s="67" t="n">
        <v>2</v>
      </c>
      <c r="EM43" s="67" t="n">
        <v>5</v>
      </c>
      <c r="EN43" s="67"/>
      <c r="EO43" s="67" t="n">
        <v>10</v>
      </c>
      <c r="EP43" s="67" t="n">
        <v>6</v>
      </c>
      <c r="EQ43" s="67"/>
      <c r="ER43" s="67"/>
      <c r="ES43" s="67" t="n">
        <v>5</v>
      </c>
      <c r="ET43" s="67" t="n">
        <v>3</v>
      </c>
      <c r="EU43" s="67" t="n">
        <v>5</v>
      </c>
      <c r="EV43" s="67"/>
      <c r="EW43" s="67" t="n">
        <v>10</v>
      </c>
    </row>
    <row r="44" customFormat="false" ht="12.75" hidden="false" customHeight="false" outlineLevel="0" collapsed="false">
      <c r="B44" s="66" t="s">
        <v>126</v>
      </c>
      <c r="C44" s="76" t="n">
        <f aca="false">setup!D44</f>
        <v>0</v>
      </c>
      <c r="D44" s="76" t="n">
        <f aca="false">setup!E44</f>
        <v>0</v>
      </c>
      <c r="F44" s="67" t="n">
        <v>2</v>
      </c>
      <c r="G44" s="67" t="n">
        <v>5</v>
      </c>
      <c r="H44" s="67"/>
      <c r="I44" s="67" t="n">
        <v>20</v>
      </c>
      <c r="J44" s="67" t="n">
        <v>3</v>
      </c>
      <c r="K44" s="67" t="n">
        <v>8</v>
      </c>
      <c r="L44" s="67"/>
      <c r="M44" s="67" t="n">
        <v>10</v>
      </c>
      <c r="N44" s="67" t="n">
        <v>3</v>
      </c>
      <c r="O44" s="67" t="n">
        <v>8</v>
      </c>
      <c r="P44" s="67"/>
      <c r="Q44" s="67" t="n">
        <v>15</v>
      </c>
      <c r="R44" s="67" t="n">
        <v>6</v>
      </c>
      <c r="S44" s="67"/>
      <c r="T44" s="67"/>
      <c r="U44" s="67"/>
      <c r="V44" s="67" t="n">
        <v>3</v>
      </c>
      <c r="W44" s="67" t="n">
        <v>6</v>
      </c>
      <c r="X44" s="67"/>
      <c r="Y44" s="67" t="n">
        <v>5</v>
      </c>
      <c r="Z44" s="67" t="n">
        <v>20</v>
      </c>
      <c r="AA44" s="67"/>
      <c r="AB44" s="67"/>
      <c r="AC44" s="67"/>
      <c r="AD44" s="67" t="n">
        <v>20</v>
      </c>
      <c r="AE44" s="67"/>
      <c r="AF44" s="67"/>
      <c r="AG44" s="67"/>
      <c r="AH44" s="67" t="n">
        <v>20</v>
      </c>
      <c r="AI44" s="67"/>
      <c r="AJ44" s="67"/>
      <c r="AK44" s="67"/>
      <c r="AL44" s="67" t="n">
        <v>7</v>
      </c>
      <c r="AM44" s="67"/>
      <c r="AN44" s="67"/>
      <c r="AO44" s="67" t="n">
        <v>5</v>
      </c>
      <c r="AP44" s="67" t="n">
        <v>10</v>
      </c>
      <c r="AQ44" s="67"/>
      <c r="AR44" s="67"/>
      <c r="AS44" s="67"/>
      <c r="AT44" s="67" t="n">
        <v>7</v>
      </c>
      <c r="AU44" s="67"/>
      <c r="AV44" s="67"/>
      <c r="AW44" s="67"/>
      <c r="AX44" s="67" t="n">
        <v>8</v>
      </c>
      <c r="AY44" s="67"/>
      <c r="AZ44" s="67"/>
      <c r="BA44" s="67"/>
      <c r="BB44" s="67" t="n">
        <v>8</v>
      </c>
      <c r="BC44" s="67"/>
      <c r="BD44" s="67"/>
      <c r="BE44" s="67"/>
      <c r="BF44" s="67" t="n">
        <v>15</v>
      </c>
      <c r="BG44" s="67"/>
      <c r="BH44" s="67"/>
      <c r="BI44" s="67"/>
      <c r="BJ44" s="67" t="n">
        <v>20</v>
      </c>
      <c r="BK44" s="67"/>
      <c r="BL44" s="67"/>
      <c r="BM44" s="67"/>
      <c r="BN44" s="67" t="n">
        <v>20</v>
      </c>
      <c r="BO44" s="67"/>
      <c r="BP44" s="67"/>
      <c r="BQ44" s="67"/>
      <c r="BR44" s="67" t="n">
        <v>20</v>
      </c>
      <c r="BS44" s="67"/>
      <c r="BT44" s="67"/>
      <c r="BU44" s="67"/>
      <c r="BV44" s="67" t="n">
        <v>20</v>
      </c>
      <c r="BW44" s="67"/>
      <c r="BX44" s="67"/>
      <c r="BY44" s="67"/>
      <c r="BZ44" s="67" t="n">
        <v>20</v>
      </c>
      <c r="CA44" s="67"/>
      <c r="CB44" s="67"/>
      <c r="CC44" s="67"/>
      <c r="CD44" s="67" t="n">
        <v>20</v>
      </c>
      <c r="CE44" s="67"/>
      <c r="CF44" s="67"/>
      <c r="CG44" s="67"/>
      <c r="CH44" s="67" t="n">
        <v>20</v>
      </c>
      <c r="CI44" s="67"/>
      <c r="CJ44" s="67"/>
      <c r="CK44" s="67"/>
      <c r="CL44" s="67" t="n">
        <v>20</v>
      </c>
      <c r="CM44" s="67"/>
      <c r="CN44" s="67"/>
      <c r="CO44" s="67"/>
      <c r="CP44" s="67" t="n">
        <v>4</v>
      </c>
      <c r="CQ44" s="67"/>
      <c r="CR44" s="67"/>
      <c r="CS44" s="67" t="n">
        <v>5</v>
      </c>
      <c r="CT44" s="67" t="n">
        <v>5</v>
      </c>
      <c r="CU44" s="67" t="n">
        <v>8</v>
      </c>
      <c r="CV44" s="67"/>
      <c r="CW44" s="67" t="n">
        <v>10</v>
      </c>
      <c r="CX44" s="67" t="n">
        <v>3</v>
      </c>
      <c r="CY44" s="67" t="n">
        <v>8</v>
      </c>
      <c r="CZ44" s="67"/>
      <c r="DA44" s="67" t="n">
        <v>10</v>
      </c>
      <c r="DB44" s="67" t="n">
        <v>8</v>
      </c>
      <c r="DC44" s="67"/>
      <c r="DD44" s="67"/>
      <c r="DE44" s="67" t="n">
        <v>5</v>
      </c>
      <c r="DF44" s="67" t="n">
        <v>8</v>
      </c>
      <c r="DG44" s="67"/>
      <c r="DH44" s="67"/>
      <c r="DI44" s="67" t="n">
        <v>5</v>
      </c>
      <c r="DJ44" s="67" t="n">
        <v>6</v>
      </c>
      <c r="DK44" s="67"/>
      <c r="DL44" s="67"/>
      <c r="DM44" s="67" t="n">
        <v>5</v>
      </c>
      <c r="DN44" s="67" t="n">
        <v>6</v>
      </c>
      <c r="DO44" s="67"/>
      <c r="DP44" s="67"/>
      <c r="DQ44" s="67" t="n">
        <v>5</v>
      </c>
      <c r="DR44" s="67" t="n">
        <v>6</v>
      </c>
      <c r="DS44" s="67"/>
      <c r="DT44" s="67"/>
      <c r="DU44" s="67" t="n">
        <v>5</v>
      </c>
      <c r="DV44" s="67" t="n">
        <v>4</v>
      </c>
      <c r="DW44" s="67"/>
      <c r="DX44" s="67"/>
      <c r="DY44" s="67" t="n">
        <v>5</v>
      </c>
      <c r="DZ44" s="67" t="n">
        <v>20</v>
      </c>
      <c r="EA44" s="67"/>
      <c r="EB44" s="67"/>
      <c r="EC44" s="67"/>
      <c r="ED44" s="67" t="n">
        <v>20</v>
      </c>
      <c r="EE44" s="67"/>
      <c r="EF44" s="67"/>
      <c r="EG44" s="67"/>
      <c r="EH44" s="67" t="n">
        <v>6</v>
      </c>
      <c r="EI44" s="67"/>
      <c r="EJ44" s="67"/>
      <c r="EK44" s="67" t="n">
        <v>5</v>
      </c>
      <c r="EL44" s="67" t="n">
        <v>3</v>
      </c>
      <c r="EM44" s="67" t="n">
        <v>9</v>
      </c>
      <c r="EN44" s="67"/>
      <c r="EO44" s="67" t="n">
        <v>10</v>
      </c>
      <c r="EP44" s="67" t="n">
        <v>8</v>
      </c>
      <c r="EQ44" s="67"/>
      <c r="ER44" s="67"/>
      <c r="ES44" s="67" t="n">
        <v>5</v>
      </c>
      <c r="ET44" s="67" t="n">
        <v>4</v>
      </c>
      <c r="EU44" s="67" t="n">
        <v>9</v>
      </c>
      <c r="EV44" s="67"/>
      <c r="EW44" s="67" t="n">
        <v>10</v>
      </c>
    </row>
    <row r="45" customFormat="false" ht="12.75" hidden="false" customHeight="false" outlineLevel="0" collapsed="false">
      <c r="B45" s="66" t="s">
        <v>127</v>
      </c>
      <c r="C45" s="76" t="n">
        <f aca="false">setup!D45</f>
        <v>0</v>
      </c>
      <c r="D45" s="76" t="n">
        <f aca="false">setup!E45</f>
        <v>0</v>
      </c>
      <c r="F45" s="67" t="n">
        <v>2</v>
      </c>
      <c r="G45" s="67" t="n">
        <v>7</v>
      </c>
      <c r="H45" s="67"/>
      <c r="I45" s="67" t="n">
        <v>20</v>
      </c>
      <c r="J45" s="67" t="n">
        <v>4</v>
      </c>
      <c r="K45" s="67"/>
      <c r="L45" s="67"/>
      <c r="M45" s="67" t="n">
        <v>10</v>
      </c>
      <c r="N45" s="67" t="n">
        <v>3</v>
      </c>
      <c r="O45" s="67" t="n">
        <v>9</v>
      </c>
      <c r="P45" s="67"/>
      <c r="Q45" s="67" t="n">
        <v>15</v>
      </c>
      <c r="R45" s="67" t="n">
        <v>8</v>
      </c>
      <c r="S45" s="67"/>
      <c r="T45" s="67"/>
      <c r="U45" s="67"/>
      <c r="V45" s="67" t="n">
        <v>4</v>
      </c>
      <c r="W45" s="67"/>
      <c r="X45" s="67"/>
      <c r="Y45" s="67" t="n">
        <v>5</v>
      </c>
      <c r="Z45" s="67" t="n">
        <v>20</v>
      </c>
      <c r="AA45" s="67"/>
      <c r="AB45" s="67"/>
      <c r="AC45" s="67"/>
      <c r="AD45" s="67" t="n">
        <v>20</v>
      </c>
      <c r="AE45" s="67"/>
      <c r="AF45" s="67"/>
      <c r="AG45" s="67"/>
      <c r="AH45" s="67" t="n">
        <v>20</v>
      </c>
      <c r="AI45" s="67"/>
      <c r="AJ45" s="67"/>
      <c r="AK45" s="67"/>
      <c r="AL45" s="67" t="n">
        <v>9</v>
      </c>
      <c r="AM45" s="67"/>
      <c r="AN45" s="67"/>
      <c r="AO45" s="67" t="n">
        <v>5</v>
      </c>
      <c r="AP45" s="67" t="n">
        <v>12</v>
      </c>
      <c r="AQ45" s="67"/>
      <c r="AR45" s="67"/>
      <c r="AS45" s="67"/>
      <c r="AT45" s="67" t="n">
        <v>9</v>
      </c>
      <c r="AU45" s="67"/>
      <c r="AV45" s="67"/>
      <c r="AW45" s="67"/>
      <c r="AX45" s="67" t="n">
        <v>15</v>
      </c>
      <c r="AY45" s="67"/>
      <c r="AZ45" s="67"/>
      <c r="BA45" s="67"/>
      <c r="BB45" s="67" t="n">
        <v>15</v>
      </c>
      <c r="BC45" s="67"/>
      <c r="BD45" s="67"/>
      <c r="BE45" s="67"/>
      <c r="BF45" s="67" t="n">
        <v>20</v>
      </c>
      <c r="BG45" s="67"/>
      <c r="BH45" s="67"/>
      <c r="BI45" s="67"/>
      <c r="BJ45" s="67" t="n">
        <v>20</v>
      </c>
      <c r="BK45" s="67"/>
      <c r="BL45" s="67"/>
      <c r="BM45" s="67"/>
      <c r="BN45" s="67" t="n">
        <v>20</v>
      </c>
      <c r="BO45" s="67"/>
      <c r="BP45" s="67"/>
      <c r="BQ45" s="67"/>
      <c r="BR45" s="67" t="n">
        <v>20</v>
      </c>
      <c r="BS45" s="67"/>
      <c r="BT45" s="67"/>
      <c r="BU45" s="67"/>
      <c r="BV45" s="67" t="n">
        <v>20</v>
      </c>
      <c r="BW45" s="67"/>
      <c r="BX45" s="67"/>
      <c r="BY45" s="67"/>
      <c r="BZ45" s="67" t="n">
        <v>20</v>
      </c>
      <c r="CA45" s="67"/>
      <c r="CB45" s="67"/>
      <c r="CC45" s="67"/>
      <c r="CD45" s="67" t="n">
        <v>20</v>
      </c>
      <c r="CE45" s="67"/>
      <c r="CF45" s="67"/>
      <c r="CG45" s="67"/>
      <c r="CH45" s="67" t="n">
        <v>20</v>
      </c>
      <c r="CI45" s="67"/>
      <c r="CJ45" s="67"/>
      <c r="CK45" s="67"/>
      <c r="CL45" s="67" t="n">
        <v>20</v>
      </c>
      <c r="CM45" s="67"/>
      <c r="CN45" s="67"/>
      <c r="CO45" s="67"/>
      <c r="CP45" s="67" t="n">
        <v>6</v>
      </c>
      <c r="CQ45" s="67"/>
      <c r="CR45" s="67"/>
      <c r="CS45" s="67" t="n">
        <v>5</v>
      </c>
      <c r="CT45" s="67" t="n">
        <v>6</v>
      </c>
      <c r="CU45" s="67"/>
      <c r="CV45" s="67"/>
      <c r="CW45" s="67" t="n">
        <v>10</v>
      </c>
      <c r="CX45" s="67" t="n">
        <v>4</v>
      </c>
      <c r="CY45" s="67"/>
      <c r="CZ45" s="67"/>
      <c r="DA45" s="67" t="n">
        <v>10</v>
      </c>
      <c r="DB45" s="67" t="n">
        <v>8</v>
      </c>
      <c r="DC45" s="67"/>
      <c r="DD45" s="67"/>
      <c r="DE45" s="67" t="n">
        <v>5</v>
      </c>
      <c r="DF45" s="67" t="n">
        <v>8</v>
      </c>
      <c r="DG45" s="67"/>
      <c r="DH45" s="67"/>
      <c r="DI45" s="67" t="n">
        <v>5</v>
      </c>
      <c r="DJ45" s="67" t="n">
        <v>7</v>
      </c>
      <c r="DK45" s="67"/>
      <c r="DL45" s="67"/>
      <c r="DM45" s="67" t="n">
        <v>5</v>
      </c>
      <c r="DN45" s="67" t="n">
        <v>7</v>
      </c>
      <c r="DO45" s="67"/>
      <c r="DP45" s="67"/>
      <c r="DQ45" s="67" t="n">
        <v>5</v>
      </c>
      <c r="DR45" s="67" t="n">
        <v>7</v>
      </c>
      <c r="DS45" s="67"/>
      <c r="DT45" s="67"/>
      <c r="DU45" s="67" t="n">
        <v>5</v>
      </c>
      <c r="DV45" s="67" t="n">
        <v>6</v>
      </c>
      <c r="DW45" s="67"/>
      <c r="DX45" s="67"/>
      <c r="DY45" s="67" t="n">
        <v>5</v>
      </c>
      <c r="DZ45" s="67" t="n">
        <v>20</v>
      </c>
      <c r="EA45" s="67"/>
      <c r="EB45" s="67"/>
      <c r="EC45" s="67"/>
      <c r="ED45" s="67" t="n">
        <v>20</v>
      </c>
      <c r="EE45" s="67"/>
      <c r="EF45" s="67"/>
      <c r="EG45" s="67"/>
      <c r="EH45" s="67" t="n">
        <v>6</v>
      </c>
      <c r="EI45" s="67"/>
      <c r="EJ45" s="67"/>
      <c r="EK45" s="67" t="n">
        <v>5</v>
      </c>
      <c r="EL45" s="67" t="n">
        <v>4</v>
      </c>
      <c r="EM45" s="67" t="n">
        <v>10</v>
      </c>
      <c r="EN45" s="67"/>
      <c r="EO45" s="67" t="n">
        <v>10</v>
      </c>
      <c r="EP45" s="67" t="n">
        <v>8</v>
      </c>
      <c r="EQ45" s="67"/>
      <c r="ER45" s="67"/>
      <c r="ES45" s="67" t="n">
        <v>5</v>
      </c>
      <c r="ET45" s="67" t="n">
        <v>4</v>
      </c>
      <c r="EU45" s="67"/>
      <c r="EV45" s="67"/>
      <c r="EW45" s="67" t="n">
        <v>10</v>
      </c>
    </row>
    <row r="46" customFormat="false" ht="12.75" hidden="false" customHeight="false" outlineLevel="0" collapsed="false">
      <c r="B46" s="66" t="s">
        <v>128</v>
      </c>
      <c r="C46" s="76" t="n">
        <f aca="false">setup!D46</f>
        <v>0</v>
      </c>
      <c r="D46" s="76" t="n">
        <f aca="false">setup!E46</f>
        <v>0</v>
      </c>
      <c r="F46" s="67" t="n">
        <v>2</v>
      </c>
      <c r="G46" s="67" t="n">
        <v>7</v>
      </c>
      <c r="H46" s="67"/>
      <c r="I46" s="67" t="n">
        <v>20</v>
      </c>
      <c r="J46" s="67" t="n">
        <v>4</v>
      </c>
      <c r="K46" s="67"/>
      <c r="L46" s="67"/>
      <c r="M46" s="67" t="n">
        <v>10</v>
      </c>
      <c r="N46" s="67" t="n">
        <v>3</v>
      </c>
      <c r="O46" s="67" t="n">
        <v>9</v>
      </c>
      <c r="P46" s="67"/>
      <c r="Q46" s="67" t="n">
        <v>15</v>
      </c>
      <c r="R46" s="67" t="n">
        <v>8</v>
      </c>
      <c r="S46" s="67"/>
      <c r="T46" s="67"/>
      <c r="U46" s="67"/>
      <c r="V46" s="67" t="n">
        <v>5</v>
      </c>
      <c r="W46" s="67"/>
      <c r="X46" s="67"/>
      <c r="Y46" s="67" t="n">
        <v>5</v>
      </c>
      <c r="Z46" s="67" t="n">
        <v>20</v>
      </c>
      <c r="AA46" s="67"/>
      <c r="AB46" s="67"/>
      <c r="AC46" s="67"/>
      <c r="AD46" s="67" t="n">
        <v>20</v>
      </c>
      <c r="AE46" s="67"/>
      <c r="AF46" s="67"/>
      <c r="AG46" s="67"/>
      <c r="AH46" s="67" t="n">
        <v>20</v>
      </c>
      <c r="AI46" s="67"/>
      <c r="AJ46" s="67"/>
      <c r="AK46" s="67"/>
      <c r="AL46" s="67" t="n">
        <v>9</v>
      </c>
      <c r="AM46" s="67"/>
      <c r="AN46" s="67"/>
      <c r="AO46" s="67" t="n">
        <v>5</v>
      </c>
      <c r="AP46" s="67" t="n">
        <v>12</v>
      </c>
      <c r="AQ46" s="67"/>
      <c r="AR46" s="67"/>
      <c r="AS46" s="67"/>
      <c r="AT46" s="67" t="n">
        <v>9</v>
      </c>
      <c r="AU46" s="67"/>
      <c r="AV46" s="67"/>
      <c r="AW46" s="67"/>
      <c r="AX46" s="67" t="n">
        <v>20</v>
      </c>
      <c r="AY46" s="67"/>
      <c r="AZ46" s="67"/>
      <c r="BA46" s="67"/>
      <c r="BB46" s="67" t="n">
        <v>20</v>
      </c>
      <c r="BC46" s="67"/>
      <c r="BD46" s="67"/>
      <c r="BE46" s="67"/>
      <c r="BF46" s="67" t="n">
        <v>20</v>
      </c>
      <c r="BG46" s="67"/>
      <c r="BH46" s="67"/>
      <c r="BI46" s="67"/>
      <c r="BJ46" s="67" t="n">
        <v>20</v>
      </c>
      <c r="BK46" s="67"/>
      <c r="BL46" s="67"/>
      <c r="BM46" s="67"/>
      <c r="BN46" s="67" t="n">
        <v>20</v>
      </c>
      <c r="BO46" s="67"/>
      <c r="BP46" s="67"/>
      <c r="BQ46" s="67"/>
      <c r="BR46" s="67" t="n">
        <v>20</v>
      </c>
      <c r="BS46" s="67"/>
      <c r="BT46" s="67"/>
      <c r="BU46" s="67"/>
      <c r="BV46" s="67" t="n">
        <v>20</v>
      </c>
      <c r="BW46" s="67"/>
      <c r="BX46" s="67"/>
      <c r="BY46" s="67"/>
      <c r="BZ46" s="67" t="n">
        <v>20</v>
      </c>
      <c r="CA46" s="67"/>
      <c r="CB46" s="67"/>
      <c r="CC46" s="67"/>
      <c r="CD46" s="67" t="n">
        <v>20</v>
      </c>
      <c r="CE46" s="67"/>
      <c r="CF46" s="67"/>
      <c r="CG46" s="67"/>
      <c r="CH46" s="67" t="n">
        <v>20</v>
      </c>
      <c r="CI46" s="67"/>
      <c r="CJ46" s="67"/>
      <c r="CK46" s="67"/>
      <c r="CL46" s="67" t="n">
        <v>20</v>
      </c>
      <c r="CM46" s="67"/>
      <c r="CN46" s="67"/>
      <c r="CO46" s="67"/>
      <c r="CP46" s="67" t="n">
        <v>6</v>
      </c>
      <c r="CQ46" s="67"/>
      <c r="CR46" s="67"/>
      <c r="CS46" s="67" t="n">
        <v>5</v>
      </c>
      <c r="CT46" s="67" t="n">
        <v>6</v>
      </c>
      <c r="CU46" s="67"/>
      <c r="CV46" s="67"/>
      <c r="CW46" s="67" t="n">
        <v>10</v>
      </c>
      <c r="CX46" s="67" t="n">
        <v>4</v>
      </c>
      <c r="CY46" s="67"/>
      <c r="CZ46" s="67"/>
      <c r="DA46" s="67" t="n">
        <v>10</v>
      </c>
      <c r="DB46" s="67" t="n">
        <v>8</v>
      </c>
      <c r="DC46" s="67"/>
      <c r="DD46" s="67"/>
      <c r="DE46" s="67" t="n">
        <v>5</v>
      </c>
      <c r="DF46" s="67" t="n">
        <v>8</v>
      </c>
      <c r="DG46" s="67"/>
      <c r="DH46" s="67"/>
      <c r="DI46" s="67" t="n">
        <v>5</v>
      </c>
      <c r="DJ46" s="67" t="n">
        <v>8</v>
      </c>
      <c r="DK46" s="67"/>
      <c r="DL46" s="67"/>
      <c r="DM46" s="67" t="n">
        <v>5</v>
      </c>
      <c r="DN46" s="67" t="n">
        <v>8</v>
      </c>
      <c r="DO46" s="67"/>
      <c r="DP46" s="67"/>
      <c r="DQ46" s="67" t="n">
        <v>5</v>
      </c>
      <c r="DR46" s="67" t="n">
        <v>7</v>
      </c>
      <c r="DS46" s="67"/>
      <c r="DT46" s="67"/>
      <c r="DU46" s="67" t="n">
        <v>5</v>
      </c>
      <c r="DV46" s="67" t="n">
        <v>7</v>
      </c>
      <c r="DW46" s="67"/>
      <c r="DX46" s="67"/>
      <c r="DY46" s="67" t="n">
        <v>5</v>
      </c>
      <c r="DZ46" s="67" t="n">
        <v>20</v>
      </c>
      <c r="EA46" s="67"/>
      <c r="EB46" s="67"/>
      <c r="EC46" s="67"/>
      <c r="ED46" s="67" t="n">
        <v>20</v>
      </c>
      <c r="EE46" s="67"/>
      <c r="EF46" s="67"/>
      <c r="EG46" s="67"/>
      <c r="EH46" s="67" t="n">
        <v>8</v>
      </c>
      <c r="EI46" s="67"/>
      <c r="EJ46" s="67"/>
      <c r="EK46" s="67" t="n">
        <v>5</v>
      </c>
      <c r="EL46" s="67" t="n">
        <v>4</v>
      </c>
      <c r="EM46" s="67"/>
      <c r="EN46" s="67"/>
      <c r="EO46" s="67" t="n">
        <v>10</v>
      </c>
      <c r="EP46" s="67" t="n">
        <v>8</v>
      </c>
      <c r="EQ46" s="67"/>
      <c r="ER46" s="67"/>
      <c r="ES46" s="67" t="n">
        <v>5</v>
      </c>
      <c r="ET46" s="67" t="n">
        <v>6</v>
      </c>
      <c r="EU46" s="67"/>
      <c r="EV46" s="67"/>
      <c r="EW46" s="67" t="n">
        <v>10</v>
      </c>
    </row>
    <row r="47" customFormat="false" ht="12.75" hidden="false" customHeight="false" outlineLevel="0" collapsed="false">
      <c r="B47" s="66" t="s">
        <v>129</v>
      </c>
      <c r="C47" s="76" t="n">
        <f aca="false">setup!D47</f>
        <v>0</v>
      </c>
      <c r="D47" s="76" t="n">
        <f aca="false">setup!E47</f>
        <v>0</v>
      </c>
      <c r="F47" s="67" t="n">
        <v>2</v>
      </c>
      <c r="G47" s="67" t="n">
        <v>7</v>
      </c>
      <c r="H47" s="67"/>
      <c r="I47" s="67" t="n">
        <v>20</v>
      </c>
      <c r="J47" s="67" t="n">
        <v>4</v>
      </c>
      <c r="K47" s="67"/>
      <c r="L47" s="67"/>
      <c r="M47" s="67" t="n">
        <v>10</v>
      </c>
      <c r="N47" s="67" t="n">
        <v>3</v>
      </c>
      <c r="O47" s="67" t="n">
        <v>9</v>
      </c>
      <c r="P47" s="67"/>
      <c r="Q47" s="67" t="n">
        <v>15</v>
      </c>
      <c r="R47" s="67" t="n">
        <v>8</v>
      </c>
      <c r="S47" s="67"/>
      <c r="T47" s="67"/>
      <c r="U47" s="67"/>
      <c r="V47" s="67" t="n">
        <v>6</v>
      </c>
      <c r="W47" s="67"/>
      <c r="X47" s="67"/>
      <c r="Y47" s="67" t="n">
        <v>5</v>
      </c>
      <c r="Z47" s="67" t="n">
        <v>20</v>
      </c>
      <c r="AA47" s="67"/>
      <c r="AB47" s="67"/>
      <c r="AC47" s="67"/>
      <c r="AD47" s="67" t="n">
        <v>20</v>
      </c>
      <c r="AE47" s="67"/>
      <c r="AF47" s="67"/>
      <c r="AG47" s="67"/>
      <c r="AH47" s="67" t="n">
        <v>20</v>
      </c>
      <c r="AI47" s="67"/>
      <c r="AJ47" s="67"/>
      <c r="AK47" s="67"/>
      <c r="AL47" s="67" t="n">
        <v>9</v>
      </c>
      <c r="AM47" s="67"/>
      <c r="AN47" s="67"/>
      <c r="AO47" s="67" t="n">
        <v>5</v>
      </c>
      <c r="AP47" s="67" t="n">
        <v>12</v>
      </c>
      <c r="AQ47" s="67"/>
      <c r="AR47" s="67"/>
      <c r="AS47" s="67"/>
      <c r="AT47" s="67" t="n">
        <v>9</v>
      </c>
      <c r="AU47" s="67"/>
      <c r="AV47" s="67"/>
      <c r="AW47" s="67"/>
      <c r="AX47" s="67" t="n">
        <v>20</v>
      </c>
      <c r="AY47" s="67"/>
      <c r="AZ47" s="67"/>
      <c r="BA47" s="67"/>
      <c r="BB47" s="67" t="n">
        <v>20</v>
      </c>
      <c r="BC47" s="67"/>
      <c r="BD47" s="67"/>
      <c r="BE47" s="67"/>
      <c r="BF47" s="67" t="n">
        <v>20</v>
      </c>
      <c r="BG47" s="67"/>
      <c r="BH47" s="67"/>
      <c r="BI47" s="67"/>
      <c r="BJ47" s="67" t="n">
        <v>20</v>
      </c>
      <c r="BK47" s="67"/>
      <c r="BL47" s="67"/>
      <c r="BM47" s="67"/>
      <c r="BN47" s="67" t="n">
        <v>20</v>
      </c>
      <c r="BO47" s="67"/>
      <c r="BP47" s="67"/>
      <c r="BQ47" s="67"/>
      <c r="BR47" s="67" t="n">
        <v>20</v>
      </c>
      <c r="BS47" s="67"/>
      <c r="BT47" s="67"/>
      <c r="BU47" s="67"/>
      <c r="BV47" s="67" t="n">
        <v>20</v>
      </c>
      <c r="BW47" s="67"/>
      <c r="BX47" s="67"/>
      <c r="BY47" s="67"/>
      <c r="BZ47" s="67" t="n">
        <v>20</v>
      </c>
      <c r="CA47" s="67"/>
      <c r="CB47" s="67"/>
      <c r="CC47" s="67"/>
      <c r="CD47" s="67" t="n">
        <v>20</v>
      </c>
      <c r="CE47" s="67"/>
      <c r="CF47" s="67"/>
      <c r="CG47" s="67"/>
      <c r="CH47" s="67" t="n">
        <v>20</v>
      </c>
      <c r="CI47" s="67"/>
      <c r="CJ47" s="67"/>
      <c r="CK47" s="67"/>
      <c r="CL47" s="67" t="n">
        <v>20</v>
      </c>
      <c r="CM47" s="67"/>
      <c r="CN47" s="67"/>
      <c r="CO47" s="67"/>
      <c r="CP47" s="67" t="n">
        <v>6</v>
      </c>
      <c r="CQ47" s="67"/>
      <c r="CR47" s="67"/>
      <c r="CS47" s="67" t="n">
        <v>5</v>
      </c>
      <c r="CT47" s="67" t="n">
        <v>6</v>
      </c>
      <c r="CU47" s="67"/>
      <c r="CV47" s="67"/>
      <c r="CW47" s="67" t="n">
        <v>10</v>
      </c>
      <c r="CX47" s="67" t="n">
        <v>4</v>
      </c>
      <c r="CY47" s="67"/>
      <c r="CZ47" s="67"/>
      <c r="DA47" s="67" t="n">
        <v>10</v>
      </c>
      <c r="DB47" s="67" t="n">
        <v>15</v>
      </c>
      <c r="DC47" s="67"/>
      <c r="DD47" s="67"/>
      <c r="DE47" s="67" t="n">
        <v>5</v>
      </c>
      <c r="DF47" s="67" t="n">
        <v>15</v>
      </c>
      <c r="DG47" s="67"/>
      <c r="DH47" s="67"/>
      <c r="DI47" s="67" t="n">
        <v>5</v>
      </c>
      <c r="DJ47" s="67" t="n">
        <v>10</v>
      </c>
      <c r="DK47" s="67"/>
      <c r="DL47" s="67"/>
      <c r="DM47" s="67" t="n">
        <v>5</v>
      </c>
      <c r="DN47" s="67" t="n">
        <v>10</v>
      </c>
      <c r="DO47" s="67"/>
      <c r="DP47" s="67"/>
      <c r="DQ47" s="67" t="n">
        <v>5</v>
      </c>
      <c r="DR47" s="67" t="n">
        <v>7</v>
      </c>
      <c r="DS47" s="67"/>
      <c r="DT47" s="67"/>
      <c r="DU47" s="67" t="n">
        <v>5</v>
      </c>
      <c r="DV47" s="67" t="n">
        <v>8</v>
      </c>
      <c r="DW47" s="67"/>
      <c r="DX47" s="67"/>
      <c r="DY47" s="67" t="n">
        <v>5</v>
      </c>
      <c r="DZ47" s="67" t="n">
        <v>20</v>
      </c>
      <c r="EA47" s="67"/>
      <c r="EB47" s="67"/>
      <c r="EC47" s="67"/>
      <c r="ED47" s="67" t="n">
        <v>20</v>
      </c>
      <c r="EE47" s="67"/>
      <c r="EF47" s="67"/>
      <c r="EG47" s="67"/>
      <c r="EH47" s="67" t="n">
        <v>10</v>
      </c>
      <c r="EI47" s="67"/>
      <c r="EJ47" s="67"/>
      <c r="EK47" s="67" t="n">
        <v>5</v>
      </c>
      <c r="EL47" s="67" t="n">
        <v>4</v>
      </c>
      <c r="EM47" s="67"/>
      <c r="EN47" s="67"/>
      <c r="EO47" s="67" t="n">
        <v>10</v>
      </c>
      <c r="EP47" s="67" t="n">
        <v>15</v>
      </c>
      <c r="EQ47" s="67"/>
      <c r="ER47" s="67"/>
      <c r="ES47" s="67" t="n">
        <v>5</v>
      </c>
      <c r="ET47" s="67" t="n">
        <v>7</v>
      </c>
      <c r="EU47" s="67"/>
      <c r="EV47" s="67"/>
      <c r="EW47" s="67" t="n">
        <v>10</v>
      </c>
    </row>
    <row r="48" customFormat="false" ht="12.75" hidden="false" customHeight="false" outlineLevel="0" collapsed="false">
      <c r="B48" s="66" t="s">
        <v>130</v>
      </c>
      <c r="C48" s="76" t="n">
        <f aca="false">setup!D48</f>
        <v>0</v>
      </c>
      <c r="D48" s="76" t="n">
        <f aca="false">setup!E48</f>
        <v>0</v>
      </c>
      <c r="F48" s="67" t="n">
        <v>5</v>
      </c>
      <c r="G48" s="67"/>
      <c r="H48" s="67"/>
      <c r="I48" s="67" t="n">
        <v>20</v>
      </c>
      <c r="J48" s="67" t="n">
        <v>6</v>
      </c>
      <c r="K48" s="67"/>
      <c r="L48" s="67"/>
      <c r="M48" s="67" t="n">
        <v>10</v>
      </c>
      <c r="N48" s="67" t="n">
        <v>6</v>
      </c>
      <c r="O48" s="67"/>
      <c r="P48" s="67"/>
      <c r="Q48" s="67" t="n">
        <v>15</v>
      </c>
      <c r="R48" s="67" t="n">
        <v>15</v>
      </c>
      <c r="S48" s="67"/>
      <c r="T48" s="67"/>
      <c r="U48" s="67"/>
      <c r="V48" s="67" t="n">
        <v>7</v>
      </c>
      <c r="W48" s="67"/>
      <c r="X48" s="67"/>
      <c r="Y48" s="67" t="n">
        <v>5</v>
      </c>
      <c r="Z48" s="67" t="n">
        <v>20</v>
      </c>
      <c r="AA48" s="67"/>
      <c r="AB48" s="67"/>
      <c r="AC48" s="67"/>
      <c r="AD48" s="67" t="n">
        <v>20</v>
      </c>
      <c r="AE48" s="67"/>
      <c r="AF48" s="67"/>
      <c r="AG48" s="67"/>
      <c r="AH48" s="67" t="n">
        <v>20</v>
      </c>
      <c r="AI48" s="67"/>
      <c r="AJ48" s="67"/>
      <c r="AK48" s="67"/>
      <c r="AL48" s="67" t="n">
        <v>20</v>
      </c>
      <c r="AM48" s="67"/>
      <c r="AN48" s="67"/>
      <c r="AO48" s="67" t="n">
        <v>5</v>
      </c>
      <c r="AP48" s="67" t="n">
        <v>20</v>
      </c>
      <c r="AQ48" s="67"/>
      <c r="AR48" s="67"/>
      <c r="AS48" s="67"/>
      <c r="AT48" s="67" t="n">
        <v>20</v>
      </c>
      <c r="AU48" s="67"/>
      <c r="AV48" s="67"/>
      <c r="AW48" s="67"/>
      <c r="AX48" s="67" t="n">
        <v>20</v>
      </c>
      <c r="AY48" s="67"/>
      <c r="AZ48" s="67"/>
      <c r="BA48" s="67"/>
      <c r="BB48" s="67" t="n">
        <v>20</v>
      </c>
      <c r="BC48" s="67"/>
      <c r="BD48" s="67"/>
      <c r="BE48" s="67"/>
      <c r="BF48" s="67" t="n">
        <v>20</v>
      </c>
      <c r="BG48" s="67"/>
      <c r="BH48" s="67"/>
      <c r="BI48" s="67"/>
      <c r="BJ48" s="67" t="n">
        <v>20</v>
      </c>
      <c r="BK48" s="67"/>
      <c r="BL48" s="67"/>
      <c r="BM48" s="67"/>
      <c r="BN48" s="67" t="n">
        <v>20</v>
      </c>
      <c r="BO48" s="67"/>
      <c r="BP48" s="67"/>
      <c r="BQ48" s="67"/>
      <c r="BR48" s="67" t="n">
        <v>20</v>
      </c>
      <c r="BS48" s="67"/>
      <c r="BT48" s="67"/>
      <c r="BU48" s="67"/>
      <c r="BV48" s="67" t="n">
        <v>20</v>
      </c>
      <c r="BW48" s="67"/>
      <c r="BX48" s="67"/>
      <c r="BY48" s="67"/>
      <c r="BZ48" s="67" t="n">
        <v>20</v>
      </c>
      <c r="CA48" s="67"/>
      <c r="CB48" s="67"/>
      <c r="CC48" s="67"/>
      <c r="CD48" s="67" t="n">
        <v>20</v>
      </c>
      <c r="CE48" s="67"/>
      <c r="CF48" s="67"/>
      <c r="CG48" s="67"/>
      <c r="CH48" s="67" t="n">
        <v>20</v>
      </c>
      <c r="CI48" s="67"/>
      <c r="CJ48" s="67"/>
      <c r="CK48" s="67"/>
      <c r="CL48" s="67" t="n">
        <v>20</v>
      </c>
      <c r="CM48" s="67"/>
      <c r="CN48" s="67"/>
      <c r="CO48" s="67"/>
      <c r="CP48" s="67" t="n">
        <v>9</v>
      </c>
      <c r="CQ48" s="67"/>
      <c r="CR48" s="67"/>
      <c r="CS48" s="67" t="n">
        <v>5</v>
      </c>
      <c r="CT48" s="67" t="n">
        <v>9</v>
      </c>
      <c r="CU48" s="67"/>
      <c r="CV48" s="67"/>
      <c r="CW48" s="67" t="n">
        <v>10</v>
      </c>
      <c r="CX48" s="67" t="n">
        <v>6</v>
      </c>
      <c r="CY48" s="67"/>
      <c r="CZ48" s="67"/>
      <c r="DA48" s="67" t="n">
        <v>10</v>
      </c>
      <c r="DB48" s="67" t="n">
        <v>15</v>
      </c>
      <c r="DC48" s="67"/>
      <c r="DD48" s="67"/>
      <c r="DE48" s="67" t="n">
        <v>5</v>
      </c>
      <c r="DF48" s="67" t="n">
        <v>15</v>
      </c>
      <c r="DG48" s="67"/>
      <c r="DH48" s="67"/>
      <c r="DI48" s="67" t="n">
        <v>5</v>
      </c>
      <c r="DJ48" s="67" t="n">
        <v>15</v>
      </c>
      <c r="DK48" s="67"/>
      <c r="DL48" s="67"/>
      <c r="DM48" s="67" t="n">
        <v>5</v>
      </c>
      <c r="DN48" s="67" t="n">
        <v>15</v>
      </c>
      <c r="DO48" s="67"/>
      <c r="DP48" s="67"/>
      <c r="DQ48" s="67" t="n">
        <v>5</v>
      </c>
      <c r="DR48" s="67" t="n">
        <v>15</v>
      </c>
      <c r="DS48" s="67"/>
      <c r="DT48" s="67"/>
      <c r="DU48" s="67" t="n">
        <v>5</v>
      </c>
      <c r="DV48" s="67" t="n">
        <v>9</v>
      </c>
      <c r="DW48" s="67"/>
      <c r="DX48" s="67"/>
      <c r="DY48" s="67" t="n">
        <v>5</v>
      </c>
      <c r="DZ48" s="67" t="n">
        <v>20</v>
      </c>
      <c r="EA48" s="67"/>
      <c r="EB48" s="67"/>
      <c r="EC48" s="67"/>
      <c r="ED48" s="67" t="n">
        <v>20</v>
      </c>
      <c r="EE48" s="67"/>
      <c r="EF48" s="67"/>
      <c r="EG48" s="67"/>
      <c r="EH48" s="67" t="n">
        <v>12</v>
      </c>
      <c r="EI48" s="67"/>
      <c r="EJ48" s="67"/>
      <c r="EK48" s="67" t="n">
        <v>5</v>
      </c>
      <c r="EL48" s="67" t="n">
        <v>4</v>
      </c>
      <c r="EM48" s="67"/>
      <c r="EN48" s="67"/>
      <c r="EO48" s="67" t="n">
        <v>10</v>
      </c>
      <c r="EP48" s="67" t="n">
        <v>15</v>
      </c>
      <c r="EQ48" s="67"/>
      <c r="ER48" s="67"/>
      <c r="ES48" s="67" t="n">
        <v>5</v>
      </c>
      <c r="ET48" s="67" t="n">
        <v>8</v>
      </c>
      <c r="EU48" s="67"/>
      <c r="EV48" s="67"/>
      <c r="EW48" s="67" t="n">
        <v>10</v>
      </c>
    </row>
    <row r="49" customFormat="false" ht="12.75" hidden="false" customHeight="false" outlineLevel="0" collapsed="false">
      <c r="B49" s="66" t="s">
        <v>131</v>
      </c>
      <c r="C49" s="76" t="n">
        <f aca="false">setup!D49</f>
        <v>0</v>
      </c>
      <c r="D49" s="76" t="n">
        <f aca="false">setup!E49</f>
        <v>0</v>
      </c>
      <c r="F49" s="67" t="n">
        <v>5</v>
      </c>
      <c r="G49" s="67"/>
      <c r="H49" s="67"/>
      <c r="I49" s="67" t="n">
        <v>20</v>
      </c>
      <c r="J49" s="67" t="n">
        <v>6</v>
      </c>
      <c r="K49" s="67"/>
      <c r="L49" s="67"/>
      <c r="M49" s="67" t="n">
        <v>10</v>
      </c>
      <c r="N49" s="67" t="n">
        <v>6</v>
      </c>
      <c r="O49" s="67"/>
      <c r="P49" s="67"/>
      <c r="Q49" s="67" t="n">
        <v>15</v>
      </c>
      <c r="R49" s="67" t="n">
        <v>15</v>
      </c>
      <c r="S49" s="67"/>
      <c r="T49" s="67"/>
      <c r="U49" s="67"/>
      <c r="V49" s="67" t="n">
        <v>7</v>
      </c>
      <c r="W49" s="67"/>
      <c r="X49" s="67"/>
      <c r="Y49" s="67" t="n">
        <v>5</v>
      </c>
      <c r="Z49" s="67" t="n">
        <v>20</v>
      </c>
      <c r="AA49" s="67"/>
      <c r="AB49" s="67"/>
      <c r="AC49" s="67"/>
      <c r="AD49" s="67" t="n">
        <v>20</v>
      </c>
      <c r="AE49" s="67"/>
      <c r="AF49" s="67"/>
      <c r="AG49" s="67"/>
      <c r="AH49" s="67" t="n">
        <v>20</v>
      </c>
      <c r="AI49" s="67"/>
      <c r="AJ49" s="67"/>
      <c r="AK49" s="67"/>
      <c r="AL49" s="67" t="n">
        <v>20</v>
      </c>
      <c r="AM49" s="67"/>
      <c r="AN49" s="67"/>
      <c r="AO49" s="67" t="n">
        <v>5</v>
      </c>
      <c r="AP49" s="67" t="n">
        <v>20</v>
      </c>
      <c r="AQ49" s="67"/>
      <c r="AR49" s="67"/>
      <c r="AS49" s="67"/>
      <c r="AT49" s="67" t="n">
        <v>20</v>
      </c>
      <c r="AU49" s="67"/>
      <c r="AV49" s="67"/>
      <c r="AW49" s="67"/>
      <c r="AX49" s="67" t="n">
        <v>20</v>
      </c>
      <c r="AY49" s="67"/>
      <c r="AZ49" s="67"/>
      <c r="BA49" s="67"/>
      <c r="BB49" s="67" t="n">
        <v>20</v>
      </c>
      <c r="BC49" s="67"/>
      <c r="BD49" s="67"/>
      <c r="BE49" s="67"/>
      <c r="BF49" s="67" t="n">
        <v>20</v>
      </c>
      <c r="BG49" s="67"/>
      <c r="BH49" s="67"/>
      <c r="BI49" s="67"/>
      <c r="BJ49" s="67" t="n">
        <v>20</v>
      </c>
      <c r="BK49" s="67"/>
      <c r="BL49" s="67"/>
      <c r="BM49" s="67"/>
      <c r="BN49" s="67" t="n">
        <v>20</v>
      </c>
      <c r="BO49" s="67"/>
      <c r="BP49" s="67"/>
      <c r="BQ49" s="67"/>
      <c r="BR49" s="67" t="n">
        <v>20</v>
      </c>
      <c r="BS49" s="67"/>
      <c r="BT49" s="67"/>
      <c r="BU49" s="67"/>
      <c r="BV49" s="67" t="n">
        <v>20</v>
      </c>
      <c r="BW49" s="67"/>
      <c r="BX49" s="67"/>
      <c r="BY49" s="67"/>
      <c r="BZ49" s="67" t="n">
        <v>20</v>
      </c>
      <c r="CA49" s="67"/>
      <c r="CB49" s="67"/>
      <c r="CC49" s="67"/>
      <c r="CD49" s="67" t="n">
        <v>20</v>
      </c>
      <c r="CE49" s="67"/>
      <c r="CF49" s="67"/>
      <c r="CG49" s="67"/>
      <c r="CH49" s="67" t="n">
        <v>20</v>
      </c>
      <c r="CI49" s="67"/>
      <c r="CJ49" s="67"/>
      <c r="CK49" s="67"/>
      <c r="CL49" s="67" t="n">
        <v>20</v>
      </c>
      <c r="CM49" s="67"/>
      <c r="CN49" s="67"/>
      <c r="CO49" s="67"/>
      <c r="CP49" s="67" t="n">
        <v>9</v>
      </c>
      <c r="CQ49" s="67"/>
      <c r="CR49" s="67"/>
      <c r="CS49" s="67" t="n">
        <v>5</v>
      </c>
      <c r="CT49" s="67" t="n">
        <v>9</v>
      </c>
      <c r="CU49" s="67"/>
      <c r="CV49" s="67"/>
      <c r="CW49" s="67" t="n">
        <v>10</v>
      </c>
      <c r="CX49" s="67" t="n">
        <v>6</v>
      </c>
      <c r="CY49" s="67"/>
      <c r="CZ49" s="67"/>
      <c r="DA49" s="67" t="n">
        <v>10</v>
      </c>
      <c r="DB49" s="67" t="n">
        <v>15</v>
      </c>
      <c r="DC49" s="67"/>
      <c r="DD49" s="67"/>
      <c r="DE49" s="67" t="n">
        <v>5</v>
      </c>
      <c r="DF49" s="67" t="n">
        <v>15</v>
      </c>
      <c r="DG49" s="67"/>
      <c r="DH49" s="67"/>
      <c r="DI49" s="67" t="n">
        <v>5</v>
      </c>
      <c r="DJ49" s="67" t="n">
        <v>15</v>
      </c>
      <c r="DK49" s="67"/>
      <c r="DL49" s="67"/>
      <c r="DM49" s="67" t="n">
        <v>5</v>
      </c>
      <c r="DN49" s="67" t="n">
        <v>15</v>
      </c>
      <c r="DO49" s="67"/>
      <c r="DP49" s="67"/>
      <c r="DQ49" s="67" t="n">
        <v>5</v>
      </c>
      <c r="DR49" s="67" t="n">
        <v>15</v>
      </c>
      <c r="DS49" s="67"/>
      <c r="DT49" s="67"/>
      <c r="DU49" s="67" t="n">
        <v>5</v>
      </c>
      <c r="DV49" s="67" t="n">
        <v>10</v>
      </c>
      <c r="DW49" s="67"/>
      <c r="DX49" s="67"/>
      <c r="DY49" s="67" t="n">
        <v>5</v>
      </c>
      <c r="DZ49" s="67" t="n">
        <v>20</v>
      </c>
      <c r="EA49" s="67"/>
      <c r="EB49" s="67"/>
      <c r="EC49" s="67"/>
      <c r="ED49" s="67" t="n">
        <v>20</v>
      </c>
      <c r="EE49" s="67"/>
      <c r="EF49" s="67"/>
      <c r="EG49" s="67"/>
      <c r="EH49" s="67" t="n">
        <v>15</v>
      </c>
      <c r="EI49" s="67"/>
      <c r="EJ49" s="67"/>
      <c r="EK49" s="67" t="n">
        <v>5</v>
      </c>
      <c r="EL49" s="67" t="n">
        <v>6</v>
      </c>
      <c r="EM49" s="67"/>
      <c r="EN49" s="67"/>
      <c r="EO49" s="67" t="n">
        <v>10</v>
      </c>
      <c r="EP49" s="67" t="n">
        <v>15</v>
      </c>
      <c r="EQ49" s="67"/>
      <c r="ER49" s="67"/>
      <c r="ES49" s="67" t="n">
        <v>5</v>
      </c>
      <c r="ET49" s="67" t="n">
        <v>9</v>
      </c>
      <c r="EU49" s="67"/>
      <c r="EV49" s="67"/>
      <c r="EW49" s="67" t="n">
        <v>10</v>
      </c>
    </row>
    <row r="50" customFormat="false" ht="12.75" hidden="false" customHeight="false" outlineLevel="0" collapsed="false">
      <c r="A50" s="66" t="s">
        <v>132</v>
      </c>
      <c r="B50" s="66" t="s">
        <v>133</v>
      </c>
      <c r="C50" s="76" t="n">
        <f aca="false">setup!D50</f>
        <v>0</v>
      </c>
      <c r="D50" s="76" t="n">
        <f aca="false">setup!E50</f>
        <v>0</v>
      </c>
      <c r="F50" s="67" t="n">
        <v>25</v>
      </c>
      <c r="G50" s="67"/>
      <c r="H50" s="67"/>
      <c r="I50" s="67"/>
      <c r="J50" s="67" t="n">
        <v>18</v>
      </c>
      <c r="K50" s="67"/>
      <c r="L50" s="67"/>
      <c r="M50" s="67"/>
      <c r="N50" s="67" t="n">
        <v>15</v>
      </c>
      <c r="O50" s="67"/>
      <c r="P50" s="67"/>
      <c r="Q50" s="67"/>
      <c r="R50" s="67" t="n">
        <v>20</v>
      </c>
      <c r="S50" s="67"/>
      <c r="T50" s="67"/>
      <c r="U50" s="67"/>
      <c r="V50" s="67" t="n">
        <v>10</v>
      </c>
      <c r="W50" s="67"/>
      <c r="X50" s="67"/>
      <c r="Y50" s="67"/>
      <c r="Z50" s="67" t="n">
        <v>3</v>
      </c>
      <c r="AA50" s="67" t="n">
        <v>3</v>
      </c>
      <c r="AB50" s="67" t="n">
        <v>3</v>
      </c>
      <c r="AC50" s="67" t="n">
        <v>5</v>
      </c>
      <c r="AD50" s="67" t="n">
        <v>3</v>
      </c>
      <c r="AE50" s="67" t="n">
        <v>3</v>
      </c>
      <c r="AF50" s="67" t="n">
        <v>3</v>
      </c>
      <c r="AG50" s="67" t="n">
        <v>5</v>
      </c>
      <c r="AH50" s="67" t="n">
        <v>3</v>
      </c>
      <c r="AI50" s="67" t="n">
        <v>3</v>
      </c>
      <c r="AJ50" s="67" t="n">
        <v>3</v>
      </c>
      <c r="AK50" s="67" t="n">
        <v>5</v>
      </c>
      <c r="AL50" s="67" t="n">
        <v>3</v>
      </c>
      <c r="AM50" s="67" t="n">
        <v>3</v>
      </c>
      <c r="AN50" s="67" t="n">
        <v>3</v>
      </c>
      <c r="AO50" s="67" t="n">
        <v>5</v>
      </c>
      <c r="AP50" s="67" t="n">
        <v>3</v>
      </c>
      <c r="AQ50" s="67" t="n">
        <v>3</v>
      </c>
      <c r="AR50" s="67" t="n">
        <v>3</v>
      </c>
      <c r="AS50" s="67" t="n">
        <v>5</v>
      </c>
      <c r="AT50" s="67" t="n">
        <v>3</v>
      </c>
      <c r="AU50" s="67" t="n">
        <v>3</v>
      </c>
      <c r="AV50" s="67" t="n">
        <v>3</v>
      </c>
      <c r="AW50" s="67" t="n">
        <v>5</v>
      </c>
      <c r="AX50" s="67" t="n">
        <v>3</v>
      </c>
      <c r="AY50" s="67" t="n">
        <v>3</v>
      </c>
      <c r="AZ50" s="67" t="n">
        <v>3</v>
      </c>
      <c r="BA50" s="67" t="n">
        <v>5</v>
      </c>
      <c r="BB50" s="67" t="n">
        <v>3</v>
      </c>
      <c r="BC50" s="67" t="n">
        <v>3</v>
      </c>
      <c r="BD50" s="67" t="n">
        <v>3</v>
      </c>
      <c r="BE50" s="67" t="n">
        <v>5</v>
      </c>
      <c r="BF50" s="67" t="n">
        <v>3</v>
      </c>
      <c r="BG50" s="67" t="n">
        <v>3</v>
      </c>
      <c r="BH50" s="67" t="n">
        <v>3</v>
      </c>
      <c r="BI50" s="67" t="n">
        <v>5</v>
      </c>
      <c r="BJ50" s="67" t="n">
        <v>3</v>
      </c>
      <c r="BK50" s="67" t="n">
        <v>3</v>
      </c>
      <c r="BL50" s="67" t="n">
        <v>3</v>
      </c>
      <c r="BM50" s="67" t="n">
        <v>5</v>
      </c>
      <c r="BN50" s="67" t="n">
        <v>3</v>
      </c>
      <c r="BO50" s="67" t="n">
        <v>3</v>
      </c>
      <c r="BP50" s="67" t="n">
        <v>3</v>
      </c>
      <c r="BQ50" s="67" t="n">
        <v>5</v>
      </c>
      <c r="BR50" s="67" t="n">
        <v>3</v>
      </c>
      <c r="BS50" s="67" t="n">
        <v>3</v>
      </c>
      <c r="BT50" s="67" t="n">
        <v>3</v>
      </c>
      <c r="BU50" s="67" t="n">
        <v>5</v>
      </c>
      <c r="BV50" s="67" t="n">
        <v>3</v>
      </c>
      <c r="BW50" s="67" t="n">
        <v>3</v>
      </c>
      <c r="BX50" s="67" t="n">
        <v>3</v>
      </c>
      <c r="BY50" s="67" t="n">
        <v>5</v>
      </c>
      <c r="BZ50" s="67" t="n">
        <v>3</v>
      </c>
      <c r="CA50" s="67" t="n">
        <v>3</v>
      </c>
      <c r="CB50" s="67" t="n">
        <v>3</v>
      </c>
      <c r="CC50" s="67" t="n">
        <v>5</v>
      </c>
      <c r="CD50" s="67" t="n">
        <v>3</v>
      </c>
      <c r="CE50" s="67" t="n">
        <v>3</v>
      </c>
      <c r="CF50" s="67" t="n">
        <v>3</v>
      </c>
      <c r="CG50" s="67" t="n">
        <v>5</v>
      </c>
      <c r="CH50" s="67" t="n">
        <v>3</v>
      </c>
      <c r="CI50" s="67" t="n">
        <v>3</v>
      </c>
      <c r="CJ50" s="67" t="n">
        <v>3</v>
      </c>
      <c r="CK50" s="67" t="n">
        <v>5</v>
      </c>
      <c r="CL50" s="67" t="n">
        <v>3</v>
      </c>
      <c r="CM50" s="67" t="n">
        <v>3</v>
      </c>
      <c r="CN50" s="67" t="n">
        <v>3</v>
      </c>
      <c r="CO50" s="67" t="n">
        <v>5</v>
      </c>
      <c r="CP50" s="67" t="n">
        <v>6</v>
      </c>
      <c r="CQ50" s="67" t="n">
        <v>6</v>
      </c>
      <c r="CR50" s="67" t="n">
        <v>6</v>
      </c>
      <c r="CS50" s="67"/>
      <c r="CT50" s="67" t="n">
        <v>6</v>
      </c>
      <c r="CU50" s="67" t="n">
        <v>6</v>
      </c>
      <c r="CV50" s="67" t="n">
        <v>6</v>
      </c>
      <c r="CW50" s="67"/>
      <c r="CX50" s="67" t="n">
        <v>6</v>
      </c>
      <c r="CY50" s="67" t="n">
        <v>6</v>
      </c>
      <c r="CZ50" s="67" t="n">
        <v>6</v>
      </c>
      <c r="DA50" s="67"/>
      <c r="DB50" s="67" t="n">
        <v>6</v>
      </c>
      <c r="DC50" s="67" t="n">
        <v>6</v>
      </c>
      <c r="DD50" s="67" t="n">
        <v>6</v>
      </c>
      <c r="DE50" s="67"/>
      <c r="DF50" s="67" t="n">
        <v>6</v>
      </c>
      <c r="DG50" s="67" t="n">
        <v>6</v>
      </c>
      <c r="DH50" s="67" t="n">
        <v>6</v>
      </c>
      <c r="DI50" s="67"/>
      <c r="DJ50" s="67" t="n">
        <v>6</v>
      </c>
      <c r="DK50" s="67" t="n">
        <v>6</v>
      </c>
      <c r="DL50" s="67" t="n">
        <v>6</v>
      </c>
      <c r="DM50" s="67"/>
      <c r="DN50" s="67" t="n">
        <v>6</v>
      </c>
      <c r="DO50" s="67" t="n">
        <v>6</v>
      </c>
      <c r="DP50" s="67" t="n">
        <v>6</v>
      </c>
      <c r="DQ50" s="67"/>
      <c r="DR50" s="67" t="n">
        <v>6</v>
      </c>
      <c r="DS50" s="67" t="n">
        <v>6</v>
      </c>
      <c r="DT50" s="67" t="n">
        <v>6</v>
      </c>
      <c r="DU50" s="67"/>
      <c r="DV50" s="67" t="n">
        <v>6</v>
      </c>
      <c r="DW50" s="67" t="n">
        <v>6</v>
      </c>
      <c r="DX50" s="67" t="n">
        <v>6</v>
      </c>
      <c r="DY50" s="67"/>
      <c r="DZ50" s="67" t="n">
        <v>3</v>
      </c>
      <c r="EA50" s="67" t="n">
        <v>3</v>
      </c>
      <c r="EB50" s="67" t="n">
        <v>3</v>
      </c>
      <c r="EC50" s="67" t="n">
        <v>5</v>
      </c>
      <c r="ED50" s="67" t="n">
        <v>3</v>
      </c>
      <c r="EE50" s="67" t="n">
        <v>3</v>
      </c>
      <c r="EF50" s="67" t="n">
        <v>3</v>
      </c>
      <c r="EG50" s="67" t="n">
        <v>5</v>
      </c>
      <c r="EH50" s="67" t="n">
        <v>6</v>
      </c>
      <c r="EI50" s="67" t="n">
        <v>6</v>
      </c>
      <c r="EJ50" s="67" t="n">
        <v>6</v>
      </c>
      <c r="EK50" s="67"/>
      <c r="EL50" s="67" t="n">
        <v>6</v>
      </c>
      <c r="EM50" s="67" t="n">
        <v>6</v>
      </c>
      <c r="EN50" s="67" t="n">
        <v>6</v>
      </c>
      <c r="EO50" s="67"/>
      <c r="EP50" s="67" t="n">
        <v>6</v>
      </c>
      <c r="EQ50" s="67" t="n">
        <v>6</v>
      </c>
      <c r="ER50" s="67" t="n">
        <v>6</v>
      </c>
      <c r="ES50" s="67"/>
      <c r="ET50" s="67" t="n">
        <v>6</v>
      </c>
      <c r="EU50" s="67" t="n">
        <v>6</v>
      </c>
      <c r="EV50" s="67" t="n">
        <v>6</v>
      </c>
      <c r="EW50" s="67" t="n">
        <v>5</v>
      </c>
    </row>
    <row r="51" customFormat="false" ht="12.75" hidden="false" customHeight="false" outlineLevel="0" collapsed="false">
      <c r="B51" s="66" t="s">
        <v>134</v>
      </c>
      <c r="C51" s="76" t="n">
        <f aca="false">setup!D51</f>
        <v>0</v>
      </c>
      <c r="D51" s="76" t="n">
        <f aca="false">setup!E51</f>
        <v>0</v>
      </c>
      <c r="F51" s="67" t="n">
        <v>25</v>
      </c>
      <c r="G51" s="67"/>
      <c r="H51" s="67"/>
      <c r="I51" s="67"/>
      <c r="J51" s="67" t="n">
        <v>18</v>
      </c>
      <c r="K51" s="67"/>
      <c r="L51" s="67"/>
      <c r="M51" s="67"/>
      <c r="N51" s="67" t="n">
        <v>15</v>
      </c>
      <c r="O51" s="67"/>
      <c r="P51" s="67"/>
      <c r="Q51" s="67"/>
      <c r="R51" s="67" t="n">
        <v>20</v>
      </c>
      <c r="S51" s="67"/>
      <c r="T51" s="67"/>
      <c r="U51" s="67"/>
      <c r="V51" s="67" t="n">
        <v>10</v>
      </c>
      <c r="W51" s="67"/>
      <c r="X51" s="67"/>
      <c r="Y51" s="67"/>
      <c r="Z51" s="67" t="n">
        <v>4</v>
      </c>
      <c r="AA51" s="67" t="n">
        <v>4</v>
      </c>
      <c r="AB51" s="67" t="n">
        <v>4</v>
      </c>
      <c r="AC51" s="67" t="n">
        <v>5</v>
      </c>
      <c r="AD51" s="67" t="n">
        <v>4</v>
      </c>
      <c r="AE51" s="67" t="n">
        <v>4</v>
      </c>
      <c r="AF51" s="67" t="n">
        <v>4</v>
      </c>
      <c r="AG51" s="67" t="n">
        <v>5</v>
      </c>
      <c r="AH51" s="67" t="n">
        <v>4</v>
      </c>
      <c r="AI51" s="67" t="n">
        <v>4</v>
      </c>
      <c r="AJ51" s="67" t="n">
        <v>4</v>
      </c>
      <c r="AK51" s="67" t="n">
        <v>5</v>
      </c>
      <c r="AL51" s="67" t="n">
        <v>4</v>
      </c>
      <c r="AM51" s="67" t="n">
        <v>4</v>
      </c>
      <c r="AN51" s="67" t="n">
        <v>4</v>
      </c>
      <c r="AO51" s="67" t="n">
        <v>5</v>
      </c>
      <c r="AP51" s="67" t="n">
        <v>4</v>
      </c>
      <c r="AQ51" s="67" t="n">
        <v>4</v>
      </c>
      <c r="AR51" s="67" t="n">
        <v>4</v>
      </c>
      <c r="AS51" s="67" t="n">
        <v>5</v>
      </c>
      <c r="AT51" s="67" t="n">
        <v>4</v>
      </c>
      <c r="AU51" s="67" t="n">
        <v>4</v>
      </c>
      <c r="AV51" s="67" t="n">
        <v>4</v>
      </c>
      <c r="AW51" s="67" t="n">
        <v>5</v>
      </c>
      <c r="AX51" s="67" t="n">
        <v>4</v>
      </c>
      <c r="AY51" s="67" t="n">
        <v>4</v>
      </c>
      <c r="AZ51" s="67" t="n">
        <v>4</v>
      </c>
      <c r="BA51" s="67" t="n">
        <v>5</v>
      </c>
      <c r="BB51" s="67" t="n">
        <v>4</v>
      </c>
      <c r="BC51" s="67" t="n">
        <v>4</v>
      </c>
      <c r="BD51" s="67" t="n">
        <v>4</v>
      </c>
      <c r="BE51" s="67" t="n">
        <v>5</v>
      </c>
      <c r="BF51" s="67" t="n">
        <v>4</v>
      </c>
      <c r="BG51" s="67" t="n">
        <v>4</v>
      </c>
      <c r="BH51" s="67" t="n">
        <v>4</v>
      </c>
      <c r="BI51" s="67" t="n">
        <v>5</v>
      </c>
      <c r="BJ51" s="67" t="n">
        <v>4</v>
      </c>
      <c r="BK51" s="67" t="n">
        <v>4</v>
      </c>
      <c r="BL51" s="67" t="n">
        <v>4</v>
      </c>
      <c r="BM51" s="67" t="n">
        <v>5</v>
      </c>
      <c r="BN51" s="67" t="n">
        <v>4</v>
      </c>
      <c r="BO51" s="67" t="n">
        <v>4</v>
      </c>
      <c r="BP51" s="67" t="n">
        <v>4</v>
      </c>
      <c r="BQ51" s="67" t="n">
        <v>5</v>
      </c>
      <c r="BR51" s="67" t="n">
        <v>4</v>
      </c>
      <c r="BS51" s="67" t="n">
        <v>4</v>
      </c>
      <c r="BT51" s="67" t="n">
        <v>4</v>
      </c>
      <c r="BU51" s="67" t="n">
        <v>5</v>
      </c>
      <c r="BV51" s="67" t="n">
        <v>4</v>
      </c>
      <c r="BW51" s="67" t="n">
        <v>4</v>
      </c>
      <c r="BX51" s="67" t="n">
        <v>4</v>
      </c>
      <c r="BY51" s="67" t="n">
        <v>5</v>
      </c>
      <c r="BZ51" s="67" t="n">
        <v>4</v>
      </c>
      <c r="CA51" s="67" t="n">
        <v>4</v>
      </c>
      <c r="CB51" s="67" t="n">
        <v>4</v>
      </c>
      <c r="CC51" s="67" t="n">
        <v>5</v>
      </c>
      <c r="CD51" s="67" t="n">
        <v>4</v>
      </c>
      <c r="CE51" s="67" t="n">
        <v>4</v>
      </c>
      <c r="CF51" s="67" t="n">
        <v>4</v>
      </c>
      <c r="CG51" s="67" t="n">
        <f aca="false">CG50</f>
        <v>5</v>
      </c>
      <c r="CH51" s="67" t="n">
        <v>4</v>
      </c>
      <c r="CI51" s="67" t="n">
        <v>4</v>
      </c>
      <c r="CJ51" s="67" t="n">
        <v>4</v>
      </c>
      <c r="CK51" s="67" t="n">
        <v>5</v>
      </c>
      <c r="CL51" s="67" t="n">
        <v>4</v>
      </c>
      <c r="CM51" s="67" t="n">
        <v>4</v>
      </c>
      <c r="CN51" s="67" t="n">
        <v>4</v>
      </c>
      <c r="CO51" s="67" t="n">
        <v>5</v>
      </c>
      <c r="CP51" s="67" t="n">
        <v>8</v>
      </c>
      <c r="CQ51" s="67" t="n">
        <v>8</v>
      </c>
      <c r="CR51" s="67"/>
      <c r="CS51" s="67"/>
      <c r="CT51" s="67" t="n">
        <v>8</v>
      </c>
      <c r="CU51" s="67" t="n">
        <v>8</v>
      </c>
      <c r="CV51" s="67"/>
      <c r="CW51" s="67"/>
      <c r="CX51" s="67" t="n">
        <v>8</v>
      </c>
      <c r="CY51" s="67" t="n">
        <v>8</v>
      </c>
      <c r="CZ51" s="67"/>
      <c r="DA51" s="67"/>
      <c r="DB51" s="67" t="n">
        <v>8</v>
      </c>
      <c r="DC51" s="67" t="n">
        <v>8</v>
      </c>
      <c r="DD51" s="67"/>
      <c r="DE51" s="67"/>
      <c r="DF51" s="67" t="n">
        <v>8</v>
      </c>
      <c r="DG51" s="67" t="n">
        <v>8</v>
      </c>
      <c r="DH51" s="67"/>
      <c r="DI51" s="67"/>
      <c r="DJ51" s="67" t="n">
        <v>8</v>
      </c>
      <c r="DK51" s="67" t="n">
        <v>8</v>
      </c>
      <c r="DL51" s="67"/>
      <c r="DM51" s="67"/>
      <c r="DN51" s="67" t="n">
        <v>8</v>
      </c>
      <c r="DO51" s="67" t="n">
        <v>8</v>
      </c>
      <c r="DP51" s="67"/>
      <c r="DQ51" s="67"/>
      <c r="DR51" s="67" t="n">
        <v>8</v>
      </c>
      <c r="DS51" s="67" t="n">
        <v>8</v>
      </c>
      <c r="DT51" s="67"/>
      <c r="DU51" s="67"/>
      <c r="DV51" s="67" t="n">
        <v>8</v>
      </c>
      <c r="DW51" s="67" t="n">
        <v>8</v>
      </c>
      <c r="DX51" s="67"/>
      <c r="DY51" s="67"/>
      <c r="DZ51" s="67" t="n">
        <v>4</v>
      </c>
      <c r="EA51" s="67" t="n">
        <v>4</v>
      </c>
      <c r="EB51" s="67" t="n">
        <v>4</v>
      </c>
      <c r="EC51" s="67" t="n">
        <v>5</v>
      </c>
      <c r="ED51" s="67" t="n">
        <v>4</v>
      </c>
      <c r="EE51" s="67" t="n">
        <v>4</v>
      </c>
      <c r="EF51" s="67" t="n">
        <v>4</v>
      </c>
      <c r="EG51" s="67" t="n">
        <v>5</v>
      </c>
      <c r="EH51" s="67" t="n">
        <v>11</v>
      </c>
      <c r="EI51" s="67" t="n">
        <v>11</v>
      </c>
      <c r="EJ51" s="67"/>
      <c r="EK51" s="67"/>
      <c r="EL51" s="67" t="n">
        <v>8</v>
      </c>
      <c r="EM51" s="67" t="n">
        <v>8</v>
      </c>
      <c r="EN51" s="67"/>
      <c r="EO51" s="67"/>
      <c r="EP51" s="67" t="n">
        <v>8</v>
      </c>
      <c r="EQ51" s="67" t="n">
        <v>8</v>
      </c>
      <c r="ER51" s="67"/>
      <c r="ES51" s="67"/>
      <c r="ET51" s="67" t="n">
        <v>11</v>
      </c>
      <c r="EU51" s="67" t="n">
        <v>11</v>
      </c>
      <c r="EV51" s="67"/>
      <c r="EW51" s="67" t="n">
        <v>5</v>
      </c>
    </row>
    <row r="52" customFormat="false" ht="12.75" hidden="false" customHeight="false" outlineLevel="0" collapsed="false">
      <c r="B52" s="66" t="s">
        <v>135</v>
      </c>
      <c r="C52" s="76" t="n">
        <f aca="false">setup!D52</f>
        <v>0</v>
      </c>
      <c r="D52" s="76" t="n">
        <f aca="false">setup!E52</f>
        <v>0</v>
      </c>
      <c r="F52" s="67" t="n">
        <v>50</v>
      </c>
      <c r="G52" s="67"/>
      <c r="H52" s="67"/>
      <c r="I52" s="67"/>
      <c r="J52" s="67" t="n">
        <v>36</v>
      </c>
      <c r="K52" s="67"/>
      <c r="L52" s="67"/>
      <c r="M52" s="67"/>
      <c r="N52" s="67" t="n">
        <v>30</v>
      </c>
      <c r="O52" s="67"/>
      <c r="P52" s="67"/>
      <c r="Q52" s="67"/>
      <c r="R52" s="67" t="n">
        <v>40</v>
      </c>
      <c r="S52" s="67"/>
      <c r="T52" s="67"/>
      <c r="U52" s="67"/>
      <c r="V52" s="67" t="n">
        <v>20</v>
      </c>
      <c r="W52" s="67"/>
      <c r="X52" s="67"/>
      <c r="Y52" s="67"/>
      <c r="Z52" s="67" t="n">
        <v>4</v>
      </c>
      <c r="AA52" s="67" t="n">
        <v>4</v>
      </c>
      <c r="AB52" s="67" t="n">
        <v>4</v>
      </c>
      <c r="AC52" s="67" t="n">
        <v>5</v>
      </c>
      <c r="AD52" s="67" t="n">
        <v>4</v>
      </c>
      <c r="AE52" s="67" t="n">
        <v>4</v>
      </c>
      <c r="AF52" s="67" t="n">
        <v>4</v>
      </c>
      <c r="AG52" s="67" t="n">
        <v>5</v>
      </c>
      <c r="AH52" s="67" t="n">
        <v>4</v>
      </c>
      <c r="AI52" s="67" t="n">
        <v>4</v>
      </c>
      <c r="AJ52" s="67" t="n">
        <v>4</v>
      </c>
      <c r="AK52" s="67" t="n">
        <v>5</v>
      </c>
      <c r="AL52" s="67" t="n">
        <v>4</v>
      </c>
      <c r="AM52" s="67" t="n">
        <v>4</v>
      </c>
      <c r="AN52" s="67" t="n">
        <v>4</v>
      </c>
      <c r="AO52" s="67" t="n">
        <v>5</v>
      </c>
      <c r="AP52" s="67" t="n">
        <v>4</v>
      </c>
      <c r="AQ52" s="67" t="n">
        <v>4</v>
      </c>
      <c r="AR52" s="67" t="n">
        <v>4</v>
      </c>
      <c r="AS52" s="67" t="n">
        <v>5</v>
      </c>
      <c r="AT52" s="67" t="n">
        <v>4</v>
      </c>
      <c r="AU52" s="67" t="n">
        <v>4</v>
      </c>
      <c r="AV52" s="67" t="n">
        <v>4</v>
      </c>
      <c r="AW52" s="67" t="n">
        <v>5</v>
      </c>
      <c r="AX52" s="67" t="n">
        <v>4</v>
      </c>
      <c r="AY52" s="67" t="n">
        <v>4</v>
      </c>
      <c r="AZ52" s="67" t="n">
        <v>4</v>
      </c>
      <c r="BA52" s="67" t="n">
        <v>5</v>
      </c>
      <c r="BB52" s="67" t="n">
        <v>4</v>
      </c>
      <c r="BC52" s="67" t="n">
        <v>4</v>
      </c>
      <c r="BD52" s="67" t="n">
        <v>4</v>
      </c>
      <c r="BE52" s="67" t="n">
        <v>5</v>
      </c>
      <c r="BF52" s="67" t="n">
        <v>4</v>
      </c>
      <c r="BG52" s="67" t="n">
        <v>4</v>
      </c>
      <c r="BH52" s="67" t="n">
        <v>4</v>
      </c>
      <c r="BI52" s="67" t="n">
        <v>5</v>
      </c>
      <c r="BJ52" s="67" t="n">
        <v>4</v>
      </c>
      <c r="BK52" s="67" t="n">
        <v>4</v>
      </c>
      <c r="BL52" s="67" t="n">
        <v>4</v>
      </c>
      <c r="BM52" s="67" t="n">
        <v>5</v>
      </c>
      <c r="BN52" s="67" t="n">
        <v>4</v>
      </c>
      <c r="BO52" s="67" t="n">
        <v>4</v>
      </c>
      <c r="BP52" s="67" t="n">
        <v>4</v>
      </c>
      <c r="BQ52" s="67" t="n">
        <v>5</v>
      </c>
      <c r="BR52" s="67" t="n">
        <v>4</v>
      </c>
      <c r="BS52" s="67" t="n">
        <v>4</v>
      </c>
      <c r="BT52" s="67" t="n">
        <v>4</v>
      </c>
      <c r="BU52" s="67" t="n">
        <v>5</v>
      </c>
      <c r="BV52" s="67" t="n">
        <v>4</v>
      </c>
      <c r="BW52" s="67" t="n">
        <v>4</v>
      </c>
      <c r="BX52" s="67" t="n">
        <v>4</v>
      </c>
      <c r="BY52" s="67" t="n">
        <v>5</v>
      </c>
      <c r="BZ52" s="67" t="n">
        <v>4</v>
      </c>
      <c r="CA52" s="67" t="n">
        <v>4</v>
      </c>
      <c r="CB52" s="67" t="n">
        <v>4</v>
      </c>
      <c r="CC52" s="67" t="n">
        <v>5</v>
      </c>
      <c r="CD52" s="67" t="n">
        <v>4</v>
      </c>
      <c r="CE52" s="67" t="n">
        <v>4</v>
      </c>
      <c r="CF52" s="67" t="n">
        <v>4</v>
      </c>
      <c r="CG52" s="67" t="n">
        <f aca="false">CG51</f>
        <v>5</v>
      </c>
      <c r="CH52" s="67" t="n">
        <v>4</v>
      </c>
      <c r="CI52" s="67" t="n">
        <v>4</v>
      </c>
      <c r="CJ52" s="67" t="n">
        <v>4</v>
      </c>
      <c r="CK52" s="67" t="n">
        <v>5</v>
      </c>
      <c r="CL52" s="67" t="n">
        <v>4</v>
      </c>
      <c r="CM52" s="67" t="n">
        <v>4</v>
      </c>
      <c r="CN52" s="67" t="n">
        <v>4</v>
      </c>
      <c r="CO52" s="67" t="n">
        <v>5</v>
      </c>
      <c r="CP52" s="67" t="n">
        <v>8</v>
      </c>
      <c r="CQ52" s="67" t="n">
        <v>8</v>
      </c>
      <c r="CR52" s="67"/>
      <c r="CS52" s="67"/>
      <c r="CT52" s="67" t="n">
        <v>8</v>
      </c>
      <c r="CU52" s="67" t="n">
        <v>8</v>
      </c>
      <c r="CV52" s="67"/>
      <c r="CW52" s="67"/>
      <c r="CX52" s="67" t="n">
        <v>8</v>
      </c>
      <c r="CY52" s="67" t="n">
        <v>8</v>
      </c>
      <c r="CZ52" s="67"/>
      <c r="DA52" s="67"/>
      <c r="DB52" s="67" t="n">
        <v>8</v>
      </c>
      <c r="DC52" s="67" t="n">
        <v>8</v>
      </c>
      <c r="DD52" s="67"/>
      <c r="DE52" s="67"/>
      <c r="DF52" s="67" t="n">
        <v>8</v>
      </c>
      <c r="DG52" s="67" t="n">
        <v>8</v>
      </c>
      <c r="DH52" s="67"/>
      <c r="DI52" s="67"/>
      <c r="DJ52" s="67" t="n">
        <v>8</v>
      </c>
      <c r="DK52" s="67" t="n">
        <v>8</v>
      </c>
      <c r="DL52" s="67"/>
      <c r="DM52" s="67"/>
      <c r="DN52" s="67" t="n">
        <v>8</v>
      </c>
      <c r="DO52" s="67" t="n">
        <v>8</v>
      </c>
      <c r="DP52" s="67"/>
      <c r="DQ52" s="67"/>
      <c r="DR52" s="67" t="n">
        <v>8</v>
      </c>
      <c r="DS52" s="67" t="n">
        <v>8</v>
      </c>
      <c r="DT52" s="67"/>
      <c r="DU52" s="67"/>
      <c r="DV52" s="67" t="n">
        <v>8</v>
      </c>
      <c r="DW52" s="67" t="n">
        <v>8</v>
      </c>
      <c r="DX52" s="67"/>
      <c r="DY52" s="67"/>
      <c r="DZ52" s="67" t="n">
        <v>4</v>
      </c>
      <c r="EA52" s="67" t="n">
        <v>4</v>
      </c>
      <c r="EB52" s="67" t="n">
        <v>4</v>
      </c>
      <c r="EC52" s="67" t="n">
        <v>5</v>
      </c>
      <c r="ED52" s="67" t="n">
        <v>4</v>
      </c>
      <c r="EE52" s="67" t="n">
        <v>4</v>
      </c>
      <c r="EF52" s="67" t="n">
        <v>4</v>
      </c>
      <c r="EG52" s="67" t="n">
        <v>5</v>
      </c>
      <c r="EH52" s="67" t="n">
        <v>11</v>
      </c>
      <c r="EI52" s="67" t="n">
        <v>11</v>
      </c>
      <c r="EJ52" s="67"/>
      <c r="EK52" s="67"/>
      <c r="EL52" s="67" t="n">
        <v>8</v>
      </c>
      <c r="EM52" s="67" t="n">
        <v>8</v>
      </c>
      <c r="EN52" s="67"/>
      <c r="EO52" s="67"/>
      <c r="EP52" s="67" t="n">
        <v>8</v>
      </c>
      <c r="EQ52" s="67" t="n">
        <v>8</v>
      </c>
      <c r="ER52" s="67"/>
      <c r="ES52" s="67"/>
      <c r="ET52" s="67" t="n">
        <v>11</v>
      </c>
      <c r="EU52" s="67" t="n">
        <v>11</v>
      </c>
      <c r="EV52" s="67"/>
      <c r="EW52" s="67" t="n">
        <v>5</v>
      </c>
    </row>
    <row r="53" customFormat="false" ht="12.75" hidden="false" customHeight="false" outlineLevel="0" collapsed="false">
      <c r="B53" s="66" t="s">
        <v>136</v>
      </c>
      <c r="C53" s="76" t="n">
        <f aca="false">setup!D53</f>
        <v>0</v>
      </c>
      <c r="D53" s="76" t="n">
        <f aca="false">setup!E53</f>
        <v>0</v>
      </c>
      <c r="F53" s="67" t="n">
        <v>75</v>
      </c>
      <c r="G53" s="67"/>
      <c r="H53" s="67"/>
      <c r="I53" s="67"/>
      <c r="J53" s="67" t="n">
        <v>54</v>
      </c>
      <c r="K53" s="67"/>
      <c r="L53" s="67"/>
      <c r="M53" s="67"/>
      <c r="N53" s="67" t="n">
        <v>45</v>
      </c>
      <c r="O53" s="67"/>
      <c r="P53" s="67"/>
      <c r="Q53" s="67"/>
      <c r="R53" s="67" t="n">
        <v>60</v>
      </c>
      <c r="S53" s="67"/>
      <c r="T53" s="67"/>
      <c r="U53" s="67"/>
      <c r="V53" s="67" t="n">
        <v>30</v>
      </c>
      <c r="W53" s="67"/>
      <c r="X53" s="67"/>
      <c r="Y53" s="67"/>
      <c r="Z53" s="67" t="n">
        <v>4</v>
      </c>
      <c r="AA53" s="67" t="n">
        <v>4</v>
      </c>
      <c r="AB53" s="67" t="n">
        <v>4</v>
      </c>
      <c r="AC53" s="67" t="n">
        <v>5</v>
      </c>
      <c r="AD53" s="67" t="n">
        <v>4</v>
      </c>
      <c r="AE53" s="67" t="n">
        <v>4</v>
      </c>
      <c r="AF53" s="67" t="n">
        <v>4</v>
      </c>
      <c r="AG53" s="67" t="n">
        <v>5</v>
      </c>
      <c r="AH53" s="67" t="n">
        <v>4</v>
      </c>
      <c r="AI53" s="67" t="n">
        <v>4</v>
      </c>
      <c r="AJ53" s="67" t="n">
        <v>4</v>
      </c>
      <c r="AK53" s="67" t="n">
        <v>5</v>
      </c>
      <c r="AL53" s="67" t="n">
        <v>4</v>
      </c>
      <c r="AM53" s="67" t="n">
        <v>4</v>
      </c>
      <c r="AN53" s="67" t="n">
        <v>4</v>
      </c>
      <c r="AO53" s="67" t="n">
        <v>5</v>
      </c>
      <c r="AP53" s="67" t="n">
        <v>4</v>
      </c>
      <c r="AQ53" s="67" t="n">
        <v>4</v>
      </c>
      <c r="AR53" s="67" t="n">
        <v>4</v>
      </c>
      <c r="AS53" s="67" t="n">
        <v>5</v>
      </c>
      <c r="AT53" s="67" t="n">
        <v>4</v>
      </c>
      <c r="AU53" s="67" t="n">
        <v>4</v>
      </c>
      <c r="AV53" s="67" t="n">
        <v>4</v>
      </c>
      <c r="AW53" s="67" t="n">
        <v>5</v>
      </c>
      <c r="AX53" s="67" t="n">
        <v>4</v>
      </c>
      <c r="AY53" s="67" t="n">
        <v>4</v>
      </c>
      <c r="AZ53" s="67" t="n">
        <v>4</v>
      </c>
      <c r="BA53" s="67" t="n">
        <v>5</v>
      </c>
      <c r="BB53" s="67" t="n">
        <v>4</v>
      </c>
      <c r="BC53" s="67" t="n">
        <v>4</v>
      </c>
      <c r="BD53" s="67" t="n">
        <v>4</v>
      </c>
      <c r="BE53" s="67" t="n">
        <v>5</v>
      </c>
      <c r="BF53" s="67" t="n">
        <v>4</v>
      </c>
      <c r="BG53" s="67" t="n">
        <v>4</v>
      </c>
      <c r="BH53" s="67" t="n">
        <v>4</v>
      </c>
      <c r="BI53" s="67" t="n">
        <v>5</v>
      </c>
      <c r="BJ53" s="67" t="n">
        <v>6</v>
      </c>
      <c r="BK53" s="67" t="n">
        <v>6</v>
      </c>
      <c r="BL53" s="67" t="n">
        <v>6</v>
      </c>
      <c r="BM53" s="67" t="n">
        <v>5</v>
      </c>
      <c r="BN53" s="67" t="n">
        <v>6</v>
      </c>
      <c r="BO53" s="67" t="n">
        <v>6</v>
      </c>
      <c r="BP53" s="67" t="n">
        <v>6</v>
      </c>
      <c r="BQ53" s="67" t="n">
        <v>5</v>
      </c>
      <c r="BR53" s="67" t="n">
        <v>6</v>
      </c>
      <c r="BS53" s="67" t="n">
        <v>6</v>
      </c>
      <c r="BT53" s="67" t="n">
        <v>6</v>
      </c>
      <c r="BU53" s="67" t="n">
        <v>5</v>
      </c>
      <c r="BV53" s="67" t="n">
        <v>6</v>
      </c>
      <c r="BW53" s="67" t="n">
        <v>6</v>
      </c>
      <c r="BX53" s="67" t="n">
        <v>6</v>
      </c>
      <c r="BY53" s="67" t="n">
        <v>5</v>
      </c>
      <c r="BZ53" s="67" t="n">
        <v>6</v>
      </c>
      <c r="CA53" s="67" t="n">
        <v>6</v>
      </c>
      <c r="CB53" s="67" t="n">
        <v>6</v>
      </c>
      <c r="CC53" s="67" t="n">
        <v>5</v>
      </c>
      <c r="CD53" s="67" t="n">
        <v>6</v>
      </c>
      <c r="CE53" s="67" t="n">
        <v>6</v>
      </c>
      <c r="CF53" s="67" t="n">
        <v>6</v>
      </c>
      <c r="CG53" s="67" t="n">
        <f aca="false">CG52</f>
        <v>5</v>
      </c>
      <c r="CH53" s="67" t="n">
        <v>6</v>
      </c>
      <c r="CI53" s="67" t="n">
        <v>6</v>
      </c>
      <c r="CJ53" s="67" t="n">
        <v>6</v>
      </c>
      <c r="CK53" s="67" t="n">
        <v>5</v>
      </c>
      <c r="CL53" s="67" t="n">
        <v>6</v>
      </c>
      <c r="CM53" s="67" t="n">
        <v>6</v>
      </c>
      <c r="CN53" s="67" t="n">
        <v>6</v>
      </c>
      <c r="CO53" s="67" t="n">
        <v>5</v>
      </c>
      <c r="CP53" s="67" t="n">
        <v>12</v>
      </c>
      <c r="CQ53" s="67"/>
      <c r="CR53" s="67"/>
      <c r="CS53" s="67"/>
      <c r="CT53" s="67" t="n">
        <v>12</v>
      </c>
      <c r="CU53" s="67"/>
      <c r="CV53" s="67"/>
      <c r="CW53" s="67"/>
      <c r="CX53" s="67" t="n">
        <v>12</v>
      </c>
      <c r="CY53" s="67"/>
      <c r="CZ53" s="67"/>
      <c r="DA53" s="67"/>
      <c r="DB53" s="67" t="n">
        <v>12</v>
      </c>
      <c r="DC53" s="67"/>
      <c r="DD53" s="67"/>
      <c r="DE53" s="67"/>
      <c r="DF53" s="67" t="n">
        <v>12</v>
      </c>
      <c r="DG53" s="67"/>
      <c r="DH53" s="67"/>
      <c r="DI53" s="67"/>
      <c r="DJ53" s="67" t="n">
        <v>12</v>
      </c>
      <c r="DK53" s="67"/>
      <c r="DL53" s="67"/>
      <c r="DM53" s="67"/>
      <c r="DN53" s="67" t="n">
        <v>12</v>
      </c>
      <c r="DO53" s="67"/>
      <c r="DP53" s="67"/>
      <c r="DQ53" s="67"/>
      <c r="DR53" s="67" t="n">
        <v>12</v>
      </c>
      <c r="DS53" s="67"/>
      <c r="DT53" s="67"/>
      <c r="DU53" s="67"/>
      <c r="DV53" s="67" t="n">
        <v>12</v>
      </c>
      <c r="DW53" s="67"/>
      <c r="DX53" s="67"/>
      <c r="DY53" s="67"/>
      <c r="DZ53" s="67" t="n">
        <v>4</v>
      </c>
      <c r="EA53" s="67" t="n">
        <v>4</v>
      </c>
      <c r="EB53" s="67" t="n">
        <v>4</v>
      </c>
      <c r="EC53" s="67" t="n">
        <v>5</v>
      </c>
      <c r="ED53" s="67" t="n">
        <v>4</v>
      </c>
      <c r="EE53" s="67" t="n">
        <v>4</v>
      </c>
      <c r="EF53" s="67" t="n">
        <v>4</v>
      </c>
      <c r="EG53" s="67" t="n">
        <v>5</v>
      </c>
      <c r="EH53" s="67" t="n">
        <v>12</v>
      </c>
      <c r="EI53" s="67"/>
      <c r="EJ53" s="67"/>
      <c r="EK53" s="67"/>
      <c r="EL53" s="67" t="n">
        <v>12</v>
      </c>
      <c r="EM53" s="67"/>
      <c r="EN53" s="67"/>
      <c r="EO53" s="67"/>
      <c r="EP53" s="67" t="n">
        <v>12</v>
      </c>
      <c r="EQ53" s="67"/>
      <c r="ER53" s="67"/>
      <c r="ES53" s="67"/>
      <c r="ET53" s="67" t="n">
        <v>12</v>
      </c>
      <c r="EU53" s="67"/>
      <c r="EV53" s="67"/>
      <c r="EW53" s="67" t="n">
        <v>5</v>
      </c>
    </row>
    <row r="54" customFormat="false" ht="12.75" hidden="false" customHeight="false" outlineLevel="0" collapsed="false">
      <c r="B54" s="66" t="s">
        <v>137</v>
      </c>
      <c r="C54" s="76" t="n">
        <f aca="false">setup!D54</f>
        <v>0</v>
      </c>
      <c r="D54" s="76" t="n">
        <f aca="false">setup!E54</f>
        <v>0</v>
      </c>
      <c r="F54" s="67" t="n">
        <v>100</v>
      </c>
      <c r="G54" s="67"/>
      <c r="H54" s="67"/>
      <c r="I54" s="67"/>
      <c r="J54" s="67" t="n">
        <v>72</v>
      </c>
      <c r="K54" s="67"/>
      <c r="L54" s="67"/>
      <c r="M54" s="67"/>
      <c r="N54" s="67" t="n">
        <v>60</v>
      </c>
      <c r="O54" s="67"/>
      <c r="P54" s="67"/>
      <c r="Q54" s="67"/>
      <c r="R54" s="67" t="n">
        <v>80</v>
      </c>
      <c r="S54" s="67"/>
      <c r="T54" s="67"/>
      <c r="U54" s="67"/>
      <c r="V54" s="67" t="n">
        <v>40</v>
      </c>
      <c r="W54" s="67"/>
      <c r="X54" s="67"/>
      <c r="Y54" s="67"/>
      <c r="Z54" s="67" t="n">
        <v>4</v>
      </c>
      <c r="AA54" s="67" t="n">
        <v>4</v>
      </c>
      <c r="AB54" s="67" t="n">
        <v>4</v>
      </c>
      <c r="AC54" s="67" t="n">
        <v>5</v>
      </c>
      <c r="AD54" s="67" t="n">
        <v>4</v>
      </c>
      <c r="AE54" s="67" t="n">
        <v>4</v>
      </c>
      <c r="AF54" s="67" t="n">
        <v>4</v>
      </c>
      <c r="AG54" s="67" t="n">
        <v>5</v>
      </c>
      <c r="AH54" s="67" t="n">
        <v>4</v>
      </c>
      <c r="AI54" s="67" t="n">
        <v>4</v>
      </c>
      <c r="AJ54" s="67" t="n">
        <v>4</v>
      </c>
      <c r="AK54" s="67" t="n">
        <v>5</v>
      </c>
      <c r="AL54" s="67" t="n">
        <v>4</v>
      </c>
      <c r="AM54" s="67" t="n">
        <v>4</v>
      </c>
      <c r="AN54" s="67" t="n">
        <v>4</v>
      </c>
      <c r="AO54" s="67" t="n">
        <v>5</v>
      </c>
      <c r="AP54" s="67" t="n">
        <v>4</v>
      </c>
      <c r="AQ54" s="67" t="n">
        <v>4</v>
      </c>
      <c r="AR54" s="67" t="n">
        <v>4</v>
      </c>
      <c r="AS54" s="67" t="n">
        <v>5</v>
      </c>
      <c r="AT54" s="67" t="n">
        <v>4</v>
      </c>
      <c r="AU54" s="67" t="n">
        <v>4</v>
      </c>
      <c r="AV54" s="67" t="n">
        <v>4</v>
      </c>
      <c r="AW54" s="67" t="n">
        <v>5</v>
      </c>
      <c r="AX54" s="67" t="n">
        <v>4</v>
      </c>
      <c r="AY54" s="67" t="n">
        <v>4</v>
      </c>
      <c r="AZ54" s="67" t="n">
        <v>4</v>
      </c>
      <c r="BA54" s="67" t="n">
        <v>5</v>
      </c>
      <c r="BB54" s="67" t="n">
        <v>4</v>
      </c>
      <c r="BC54" s="67" t="n">
        <v>4</v>
      </c>
      <c r="BD54" s="67" t="n">
        <v>4</v>
      </c>
      <c r="BE54" s="67" t="n">
        <v>5</v>
      </c>
      <c r="BF54" s="67" t="n">
        <v>4</v>
      </c>
      <c r="BG54" s="67" t="n">
        <v>4</v>
      </c>
      <c r="BH54" s="67" t="n">
        <v>4</v>
      </c>
      <c r="BI54" s="67" t="n">
        <v>5</v>
      </c>
      <c r="BJ54" s="67" t="n">
        <v>8</v>
      </c>
      <c r="BK54" s="67" t="n">
        <v>8</v>
      </c>
      <c r="BL54" s="67"/>
      <c r="BM54" s="67" t="n">
        <v>5</v>
      </c>
      <c r="BN54" s="67" t="n">
        <v>8</v>
      </c>
      <c r="BO54" s="67" t="n">
        <v>8</v>
      </c>
      <c r="BP54" s="67"/>
      <c r="BQ54" s="67" t="n">
        <v>5</v>
      </c>
      <c r="BR54" s="67" t="n">
        <v>8</v>
      </c>
      <c r="BS54" s="67" t="n">
        <v>8</v>
      </c>
      <c r="BT54" s="67"/>
      <c r="BU54" s="67" t="n">
        <v>5</v>
      </c>
      <c r="BV54" s="67" t="n">
        <v>8</v>
      </c>
      <c r="BW54" s="67" t="n">
        <v>8</v>
      </c>
      <c r="BX54" s="67"/>
      <c r="BY54" s="67" t="n">
        <v>5</v>
      </c>
      <c r="BZ54" s="67" t="n">
        <v>8</v>
      </c>
      <c r="CA54" s="67" t="n">
        <v>8</v>
      </c>
      <c r="CB54" s="67"/>
      <c r="CC54" s="67" t="n">
        <v>5</v>
      </c>
      <c r="CD54" s="67" t="n">
        <v>8</v>
      </c>
      <c r="CE54" s="67" t="n">
        <v>8</v>
      </c>
      <c r="CF54" s="67"/>
      <c r="CG54" s="67" t="n">
        <f aca="false">CG53</f>
        <v>5</v>
      </c>
      <c r="CH54" s="67" t="n">
        <v>8</v>
      </c>
      <c r="CI54" s="67" t="n">
        <v>8</v>
      </c>
      <c r="CJ54" s="67"/>
      <c r="CK54" s="67" t="n">
        <v>5</v>
      </c>
      <c r="CL54" s="67" t="n">
        <v>8</v>
      </c>
      <c r="CM54" s="67" t="n">
        <v>8</v>
      </c>
      <c r="CN54" s="67"/>
      <c r="CO54" s="67" t="n">
        <v>5</v>
      </c>
      <c r="CP54" s="67" t="n">
        <v>18</v>
      </c>
      <c r="CQ54" s="67"/>
      <c r="CR54" s="67"/>
      <c r="CS54" s="67"/>
      <c r="CT54" s="67" t="n">
        <v>18</v>
      </c>
      <c r="CU54" s="67"/>
      <c r="CV54" s="67"/>
      <c r="CW54" s="67"/>
      <c r="CX54" s="67" t="n">
        <v>18</v>
      </c>
      <c r="CY54" s="67"/>
      <c r="CZ54" s="67"/>
      <c r="DA54" s="67"/>
      <c r="DB54" s="67" t="n">
        <v>18</v>
      </c>
      <c r="DC54" s="67"/>
      <c r="DD54" s="67"/>
      <c r="DE54" s="67"/>
      <c r="DF54" s="67" t="n">
        <v>18</v>
      </c>
      <c r="DG54" s="67"/>
      <c r="DH54" s="67"/>
      <c r="DI54" s="67"/>
      <c r="DJ54" s="67" t="n">
        <v>18</v>
      </c>
      <c r="DK54" s="67"/>
      <c r="DL54" s="67"/>
      <c r="DM54" s="67"/>
      <c r="DN54" s="67" t="n">
        <v>18</v>
      </c>
      <c r="DO54" s="67"/>
      <c r="DP54" s="67"/>
      <c r="DQ54" s="67"/>
      <c r="DR54" s="67" t="n">
        <v>18</v>
      </c>
      <c r="DS54" s="67"/>
      <c r="DT54" s="67"/>
      <c r="DU54" s="67"/>
      <c r="DV54" s="67" t="n">
        <v>18</v>
      </c>
      <c r="DW54" s="67"/>
      <c r="DX54" s="67"/>
      <c r="DY54" s="67"/>
      <c r="DZ54" s="67" t="n">
        <v>4</v>
      </c>
      <c r="EA54" s="67" t="n">
        <v>4</v>
      </c>
      <c r="EB54" s="67" t="n">
        <v>4</v>
      </c>
      <c r="EC54" s="67" t="n">
        <v>5</v>
      </c>
      <c r="ED54" s="67" t="n">
        <v>4</v>
      </c>
      <c r="EE54" s="67" t="n">
        <v>4</v>
      </c>
      <c r="EF54" s="67" t="n">
        <v>4</v>
      </c>
      <c r="EG54" s="67" t="n">
        <v>5</v>
      </c>
      <c r="EH54" s="67" t="n">
        <v>18</v>
      </c>
      <c r="EI54" s="67"/>
      <c r="EJ54" s="67"/>
      <c r="EK54" s="67"/>
      <c r="EL54" s="67" t="n">
        <v>18</v>
      </c>
      <c r="EM54" s="67"/>
      <c r="EN54" s="67"/>
      <c r="EO54" s="67"/>
      <c r="EP54" s="67" t="n">
        <v>18</v>
      </c>
      <c r="EQ54" s="67"/>
      <c r="ER54" s="67"/>
      <c r="ES54" s="67"/>
      <c r="ET54" s="67" t="n">
        <v>18</v>
      </c>
      <c r="EU54" s="67"/>
      <c r="EV54" s="67"/>
      <c r="EW54" s="67" t="n">
        <v>5</v>
      </c>
    </row>
    <row r="55" customFormat="false" ht="12.75" hidden="false" customHeight="false" outlineLevel="0" collapsed="false">
      <c r="B55" s="66" t="s">
        <v>138</v>
      </c>
      <c r="C55" s="76" t="n">
        <f aca="false">setup!D55</f>
        <v>0</v>
      </c>
      <c r="D55" s="76" t="n">
        <f aca="false">setup!E55</f>
        <v>0</v>
      </c>
      <c r="F55" s="67" t="n">
        <v>125</v>
      </c>
      <c r="G55" s="67"/>
      <c r="H55" s="67"/>
      <c r="I55" s="67"/>
      <c r="J55" s="67" t="n">
        <v>90</v>
      </c>
      <c r="K55" s="67"/>
      <c r="L55" s="67"/>
      <c r="M55" s="67"/>
      <c r="N55" s="67" t="n">
        <v>75</v>
      </c>
      <c r="O55" s="67"/>
      <c r="P55" s="67"/>
      <c r="Q55" s="67"/>
      <c r="R55" s="67" t="n">
        <v>100</v>
      </c>
      <c r="S55" s="67"/>
      <c r="T55" s="67"/>
      <c r="U55" s="67"/>
      <c r="V55" s="67" t="n">
        <v>50</v>
      </c>
      <c r="W55" s="67"/>
      <c r="X55" s="67"/>
      <c r="Y55" s="67"/>
      <c r="Z55" s="67" t="n">
        <v>6</v>
      </c>
      <c r="AA55" s="67" t="n">
        <v>6</v>
      </c>
      <c r="AB55" s="67" t="n">
        <v>6</v>
      </c>
      <c r="AC55" s="67" t="n">
        <v>5</v>
      </c>
      <c r="AD55" s="67" t="n">
        <v>6</v>
      </c>
      <c r="AE55" s="67" t="n">
        <v>6</v>
      </c>
      <c r="AF55" s="67" t="n">
        <v>6</v>
      </c>
      <c r="AG55" s="67" t="n">
        <v>5</v>
      </c>
      <c r="AH55" s="67" t="n">
        <v>6</v>
      </c>
      <c r="AI55" s="67" t="n">
        <v>6</v>
      </c>
      <c r="AJ55" s="67" t="n">
        <v>6</v>
      </c>
      <c r="AK55" s="67" t="n">
        <v>5</v>
      </c>
      <c r="AL55" s="67" t="n">
        <v>6</v>
      </c>
      <c r="AM55" s="67" t="n">
        <v>6</v>
      </c>
      <c r="AN55" s="67" t="n">
        <v>6</v>
      </c>
      <c r="AO55" s="67" t="n">
        <v>5</v>
      </c>
      <c r="AP55" s="67" t="n">
        <v>6</v>
      </c>
      <c r="AQ55" s="67" t="n">
        <v>6</v>
      </c>
      <c r="AR55" s="67" t="n">
        <v>6</v>
      </c>
      <c r="AS55" s="67" t="n">
        <v>5</v>
      </c>
      <c r="AT55" s="67" t="n">
        <v>6</v>
      </c>
      <c r="AU55" s="67" t="n">
        <v>6</v>
      </c>
      <c r="AV55" s="67" t="n">
        <v>6</v>
      </c>
      <c r="AW55" s="67" t="n">
        <v>5</v>
      </c>
      <c r="AX55" s="67" t="n">
        <v>6</v>
      </c>
      <c r="AY55" s="67" t="n">
        <v>6</v>
      </c>
      <c r="AZ55" s="67" t="n">
        <v>6</v>
      </c>
      <c r="BA55" s="67" t="n">
        <v>5</v>
      </c>
      <c r="BB55" s="67" t="n">
        <v>6</v>
      </c>
      <c r="BC55" s="67" t="n">
        <v>6</v>
      </c>
      <c r="BD55" s="67" t="n">
        <v>6</v>
      </c>
      <c r="BE55" s="67" t="n">
        <v>5</v>
      </c>
      <c r="BF55" s="67" t="n">
        <v>6</v>
      </c>
      <c r="BG55" s="67" t="n">
        <v>6</v>
      </c>
      <c r="BH55" s="67" t="n">
        <v>6</v>
      </c>
      <c r="BI55" s="67" t="n">
        <v>5</v>
      </c>
      <c r="BJ55" s="67" t="n">
        <v>12</v>
      </c>
      <c r="BK55" s="67"/>
      <c r="BL55" s="67"/>
      <c r="BM55" s="67" t="n">
        <v>5</v>
      </c>
      <c r="BN55" s="67" t="n">
        <v>12</v>
      </c>
      <c r="BO55" s="67"/>
      <c r="BP55" s="67"/>
      <c r="BQ55" s="67" t="n">
        <v>5</v>
      </c>
      <c r="BR55" s="67" t="n">
        <v>12</v>
      </c>
      <c r="BS55" s="67"/>
      <c r="BT55" s="67"/>
      <c r="BU55" s="67" t="n">
        <v>5</v>
      </c>
      <c r="BV55" s="67" t="n">
        <v>12</v>
      </c>
      <c r="BW55" s="67"/>
      <c r="BX55" s="67"/>
      <c r="BY55" s="67" t="n">
        <v>5</v>
      </c>
      <c r="BZ55" s="67" t="n">
        <v>12</v>
      </c>
      <c r="CA55" s="67"/>
      <c r="CB55" s="67"/>
      <c r="CC55" s="67" t="n">
        <v>5</v>
      </c>
      <c r="CD55" s="67" t="n">
        <v>12</v>
      </c>
      <c r="CE55" s="67"/>
      <c r="CF55" s="67"/>
      <c r="CG55" s="67" t="n">
        <f aca="false">CG54</f>
        <v>5</v>
      </c>
      <c r="CH55" s="67" t="n">
        <v>12</v>
      </c>
      <c r="CI55" s="67"/>
      <c r="CJ55" s="67"/>
      <c r="CK55" s="67" t="n">
        <v>5</v>
      </c>
      <c r="CL55" s="67" t="n">
        <v>12</v>
      </c>
      <c r="CM55" s="67"/>
      <c r="CN55" s="67"/>
      <c r="CO55" s="67" t="n">
        <v>5</v>
      </c>
      <c r="CP55" s="67" t="n">
        <v>25</v>
      </c>
      <c r="CQ55" s="67"/>
      <c r="CR55" s="67"/>
      <c r="CS55" s="67"/>
      <c r="CT55" s="67" t="n">
        <v>25</v>
      </c>
      <c r="CU55" s="67"/>
      <c r="CV55" s="67"/>
      <c r="CW55" s="67"/>
      <c r="CX55" s="67" t="n">
        <v>25</v>
      </c>
      <c r="CY55" s="67"/>
      <c r="CZ55" s="67"/>
      <c r="DA55" s="67"/>
      <c r="DB55" s="67" t="n">
        <v>25</v>
      </c>
      <c r="DC55" s="67"/>
      <c r="DD55" s="67"/>
      <c r="DE55" s="67"/>
      <c r="DF55" s="67" t="n">
        <v>25</v>
      </c>
      <c r="DG55" s="67"/>
      <c r="DH55" s="67"/>
      <c r="DI55" s="67"/>
      <c r="DJ55" s="67" t="n">
        <v>25</v>
      </c>
      <c r="DK55" s="67"/>
      <c r="DL55" s="67"/>
      <c r="DM55" s="67"/>
      <c r="DN55" s="67" t="n">
        <v>25</v>
      </c>
      <c r="DO55" s="67"/>
      <c r="DP55" s="67"/>
      <c r="DQ55" s="67"/>
      <c r="DR55" s="67" t="n">
        <v>25</v>
      </c>
      <c r="DS55" s="67"/>
      <c r="DT55" s="67"/>
      <c r="DU55" s="67"/>
      <c r="DV55" s="67" t="n">
        <v>25</v>
      </c>
      <c r="DW55" s="67"/>
      <c r="DX55" s="67"/>
      <c r="DY55" s="67"/>
      <c r="DZ55" s="67" t="n">
        <v>6</v>
      </c>
      <c r="EA55" s="67" t="n">
        <v>6</v>
      </c>
      <c r="EB55" s="67" t="n">
        <v>6</v>
      </c>
      <c r="EC55" s="67" t="n">
        <v>5</v>
      </c>
      <c r="ED55" s="67" t="n">
        <v>6</v>
      </c>
      <c r="EE55" s="67" t="n">
        <v>6</v>
      </c>
      <c r="EF55" s="67" t="n">
        <v>6</v>
      </c>
      <c r="EG55" s="67" t="n">
        <v>5</v>
      </c>
      <c r="EH55" s="67" t="n">
        <v>25</v>
      </c>
      <c r="EI55" s="67"/>
      <c r="EJ55" s="67"/>
      <c r="EK55" s="67"/>
      <c r="EL55" s="67" t="n">
        <v>25</v>
      </c>
      <c r="EM55" s="67"/>
      <c r="EN55" s="67"/>
      <c r="EO55" s="67"/>
      <c r="EP55" s="67" t="n">
        <v>25</v>
      </c>
      <c r="EQ55" s="67"/>
      <c r="ER55" s="67"/>
      <c r="ES55" s="67"/>
      <c r="ET55" s="67" t="n">
        <v>25</v>
      </c>
      <c r="EU55" s="67"/>
      <c r="EV55" s="67"/>
      <c r="EW55" s="67" t="n">
        <v>5</v>
      </c>
    </row>
    <row r="56" customFormat="false" ht="12.75" hidden="false" customHeight="false" outlineLevel="0" collapsed="false">
      <c r="B56" s="66" t="s">
        <v>139</v>
      </c>
      <c r="C56" s="76" t="n">
        <f aca="false">setup!D56</f>
        <v>0</v>
      </c>
      <c r="D56" s="76" t="n">
        <f aca="false">setup!E56</f>
        <v>0</v>
      </c>
      <c r="F56" s="67" t="n">
        <v>40</v>
      </c>
      <c r="G56" s="67"/>
      <c r="H56" s="67"/>
      <c r="I56" s="67"/>
      <c r="J56" s="67" t="n">
        <v>35</v>
      </c>
      <c r="K56" s="67"/>
      <c r="L56" s="67"/>
      <c r="M56" s="67"/>
      <c r="N56" s="67" t="n">
        <v>25</v>
      </c>
      <c r="O56" s="67"/>
      <c r="P56" s="67"/>
      <c r="Q56" s="67"/>
      <c r="R56" s="67" t="n">
        <v>30</v>
      </c>
      <c r="S56" s="67"/>
      <c r="T56" s="67"/>
      <c r="U56" s="67"/>
      <c r="V56" s="67" t="n">
        <v>15</v>
      </c>
      <c r="W56" s="67"/>
      <c r="X56" s="67"/>
      <c r="Y56" s="67"/>
      <c r="Z56" s="67" t="n">
        <v>4</v>
      </c>
      <c r="AA56" s="67" t="n">
        <v>4</v>
      </c>
      <c r="AB56" s="67" t="n">
        <v>4</v>
      </c>
      <c r="AC56" s="67" t="n">
        <v>5</v>
      </c>
      <c r="AD56" s="67" t="n">
        <v>4</v>
      </c>
      <c r="AE56" s="67" t="n">
        <v>4</v>
      </c>
      <c r="AF56" s="67" t="n">
        <v>4</v>
      </c>
      <c r="AG56" s="67" t="n">
        <v>5</v>
      </c>
      <c r="AH56" s="67" t="n">
        <v>4</v>
      </c>
      <c r="AI56" s="67" t="n">
        <v>4</v>
      </c>
      <c r="AJ56" s="67" t="n">
        <v>4</v>
      </c>
      <c r="AK56" s="67" t="n">
        <v>5</v>
      </c>
      <c r="AL56" s="67" t="n">
        <v>4</v>
      </c>
      <c r="AM56" s="67" t="n">
        <v>4</v>
      </c>
      <c r="AN56" s="67" t="n">
        <v>4</v>
      </c>
      <c r="AO56" s="67" t="n">
        <v>5</v>
      </c>
      <c r="AP56" s="67" t="n">
        <v>4</v>
      </c>
      <c r="AQ56" s="67" t="n">
        <v>4</v>
      </c>
      <c r="AR56" s="67" t="n">
        <v>4</v>
      </c>
      <c r="AS56" s="67" t="n">
        <v>5</v>
      </c>
      <c r="AT56" s="67" t="n">
        <v>4</v>
      </c>
      <c r="AU56" s="67" t="n">
        <v>4</v>
      </c>
      <c r="AV56" s="67" t="n">
        <v>4</v>
      </c>
      <c r="AW56" s="67" t="n">
        <v>5</v>
      </c>
      <c r="AX56" s="67" t="n">
        <v>4</v>
      </c>
      <c r="AY56" s="67" t="n">
        <v>4</v>
      </c>
      <c r="AZ56" s="67" t="n">
        <v>4</v>
      </c>
      <c r="BA56" s="67" t="n">
        <v>5</v>
      </c>
      <c r="BB56" s="67" t="n">
        <v>4</v>
      </c>
      <c r="BC56" s="67" t="n">
        <v>4</v>
      </c>
      <c r="BD56" s="67" t="n">
        <v>4</v>
      </c>
      <c r="BE56" s="67" t="n">
        <v>5</v>
      </c>
      <c r="BF56" s="67" t="n">
        <v>4</v>
      </c>
      <c r="BG56" s="67" t="n">
        <v>4</v>
      </c>
      <c r="BH56" s="67" t="n">
        <v>4</v>
      </c>
      <c r="BI56" s="67" t="n">
        <v>5</v>
      </c>
      <c r="BJ56" s="67" t="n">
        <v>4</v>
      </c>
      <c r="BK56" s="67" t="n">
        <v>4</v>
      </c>
      <c r="BL56" s="67" t="n">
        <v>4</v>
      </c>
      <c r="BM56" s="67" t="n">
        <v>5</v>
      </c>
      <c r="BN56" s="67" t="n">
        <v>4</v>
      </c>
      <c r="BO56" s="67" t="n">
        <v>4</v>
      </c>
      <c r="BP56" s="67" t="n">
        <v>4</v>
      </c>
      <c r="BQ56" s="67" t="n">
        <v>5</v>
      </c>
      <c r="BR56" s="67" t="n">
        <v>4</v>
      </c>
      <c r="BS56" s="67" t="n">
        <v>4</v>
      </c>
      <c r="BT56" s="67" t="n">
        <v>4</v>
      </c>
      <c r="BU56" s="67" t="n">
        <v>5</v>
      </c>
      <c r="BV56" s="67" t="n">
        <v>4</v>
      </c>
      <c r="BW56" s="67" t="n">
        <v>4</v>
      </c>
      <c r="BX56" s="67" t="n">
        <v>4</v>
      </c>
      <c r="BY56" s="67" t="n">
        <v>5</v>
      </c>
      <c r="BZ56" s="67" t="n">
        <v>4</v>
      </c>
      <c r="CA56" s="67" t="n">
        <v>4</v>
      </c>
      <c r="CB56" s="67" t="n">
        <v>4</v>
      </c>
      <c r="CC56" s="67" t="n">
        <v>5</v>
      </c>
      <c r="CD56" s="67" t="n">
        <v>4</v>
      </c>
      <c r="CE56" s="67" t="n">
        <v>4</v>
      </c>
      <c r="CF56" s="67" t="n">
        <v>4</v>
      </c>
      <c r="CG56" s="67" t="n">
        <f aca="false">CG55</f>
        <v>5</v>
      </c>
      <c r="CH56" s="67" t="n">
        <v>4</v>
      </c>
      <c r="CI56" s="67" t="n">
        <v>4</v>
      </c>
      <c r="CJ56" s="67" t="n">
        <v>4</v>
      </c>
      <c r="CK56" s="67" t="n">
        <v>5</v>
      </c>
      <c r="CL56" s="67" t="n">
        <v>4</v>
      </c>
      <c r="CM56" s="67" t="n">
        <v>4</v>
      </c>
      <c r="CN56" s="67" t="n">
        <v>4</v>
      </c>
      <c r="CO56" s="67" t="n">
        <v>5</v>
      </c>
      <c r="CP56" s="67" t="n">
        <v>10</v>
      </c>
      <c r="CQ56" s="67" t="n">
        <v>10</v>
      </c>
      <c r="CR56" s="67"/>
      <c r="CS56" s="67"/>
      <c r="CT56" s="67" t="n">
        <v>10</v>
      </c>
      <c r="CU56" s="67" t="n">
        <v>10</v>
      </c>
      <c r="CV56" s="67"/>
      <c r="CW56" s="67"/>
      <c r="CX56" s="67" t="n">
        <v>10</v>
      </c>
      <c r="CY56" s="67" t="n">
        <v>10</v>
      </c>
      <c r="CZ56" s="67"/>
      <c r="DA56" s="67"/>
      <c r="DB56" s="67" t="n">
        <v>10</v>
      </c>
      <c r="DC56" s="67" t="n">
        <v>10</v>
      </c>
      <c r="DD56" s="67"/>
      <c r="DE56" s="67"/>
      <c r="DF56" s="67" t="n">
        <v>10</v>
      </c>
      <c r="DG56" s="67" t="n">
        <v>10</v>
      </c>
      <c r="DH56" s="67"/>
      <c r="DI56" s="67"/>
      <c r="DJ56" s="67" t="n">
        <v>10</v>
      </c>
      <c r="DK56" s="67" t="n">
        <v>10</v>
      </c>
      <c r="DL56" s="67"/>
      <c r="DM56" s="67"/>
      <c r="DN56" s="67" t="n">
        <v>10</v>
      </c>
      <c r="DO56" s="67" t="n">
        <v>10</v>
      </c>
      <c r="DP56" s="67"/>
      <c r="DQ56" s="67"/>
      <c r="DR56" s="67" t="n">
        <v>10</v>
      </c>
      <c r="DS56" s="67" t="n">
        <v>10</v>
      </c>
      <c r="DT56" s="67"/>
      <c r="DU56" s="67"/>
      <c r="DV56" s="67" t="n">
        <v>10</v>
      </c>
      <c r="DW56" s="67" t="n">
        <v>10</v>
      </c>
      <c r="DX56" s="67"/>
      <c r="DY56" s="67"/>
      <c r="DZ56" s="67" t="n">
        <v>4</v>
      </c>
      <c r="EA56" s="67" t="n">
        <v>4</v>
      </c>
      <c r="EB56" s="67" t="n">
        <v>4</v>
      </c>
      <c r="EC56" s="67" t="n">
        <v>5</v>
      </c>
      <c r="ED56" s="67" t="n">
        <v>4</v>
      </c>
      <c r="EE56" s="67" t="n">
        <v>4</v>
      </c>
      <c r="EF56" s="67" t="n">
        <v>4</v>
      </c>
      <c r="EG56" s="67" t="n">
        <v>5</v>
      </c>
      <c r="EH56" s="67" t="n">
        <v>16</v>
      </c>
      <c r="EI56" s="67"/>
      <c r="EJ56" s="67"/>
      <c r="EK56" s="67"/>
      <c r="EL56" s="67" t="n">
        <v>10</v>
      </c>
      <c r="EM56" s="67" t="n">
        <v>10</v>
      </c>
      <c r="EN56" s="67"/>
      <c r="EO56" s="67"/>
      <c r="EP56" s="67" t="n">
        <v>10</v>
      </c>
      <c r="EQ56" s="67" t="n">
        <v>10</v>
      </c>
      <c r="ER56" s="67"/>
      <c r="ES56" s="67"/>
      <c r="ET56" s="67" t="n">
        <v>16</v>
      </c>
      <c r="EU56" s="67"/>
      <c r="EV56" s="67"/>
      <c r="EW56" s="67" t="n">
        <v>5</v>
      </c>
    </row>
    <row r="57" customFormat="false" ht="12.75" hidden="false" customHeight="false" outlineLevel="0" collapsed="false">
      <c r="B57" s="66" t="s">
        <v>140</v>
      </c>
      <c r="C57" s="76" t="n">
        <f aca="false">setup!D57</f>
        <v>0</v>
      </c>
      <c r="D57" s="76" t="n">
        <f aca="false">setup!E57</f>
        <v>0</v>
      </c>
      <c r="F57" s="67" t="n">
        <v>80</v>
      </c>
      <c r="G57" s="67"/>
      <c r="H57" s="67"/>
      <c r="I57" s="67"/>
      <c r="J57" s="67" t="n">
        <v>70</v>
      </c>
      <c r="K57" s="67"/>
      <c r="L57" s="67"/>
      <c r="M57" s="67"/>
      <c r="N57" s="67" t="n">
        <v>50</v>
      </c>
      <c r="O57" s="67"/>
      <c r="P57" s="67"/>
      <c r="Q57" s="67"/>
      <c r="R57" s="67" t="n">
        <v>60</v>
      </c>
      <c r="S57" s="67"/>
      <c r="T57" s="67"/>
      <c r="U57" s="67"/>
      <c r="V57" s="67" t="n">
        <v>30</v>
      </c>
      <c r="W57" s="67"/>
      <c r="X57" s="67"/>
      <c r="Y57" s="67"/>
      <c r="Z57" s="67" t="n">
        <v>4</v>
      </c>
      <c r="AA57" s="67" t="n">
        <v>4</v>
      </c>
      <c r="AB57" s="67" t="n">
        <v>4</v>
      </c>
      <c r="AC57" s="67" t="n">
        <v>5</v>
      </c>
      <c r="AD57" s="67" t="n">
        <v>4</v>
      </c>
      <c r="AE57" s="67" t="n">
        <v>4</v>
      </c>
      <c r="AF57" s="67" t="n">
        <v>4</v>
      </c>
      <c r="AG57" s="67" t="n">
        <v>5</v>
      </c>
      <c r="AH57" s="67" t="n">
        <v>4</v>
      </c>
      <c r="AI57" s="67" t="n">
        <v>4</v>
      </c>
      <c r="AJ57" s="67" t="n">
        <v>4</v>
      </c>
      <c r="AK57" s="67" t="n">
        <v>5</v>
      </c>
      <c r="AL57" s="67" t="n">
        <v>4</v>
      </c>
      <c r="AM57" s="67" t="n">
        <v>4</v>
      </c>
      <c r="AN57" s="67" t="n">
        <v>4</v>
      </c>
      <c r="AO57" s="67" t="n">
        <v>5</v>
      </c>
      <c r="AP57" s="67" t="n">
        <v>4</v>
      </c>
      <c r="AQ57" s="67" t="n">
        <v>4</v>
      </c>
      <c r="AR57" s="67" t="n">
        <v>4</v>
      </c>
      <c r="AS57" s="67" t="n">
        <v>5</v>
      </c>
      <c r="AT57" s="67" t="n">
        <v>4</v>
      </c>
      <c r="AU57" s="67" t="n">
        <v>4</v>
      </c>
      <c r="AV57" s="67" t="n">
        <v>4</v>
      </c>
      <c r="AW57" s="67" t="n">
        <v>5</v>
      </c>
      <c r="AX57" s="67" t="n">
        <v>4</v>
      </c>
      <c r="AY57" s="67" t="n">
        <v>4</v>
      </c>
      <c r="AZ57" s="67" t="n">
        <v>4</v>
      </c>
      <c r="BA57" s="67" t="n">
        <v>5</v>
      </c>
      <c r="BB57" s="67" t="n">
        <v>4</v>
      </c>
      <c r="BC57" s="67" t="n">
        <v>4</v>
      </c>
      <c r="BD57" s="67" t="n">
        <v>4</v>
      </c>
      <c r="BE57" s="67" t="n">
        <v>5</v>
      </c>
      <c r="BF57" s="67" t="n">
        <v>4</v>
      </c>
      <c r="BG57" s="67" t="n">
        <v>4</v>
      </c>
      <c r="BH57" s="67" t="n">
        <v>4</v>
      </c>
      <c r="BI57" s="67" t="n">
        <v>5</v>
      </c>
      <c r="BJ57" s="67" t="n">
        <v>6</v>
      </c>
      <c r="BK57" s="67" t="n">
        <v>6</v>
      </c>
      <c r="BL57" s="67" t="n">
        <v>6</v>
      </c>
      <c r="BM57" s="67" t="n">
        <v>5</v>
      </c>
      <c r="BN57" s="67" t="n">
        <v>6</v>
      </c>
      <c r="BO57" s="67" t="n">
        <v>6</v>
      </c>
      <c r="BP57" s="67" t="n">
        <v>6</v>
      </c>
      <c r="BQ57" s="67" t="n">
        <v>5</v>
      </c>
      <c r="BR57" s="67" t="n">
        <v>6</v>
      </c>
      <c r="BS57" s="67" t="n">
        <v>6</v>
      </c>
      <c r="BT57" s="67" t="n">
        <v>6</v>
      </c>
      <c r="BU57" s="67" t="n">
        <v>5</v>
      </c>
      <c r="BV57" s="67" t="n">
        <v>6</v>
      </c>
      <c r="BW57" s="67" t="n">
        <v>6</v>
      </c>
      <c r="BX57" s="67" t="n">
        <v>6</v>
      </c>
      <c r="BY57" s="67" t="n">
        <v>5</v>
      </c>
      <c r="BZ57" s="67" t="n">
        <v>6</v>
      </c>
      <c r="CA57" s="67" t="n">
        <v>6</v>
      </c>
      <c r="CB57" s="67" t="n">
        <v>6</v>
      </c>
      <c r="CC57" s="67" t="n">
        <v>5</v>
      </c>
      <c r="CD57" s="67" t="n">
        <v>6</v>
      </c>
      <c r="CE57" s="67" t="n">
        <v>6</v>
      </c>
      <c r="CF57" s="67" t="n">
        <v>6</v>
      </c>
      <c r="CG57" s="67" t="n">
        <f aca="false">CG56</f>
        <v>5</v>
      </c>
      <c r="CH57" s="67" t="n">
        <v>6</v>
      </c>
      <c r="CI57" s="67" t="n">
        <v>6</v>
      </c>
      <c r="CJ57" s="67" t="n">
        <v>6</v>
      </c>
      <c r="CK57" s="67" t="n">
        <v>5</v>
      </c>
      <c r="CL57" s="67" t="n">
        <v>6</v>
      </c>
      <c r="CM57" s="67" t="n">
        <v>6</v>
      </c>
      <c r="CN57" s="67" t="n">
        <v>6</v>
      </c>
      <c r="CO57" s="67" t="n">
        <v>5</v>
      </c>
      <c r="CP57" s="67" t="n">
        <v>12</v>
      </c>
      <c r="CQ57" s="67"/>
      <c r="CR57" s="67"/>
      <c r="CS57" s="67"/>
      <c r="CT57" s="67" t="n">
        <v>12</v>
      </c>
      <c r="CU57" s="67"/>
      <c r="CV57" s="67"/>
      <c r="CW57" s="67"/>
      <c r="CX57" s="67" t="n">
        <v>12</v>
      </c>
      <c r="CY57" s="67"/>
      <c r="CZ57" s="67"/>
      <c r="DA57" s="67"/>
      <c r="DB57" s="67" t="n">
        <v>12</v>
      </c>
      <c r="DC57" s="67"/>
      <c r="DD57" s="67"/>
      <c r="DE57" s="67"/>
      <c r="DF57" s="67" t="n">
        <v>12</v>
      </c>
      <c r="DG57" s="67"/>
      <c r="DH57" s="67"/>
      <c r="DI57" s="67"/>
      <c r="DJ57" s="67" t="n">
        <v>12</v>
      </c>
      <c r="DK57" s="67"/>
      <c r="DL57" s="67"/>
      <c r="DM57" s="67"/>
      <c r="DN57" s="67" t="n">
        <v>12</v>
      </c>
      <c r="DO57" s="67"/>
      <c r="DP57" s="67"/>
      <c r="DQ57" s="67"/>
      <c r="DR57" s="67" t="n">
        <v>12</v>
      </c>
      <c r="DS57" s="67"/>
      <c r="DT57" s="67"/>
      <c r="DU57" s="67"/>
      <c r="DV57" s="67" t="n">
        <v>12</v>
      </c>
      <c r="DW57" s="67"/>
      <c r="DX57" s="67"/>
      <c r="DY57" s="67"/>
      <c r="DZ57" s="67" t="n">
        <v>4</v>
      </c>
      <c r="EA57" s="67" t="n">
        <v>4</v>
      </c>
      <c r="EB57" s="67" t="n">
        <v>4</v>
      </c>
      <c r="EC57" s="67" t="n">
        <v>5</v>
      </c>
      <c r="ED57" s="67" t="n">
        <v>4</v>
      </c>
      <c r="EE57" s="67" t="n">
        <v>4</v>
      </c>
      <c r="EF57" s="67" t="n">
        <v>4</v>
      </c>
      <c r="EG57" s="67" t="n">
        <v>5</v>
      </c>
      <c r="EH57" s="67" t="n">
        <v>18</v>
      </c>
      <c r="EI57" s="67"/>
      <c r="EJ57" s="67"/>
      <c r="EK57" s="67"/>
      <c r="EL57" s="67" t="n">
        <v>12</v>
      </c>
      <c r="EM57" s="67"/>
      <c r="EN57" s="67"/>
      <c r="EO57" s="67"/>
      <c r="EP57" s="67" t="n">
        <v>12</v>
      </c>
      <c r="EQ57" s="67"/>
      <c r="ER57" s="67"/>
      <c r="ES57" s="67"/>
      <c r="ET57" s="67" t="n">
        <v>18</v>
      </c>
      <c r="EU57" s="67"/>
      <c r="EV57" s="67"/>
      <c r="EW57" s="67" t="n">
        <v>5</v>
      </c>
    </row>
    <row r="58" customFormat="false" ht="12.75" hidden="false" customHeight="false" outlineLevel="0" collapsed="false">
      <c r="B58" s="66" t="s">
        <v>141</v>
      </c>
      <c r="C58" s="76" t="n">
        <f aca="false">setup!D58</f>
        <v>0</v>
      </c>
      <c r="D58" s="76" t="n">
        <f aca="false">setup!E58</f>
        <v>0</v>
      </c>
      <c r="F58" s="67" t="n">
        <v>120</v>
      </c>
      <c r="G58" s="67"/>
      <c r="H58" s="67"/>
      <c r="I58" s="67"/>
      <c r="J58" s="67" t="n">
        <v>105</v>
      </c>
      <c r="K58" s="67"/>
      <c r="L58" s="67"/>
      <c r="M58" s="67"/>
      <c r="N58" s="67" t="n">
        <v>75</v>
      </c>
      <c r="O58" s="67"/>
      <c r="P58" s="67"/>
      <c r="Q58" s="67"/>
      <c r="R58" s="67" t="n">
        <v>90</v>
      </c>
      <c r="S58" s="67"/>
      <c r="T58" s="67"/>
      <c r="U58" s="67"/>
      <c r="V58" s="67" t="n">
        <v>45</v>
      </c>
      <c r="W58" s="67"/>
      <c r="X58" s="67"/>
      <c r="Y58" s="67"/>
      <c r="Z58" s="67" t="n">
        <v>4</v>
      </c>
      <c r="AA58" s="67" t="n">
        <v>4</v>
      </c>
      <c r="AB58" s="67" t="n">
        <v>4</v>
      </c>
      <c r="AC58" s="67" t="n">
        <v>5</v>
      </c>
      <c r="AD58" s="67" t="n">
        <v>4</v>
      </c>
      <c r="AE58" s="67" t="n">
        <v>4</v>
      </c>
      <c r="AF58" s="67" t="n">
        <v>4</v>
      </c>
      <c r="AG58" s="67" t="n">
        <v>5</v>
      </c>
      <c r="AH58" s="67" t="n">
        <v>4</v>
      </c>
      <c r="AI58" s="67" t="n">
        <v>4</v>
      </c>
      <c r="AJ58" s="67" t="n">
        <v>4</v>
      </c>
      <c r="AK58" s="67" t="n">
        <v>5</v>
      </c>
      <c r="AL58" s="67" t="n">
        <v>4</v>
      </c>
      <c r="AM58" s="67" t="n">
        <v>4</v>
      </c>
      <c r="AN58" s="67" t="n">
        <v>4</v>
      </c>
      <c r="AO58" s="67" t="n">
        <v>5</v>
      </c>
      <c r="AP58" s="67" t="n">
        <v>4</v>
      </c>
      <c r="AQ58" s="67" t="n">
        <v>4</v>
      </c>
      <c r="AR58" s="67" t="n">
        <v>4</v>
      </c>
      <c r="AS58" s="67" t="n">
        <v>5</v>
      </c>
      <c r="AT58" s="67" t="n">
        <v>4</v>
      </c>
      <c r="AU58" s="67" t="n">
        <v>4</v>
      </c>
      <c r="AV58" s="67" t="n">
        <v>4</v>
      </c>
      <c r="AW58" s="67" t="n">
        <v>5</v>
      </c>
      <c r="AX58" s="67" t="n">
        <v>4</v>
      </c>
      <c r="AY58" s="67" t="n">
        <v>4</v>
      </c>
      <c r="AZ58" s="67" t="n">
        <v>4</v>
      </c>
      <c r="BA58" s="67" t="n">
        <v>5</v>
      </c>
      <c r="BB58" s="67" t="n">
        <v>4</v>
      </c>
      <c r="BC58" s="67" t="n">
        <v>4</v>
      </c>
      <c r="BD58" s="67" t="n">
        <v>4</v>
      </c>
      <c r="BE58" s="67" t="n">
        <v>5</v>
      </c>
      <c r="BF58" s="67" t="n">
        <v>4</v>
      </c>
      <c r="BG58" s="67" t="n">
        <v>4</v>
      </c>
      <c r="BH58" s="67" t="n">
        <v>4</v>
      </c>
      <c r="BI58" s="67" t="n">
        <v>5</v>
      </c>
      <c r="BJ58" s="67" t="n">
        <v>8</v>
      </c>
      <c r="BK58" s="67" t="n">
        <v>8</v>
      </c>
      <c r="BL58" s="67"/>
      <c r="BM58" s="67" t="n">
        <v>5</v>
      </c>
      <c r="BN58" s="67" t="n">
        <v>8</v>
      </c>
      <c r="BO58" s="67" t="n">
        <v>8</v>
      </c>
      <c r="BP58" s="67"/>
      <c r="BQ58" s="67" t="n">
        <v>5</v>
      </c>
      <c r="BR58" s="67" t="n">
        <v>8</v>
      </c>
      <c r="BS58" s="67" t="n">
        <v>8</v>
      </c>
      <c r="BT58" s="67"/>
      <c r="BU58" s="67" t="n">
        <v>5</v>
      </c>
      <c r="BV58" s="67" t="n">
        <v>8</v>
      </c>
      <c r="BW58" s="67" t="n">
        <v>8</v>
      </c>
      <c r="BX58" s="67"/>
      <c r="BY58" s="67" t="n">
        <v>5</v>
      </c>
      <c r="BZ58" s="67" t="n">
        <v>8</v>
      </c>
      <c r="CA58" s="67" t="n">
        <v>8</v>
      </c>
      <c r="CB58" s="67"/>
      <c r="CC58" s="67" t="n">
        <v>5</v>
      </c>
      <c r="CD58" s="67" t="n">
        <v>8</v>
      </c>
      <c r="CE58" s="67" t="n">
        <v>8</v>
      </c>
      <c r="CF58" s="67"/>
      <c r="CG58" s="67" t="n">
        <f aca="false">CG57</f>
        <v>5</v>
      </c>
      <c r="CH58" s="67" t="n">
        <v>8</v>
      </c>
      <c r="CI58" s="67" t="n">
        <v>8</v>
      </c>
      <c r="CJ58" s="67"/>
      <c r="CK58" s="67" t="n">
        <v>5</v>
      </c>
      <c r="CL58" s="67" t="n">
        <v>8</v>
      </c>
      <c r="CM58" s="67" t="n">
        <v>8</v>
      </c>
      <c r="CN58" s="67"/>
      <c r="CO58" s="67" t="n">
        <v>5</v>
      </c>
      <c r="CP58" s="67" t="n">
        <v>25</v>
      </c>
      <c r="CQ58" s="67"/>
      <c r="CR58" s="67"/>
      <c r="CS58" s="67"/>
      <c r="CT58" s="67" t="n">
        <v>25</v>
      </c>
      <c r="CU58" s="67"/>
      <c r="CV58" s="67"/>
      <c r="CW58" s="67"/>
      <c r="CX58" s="67" t="n">
        <v>25</v>
      </c>
      <c r="CY58" s="67"/>
      <c r="CZ58" s="67"/>
      <c r="DA58" s="67"/>
      <c r="DB58" s="67" t="n">
        <v>25</v>
      </c>
      <c r="DC58" s="67"/>
      <c r="DD58" s="67"/>
      <c r="DE58" s="67"/>
      <c r="DF58" s="67" t="n">
        <v>25</v>
      </c>
      <c r="DG58" s="67"/>
      <c r="DH58" s="67"/>
      <c r="DI58" s="67"/>
      <c r="DJ58" s="67" t="n">
        <v>25</v>
      </c>
      <c r="DK58" s="67"/>
      <c r="DL58" s="67"/>
      <c r="DM58" s="67"/>
      <c r="DN58" s="67" t="n">
        <v>25</v>
      </c>
      <c r="DO58" s="67"/>
      <c r="DP58" s="67"/>
      <c r="DQ58" s="67"/>
      <c r="DR58" s="67" t="n">
        <v>25</v>
      </c>
      <c r="DS58" s="67"/>
      <c r="DT58" s="67"/>
      <c r="DU58" s="67"/>
      <c r="DV58" s="67" t="n">
        <v>25</v>
      </c>
      <c r="DW58" s="67"/>
      <c r="DX58" s="67"/>
      <c r="DY58" s="67"/>
      <c r="DZ58" s="67" t="n">
        <v>4</v>
      </c>
      <c r="EA58" s="67" t="n">
        <v>4</v>
      </c>
      <c r="EB58" s="67" t="n">
        <v>4</v>
      </c>
      <c r="EC58" s="67" t="n">
        <v>5</v>
      </c>
      <c r="ED58" s="67" t="n">
        <v>4</v>
      </c>
      <c r="EE58" s="67" t="n">
        <v>4</v>
      </c>
      <c r="EF58" s="67" t="n">
        <v>4</v>
      </c>
      <c r="EG58" s="67" t="n">
        <v>5</v>
      </c>
      <c r="EH58" s="67" t="n">
        <v>25</v>
      </c>
      <c r="EI58" s="67"/>
      <c r="EJ58" s="67"/>
      <c r="EK58" s="67"/>
      <c r="EL58" s="67" t="n">
        <v>25</v>
      </c>
      <c r="EM58" s="67"/>
      <c r="EN58" s="67"/>
      <c r="EO58" s="67"/>
      <c r="EP58" s="67" t="n">
        <v>25</v>
      </c>
      <c r="EQ58" s="67"/>
      <c r="ER58" s="67"/>
      <c r="ES58" s="67"/>
      <c r="ET58" s="67" t="n">
        <v>25</v>
      </c>
      <c r="EU58" s="67"/>
      <c r="EV58" s="67"/>
      <c r="EW58" s="67" t="n">
        <v>5</v>
      </c>
    </row>
    <row r="59" customFormat="false" ht="12.75" hidden="false" customHeight="false" outlineLevel="0" collapsed="false">
      <c r="B59" s="66" t="s">
        <v>142</v>
      </c>
      <c r="C59" s="76" t="n">
        <f aca="false">setup!D59</f>
        <v>0</v>
      </c>
      <c r="D59" s="76" t="n">
        <f aca="false">setup!E59</f>
        <v>0</v>
      </c>
      <c r="F59" s="67" t="n">
        <v>160</v>
      </c>
      <c r="G59" s="67"/>
      <c r="H59" s="67"/>
      <c r="I59" s="67"/>
      <c r="J59" s="67" t="n">
        <v>140</v>
      </c>
      <c r="K59" s="67"/>
      <c r="L59" s="67"/>
      <c r="M59" s="67"/>
      <c r="N59" s="67" t="n">
        <v>100</v>
      </c>
      <c r="O59" s="67"/>
      <c r="P59" s="67"/>
      <c r="Q59" s="67"/>
      <c r="R59" s="67" t="n">
        <v>120</v>
      </c>
      <c r="S59" s="67"/>
      <c r="T59" s="67"/>
      <c r="U59" s="67"/>
      <c r="V59" s="67" t="n">
        <v>60</v>
      </c>
      <c r="W59" s="67"/>
      <c r="X59" s="67"/>
      <c r="Y59" s="67"/>
      <c r="Z59" s="67" t="n">
        <v>4</v>
      </c>
      <c r="AA59" s="67" t="n">
        <v>4</v>
      </c>
      <c r="AB59" s="67" t="n">
        <v>4</v>
      </c>
      <c r="AC59" s="67" t="n">
        <v>5</v>
      </c>
      <c r="AD59" s="67" t="n">
        <v>4</v>
      </c>
      <c r="AE59" s="67" t="n">
        <v>4</v>
      </c>
      <c r="AF59" s="67" t="n">
        <v>4</v>
      </c>
      <c r="AG59" s="67" t="n">
        <v>5</v>
      </c>
      <c r="AH59" s="67" t="n">
        <v>4</v>
      </c>
      <c r="AI59" s="67" t="n">
        <v>4</v>
      </c>
      <c r="AJ59" s="67" t="n">
        <v>4</v>
      </c>
      <c r="AK59" s="67" t="n">
        <v>5</v>
      </c>
      <c r="AL59" s="67" t="n">
        <v>4</v>
      </c>
      <c r="AM59" s="67" t="n">
        <v>4</v>
      </c>
      <c r="AN59" s="67" t="n">
        <v>4</v>
      </c>
      <c r="AO59" s="67" t="n">
        <v>5</v>
      </c>
      <c r="AP59" s="67" t="n">
        <v>4</v>
      </c>
      <c r="AQ59" s="67" t="n">
        <v>4</v>
      </c>
      <c r="AR59" s="67" t="n">
        <v>4</v>
      </c>
      <c r="AS59" s="67" t="n">
        <v>5</v>
      </c>
      <c r="AT59" s="67" t="n">
        <v>4</v>
      </c>
      <c r="AU59" s="67" t="n">
        <v>4</v>
      </c>
      <c r="AV59" s="67" t="n">
        <v>4</v>
      </c>
      <c r="AW59" s="67" t="n">
        <v>5</v>
      </c>
      <c r="AX59" s="67" t="n">
        <v>4</v>
      </c>
      <c r="AY59" s="67" t="n">
        <v>4</v>
      </c>
      <c r="AZ59" s="67" t="n">
        <v>4</v>
      </c>
      <c r="BA59" s="67" t="n">
        <v>5</v>
      </c>
      <c r="BB59" s="67" t="n">
        <v>4</v>
      </c>
      <c r="BC59" s="67" t="n">
        <v>4</v>
      </c>
      <c r="BD59" s="67" t="n">
        <v>4</v>
      </c>
      <c r="BE59" s="67" t="n">
        <v>5</v>
      </c>
      <c r="BF59" s="67" t="n">
        <v>4</v>
      </c>
      <c r="BG59" s="67" t="n">
        <v>4</v>
      </c>
      <c r="BH59" s="67" t="n">
        <v>4</v>
      </c>
      <c r="BI59" s="67" t="n">
        <v>5</v>
      </c>
      <c r="BJ59" s="67" t="n">
        <v>10</v>
      </c>
      <c r="BK59" s="67" t="n">
        <v>10</v>
      </c>
      <c r="BL59" s="67"/>
      <c r="BM59" s="67" t="n">
        <v>5</v>
      </c>
      <c r="BN59" s="67" t="n">
        <v>10</v>
      </c>
      <c r="BO59" s="67" t="n">
        <v>10</v>
      </c>
      <c r="BP59" s="67"/>
      <c r="BQ59" s="67" t="n">
        <v>5</v>
      </c>
      <c r="BR59" s="67" t="n">
        <v>10</v>
      </c>
      <c r="BS59" s="67" t="n">
        <v>10</v>
      </c>
      <c r="BT59" s="67"/>
      <c r="BU59" s="67" t="n">
        <v>5</v>
      </c>
      <c r="BV59" s="67" t="n">
        <v>10</v>
      </c>
      <c r="BW59" s="67" t="n">
        <v>10</v>
      </c>
      <c r="BX59" s="67"/>
      <c r="BY59" s="67" t="n">
        <v>5</v>
      </c>
      <c r="BZ59" s="67" t="n">
        <v>10</v>
      </c>
      <c r="CA59" s="67" t="n">
        <v>10</v>
      </c>
      <c r="CB59" s="67"/>
      <c r="CC59" s="67" t="n">
        <v>5</v>
      </c>
      <c r="CD59" s="67" t="n">
        <v>10</v>
      </c>
      <c r="CE59" s="67" t="n">
        <v>10</v>
      </c>
      <c r="CF59" s="67"/>
      <c r="CG59" s="67" t="n">
        <f aca="false">CG58</f>
        <v>5</v>
      </c>
      <c r="CH59" s="67" t="n">
        <v>10</v>
      </c>
      <c r="CI59" s="67" t="n">
        <v>10</v>
      </c>
      <c r="CJ59" s="67"/>
      <c r="CK59" s="67" t="n">
        <v>5</v>
      </c>
      <c r="CL59" s="67" t="n">
        <v>10</v>
      </c>
      <c r="CM59" s="67" t="n">
        <v>10</v>
      </c>
      <c r="CN59" s="67"/>
      <c r="CO59" s="67" t="n">
        <v>5</v>
      </c>
      <c r="CP59" s="67" t="n">
        <v>40</v>
      </c>
      <c r="CQ59" s="67"/>
      <c r="CR59" s="67"/>
      <c r="CS59" s="67"/>
      <c r="CT59" s="67" t="n">
        <v>40</v>
      </c>
      <c r="CU59" s="67"/>
      <c r="CV59" s="67"/>
      <c r="CW59" s="67"/>
      <c r="CX59" s="67" t="n">
        <v>40</v>
      </c>
      <c r="CY59" s="67"/>
      <c r="CZ59" s="67"/>
      <c r="DA59" s="67"/>
      <c r="DB59" s="67" t="n">
        <v>40</v>
      </c>
      <c r="DC59" s="67"/>
      <c r="DD59" s="67"/>
      <c r="DE59" s="67"/>
      <c r="DF59" s="67" t="n">
        <v>40</v>
      </c>
      <c r="DG59" s="67"/>
      <c r="DH59" s="67"/>
      <c r="DI59" s="67"/>
      <c r="DJ59" s="67" t="n">
        <v>40</v>
      </c>
      <c r="DK59" s="67"/>
      <c r="DL59" s="67"/>
      <c r="DM59" s="67"/>
      <c r="DN59" s="67" t="n">
        <v>40</v>
      </c>
      <c r="DO59" s="67"/>
      <c r="DP59" s="67"/>
      <c r="DQ59" s="67"/>
      <c r="DR59" s="67" t="n">
        <v>40</v>
      </c>
      <c r="DS59" s="67"/>
      <c r="DT59" s="67"/>
      <c r="DU59" s="67"/>
      <c r="DV59" s="67" t="n">
        <v>40</v>
      </c>
      <c r="DW59" s="67"/>
      <c r="DX59" s="67"/>
      <c r="DY59" s="67"/>
      <c r="DZ59" s="67" t="n">
        <v>4</v>
      </c>
      <c r="EA59" s="67" t="n">
        <v>4</v>
      </c>
      <c r="EB59" s="67" t="n">
        <v>4</v>
      </c>
      <c r="EC59" s="67" t="n">
        <v>5</v>
      </c>
      <c r="ED59" s="67" t="n">
        <v>4</v>
      </c>
      <c r="EE59" s="67" t="n">
        <v>4</v>
      </c>
      <c r="EF59" s="67" t="n">
        <v>4</v>
      </c>
      <c r="EG59" s="67" t="n">
        <v>5</v>
      </c>
      <c r="EH59" s="67" t="n">
        <v>40</v>
      </c>
      <c r="EI59" s="67"/>
      <c r="EJ59" s="67"/>
      <c r="EK59" s="67"/>
      <c r="EL59" s="67" t="n">
        <v>40</v>
      </c>
      <c r="EM59" s="67"/>
      <c r="EN59" s="67"/>
      <c r="EO59" s="67"/>
      <c r="EP59" s="67" t="n">
        <v>40</v>
      </c>
      <c r="EQ59" s="67"/>
      <c r="ER59" s="67"/>
      <c r="ES59" s="67"/>
      <c r="ET59" s="67" t="n">
        <v>40</v>
      </c>
      <c r="EU59" s="67"/>
      <c r="EV59" s="67"/>
      <c r="EW59" s="67" t="n">
        <v>5</v>
      </c>
    </row>
    <row r="60" customFormat="false" ht="12.75" hidden="false" customHeight="false" outlineLevel="0" collapsed="false">
      <c r="B60" s="66" t="s">
        <v>143</v>
      </c>
      <c r="C60" s="76" t="n">
        <f aca="false">setup!D60</f>
        <v>0</v>
      </c>
      <c r="D60" s="76" t="n">
        <f aca="false">setup!E60</f>
        <v>0</v>
      </c>
      <c r="F60" s="67" t="n">
        <v>200</v>
      </c>
      <c r="G60" s="67"/>
      <c r="H60" s="67"/>
      <c r="I60" s="67"/>
      <c r="J60" s="67" t="n">
        <v>175</v>
      </c>
      <c r="K60" s="67"/>
      <c r="L60" s="67"/>
      <c r="M60" s="67"/>
      <c r="N60" s="67" t="n">
        <v>125</v>
      </c>
      <c r="O60" s="67"/>
      <c r="P60" s="67"/>
      <c r="Q60" s="67"/>
      <c r="R60" s="67" t="n">
        <v>150</v>
      </c>
      <c r="S60" s="67"/>
      <c r="T60" s="67"/>
      <c r="U60" s="67"/>
      <c r="V60" s="67" t="n">
        <v>75</v>
      </c>
      <c r="W60" s="67"/>
      <c r="X60" s="67"/>
      <c r="Y60" s="67"/>
      <c r="Z60" s="67" t="n">
        <v>8</v>
      </c>
      <c r="AA60" s="67" t="n">
        <v>8</v>
      </c>
      <c r="AB60" s="67"/>
      <c r="AC60" s="67" t="n">
        <v>5</v>
      </c>
      <c r="AD60" s="67" t="n">
        <v>8</v>
      </c>
      <c r="AE60" s="67" t="n">
        <v>8</v>
      </c>
      <c r="AF60" s="67"/>
      <c r="AG60" s="67" t="n">
        <v>5</v>
      </c>
      <c r="AH60" s="67" t="n">
        <v>8</v>
      </c>
      <c r="AI60" s="67" t="n">
        <v>8</v>
      </c>
      <c r="AJ60" s="67"/>
      <c r="AK60" s="67" t="n">
        <v>5</v>
      </c>
      <c r="AL60" s="67" t="n">
        <v>8</v>
      </c>
      <c r="AM60" s="67" t="n">
        <v>8</v>
      </c>
      <c r="AN60" s="67"/>
      <c r="AO60" s="67" t="n">
        <v>5</v>
      </c>
      <c r="AP60" s="67" t="n">
        <v>8</v>
      </c>
      <c r="AQ60" s="67" t="n">
        <v>8</v>
      </c>
      <c r="AR60" s="67"/>
      <c r="AS60" s="67" t="n">
        <v>5</v>
      </c>
      <c r="AT60" s="67" t="n">
        <v>8</v>
      </c>
      <c r="AU60" s="67" t="n">
        <v>8</v>
      </c>
      <c r="AV60" s="67"/>
      <c r="AW60" s="67" t="n">
        <v>5</v>
      </c>
      <c r="AX60" s="67" t="n">
        <v>8</v>
      </c>
      <c r="AY60" s="67" t="n">
        <v>8</v>
      </c>
      <c r="AZ60" s="67"/>
      <c r="BA60" s="67" t="n">
        <v>5</v>
      </c>
      <c r="BB60" s="67" t="n">
        <v>8</v>
      </c>
      <c r="BC60" s="67" t="n">
        <v>8</v>
      </c>
      <c r="BD60" s="67"/>
      <c r="BE60" s="67" t="n">
        <v>5</v>
      </c>
      <c r="BF60" s="67" t="n">
        <v>8</v>
      </c>
      <c r="BG60" s="67" t="n">
        <v>8</v>
      </c>
      <c r="BH60" s="67"/>
      <c r="BI60" s="67" t="n">
        <v>5</v>
      </c>
      <c r="BJ60" s="67" t="n">
        <v>25</v>
      </c>
      <c r="BK60" s="67"/>
      <c r="BL60" s="67"/>
      <c r="BM60" s="67" t="n">
        <v>5</v>
      </c>
      <c r="BN60" s="67" t="n">
        <v>25</v>
      </c>
      <c r="BO60" s="67"/>
      <c r="BP60" s="67"/>
      <c r="BQ60" s="67" t="n">
        <v>5</v>
      </c>
      <c r="BR60" s="67" t="n">
        <v>25</v>
      </c>
      <c r="BS60" s="67"/>
      <c r="BT60" s="67"/>
      <c r="BU60" s="67" t="n">
        <v>5</v>
      </c>
      <c r="BV60" s="67" t="n">
        <v>25</v>
      </c>
      <c r="BW60" s="67"/>
      <c r="BX60" s="67"/>
      <c r="BY60" s="67" t="n">
        <v>5</v>
      </c>
      <c r="BZ60" s="67" t="n">
        <v>25</v>
      </c>
      <c r="CA60" s="67"/>
      <c r="CB60" s="67"/>
      <c r="CC60" s="67" t="n">
        <v>5</v>
      </c>
      <c r="CD60" s="67" t="n">
        <v>25</v>
      </c>
      <c r="CE60" s="67"/>
      <c r="CF60" s="67"/>
      <c r="CG60" s="67" t="n">
        <f aca="false">CG59</f>
        <v>5</v>
      </c>
      <c r="CH60" s="67" t="n">
        <v>25</v>
      </c>
      <c r="CI60" s="67"/>
      <c r="CJ60" s="67"/>
      <c r="CK60" s="67" t="n">
        <v>5</v>
      </c>
      <c r="CL60" s="67" t="n">
        <v>25</v>
      </c>
      <c r="CM60" s="67"/>
      <c r="CN60" s="67"/>
      <c r="CO60" s="67" t="n">
        <v>5</v>
      </c>
      <c r="CP60" s="67" t="n">
        <v>60</v>
      </c>
      <c r="CQ60" s="67"/>
      <c r="CR60" s="67"/>
      <c r="CS60" s="67"/>
      <c r="CT60" s="67" t="n">
        <v>60</v>
      </c>
      <c r="CU60" s="67"/>
      <c r="CV60" s="67"/>
      <c r="CW60" s="67"/>
      <c r="CX60" s="67" t="n">
        <v>60</v>
      </c>
      <c r="CY60" s="67"/>
      <c r="CZ60" s="67"/>
      <c r="DA60" s="67"/>
      <c r="DB60" s="67" t="n">
        <v>60</v>
      </c>
      <c r="DC60" s="67"/>
      <c r="DD60" s="67"/>
      <c r="DE60" s="67"/>
      <c r="DF60" s="67" t="n">
        <v>60</v>
      </c>
      <c r="DG60" s="67"/>
      <c r="DH60" s="67"/>
      <c r="DI60" s="67"/>
      <c r="DJ60" s="67" t="n">
        <v>60</v>
      </c>
      <c r="DK60" s="67"/>
      <c r="DL60" s="67"/>
      <c r="DM60" s="67"/>
      <c r="DN60" s="67" t="n">
        <v>60</v>
      </c>
      <c r="DO60" s="67"/>
      <c r="DP60" s="67"/>
      <c r="DQ60" s="67"/>
      <c r="DR60" s="67" t="n">
        <v>60</v>
      </c>
      <c r="DS60" s="67"/>
      <c r="DT60" s="67"/>
      <c r="DU60" s="67"/>
      <c r="DV60" s="67" t="n">
        <v>60</v>
      </c>
      <c r="DW60" s="67"/>
      <c r="DX60" s="67"/>
      <c r="DY60" s="67"/>
      <c r="DZ60" s="67" t="n">
        <v>8</v>
      </c>
      <c r="EA60" s="67" t="n">
        <v>8</v>
      </c>
      <c r="EB60" s="67"/>
      <c r="EC60" s="67" t="n">
        <v>5</v>
      </c>
      <c r="ED60" s="67" t="n">
        <v>8</v>
      </c>
      <c r="EE60" s="67" t="n">
        <v>8</v>
      </c>
      <c r="EF60" s="67"/>
      <c r="EG60" s="67" t="n">
        <v>5</v>
      </c>
      <c r="EH60" s="67" t="n">
        <v>60</v>
      </c>
      <c r="EI60" s="67"/>
      <c r="EJ60" s="67"/>
      <c r="EK60" s="67"/>
      <c r="EL60" s="67" t="n">
        <v>60</v>
      </c>
      <c r="EM60" s="67"/>
      <c r="EN60" s="67"/>
      <c r="EO60" s="67"/>
      <c r="EP60" s="67" t="n">
        <v>60</v>
      </c>
      <c r="EQ60" s="67"/>
      <c r="ER60" s="67"/>
      <c r="ES60" s="67"/>
      <c r="ET60" s="67" t="n">
        <v>60</v>
      </c>
      <c r="EU60" s="67"/>
      <c r="EV60" s="67"/>
      <c r="EW60" s="67" t="n">
        <v>5</v>
      </c>
    </row>
    <row r="61" customFormat="false" ht="12.75" hidden="false" customHeight="false" outlineLevel="0" collapsed="false">
      <c r="A61" s="67"/>
      <c r="B61" s="67"/>
      <c r="C61" s="67" t="n">
        <f aca="false">SUM(C3:C60)</f>
        <v>0</v>
      </c>
      <c r="D61" s="67" t="n">
        <f aca="false">SUM(D3:D60)</f>
        <v>0</v>
      </c>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7"/>
      <c r="BB61" s="67"/>
      <c r="BC61" s="67"/>
      <c r="BD61" s="67"/>
      <c r="BE61" s="67"/>
      <c r="BF61" s="67"/>
      <c r="BG61" s="67"/>
      <c r="BH61" s="67"/>
      <c r="BI61" s="67"/>
      <c r="BJ61" s="67"/>
      <c r="BK61" s="67"/>
      <c r="BL61" s="67"/>
      <c r="BM61" s="67"/>
      <c r="BN61" s="67"/>
      <c r="BO61" s="67"/>
      <c r="BP61" s="67"/>
      <c r="BQ61" s="67"/>
      <c r="BR61" s="67"/>
      <c r="BS61" s="67"/>
      <c r="BT61" s="67"/>
      <c r="BU61" s="67"/>
      <c r="BV61" s="67"/>
      <c r="BW61" s="67"/>
      <c r="BX61" s="67"/>
      <c r="BY61" s="67"/>
      <c r="BZ61" s="67"/>
      <c r="CA61" s="67"/>
      <c r="CB61" s="67"/>
      <c r="CC61" s="67"/>
      <c r="CD61" s="67"/>
      <c r="CE61" s="67"/>
      <c r="CF61" s="67"/>
      <c r="CG61" s="67"/>
      <c r="CH61" s="67"/>
      <c r="CI61" s="67"/>
      <c r="CJ61" s="67"/>
      <c r="CK61" s="67"/>
      <c r="CL61" s="67"/>
      <c r="CM61" s="67"/>
      <c r="CN61" s="67"/>
      <c r="CO61" s="67"/>
      <c r="CP61" s="67"/>
      <c r="CQ61" s="67"/>
      <c r="CR61" s="67"/>
      <c r="CS61" s="67"/>
      <c r="CT61" s="67"/>
      <c r="CU61" s="67"/>
      <c r="CV61" s="67"/>
      <c r="CW61" s="67"/>
      <c r="CX61" s="67"/>
      <c r="CY61" s="67"/>
      <c r="CZ61" s="67"/>
      <c r="DA61" s="67"/>
      <c r="DB61" s="67"/>
      <c r="DC61" s="67"/>
      <c r="DD61" s="67"/>
      <c r="DE61" s="67"/>
      <c r="DF61" s="67"/>
      <c r="DG61" s="67"/>
      <c r="DH61" s="67"/>
      <c r="DI61" s="67"/>
      <c r="DJ61" s="67"/>
      <c r="DK61" s="67"/>
      <c r="DL61" s="67"/>
      <c r="DM61" s="67"/>
      <c r="DN61" s="67"/>
      <c r="DO61" s="67"/>
      <c r="DP61" s="67"/>
      <c r="DQ61" s="67"/>
      <c r="DR61" s="67"/>
      <c r="DS61" s="67"/>
      <c r="DT61" s="67"/>
      <c r="DU61" s="67"/>
      <c r="DV61" s="67"/>
      <c r="DW61" s="67"/>
      <c r="DX61" s="67"/>
      <c r="DY61" s="67"/>
      <c r="DZ61" s="67"/>
      <c r="EA61" s="67"/>
      <c r="EB61" s="67"/>
      <c r="EC61" s="67"/>
      <c r="ED61" s="67"/>
      <c r="EE61" s="67"/>
      <c r="EF61" s="67"/>
      <c r="EG61" s="67"/>
      <c r="EH61" s="67"/>
      <c r="EI61" s="67"/>
      <c r="EJ61" s="67"/>
      <c r="EK61" s="67"/>
      <c r="EL61" s="67"/>
      <c r="EM61" s="67"/>
      <c r="EN61" s="67"/>
      <c r="EO61" s="67"/>
      <c r="EP61" s="67"/>
      <c r="EQ61" s="67"/>
      <c r="ER61" s="67"/>
      <c r="ES61" s="67"/>
      <c r="ET61" s="67"/>
      <c r="EU61" s="67"/>
      <c r="EV61" s="67"/>
    </row>
    <row r="62" customFormat="false" ht="12.75" hidden="false" customHeight="false" outlineLevel="0" collapsed="false">
      <c r="B62" s="66" t="n">
        <f aca="false">SUM(C62:D62)</f>
        <v>0</v>
      </c>
      <c r="C62" s="66" t="n">
        <f aca="false">B189</f>
        <v>0</v>
      </c>
      <c r="D62" s="66" t="n">
        <f aca="false">B323</f>
        <v>0</v>
      </c>
      <c r="F62" s="66" t="n">
        <f aca="false">SUM(F3:F49)</f>
        <v>224</v>
      </c>
      <c r="G62" s="66" t="n">
        <f aca="false">SUM(G3:G49)</f>
        <v>215</v>
      </c>
      <c r="H62" s="66" t="n">
        <f aca="false">SUM(H3:H49)</f>
        <v>8</v>
      </c>
      <c r="I62" s="66" t="n">
        <f aca="false">SUM(I3:I49)</f>
        <v>190</v>
      </c>
      <c r="J62" s="66" t="n">
        <f aca="false">SUM(J3:J49)</f>
        <v>226</v>
      </c>
      <c r="K62" s="66" t="n">
        <f aca="false">SUM(K3:K49)</f>
        <v>196</v>
      </c>
      <c r="L62" s="66" t="n">
        <f aca="false">SUM(L3:L49)</f>
        <v>12</v>
      </c>
      <c r="M62" s="66" t="n">
        <f aca="false">SUM(M3:M49)</f>
        <v>160</v>
      </c>
      <c r="N62" s="66" t="n">
        <f aca="false">SUM(N3:N49)</f>
        <v>210</v>
      </c>
      <c r="O62" s="66" t="n">
        <f aca="false">SUM(O3:O49)</f>
        <v>220</v>
      </c>
      <c r="P62" s="66" t="n">
        <f aca="false">SUM(P3:P49)</f>
        <v>17</v>
      </c>
      <c r="Q62" s="66" t="n">
        <f aca="false">SUM(Q3:Q49)</f>
        <v>180</v>
      </c>
      <c r="R62" s="66" t="n">
        <f aca="false">SUM(R3:R49)</f>
        <v>260</v>
      </c>
      <c r="S62" s="66" t="n">
        <f aca="false">SUM(S3:S49)</f>
        <v>131</v>
      </c>
      <c r="T62" s="66" t="n">
        <f aca="false">SUM(T3:T49)</f>
        <v>3</v>
      </c>
      <c r="U62" s="66" t="n">
        <f aca="false">SUM(U3:U49)</f>
        <v>75</v>
      </c>
      <c r="V62" s="66" t="n">
        <f aca="false">SUM(V3:V49)</f>
        <v>198</v>
      </c>
      <c r="W62" s="66" t="n">
        <f aca="false">SUM(W3:W49)</f>
        <v>223</v>
      </c>
      <c r="X62" s="66" t="n">
        <f aca="false">SUM(X3:X49)</f>
        <v>11</v>
      </c>
      <c r="Y62" s="66" t="n">
        <f aca="false">SUM(Y3:Y49)</f>
        <v>115</v>
      </c>
      <c r="Z62" s="66" t="n">
        <f aca="false">SUM(Z3:Z49)</f>
        <v>384</v>
      </c>
      <c r="AA62" s="66" t="n">
        <f aca="false">SUM(AA3:AA49)</f>
        <v>111</v>
      </c>
      <c r="AB62" s="66" t="n">
        <f aca="false">SUM(AB3:AB49)</f>
        <v>2</v>
      </c>
      <c r="AC62" s="66" t="n">
        <f aca="false">SUM(AC3:AC49)</f>
        <v>45</v>
      </c>
      <c r="AD62" s="66" t="n">
        <f aca="false">SUM(AD3:AD49)</f>
        <v>373</v>
      </c>
      <c r="AE62" s="66" t="n">
        <f aca="false">SUM(AE3:AE49)</f>
        <v>109</v>
      </c>
      <c r="AF62" s="66" t="n">
        <f aca="false">SUM(AF3:AF49)</f>
        <v>1</v>
      </c>
      <c r="AG62" s="66" t="n">
        <f aca="false">SUM(AG3:AG49)</f>
        <v>55</v>
      </c>
      <c r="AH62" s="66" t="n">
        <f aca="false">SUM(AH3:AH49)</f>
        <v>378</v>
      </c>
      <c r="AI62" s="66" t="n">
        <f aca="false">SUM(AI3:AI49)</f>
        <v>117</v>
      </c>
      <c r="AJ62" s="66" t="n">
        <f aca="false">SUM(AJ3:AJ49)</f>
        <v>2</v>
      </c>
      <c r="AK62" s="66" t="n">
        <f aca="false">SUM(AK3:AK49)</f>
        <v>50</v>
      </c>
      <c r="AL62" s="66" t="n">
        <f aca="false">SUM(AL3:AL49)</f>
        <v>303</v>
      </c>
      <c r="AM62" s="66" t="n">
        <f aca="false">SUM(AM3:AM49)</f>
        <v>120</v>
      </c>
      <c r="AN62" s="66" t="n">
        <f aca="false">SUM(AN3:AN49)</f>
        <v>4</v>
      </c>
      <c r="AO62" s="66" t="n">
        <f aca="false">SUM(AO3:AO49)</f>
        <v>90</v>
      </c>
      <c r="AP62" s="66" t="n">
        <f aca="false">SUM(AP3:AP49)</f>
        <v>328</v>
      </c>
      <c r="AQ62" s="66" t="n">
        <f aca="false">SUM(AQ3:AQ49)</f>
        <v>125</v>
      </c>
      <c r="AR62" s="66" t="n">
        <f aca="false">SUM(AR3:AR49)</f>
        <v>5</v>
      </c>
      <c r="AS62" s="66" t="n">
        <f aca="false">SUM(AS3:AS49)</f>
        <v>0</v>
      </c>
      <c r="AT62" s="66" t="n">
        <f aca="false">SUM(AT3:AT49)</f>
        <v>291</v>
      </c>
      <c r="AU62" s="66" t="n">
        <f aca="false">SUM(AU3:AU49)</f>
        <v>120</v>
      </c>
      <c r="AV62" s="66" t="n">
        <f aca="false">SUM(AV3:AV49)</f>
        <v>4</v>
      </c>
      <c r="AW62" s="66" t="n">
        <f aca="false">SUM(AW3:AW49)</f>
        <v>70</v>
      </c>
      <c r="AX62" s="66" t="n">
        <f aca="false">SUM(AX3:AX49)</f>
        <v>311</v>
      </c>
      <c r="AY62" s="66" t="n">
        <f aca="false">SUM(AY3:AY49)</f>
        <v>139</v>
      </c>
      <c r="AZ62" s="66" t="n">
        <f aca="false">SUM(AZ3:AZ49)</f>
        <v>19</v>
      </c>
      <c r="BA62" s="66" t="n">
        <f aca="false">SUM(BA3:BA49)</f>
        <v>55</v>
      </c>
      <c r="BB62" s="66" t="n">
        <f aca="false">SUM(BB3:BB49)</f>
        <v>308</v>
      </c>
      <c r="BC62" s="66" t="n">
        <f aca="false">SUM(BC3:BC49)</f>
        <v>136</v>
      </c>
      <c r="BD62" s="66" t="n">
        <f aca="false">SUM(BD3:BD49)</f>
        <v>13</v>
      </c>
      <c r="BE62" s="66" t="n">
        <f aca="false">SUM(BE3:BE49)</f>
        <v>55</v>
      </c>
      <c r="BF62" s="66" t="n">
        <f aca="false">SUM(BF3:BF49)</f>
        <v>318</v>
      </c>
      <c r="BG62" s="66" t="n">
        <f aca="false">SUM(BG3:BG49)</f>
        <v>153</v>
      </c>
      <c r="BH62" s="66" t="n">
        <f aca="false">SUM(BH3:BH49)</f>
        <v>18</v>
      </c>
      <c r="BI62" s="66" t="n">
        <f aca="false">SUM(BI3:BI49)</f>
        <v>105</v>
      </c>
      <c r="BJ62" s="66" t="n">
        <f aca="false">SUM(BJ3:BJ49)</f>
        <v>340</v>
      </c>
      <c r="BK62" s="66" t="n">
        <f aca="false">SUM(BK3:BK49)</f>
        <v>139</v>
      </c>
      <c r="BL62" s="66" t="n">
        <f aca="false">SUM(BL3:BL49)</f>
        <v>19</v>
      </c>
      <c r="BM62" s="66" t="n">
        <f aca="false">SUM(BM3:BM49)</f>
        <v>55</v>
      </c>
      <c r="BN62" s="66" t="n">
        <f aca="false">SUM(BN3:BN49)</f>
        <v>349</v>
      </c>
      <c r="BO62" s="66" t="n">
        <f aca="false">SUM(BO3:BO49)</f>
        <v>132</v>
      </c>
      <c r="BP62" s="66" t="n">
        <f aca="false">SUM(BP3:BP49)</f>
        <v>18</v>
      </c>
      <c r="BQ62" s="66" t="n">
        <f aca="false">SUM(BQ3:BQ49)</f>
        <v>65</v>
      </c>
      <c r="BR62" s="66" t="n">
        <f aca="false">SUM(BR3:BR49)</f>
        <v>361</v>
      </c>
      <c r="BS62" s="66" t="n">
        <f aca="false">SUM(BS3:BS49)</f>
        <v>123</v>
      </c>
      <c r="BT62" s="66" t="n">
        <f aca="false">SUM(BT3:BT49)</f>
        <v>19</v>
      </c>
      <c r="BU62" s="66" t="n">
        <f aca="false">SUM(BU3:BU49)</f>
        <v>55</v>
      </c>
      <c r="BV62" s="66" t="n">
        <f aca="false">SUM(BV3:BV49)</f>
        <v>389</v>
      </c>
      <c r="BW62" s="66" t="n">
        <f aca="false">SUM(BW3:BW49)</f>
        <v>113</v>
      </c>
      <c r="BX62" s="66" t="n">
        <f aca="false">SUM(BX3:BX49)</f>
        <v>2</v>
      </c>
      <c r="BY62" s="66" t="n">
        <f aca="false">SUM(BY3:BY49)</f>
        <v>45</v>
      </c>
      <c r="BZ62" s="66" t="n">
        <f aca="false">SUM(BZ3:BZ49)</f>
        <v>390</v>
      </c>
      <c r="CA62" s="66" t="n">
        <f aca="false">SUM(CA3:CA49)</f>
        <v>109</v>
      </c>
      <c r="CB62" s="66" t="n">
        <f aca="false">SUM(CB3:CB49)</f>
        <v>2</v>
      </c>
      <c r="CC62" s="66" t="n">
        <f aca="false">SUM(CC3:CC49)</f>
        <v>45</v>
      </c>
      <c r="CD62" s="66" t="n">
        <f aca="false">SUM(CD3:CD49)</f>
        <v>376</v>
      </c>
      <c r="CE62" s="66" t="n">
        <f aca="false">SUM(CE3:CE49)</f>
        <v>118</v>
      </c>
      <c r="CF62" s="66" t="n">
        <f aca="false">SUM(CF3:CF49)</f>
        <v>1</v>
      </c>
      <c r="CG62" s="66" t="n">
        <f aca="false">SUM(CG3:CG49)</f>
        <v>45</v>
      </c>
      <c r="CH62" s="66" t="n">
        <f aca="false">SUM(CH3:CH49)</f>
        <v>342</v>
      </c>
      <c r="CI62" s="66" t="n">
        <f aca="false">SUM(CI3:CI49)</f>
        <v>142</v>
      </c>
      <c r="CJ62" s="66" t="n">
        <f aca="false">SUM(CJ3:CJ49)</f>
        <v>18</v>
      </c>
      <c r="CK62" s="66" t="n">
        <f aca="false">SUM(CK3:CK49)</f>
        <v>55</v>
      </c>
      <c r="CL62" s="66" t="n">
        <f aca="false">SUM(CL3:CL49)</f>
        <v>347</v>
      </c>
      <c r="CM62" s="66" t="n">
        <f aca="false">SUM(CM3:CM49)</f>
        <v>145</v>
      </c>
      <c r="CN62" s="66" t="n">
        <f aca="false">SUM(CN3:CN49)</f>
        <v>18</v>
      </c>
      <c r="CO62" s="66" t="n">
        <f aca="false">SUM(CO3:CO49)</f>
        <v>55</v>
      </c>
      <c r="CP62" s="66" t="n">
        <f aca="false">SUM(CP3:CP49)</f>
        <v>227</v>
      </c>
      <c r="CQ62" s="66" t="n">
        <f aca="false">SUM(CQ3:CQ49)</f>
        <v>203</v>
      </c>
      <c r="CR62" s="66" t="n">
        <f aca="false">SUM(CR3:CR49)</f>
        <v>14</v>
      </c>
      <c r="CS62" s="66" t="n">
        <f aca="false">SUM(CS3:CS49)</f>
        <v>130</v>
      </c>
      <c r="CT62" s="66" t="n">
        <f aca="false">SUM(CT3:CT49)</f>
        <v>237</v>
      </c>
      <c r="CU62" s="66" t="n">
        <f aca="false">SUM(CU3:CU49)</f>
        <v>231</v>
      </c>
      <c r="CV62" s="66" t="n">
        <f aca="false">SUM(CV3:CV49)</f>
        <v>18</v>
      </c>
      <c r="CW62" s="66" t="n">
        <f aca="false">SUM(CW3:CW49)</f>
        <v>130</v>
      </c>
      <c r="CX62" s="66" t="n">
        <f aca="false">SUM(CX3:CX49)</f>
        <v>239</v>
      </c>
      <c r="CY62" s="66" t="n">
        <f aca="false">SUM(CY3:CY49)</f>
        <v>200</v>
      </c>
      <c r="CZ62" s="66" t="n">
        <f aca="false">SUM(CZ3:CZ49)</f>
        <v>9</v>
      </c>
      <c r="DA62" s="66" t="n">
        <f aca="false">SUM(DA3:DA49)</f>
        <v>140</v>
      </c>
      <c r="DB62" s="66" t="n">
        <f aca="false">SUM(DB3:DB49)</f>
        <v>246</v>
      </c>
      <c r="DC62" s="66" t="n">
        <f aca="false">SUM(DC3:DC49)</f>
        <v>207</v>
      </c>
      <c r="DD62" s="66" t="n">
        <f aca="false">SUM(DD3:DD49)</f>
        <v>3</v>
      </c>
      <c r="DE62" s="66" t="n">
        <f aca="false">SUM(DE3:DE49)</f>
        <v>100</v>
      </c>
      <c r="DF62" s="66" t="n">
        <f aca="false">SUM(DF3:DF49)</f>
        <v>241</v>
      </c>
      <c r="DG62" s="66" t="n">
        <f aca="false">SUM(DG3:DG49)</f>
        <v>198</v>
      </c>
      <c r="DH62" s="66" t="n">
        <f aca="false">SUM(DH3:DH49)</f>
        <v>3</v>
      </c>
      <c r="DI62" s="66" t="n">
        <f aca="false">SUM(DI3:DI49)</f>
        <v>105</v>
      </c>
      <c r="DJ62" s="66" t="n">
        <f aca="false">SUM(DJ3:DJ49)</f>
        <v>230</v>
      </c>
      <c r="DK62" s="66" t="n">
        <f aca="false">SUM(DK3:DK49)</f>
        <v>210</v>
      </c>
      <c r="DL62" s="66" t="n">
        <f aca="false">SUM(DL3:DL49)</f>
        <v>3</v>
      </c>
      <c r="DM62" s="66" t="n">
        <f aca="false">SUM(DM3:DM49)</f>
        <v>110</v>
      </c>
      <c r="DN62" s="66" t="n">
        <f aca="false">SUM(DN3:DN49)</f>
        <v>256</v>
      </c>
      <c r="DO62" s="66" t="n">
        <f aca="false">SUM(DO3:DO49)</f>
        <v>223</v>
      </c>
      <c r="DP62" s="66" t="n">
        <f aca="false">SUM(DP3:DP49)</f>
        <v>7</v>
      </c>
      <c r="DQ62" s="66" t="n">
        <f aca="false">SUM(DQ3:DQ49)</f>
        <v>110</v>
      </c>
      <c r="DR62" s="66" t="n">
        <f aca="false">SUM(DR3:DR49)</f>
        <v>224</v>
      </c>
      <c r="DS62" s="66" t="n">
        <f aca="false">SUM(DS3:DS49)</f>
        <v>201</v>
      </c>
      <c r="DT62" s="66" t="n">
        <f aca="false">SUM(DT3:DT49)</f>
        <v>11</v>
      </c>
      <c r="DU62" s="66" t="n">
        <f aca="false">SUM(DU3:DU49)</f>
        <v>120</v>
      </c>
      <c r="DV62" s="66" t="n">
        <f aca="false">SUM(DV3:DV49)</f>
        <v>201</v>
      </c>
      <c r="DW62" s="66" t="n">
        <f aca="false">SUM(DW3:DW49)</f>
        <v>221</v>
      </c>
      <c r="DX62" s="66" t="n">
        <f aca="false">SUM(DX3:DX49)</f>
        <v>13</v>
      </c>
      <c r="DY62" s="66" t="n">
        <f aca="false">SUM(DY3:DY49)</f>
        <v>110</v>
      </c>
      <c r="DZ62" s="66" t="n">
        <f aca="false">SUM(DZ3:DZ49)</f>
        <v>384</v>
      </c>
      <c r="EA62" s="66" t="n">
        <f aca="false">SUM(EA3:EA49)</f>
        <v>102</v>
      </c>
      <c r="EB62" s="66" t="n">
        <f aca="false">SUM(EB3:EB49)</f>
        <v>2</v>
      </c>
      <c r="EC62" s="66" t="n">
        <f aca="false">SUM(EC3:EC49)</f>
        <v>50</v>
      </c>
      <c r="ED62" s="66" t="n">
        <f aca="false">SUM(ED3:ED49)</f>
        <v>385</v>
      </c>
      <c r="EE62" s="66" t="n">
        <f aca="false">SUM(EE3:EE49)</f>
        <v>95</v>
      </c>
      <c r="EF62" s="66" t="n">
        <f aca="false">SUM(EF3:EF49)</f>
        <v>2</v>
      </c>
      <c r="EG62" s="66" t="n">
        <f aca="false">SUM(EG3:EG49)</f>
        <v>50</v>
      </c>
      <c r="EH62" s="66" t="n">
        <f aca="false">SUM(EH3:EH49)</f>
        <v>259</v>
      </c>
      <c r="EI62" s="66" t="n">
        <f aca="false">SUM(EI3:EI49)</f>
        <v>216</v>
      </c>
      <c r="EJ62" s="66" t="n">
        <f aca="false">SUM(EJ3:EJ49)</f>
        <v>24</v>
      </c>
      <c r="EK62" s="66" t="n">
        <f aca="false">SUM(EK3:EK49)</f>
        <v>80</v>
      </c>
      <c r="EL62" s="66" t="n">
        <f aca="false">SUM(EL3:EL49)</f>
        <v>217</v>
      </c>
      <c r="EM62" s="66" t="n">
        <f aca="false">SUM(EM3:EM49)</f>
        <v>234</v>
      </c>
      <c r="EN62" s="66" t="n">
        <f aca="false">SUM(EN3:EN49)</f>
        <v>11</v>
      </c>
      <c r="EO62" s="66" t="n">
        <f aca="false">SUM(EO3:EO49)</f>
        <v>140</v>
      </c>
      <c r="EP62" s="66" t="n">
        <f aca="false">SUM(EP3:EP49)</f>
        <v>241</v>
      </c>
      <c r="EQ62" s="66" t="n">
        <f aca="false">SUM(EQ3:EQ49)</f>
        <v>205</v>
      </c>
      <c r="ER62" s="66" t="n">
        <f aca="false">SUM(ER3:ER49)</f>
        <v>3</v>
      </c>
      <c r="ES62" s="66" t="n">
        <f aca="false">SUM(ES3:ES49)</f>
        <v>100</v>
      </c>
      <c r="ET62" s="66" t="n">
        <f aca="false">SUM(ET3:ET49)</f>
        <v>214</v>
      </c>
      <c r="EU62" s="66" t="n">
        <f aca="false">SUM(EU3:EU49)</f>
        <v>234</v>
      </c>
      <c r="EV62" s="66" t="n">
        <f aca="false">SUM(EV3:EV49)</f>
        <v>21</v>
      </c>
      <c r="EW62" s="66" t="n">
        <f aca="false">SUM(EW3:EW49)</f>
        <v>135</v>
      </c>
      <c r="EX62" s="69"/>
    </row>
    <row r="63" customFormat="false" ht="12.75" hidden="false" customHeight="false" outlineLevel="0" collapsed="false">
      <c r="A63" s="66" t="s">
        <v>144</v>
      </c>
      <c r="C63" s="66" t="n">
        <f aca="false">setup!N5</f>
        <v>2E-012</v>
      </c>
      <c r="I63" s="66" t="n">
        <f aca="false">I189+I322+I65</f>
        <v>2E-012</v>
      </c>
      <c r="M63" s="66" t="n">
        <f aca="false">M189+M322+M65</f>
        <v>3E-012</v>
      </c>
      <c r="Q63" s="66" t="n">
        <f aca="false">Q189+Q322+Q65</f>
        <v>4E-012</v>
      </c>
      <c r="U63" s="66" t="n">
        <f aca="false">U189+U322+U65</f>
        <v>5E-012</v>
      </c>
      <c r="Y63" s="66" t="n">
        <f aca="false">Y189+Y322+Y65</f>
        <v>6E-012</v>
      </c>
      <c r="AC63" s="66" t="n">
        <f aca="false">AC189+AC322+AC65</f>
        <v>7E-012</v>
      </c>
      <c r="AG63" s="66" t="n">
        <f aca="false">AG189+AG322+AG65</f>
        <v>8E-012</v>
      </c>
      <c r="AK63" s="66" t="n">
        <f aca="false">AK189+AK322+AK65</f>
        <v>9E-012</v>
      </c>
      <c r="AO63" s="66" t="n">
        <f aca="false">AO189+AO322+AO65</f>
        <v>1E-011</v>
      </c>
      <c r="AS63" s="66" t="n">
        <f aca="false">AS189+AS322+AS65</f>
        <v>1.1E-011</v>
      </c>
      <c r="AW63" s="66" t="n">
        <f aca="false">AW189+AW322+AW65</f>
        <v>1.2E-011</v>
      </c>
      <c r="BA63" s="66" t="n">
        <f aca="false">BA189+BA322+BA65</f>
        <v>1.3E-011</v>
      </c>
      <c r="BE63" s="66" t="n">
        <f aca="false">BE189+BE322+BE65</f>
        <v>1.4E-011</v>
      </c>
      <c r="BI63" s="66" t="n">
        <f aca="false">BI189+BI322+BI65</f>
        <v>1.5E-011</v>
      </c>
      <c r="BM63" s="66" t="n">
        <f aca="false">BM189+BM322+BM65</f>
        <v>1.6E-011</v>
      </c>
      <c r="BQ63" s="66" t="n">
        <f aca="false">BQ189+BQ322+BQ65</f>
        <v>1.7E-011</v>
      </c>
      <c r="BU63" s="66" t="n">
        <f aca="false">BU189+BU322+BU65</f>
        <v>1.8E-011</v>
      </c>
      <c r="BY63" s="66" t="n">
        <f aca="false">BY189+BY322+BY65</f>
        <v>1.9E-011</v>
      </c>
      <c r="CC63" s="66" t="n">
        <f aca="false">CC189+CC322+CC65</f>
        <v>2E-011</v>
      </c>
      <c r="CG63" s="66" t="n">
        <f aca="false">CG189+CG322+CG65</f>
        <v>2.1E-011</v>
      </c>
      <c r="CK63" s="66" t="n">
        <f aca="false">CK189+CK322+CK65</f>
        <v>2.2E-011</v>
      </c>
      <c r="CO63" s="66" t="n">
        <f aca="false">CO189+CO322+CO65</f>
        <v>2.3E-011</v>
      </c>
      <c r="CS63" s="66" t="n">
        <f aca="false">CS189+CS322+CS65</f>
        <v>2.4E-011</v>
      </c>
      <c r="CW63" s="66" t="n">
        <f aca="false">CW189+CW322+CW65</f>
        <v>2.5E-011</v>
      </c>
      <c r="DA63" s="66" t="n">
        <f aca="false">DA189+DA322+DA65</f>
        <v>2.6E-011</v>
      </c>
      <c r="DE63" s="66" t="n">
        <f aca="false">DE189+DE322+DE65</f>
        <v>2.7E-011</v>
      </c>
      <c r="DI63" s="66" t="n">
        <f aca="false">DI189+DI322+DI65</f>
        <v>2.8E-011</v>
      </c>
      <c r="DM63" s="66" t="n">
        <f aca="false">DM189+DM322+DM65</f>
        <v>2.9E-011</v>
      </c>
      <c r="DQ63" s="66" t="n">
        <f aca="false">DQ189+DQ322+DQ65</f>
        <v>3E-011</v>
      </c>
      <c r="DU63" s="66" t="n">
        <f aca="false">DU189+DU322+DU65</f>
        <v>3.1E-011</v>
      </c>
      <c r="DY63" s="66" t="n">
        <f aca="false">DY189+DY322+DY65</f>
        <v>3.2E-011</v>
      </c>
      <c r="EC63" s="66" t="n">
        <f aca="false">EC189+EC322+EC65</f>
        <v>3.3E-011</v>
      </c>
      <c r="EG63" s="66" t="n">
        <f aca="false">EG189+EG322+EG65</f>
        <v>3.4E-011</v>
      </c>
      <c r="EK63" s="66" t="n">
        <f aca="false">EK189+EK322+EK65</f>
        <v>3.5E-011</v>
      </c>
      <c r="EO63" s="66" t="n">
        <f aca="false">EO189+EO322+EO65</f>
        <v>3.6E-011</v>
      </c>
      <c r="ES63" s="66" t="n">
        <f aca="false">ES189+ES322+ES65</f>
        <v>3.7E-011</v>
      </c>
      <c r="EW63" s="66" t="n">
        <f aca="false">EW189+EW322+EW65</f>
        <v>3.8E-011</v>
      </c>
      <c r="EX63" s="69"/>
    </row>
    <row r="64" customFormat="false" ht="12.75" hidden="false" customHeight="false" outlineLevel="0" collapsed="false">
      <c r="F64" s="66" t="str">
        <f aca="false">F130</f>
        <v>Fighter</v>
      </c>
      <c r="G64" s="66" t="str">
        <f aca="false">G130</f>
        <v>Fighter</v>
      </c>
      <c r="H64" s="66" t="str">
        <f aca="false">H130</f>
        <v>Fighter</v>
      </c>
      <c r="I64" s="66" t="str">
        <f aca="false">I130</f>
        <v>Fighter</v>
      </c>
      <c r="J64" s="66" t="str">
        <f aca="false">J130</f>
        <v>Thief</v>
      </c>
      <c r="K64" s="66" t="str">
        <f aca="false">K130</f>
        <v>Thief</v>
      </c>
      <c r="L64" s="66" t="str">
        <f aca="false">L130</f>
        <v>Thief</v>
      </c>
      <c r="M64" s="66" t="str">
        <f aca="false">M130</f>
        <v>Thief</v>
      </c>
      <c r="N64" s="66" t="str">
        <f aca="false">N130</f>
        <v>Rogue</v>
      </c>
      <c r="O64" s="66" t="str">
        <f aca="false">O130</f>
        <v>Rogue</v>
      </c>
      <c r="P64" s="66" t="str">
        <f aca="false">P130</f>
        <v>Rogue</v>
      </c>
      <c r="Q64" s="66" t="str">
        <f aca="false">Q130</f>
        <v>Rogue</v>
      </c>
      <c r="R64" s="66" t="str">
        <f aca="false">R130</f>
        <v>Warrior Monk</v>
      </c>
      <c r="S64" s="66" t="str">
        <f aca="false">S130</f>
        <v>Warrior Monk</v>
      </c>
      <c r="T64" s="66" t="str">
        <f aca="false">T130</f>
        <v>Warrior Monk</v>
      </c>
      <c r="U64" s="66" t="str">
        <f aca="false">U130</f>
        <v>Warrior Monk</v>
      </c>
      <c r="V64" s="66" t="str">
        <f aca="false">V130</f>
        <v>Layman</v>
      </c>
      <c r="W64" s="66" t="str">
        <f aca="false">W130</f>
        <v>Layman</v>
      </c>
      <c r="X64" s="66" t="str">
        <f aca="false">X130</f>
        <v>Layman</v>
      </c>
      <c r="Y64" s="66" t="str">
        <f aca="false">Y130</f>
        <v>Layman</v>
      </c>
      <c r="Z64" s="66" t="str">
        <f aca="false">Z130</f>
        <v>Magician</v>
      </c>
      <c r="AA64" s="66" t="str">
        <f aca="false">AA130</f>
        <v>Magician</v>
      </c>
      <c r="AB64" s="66" t="str">
        <f aca="false">AB130</f>
        <v>Magician</v>
      </c>
      <c r="AC64" s="66" t="str">
        <f aca="false">AC130</f>
        <v>Magician</v>
      </c>
      <c r="AD64" s="66" t="str">
        <f aca="false">AD130</f>
        <v>Illusionist</v>
      </c>
      <c r="AE64" s="66" t="str">
        <f aca="false">AE130</f>
        <v>Illusionist</v>
      </c>
      <c r="AF64" s="66" t="str">
        <f aca="false">AF130</f>
        <v>Illusionist</v>
      </c>
      <c r="AG64" s="66" t="str">
        <f aca="false">AG130</f>
        <v>Illusionist</v>
      </c>
      <c r="AH64" s="66" t="str">
        <f aca="false">AH130</f>
        <v>Mana Molder</v>
      </c>
      <c r="AI64" s="66" t="str">
        <f aca="false">AI130</f>
        <v>Mana Molder</v>
      </c>
      <c r="AJ64" s="66" t="str">
        <f aca="false">AJ130</f>
        <v>Mana Molder</v>
      </c>
      <c r="AK64" s="66" t="str">
        <f aca="false">AK130</f>
        <v>Mana Molder</v>
      </c>
      <c r="AL64" s="66" t="str">
        <f aca="false">AL130</f>
        <v>Cleric</v>
      </c>
      <c r="AM64" s="66" t="str">
        <f aca="false">AM130</f>
        <v>Cleric</v>
      </c>
      <c r="AN64" s="66" t="str">
        <f aca="false">AN130</f>
        <v>Cleric</v>
      </c>
      <c r="AO64" s="66" t="str">
        <f aca="false">AO130</f>
        <v>Cleric</v>
      </c>
      <c r="AP64" s="66" t="str">
        <f aca="false">AP130</f>
        <v>Priest</v>
      </c>
      <c r="AQ64" s="66" t="str">
        <f aca="false">AQ130</f>
        <v>Priest</v>
      </c>
      <c r="AR64" s="66" t="str">
        <f aca="false">AR130</f>
        <v>Priest</v>
      </c>
      <c r="AS64" s="66" t="str">
        <f aca="false">AS130</f>
        <v>Priest</v>
      </c>
      <c r="AT64" s="66" t="str">
        <f aca="false">AT130</f>
        <v>Animist</v>
      </c>
      <c r="AU64" s="66" t="str">
        <f aca="false">AU130</f>
        <v>Animist</v>
      </c>
      <c r="AV64" s="66" t="str">
        <f aca="false">AV130</f>
        <v>Animist</v>
      </c>
      <c r="AW64" s="66" t="str">
        <f aca="false">AW130</f>
        <v>Animist</v>
      </c>
      <c r="AX64" s="66" t="str">
        <f aca="false">AX130</f>
        <v>Mentalist</v>
      </c>
      <c r="AY64" s="66" t="str">
        <f aca="false">AY130</f>
        <v>Mentalist</v>
      </c>
      <c r="AZ64" s="66" t="str">
        <f aca="false">AZ130</f>
        <v>Mentalist</v>
      </c>
      <c r="BA64" s="66" t="str">
        <f aca="false">BA130</f>
        <v>Mentalist</v>
      </c>
      <c r="BB64" s="66" t="str">
        <f aca="false">BB130</f>
        <v>Lay Healer</v>
      </c>
      <c r="BC64" s="66" t="str">
        <f aca="false">BC130</f>
        <v>Lay Healer</v>
      </c>
      <c r="BD64" s="66" t="str">
        <f aca="false">BD130</f>
        <v>Lay Healer</v>
      </c>
      <c r="BE64" s="66" t="str">
        <f aca="false">BE130</f>
        <v>Lay Healer</v>
      </c>
      <c r="BF64" s="66" t="str">
        <f aca="false">BF130</f>
        <v>Seer</v>
      </c>
      <c r="BG64" s="66" t="str">
        <f aca="false">BG130</f>
        <v>Seer</v>
      </c>
      <c r="BH64" s="66" t="str">
        <f aca="false">BH130</f>
        <v>Seer</v>
      </c>
      <c r="BI64" s="66" t="str">
        <f aca="false">BI130</f>
        <v>Seer</v>
      </c>
      <c r="BJ64" s="66" t="str">
        <f aca="false">BJ130</f>
        <v>Healer</v>
      </c>
      <c r="BK64" s="66" t="str">
        <f aca="false">BK130</f>
        <v>Healer</v>
      </c>
      <c r="BL64" s="66" t="str">
        <f aca="false">BL130</f>
        <v>Healer</v>
      </c>
      <c r="BM64" s="66" t="str">
        <f aca="false">BM130</f>
        <v>Healer</v>
      </c>
      <c r="BN64" s="66" t="str">
        <f aca="false">BN130</f>
        <v>Astrologer</v>
      </c>
      <c r="BO64" s="66" t="str">
        <f aca="false">BO130</f>
        <v>Astrologer</v>
      </c>
      <c r="BP64" s="66" t="str">
        <f aca="false">BP130</f>
        <v>Astrologer</v>
      </c>
      <c r="BQ64" s="66" t="str">
        <f aca="false">BQ130</f>
        <v>Astrologer</v>
      </c>
      <c r="BR64" s="66" t="str">
        <f aca="false">BR130</f>
        <v>Warlock</v>
      </c>
      <c r="BS64" s="66" t="str">
        <f aca="false">BS130</f>
        <v>Warlock</v>
      </c>
      <c r="BT64" s="66" t="str">
        <f aca="false">BT130</f>
        <v>Warlock</v>
      </c>
      <c r="BU64" s="66" t="str">
        <f aca="false">BU130</f>
        <v>Warlock</v>
      </c>
      <c r="BV64" s="66" t="str">
        <f aca="false">BV130</f>
        <v>Sorcerer</v>
      </c>
      <c r="BW64" s="66" t="str">
        <f aca="false">BW130</f>
        <v>Sorcerer</v>
      </c>
      <c r="BX64" s="66" t="str">
        <f aca="false">BX130</f>
        <v>Sorcerer</v>
      </c>
      <c r="BY64" s="66" t="str">
        <f aca="false">BY130</f>
        <v>Sorcerer</v>
      </c>
      <c r="BZ64" s="66" t="str">
        <f aca="false">BZ130</f>
        <v>Summoner</v>
      </c>
      <c r="CA64" s="66" t="str">
        <f aca="false">CA130</f>
        <v>Summoner</v>
      </c>
      <c r="CB64" s="66" t="str">
        <f aca="false">CB130</f>
        <v>Summoner</v>
      </c>
      <c r="CC64" s="66" t="str">
        <f aca="false">CC130</f>
        <v>Summoner</v>
      </c>
      <c r="CD64" s="66" t="str">
        <f aca="false">CD130</f>
        <v>RuneMage</v>
      </c>
      <c r="CE64" s="66" t="str">
        <f aca="false">CE130</f>
        <v>RuneMage</v>
      </c>
      <c r="CF64" s="66" t="str">
        <f aca="false">CF130</f>
        <v>RuneMage</v>
      </c>
      <c r="CG64" s="66" t="str">
        <f aca="false">CG130</f>
        <v>RuneMage</v>
      </c>
      <c r="CH64" s="66" t="str">
        <f aca="false">CH130</f>
        <v>Mystic</v>
      </c>
      <c r="CI64" s="66" t="str">
        <f aca="false">CI130</f>
        <v>Mystic</v>
      </c>
      <c r="CJ64" s="66" t="str">
        <f aca="false">CJ130</f>
        <v>Mystic</v>
      </c>
      <c r="CK64" s="66" t="str">
        <f aca="false">CK130</f>
        <v>Mystic</v>
      </c>
      <c r="CL64" s="66" t="str">
        <f aca="false">CL130</f>
        <v>Enchanter</v>
      </c>
      <c r="CM64" s="66" t="str">
        <f aca="false">CM130</f>
        <v>Enchanter</v>
      </c>
      <c r="CN64" s="66" t="str">
        <f aca="false">CN130</f>
        <v>Enchanter</v>
      </c>
      <c r="CO64" s="66" t="str">
        <f aca="false">CO130</f>
        <v>Enchanter</v>
      </c>
      <c r="CP64" s="66" t="str">
        <f aca="false">CP130</f>
        <v>Ranger</v>
      </c>
      <c r="CQ64" s="66" t="str">
        <f aca="false">CQ130</f>
        <v>Ranger</v>
      </c>
      <c r="CR64" s="66" t="str">
        <f aca="false">CR130</f>
        <v>Ranger</v>
      </c>
      <c r="CS64" s="66" t="str">
        <f aca="false">CS130</f>
        <v>Ranger</v>
      </c>
      <c r="CT64" s="66" t="str">
        <f aca="false">CT130</f>
        <v>Mythic</v>
      </c>
      <c r="CU64" s="66" t="str">
        <f aca="false">CU130</f>
        <v>Mythic</v>
      </c>
      <c r="CV64" s="66" t="str">
        <f aca="false">CV130</f>
        <v>Mythic</v>
      </c>
      <c r="CW64" s="66" t="str">
        <f aca="false">CW130</f>
        <v>Mythic</v>
      </c>
      <c r="CX64" s="66" t="str">
        <f aca="false">CX130</f>
        <v>Paladin</v>
      </c>
      <c r="CY64" s="66" t="str">
        <f aca="false">CY130</f>
        <v>Paladin</v>
      </c>
      <c r="CZ64" s="66" t="str">
        <f aca="false">CZ130</f>
        <v>Paladin</v>
      </c>
      <c r="DA64" s="66" t="str">
        <f aca="false">DA130</f>
        <v>Paladin</v>
      </c>
      <c r="DB64" s="66" t="str">
        <f aca="false">DB130</f>
        <v>Monk</v>
      </c>
      <c r="DC64" s="66" t="str">
        <f aca="false">DC130</f>
        <v>Monk</v>
      </c>
      <c r="DD64" s="66" t="str">
        <f aca="false">DD130</f>
        <v>Monk</v>
      </c>
      <c r="DE64" s="66" t="str">
        <f aca="false">DE130</f>
        <v>Monk</v>
      </c>
      <c r="DF64" s="66" t="str">
        <f aca="false">DF130</f>
        <v>Taoist Monk</v>
      </c>
      <c r="DG64" s="66" t="str">
        <f aca="false">DG130</f>
        <v>Taoist Monk</v>
      </c>
      <c r="DH64" s="66" t="str">
        <f aca="false">DH130</f>
        <v>Taoist Monk</v>
      </c>
      <c r="DI64" s="66" t="str">
        <f aca="false">DI130</f>
        <v>Taoist Monk</v>
      </c>
      <c r="DJ64" s="66" t="str">
        <f aca="false">DJ130</f>
        <v>Warrior Mage</v>
      </c>
      <c r="DK64" s="66" t="str">
        <f aca="false">DK130</f>
        <v>Warrior Mage</v>
      </c>
      <c r="DL64" s="66" t="str">
        <f aca="false">DL130</f>
        <v>Warrior Mage</v>
      </c>
      <c r="DM64" s="66" t="str">
        <f aca="false">DM130</f>
        <v>Warrior Mage</v>
      </c>
      <c r="DN64" s="66" t="str">
        <f aca="false">DN130</f>
        <v>Dabbler</v>
      </c>
      <c r="DO64" s="66" t="str">
        <f aca="false">DO130</f>
        <v>Dabbler</v>
      </c>
      <c r="DP64" s="66" t="str">
        <f aca="false">DP130</f>
        <v>Dabbler</v>
      </c>
      <c r="DQ64" s="66" t="str">
        <f aca="false">DQ130</f>
        <v>Dabbler</v>
      </c>
      <c r="DR64" s="66" t="str">
        <f aca="false">DR130</f>
        <v>Bard</v>
      </c>
      <c r="DS64" s="66" t="str">
        <f aca="false">DS130</f>
        <v>Bard</v>
      </c>
      <c r="DT64" s="66" t="str">
        <f aca="false">DT130</f>
        <v>Bard</v>
      </c>
      <c r="DU64" s="66" t="str">
        <f aca="false">DU130</f>
        <v>Bard</v>
      </c>
      <c r="DV64" s="66" t="str">
        <f aca="false">DV130</f>
        <v>Magent</v>
      </c>
      <c r="DW64" s="66" t="str">
        <f aca="false">DW130</f>
        <v>Magent</v>
      </c>
      <c r="DX64" s="66" t="str">
        <f aca="false">DX130</f>
        <v>Magent</v>
      </c>
      <c r="DY64" s="66" t="str">
        <f aca="false">DY130</f>
        <v>Magent</v>
      </c>
      <c r="DZ64" s="66" t="str">
        <f aca="false">DZ130</f>
        <v>Arcanist</v>
      </c>
      <c r="EA64" s="66" t="str">
        <f aca="false">EA130</f>
        <v>Arcanist</v>
      </c>
      <c r="EB64" s="66" t="str">
        <f aca="false">EB130</f>
        <v>Arcanist</v>
      </c>
      <c r="EC64" s="66" t="str">
        <f aca="false">EC130</f>
        <v>Arcanist</v>
      </c>
      <c r="ED64" s="66" t="str">
        <f aca="false">ED130</f>
        <v>Wizard</v>
      </c>
      <c r="EE64" s="66" t="str">
        <f aca="false">EE130</f>
        <v>Wizard</v>
      </c>
      <c r="EF64" s="66" t="str">
        <f aca="false">EF130</f>
        <v>Wizard</v>
      </c>
      <c r="EG64" s="66" t="str">
        <f aca="false">EG130</f>
        <v>Wizard</v>
      </c>
      <c r="EH64" s="66" t="str">
        <f aca="false">EH130</f>
        <v>Chaotic</v>
      </c>
      <c r="EI64" s="66" t="str">
        <f aca="false">EI130</f>
        <v>Chaotic</v>
      </c>
      <c r="EJ64" s="66" t="str">
        <f aca="false">EJ130</f>
        <v>Chaotic</v>
      </c>
      <c r="EK64" s="66" t="str">
        <f aca="false">EK130</f>
        <v>Chaotic</v>
      </c>
      <c r="EL64" s="66" t="str">
        <f aca="false">EL130</f>
        <v>Armsmaster</v>
      </c>
      <c r="EM64" s="66" t="str">
        <f aca="false">EM130</f>
        <v>Armsmaster</v>
      </c>
      <c r="EN64" s="66" t="str">
        <f aca="false">EN130</f>
        <v>Armsmaster</v>
      </c>
      <c r="EO64" s="66" t="str">
        <f aca="false">EO130</f>
        <v>Armsmaster</v>
      </c>
      <c r="EP64" s="66" t="str">
        <f aca="false">EP130</f>
        <v>Zen Monk</v>
      </c>
      <c r="EQ64" s="66" t="str">
        <f aca="false">EQ130</f>
        <v>Zen Monk</v>
      </c>
      <c r="ER64" s="66" t="str">
        <f aca="false">ER130</f>
        <v>Zen Monk</v>
      </c>
      <c r="ES64" s="66" t="str">
        <f aca="false">ES130</f>
        <v>Zen Monk</v>
      </c>
      <c r="ET64" s="66" t="str">
        <f aca="false">ET130</f>
        <v>Magehunter</v>
      </c>
      <c r="EU64" s="66" t="str">
        <f aca="false">EU130</f>
        <v>Magehunter</v>
      </c>
      <c r="EV64" s="66" t="str">
        <f aca="false">EV130</f>
        <v>Magehunter</v>
      </c>
      <c r="EW64" s="66" t="str">
        <f aca="false">EW130</f>
        <v>Magehunter</v>
      </c>
      <c r="EX64" s="69"/>
    </row>
    <row r="65" customFormat="false" ht="12.75" hidden="false" customHeight="false" outlineLevel="0" collapsed="false">
      <c r="A65" s="77"/>
      <c r="E65" s="78" t="n">
        <v>1E-012</v>
      </c>
      <c r="G65" s="78"/>
      <c r="H65" s="78"/>
      <c r="I65" s="78" t="n">
        <f aca="false">E65+$E$65</f>
        <v>2E-012</v>
      </c>
      <c r="K65" s="78"/>
      <c r="L65" s="78"/>
      <c r="M65" s="78" t="n">
        <f aca="false">I65+$E$65</f>
        <v>3E-012</v>
      </c>
      <c r="O65" s="78"/>
      <c r="P65" s="78"/>
      <c r="Q65" s="78" t="n">
        <f aca="false">M65+$E$65</f>
        <v>4E-012</v>
      </c>
      <c r="S65" s="78"/>
      <c r="T65" s="78"/>
      <c r="U65" s="78" t="n">
        <f aca="false">Q65+$E$65</f>
        <v>5E-012</v>
      </c>
      <c r="W65" s="78"/>
      <c r="X65" s="78"/>
      <c r="Y65" s="78" t="n">
        <f aca="false">U65+$E$65</f>
        <v>6E-012</v>
      </c>
      <c r="AA65" s="78"/>
      <c r="AB65" s="78"/>
      <c r="AC65" s="78" t="n">
        <f aca="false">Y65+$E$65</f>
        <v>7E-012</v>
      </c>
      <c r="AE65" s="78"/>
      <c r="AF65" s="78"/>
      <c r="AG65" s="78" t="n">
        <f aca="false">AC65+$E$65</f>
        <v>8E-012</v>
      </c>
      <c r="AI65" s="78"/>
      <c r="AJ65" s="78"/>
      <c r="AK65" s="78" t="n">
        <f aca="false">AG65+$E$65</f>
        <v>9E-012</v>
      </c>
      <c r="AM65" s="78"/>
      <c r="AN65" s="78"/>
      <c r="AO65" s="78" t="n">
        <f aca="false">AK65+$E$65</f>
        <v>1E-011</v>
      </c>
      <c r="AQ65" s="78"/>
      <c r="AR65" s="78"/>
      <c r="AS65" s="78" t="n">
        <f aca="false">AO65+$E$65</f>
        <v>1.1E-011</v>
      </c>
      <c r="AU65" s="78"/>
      <c r="AV65" s="78"/>
      <c r="AW65" s="78" t="n">
        <f aca="false">AS65+$E$65</f>
        <v>1.2E-011</v>
      </c>
      <c r="AY65" s="78"/>
      <c r="AZ65" s="78"/>
      <c r="BA65" s="78" t="n">
        <f aca="false">AW65+$E$65</f>
        <v>1.3E-011</v>
      </c>
      <c r="BC65" s="78"/>
      <c r="BD65" s="78"/>
      <c r="BE65" s="78" t="n">
        <f aca="false">BA65+$E$65</f>
        <v>1.4E-011</v>
      </c>
      <c r="BG65" s="78"/>
      <c r="BH65" s="78"/>
      <c r="BI65" s="78" t="n">
        <f aca="false">BE65+$E$65</f>
        <v>1.5E-011</v>
      </c>
      <c r="BK65" s="78"/>
      <c r="BL65" s="78"/>
      <c r="BM65" s="78" t="n">
        <f aca="false">BI65+$E$65</f>
        <v>1.6E-011</v>
      </c>
      <c r="BO65" s="78"/>
      <c r="BP65" s="78"/>
      <c r="BQ65" s="78" t="n">
        <f aca="false">BM65+$E$65</f>
        <v>1.7E-011</v>
      </c>
      <c r="BS65" s="78"/>
      <c r="BT65" s="78"/>
      <c r="BU65" s="78" t="n">
        <f aca="false">BQ65+$E$65</f>
        <v>1.8E-011</v>
      </c>
      <c r="BW65" s="78"/>
      <c r="BX65" s="78"/>
      <c r="BY65" s="78" t="n">
        <f aca="false">BU65+$E$65</f>
        <v>1.9E-011</v>
      </c>
      <c r="CA65" s="78"/>
      <c r="CB65" s="78"/>
      <c r="CC65" s="78" t="n">
        <f aca="false">BY65+$E$65</f>
        <v>2E-011</v>
      </c>
      <c r="CE65" s="78"/>
      <c r="CF65" s="78"/>
      <c r="CG65" s="78" t="n">
        <f aca="false">CC65+$E$65</f>
        <v>2.1E-011</v>
      </c>
      <c r="CI65" s="78"/>
      <c r="CJ65" s="78"/>
      <c r="CK65" s="78" t="n">
        <f aca="false">CG65+$E$65</f>
        <v>2.2E-011</v>
      </c>
      <c r="CM65" s="78"/>
      <c r="CN65" s="78"/>
      <c r="CO65" s="78" t="n">
        <f aca="false">CK65+$E$65</f>
        <v>2.3E-011</v>
      </c>
      <c r="CQ65" s="78"/>
      <c r="CR65" s="78"/>
      <c r="CS65" s="78" t="n">
        <f aca="false">CO65+$E$65</f>
        <v>2.4E-011</v>
      </c>
      <c r="CU65" s="78"/>
      <c r="CV65" s="78"/>
      <c r="CW65" s="78" t="n">
        <f aca="false">CS65+$E$65</f>
        <v>2.5E-011</v>
      </c>
      <c r="CY65" s="78"/>
      <c r="CZ65" s="78"/>
      <c r="DA65" s="78" t="n">
        <f aca="false">CW65+$E$65</f>
        <v>2.6E-011</v>
      </c>
      <c r="DC65" s="78"/>
      <c r="DD65" s="78"/>
      <c r="DE65" s="78" t="n">
        <f aca="false">DA65+$E$65</f>
        <v>2.7E-011</v>
      </c>
      <c r="DG65" s="78"/>
      <c r="DH65" s="78"/>
      <c r="DI65" s="78" t="n">
        <f aca="false">DE65+$E$65</f>
        <v>2.8E-011</v>
      </c>
      <c r="DK65" s="78"/>
      <c r="DL65" s="78"/>
      <c r="DM65" s="78" t="n">
        <f aca="false">DI65+$E$65</f>
        <v>2.9E-011</v>
      </c>
      <c r="DO65" s="78"/>
      <c r="DP65" s="78"/>
      <c r="DQ65" s="78" t="n">
        <f aca="false">DM65+$E$65</f>
        <v>3E-011</v>
      </c>
      <c r="DS65" s="78"/>
      <c r="DT65" s="78"/>
      <c r="DU65" s="78" t="n">
        <f aca="false">DQ65+$E$65</f>
        <v>3.1E-011</v>
      </c>
      <c r="DW65" s="78"/>
      <c r="DX65" s="78"/>
      <c r="DY65" s="78" t="n">
        <f aca="false">DU65+$E$65</f>
        <v>3.2E-011</v>
      </c>
      <c r="EA65" s="78"/>
      <c r="EB65" s="78"/>
      <c r="EC65" s="78" t="n">
        <f aca="false">DY65+$E$65</f>
        <v>3.3E-011</v>
      </c>
      <c r="EE65" s="78"/>
      <c r="EF65" s="78"/>
      <c r="EG65" s="78" t="n">
        <f aca="false">EC65+$E$65</f>
        <v>3.4E-011</v>
      </c>
      <c r="EI65" s="78"/>
      <c r="EJ65" s="78"/>
      <c r="EK65" s="78" t="n">
        <f aca="false">EG65+$E$65</f>
        <v>3.5E-011</v>
      </c>
      <c r="EM65" s="78"/>
      <c r="EN65" s="78"/>
      <c r="EO65" s="78" t="n">
        <f aca="false">EK65+$E$65</f>
        <v>3.6E-011</v>
      </c>
      <c r="EQ65" s="78"/>
      <c r="ER65" s="78"/>
      <c r="ES65" s="78" t="n">
        <f aca="false">EO65+$E$65</f>
        <v>3.7E-011</v>
      </c>
      <c r="EU65" s="78"/>
      <c r="EV65" s="78"/>
      <c r="EW65" s="78" t="n">
        <f aca="false">ES65+$E$65</f>
        <v>3.8E-011</v>
      </c>
      <c r="EX65" s="69"/>
    </row>
    <row r="66" s="69" customFormat="true" ht="12.75" hidden="false" customHeight="false" outlineLevel="0" collapsed="false">
      <c r="A66" s="79"/>
      <c r="EY66" s="68"/>
    </row>
    <row r="67" s="69" customFormat="true" ht="63.75" hidden="false" customHeight="false" outlineLevel="0" collapsed="false">
      <c r="A67" s="79"/>
      <c r="E67" s="80"/>
      <c r="F67" s="81" t="str">
        <f aca="false">F2</f>
        <v>Fighter</v>
      </c>
      <c r="G67" s="81" t="str">
        <f aca="false">G2</f>
        <v>Fighter</v>
      </c>
      <c r="H67" s="81" t="str">
        <f aca="false">H2</f>
        <v>Fighter</v>
      </c>
      <c r="I67" s="81" t="str">
        <f aca="false">H67</f>
        <v>Fighter</v>
      </c>
      <c r="J67" s="81" t="str">
        <f aca="false">J2</f>
        <v>Thief</v>
      </c>
      <c r="K67" s="81" t="str">
        <f aca="false">K2</f>
        <v>Thief</v>
      </c>
      <c r="L67" s="81" t="str">
        <f aca="false">L2</f>
        <v>Thief</v>
      </c>
      <c r="M67" s="81" t="str">
        <f aca="false">L67</f>
        <v>Thief</v>
      </c>
      <c r="N67" s="81" t="str">
        <f aca="false">N2</f>
        <v>Rogue</v>
      </c>
      <c r="O67" s="81" t="str">
        <f aca="false">O2</f>
        <v>Rogue</v>
      </c>
      <c r="P67" s="81" t="str">
        <f aca="false">P2</f>
        <v>Rogue</v>
      </c>
      <c r="Q67" s="81" t="str">
        <f aca="false">P67</f>
        <v>Rogue</v>
      </c>
      <c r="R67" s="81" t="str">
        <f aca="false">R2</f>
        <v>Warrior Monk</v>
      </c>
      <c r="S67" s="81" t="str">
        <f aca="false">S2</f>
        <v>Warrior Monk</v>
      </c>
      <c r="T67" s="81" t="str">
        <f aca="false">T2</f>
        <v>Warrior Monk</v>
      </c>
      <c r="U67" s="81" t="str">
        <f aca="false">T67</f>
        <v>Warrior Monk</v>
      </c>
      <c r="V67" s="81" t="str">
        <f aca="false">V2</f>
        <v>Layman</v>
      </c>
      <c r="W67" s="81" t="str">
        <f aca="false">W2</f>
        <v>Layman</v>
      </c>
      <c r="X67" s="81" t="str">
        <f aca="false">X2</f>
        <v>Layman</v>
      </c>
      <c r="Y67" s="81" t="str">
        <f aca="false">X67</f>
        <v>Layman</v>
      </c>
      <c r="Z67" s="81" t="str">
        <f aca="false">Z2</f>
        <v>Magician</v>
      </c>
      <c r="AA67" s="81" t="str">
        <f aca="false">AA2</f>
        <v>Magician</v>
      </c>
      <c r="AB67" s="81" t="str">
        <f aca="false">AB2</f>
        <v>Magician</v>
      </c>
      <c r="AC67" s="81" t="str">
        <f aca="false">AB67</f>
        <v>Magician</v>
      </c>
      <c r="AD67" s="81" t="str">
        <f aca="false">AD2</f>
        <v>Illusionist</v>
      </c>
      <c r="AE67" s="81" t="str">
        <f aca="false">AE2</f>
        <v>Illusionist</v>
      </c>
      <c r="AF67" s="81" t="str">
        <f aca="false">AF2</f>
        <v>Illusionist</v>
      </c>
      <c r="AG67" s="81" t="str">
        <f aca="false">AF67</f>
        <v>Illusionist</v>
      </c>
      <c r="AH67" s="81" t="str">
        <f aca="false">AH2</f>
        <v>Mana Molder</v>
      </c>
      <c r="AI67" s="81" t="str">
        <f aca="false">AI2</f>
        <v>Mana Molder</v>
      </c>
      <c r="AJ67" s="81" t="str">
        <f aca="false">AJ2</f>
        <v>Mana Molder</v>
      </c>
      <c r="AK67" s="81" t="str">
        <f aca="false">AJ67</f>
        <v>Mana Molder</v>
      </c>
      <c r="AL67" s="81" t="str">
        <f aca="false">AL2</f>
        <v>Cleric</v>
      </c>
      <c r="AM67" s="81" t="str">
        <f aca="false">AM2</f>
        <v>Cleric</v>
      </c>
      <c r="AN67" s="81" t="str">
        <f aca="false">AN2</f>
        <v>Cleric</v>
      </c>
      <c r="AO67" s="81" t="str">
        <f aca="false">AN67</f>
        <v>Cleric</v>
      </c>
      <c r="AP67" s="81" t="str">
        <f aca="false">AP2</f>
        <v>Priest</v>
      </c>
      <c r="AQ67" s="81" t="str">
        <f aca="false">AQ2</f>
        <v>Priest</v>
      </c>
      <c r="AR67" s="81" t="str">
        <f aca="false">AR2</f>
        <v>Priest</v>
      </c>
      <c r="AS67" s="81" t="str">
        <f aca="false">AR67</f>
        <v>Priest</v>
      </c>
      <c r="AT67" s="81" t="str">
        <f aca="false">AT2</f>
        <v>Animist</v>
      </c>
      <c r="AU67" s="81" t="str">
        <f aca="false">AU2</f>
        <v>Animist</v>
      </c>
      <c r="AV67" s="81" t="str">
        <f aca="false">AV2</f>
        <v>Animist</v>
      </c>
      <c r="AW67" s="81" t="str">
        <f aca="false">AV67</f>
        <v>Animist</v>
      </c>
      <c r="AX67" s="81" t="str">
        <f aca="false">AX2</f>
        <v>Mentalist</v>
      </c>
      <c r="AY67" s="81" t="str">
        <f aca="false">AY2</f>
        <v>Mentalist</v>
      </c>
      <c r="AZ67" s="81" t="str">
        <f aca="false">AZ2</f>
        <v>Mentalist</v>
      </c>
      <c r="BA67" s="81" t="str">
        <f aca="false">AZ67</f>
        <v>Mentalist</v>
      </c>
      <c r="BB67" s="81" t="str">
        <f aca="false">BB2</f>
        <v>Lay Healer</v>
      </c>
      <c r="BC67" s="81" t="str">
        <f aca="false">BC2</f>
        <v>Lay Healer</v>
      </c>
      <c r="BD67" s="81" t="str">
        <f aca="false">BD2</f>
        <v>Lay Healer</v>
      </c>
      <c r="BE67" s="81" t="str">
        <f aca="false">BD67</f>
        <v>Lay Healer</v>
      </c>
      <c r="BF67" s="81" t="str">
        <f aca="false">BF2</f>
        <v>Seer</v>
      </c>
      <c r="BG67" s="81" t="str">
        <f aca="false">BG2</f>
        <v>Seer</v>
      </c>
      <c r="BH67" s="81" t="str">
        <f aca="false">BH2</f>
        <v>Seer</v>
      </c>
      <c r="BI67" s="81" t="str">
        <f aca="false">BH67</f>
        <v>Seer</v>
      </c>
      <c r="BJ67" s="81" t="str">
        <f aca="false">BJ2</f>
        <v>Healer</v>
      </c>
      <c r="BK67" s="81" t="str">
        <f aca="false">BK2</f>
        <v>Healer</v>
      </c>
      <c r="BL67" s="81" t="str">
        <f aca="false">BL2</f>
        <v>Healer</v>
      </c>
      <c r="BM67" s="81" t="str">
        <f aca="false">BL67</f>
        <v>Healer</v>
      </c>
      <c r="BN67" s="81" t="str">
        <f aca="false">BN2</f>
        <v>Astrologer</v>
      </c>
      <c r="BO67" s="81" t="str">
        <f aca="false">BO2</f>
        <v>Astrologer</v>
      </c>
      <c r="BP67" s="81" t="str">
        <f aca="false">BP2</f>
        <v>Astrologer</v>
      </c>
      <c r="BQ67" s="81" t="str">
        <f aca="false">BP67</f>
        <v>Astrologer</v>
      </c>
      <c r="BR67" s="81" t="str">
        <f aca="false">BR2</f>
        <v>Warlock</v>
      </c>
      <c r="BS67" s="81" t="str">
        <f aca="false">BS2</f>
        <v>Warlock</v>
      </c>
      <c r="BT67" s="81" t="str">
        <f aca="false">BT2</f>
        <v>Warlock</v>
      </c>
      <c r="BU67" s="81" t="str">
        <f aca="false">BT67</f>
        <v>Warlock</v>
      </c>
      <c r="BV67" s="81" t="str">
        <f aca="false">BV2</f>
        <v>Sorcerer</v>
      </c>
      <c r="BW67" s="81" t="str">
        <f aca="false">BW2</f>
        <v>Sorcerer</v>
      </c>
      <c r="BX67" s="81" t="str">
        <f aca="false">BX2</f>
        <v>Sorcerer</v>
      </c>
      <c r="BY67" s="81" t="str">
        <f aca="false">BX67</f>
        <v>Sorcerer</v>
      </c>
      <c r="BZ67" s="81" t="str">
        <f aca="false">BZ2</f>
        <v>Summoner</v>
      </c>
      <c r="CA67" s="81" t="str">
        <f aca="false">CA2</f>
        <v>Summoner</v>
      </c>
      <c r="CB67" s="81" t="str">
        <f aca="false">CB2</f>
        <v>Summoner</v>
      </c>
      <c r="CC67" s="81" t="str">
        <f aca="false">CB67</f>
        <v>Summoner</v>
      </c>
      <c r="CD67" s="81" t="str">
        <f aca="false">CD2</f>
        <v>RuneMage</v>
      </c>
      <c r="CE67" s="81" t="str">
        <f aca="false">CE2</f>
        <v>RuneMage</v>
      </c>
      <c r="CF67" s="81" t="str">
        <f aca="false">CF2</f>
        <v>RuneMage</v>
      </c>
      <c r="CG67" s="81" t="str">
        <f aca="false">CF67</f>
        <v>RuneMage</v>
      </c>
      <c r="CH67" s="81" t="str">
        <f aca="false">CH2</f>
        <v>Mystic</v>
      </c>
      <c r="CI67" s="81" t="str">
        <f aca="false">CI2</f>
        <v>Mystic</v>
      </c>
      <c r="CJ67" s="81" t="str">
        <f aca="false">CJ2</f>
        <v>Mystic</v>
      </c>
      <c r="CK67" s="81" t="str">
        <f aca="false">CJ67</f>
        <v>Mystic</v>
      </c>
      <c r="CL67" s="81" t="str">
        <f aca="false">CL2</f>
        <v>Enchanter</v>
      </c>
      <c r="CM67" s="81" t="str">
        <f aca="false">CM2</f>
        <v>Enchanter</v>
      </c>
      <c r="CN67" s="81" t="str">
        <f aca="false">CN2</f>
        <v>Enchanter</v>
      </c>
      <c r="CO67" s="81" t="str">
        <f aca="false">CN67</f>
        <v>Enchanter</v>
      </c>
      <c r="CP67" s="81" t="str">
        <f aca="false">CP2</f>
        <v>Ranger</v>
      </c>
      <c r="CQ67" s="81" t="str">
        <f aca="false">CQ2</f>
        <v>Ranger</v>
      </c>
      <c r="CR67" s="81" t="str">
        <f aca="false">CR2</f>
        <v>Ranger</v>
      </c>
      <c r="CS67" s="81" t="str">
        <f aca="false">CR67</f>
        <v>Ranger</v>
      </c>
      <c r="CT67" s="81" t="str">
        <f aca="false">CT2</f>
        <v>Mythic</v>
      </c>
      <c r="CU67" s="81" t="str">
        <f aca="false">CU2</f>
        <v>Mythic</v>
      </c>
      <c r="CV67" s="81" t="str">
        <f aca="false">CV2</f>
        <v>Mythic</v>
      </c>
      <c r="CW67" s="81" t="str">
        <f aca="false">CW2</f>
        <v>Mythic</v>
      </c>
      <c r="CX67" s="81" t="str">
        <f aca="false">CX2</f>
        <v>Paladin</v>
      </c>
      <c r="CY67" s="81" t="str">
        <f aca="false">CY2</f>
        <v>Paladin</v>
      </c>
      <c r="CZ67" s="81" t="str">
        <f aca="false">CZ2</f>
        <v>Paladin</v>
      </c>
      <c r="DA67" s="81" t="str">
        <f aca="false">DA2</f>
        <v>Paladin</v>
      </c>
      <c r="DB67" s="81" t="str">
        <f aca="false">DB2</f>
        <v>Monk</v>
      </c>
      <c r="DC67" s="81" t="str">
        <f aca="false">DC2</f>
        <v>Monk</v>
      </c>
      <c r="DD67" s="81" t="str">
        <f aca="false">DD2</f>
        <v>Monk</v>
      </c>
      <c r="DE67" s="81" t="str">
        <f aca="false">DE2</f>
        <v>Monk</v>
      </c>
      <c r="DF67" s="81" t="str">
        <f aca="false">DF2</f>
        <v>Taoist Monk</v>
      </c>
      <c r="DG67" s="81" t="str">
        <f aca="false">DG2</f>
        <v>Taoist Monk</v>
      </c>
      <c r="DH67" s="81" t="str">
        <f aca="false">DH2</f>
        <v>Taoist Monk</v>
      </c>
      <c r="DI67" s="81" t="str">
        <f aca="false">DI2</f>
        <v>Taoist Monk</v>
      </c>
      <c r="DJ67" s="81" t="str">
        <f aca="false">DJ2</f>
        <v>Warrior Mage</v>
      </c>
      <c r="DK67" s="81" t="str">
        <f aca="false">DK2</f>
        <v>Warrior Mage</v>
      </c>
      <c r="DL67" s="81" t="str">
        <f aca="false">DL2</f>
        <v>Warrior Mage</v>
      </c>
      <c r="DM67" s="81" t="str">
        <f aca="false">DM2</f>
        <v>Warrior Mage</v>
      </c>
      <c r="DN67" s="81" t="str">
        <f aca="false">DN2</f>
        <v>Dabbler</v>
      </c>
      <c r="DO67" s="81" t="str">
        <f aca="false">DO2</f>
        <v>Dabbler</v>
      </c>
      <c r="DP67" s="81" t="str">
        <f aca="false">DP2</f>
        <v>Dabbler</v>
      </c>
      <c r="DQ67" s="81" t="str">
        <f aca="false">DQ2</f>
        <v>Dabbler</v>
      </c>
      <c r="DR67" s="81" t="str">
        <f aca="false">DR2</f>
        <v>Bard</v>
      </c>
      <c r="DS67" s="81" t="str">
        <f aca="false">DS2</f>
        <v>Bard</v>
      </c>
      <c r="DT67" s="81" t="str">
        <f aca="false">DT2</f>
        <v>Bard</v>
      </c>
      <c r="DU67" s="81" t="str">
        <f aca="false">DU2</f>
        <v>Bard</v>
      </c>
      <c r="DV67" s="81" t="str">
        <f aca="false">DV2</f>
        <v>Magent</v>
      </c>
      <c r="DW67" s="81" t="str">
        <f aca="false">DW2</f>
        <v>Magent</v>
      </c>
      <c r="DX67" s="81" t="str">
        <f aca="false">DX2</f>
        <v>Magent</v>
      </c>
      <c r="DY67" s="81" t="str">
        <f aca="false">DY2</f>
        <v>Magent</v>
      </c>
      <c r="DZ67" s="81" t="str">
        <f aca="false">DZ2</f>
        <v>Arcanist</v>
      </c>
      <c r="EA67" s="81" t="str">
        <f aca="false">EA2</f>
        <v>Arcanist</v>
      </c>
      <c r="EB67" s="81" t="str">
        <f aca="false">EB2</f>
        <v>Arcanist</v>
      </c>
      <c r="EC67" s="81" t="str">
        <f aca="false">EC2</f>
        <v>Arcanist</v>
      </c>
      <c r="ED67" s="81" t="str">
        <f aca="false">ED2</f>
        <v>Wizard</v>
      </c>
      <c r="EE67" s="81" t="str">
        <f aca="false">EE2</f>
        <v>Wizard</v>
      </c>
      <c r="EF67" s="81" t="str">
        <f aca="false">EF2</f>
        <v>Wizard</v>
      </c>
      <c r="EG67" s="81" t="str">
        <f aca="false">EG2</f>
        <v>Wizard</v>
      </c>
      <c r="EH67" s="81" t="str">
        <f aca="false">EH2</f>
        <v>Chaotic</v>
      </c>
      <c r="EI67" s="81" t="str">
        <f aca="false">EI2</f>
        <v>Chaotic</v>
      </c>
      <c r="EJ67" s="81" t="str">
        <f aca="false">EJ2</f>
        <v>Chaotic</v>
      </c>
      <c r="EK67" s="81" t="str">
        <f aca="false">EK2</f>
        <v>Chaotic</v>
      </c>
      <c r="EL67" s="81" t="str">
        <f aca="false">EL2</f>
        <v>Armsmaster</v>
      </c>
      <c r="EM67" s="81" t="str">
        <f aca="false">EM2</f>
        <v>Armsmaster</v>
      </c>
      <c r="EN67" s="81" t="str">
        <f aca="false">EN2</f>
        <v>Armsmaster</v>
      </c>
      <c r="EO67" s="81" t="str">
        <f aca="false">EO2</f>
        <v>Armsmaster</v>
      </c>
      <c r="EP67" s="81" t="str">
        <f aca="false">EP2</f>
        <v>Zen Monk</v>
      </c>
      <c r="EQ67" s="81" t="str">
        <f aca="false">EQ2</f>
        <v>Zen Monk</v>
      </c>
      <c r="ER67" s="81" t="str">
        <f aca="false">ER2</f>
        <v>Zen Monk</v>
      </c>
      <c r="ES67" s="81" t="str">
        <f aca="false">ES2</f>
        <v>Zen Monk</v>
      </c>
      <c r="ET67" s="81" t="str">
        <f aca="false">ET2</f>
        <v>Magehunter</v>
      </c>
      <c r="EU67" s="81" t="str">
        <f aca="false">EU2</f>
        <v>Magehunter</v>
      </c>
      <c r="EV67" s="81" t="str">
        <f aca="false">EV2</f>
        <v>Magehunter</v>
      </c>
      <c r="EW67" s="81" t="str">
        <f aca="false">EV67</f>
        <v>Magehunter</v>
      </c>
      <c r="EX67" s="80"/>
      <c r="EY67" s="74"/>
    </row>
    <row r="68" s="69" customFormat="true" ht="12.75" hidden="false" customHeight="false" outlineLevel="0" collapsed="false">
      <c r="A68" s="79"/>
      <c r="E68" s="82"/>
      <c r="F68" s="83" t="n">
        <f aca="false">IF($C3&gt;=1,(IF(F3&lt;&gt;"",1,0)),0)</f>
        <v>0</v>
      </c>
      <c r="G68" s="83" t="n">
        <f aca="false">IF($C3&gt;=2,(IF(G3&lt;&gt;"",1,0)),0)</f>
        <v>0</v>
      </c>
      <c r="H68" s="83" t="n">
        <f aca="false">IF($C3&gt;=3,(IF(H3&lt;&gt;"",1,0)),0)</f>
        <v>0</v>
      </c>
      <c r="I68" s="83" t="n">
        <f aca="false">IF(SUM(F68:H68)&gt;0,SUM(F68:H68),0)</f>
        <v>0</v>
      </c>
      <c r="J68" s="83" t="n">
        <f aca="false">IF($C3&gt;=1,(IF(J3&lt;&gt;"",1,0)),0)</f>
        <v>0</v>
      </c>
      <c r="K68" s="83" t="n">
        <f aca="false">IF($C3&gt;=2,(IF(K3&lt;&gt;"",1,0)),0)</f>
        <v>0</v>
      </c>
      <c r="L68" s="83" t="n">
        <f aca="false">IF($C3&gt;=3,(IF(L3&lt;&gt;"",1,0)),0)</f>
        <v>0</v>
      </c>
      <c r="M68" s="83" t="n">
        <f aca="false">IF(SUM(J68:L68)&gt;0,SUM(J68:L68),0)</f>
        <v>0</v>
      </c>
      <c r="N68" s="83" t="n">
        <f aca="false">IF($C3&gt;=1,(IF(N3&lt;&gt;"",1,0)),0)</f>
        <v>0</v>
      </c>
      <c r="O68" s="83" t="n">
        <f aca="false">IF($C3&gt;=2,(IF(O3&lt;&gt;"",1,0)),0)</f>
        <v>0</v>
      </c>
      <c r="P68" s="83" t="n">
        <f aca="false">IF($C3&gt;=3,(IF(P3&lt;&gt;"",1,0)),0)</f>
        <v>0</v>
      </c>
      <c r="Q68" s="83" t="n">
        <f aca="false">IF(SUM(N68:P68)&gt;0,SUM(N68:P68),0)</f>
        <v>0</v>
      </c>
      <c r="R68" s="83" t="n">
        <f aca="false">IF($C3&gt;=1,(IF(R3&lt;&gt;"",1,0)),0)</f>
        <v>0</v>
      </c>
      <c r="S68" s="83" t="n">
        <f aca="false">IF($C3&gt;=2,(IF(S3&lt;&gt;"",1,0)),0)</f>
        <v>0</v>
      </c>
      <c r="T68" s="83" t="n">
        <f aca="false">IF($C3&gt;=3,(IF(T3&lt;&gt;"",1,0)),0)</f>
        <v>0</v>
      </c>
      <c r="U68" s="83" t="n">
        <f aca="false">IF(SUM(R68:T68)&gt;0,SUM(R68:T68),0)</f>
        <v>0</v>
      </c>
      <c r="V68" s="83" t="n">
        <f aca="false">IF($C3&gt;=1,(IF(V3&lt;&gt;"",1,0)),0)</f>
        <v>0</v>
      </c>
      <c r="W68" s="83" t="n">
        <f aca="false">IF($C3&gt;=2,(IF(W3&lt;&gt;"",1,0)),0)</f>
        <v>0</v>
      </c>
      <c r="X68" s="83" t="n">
        <f aca="false">IF($C3&gt;=3,(IF(X3&lt;&gt;"",1,0)),0)</f>
        <v>0</v>
      </c>
      <c r="Y68" s="83" t="n">
        <f aca="false">IF(SUM(V68:X68)&gt;0,SUM(V68:X68),0)</f>
        <v>0</v>
      </c>
      <c r="Z68" s="83" t="n">
        <f aca="false">IF($C3&gt;=1,(IF(Z3&lt;&gt;"",1,0)),0)</f>
        <v>0</v>
      </c>
      <c r="AA68" s="83" t="n">
        <f aca="false">IF($C3&gt;=2,(IF(AA3&lt;&gt;"",1,0)),0)</f>
        <v>0</v>
      </c>
      <c r="AB68" s="83" t="n">
        <f aca="false">IF($C3&gt;=3,(IF(AB3&lt;&gt;"",1,0)),0)</f>
        <v>0</v>
      </c>
      <c r="AC68" s="83" t="n">
        <f aca="false">IF(SUM(Z68:AB68)&gt;0,SUM(Z68:AB68),0)</f>
        <v>0</v>
      </c>
      <c r="AD68" s="83" t="n">
        <f aca="false">IF($C3&gt;=1,(IF(AD3&lt;&gt;"",1,0)),0)</f>
        <v>0</v>
      </c>
      <c r="AE68" s="83" t="n">
        <f aca="false">IF($C3&gt;=2,(IF(AE3&lt;&gt;"",1,0)),0)</f>
        <v>0</v>
      </c>
      <c r="AF68" s="83" t="n">
        <f aca="false">IF($C3&gt;=3,(IF(AF3&lt;&gt;"",1,0)),0)</f>
        <v>0</v>
      </c>
      <c r="AG68" s="83" t="n">
        <f aca="false">IF(SUM(AD68:AF68)&gt;0,SUM(AD68:AF68),0)</f>
        <v>0</v>
      </c>
      <c r="AH68" s="83" t="n">
        <f aca="false">IF($C3&gt;=1,(IF(AH3&lt;&gt;"",1,0)),0)</f>
        <v>0</v>
      </c>
      <c r="AI68" s="83" t="n">
        <f aca="false">IF($C3&gt;=2,(IF(AI3&lt;&gt;"",1,0)),0)</f>
        <v>0</v>
      </c>
      <c r="AJ68" s="83" t="n">
        <f aca="false">IF($C3&gt;=3,(IF(AJ3&lt;&gt;"",1,0)),0)</f>
        <v>0</v>
      </c>
      <c r="AK68" s="83" t="n">
        <f aca="false">IF(SUM(AH68:AJ68)&gt;0,SUM(AH68:AJ68),0)</f>
        <v>0</v>
      </c>
      <c r="AL68" s="83" t="n">
        <f aca="false">IF($C3&gt;=1,(IF(AL3&lt;&gt;"",1,0)),0)</f>
        <v>0</v>
      </c>
      <c r="AM68" s="83" t="n">
        <f aca="false">IF($C3&gt;=2,(IF(AM3&lt;&gt;"",1,0)),0)</f>
        <v>0</v>
      </c>
      <c r="AN68" s="83" t="n">
        <f aca="false">IF($C3&gt;=3,(IF(AN3&lt;&gt;"",1,0)),0)</f>
        <v>0</v>
      </c>
      <c r="AO68" s="83" t="n">
        <f aca="false">IF(SUM(AL68:AN68)&gt;0,SUM(AL68:AN68),0)</f>
        <v>0</v>
      </c>
      <c r="AP68" s="83" t="n">
        <f aca="false">IF($C3&gt;=1,(IF(AP3&lt;&gt;"",1,0)),0)</f>
        <v>0</v>
      </c>
      <c r="AQ68" s="83" t="n">
        <f aca="false">IF($C3&gt;=2,(IF(AQ3&lt;&gt;"",1,0)),0)</f>
        <v>0</v>
      </c>
      <c r="AR68" s="83" t="n">
        <f aca="false">IF($C3&gt;=3,(IF(AR3&lt;&gt;"",1,0)),0)</f>
        <v>0</v>
      </c>
      <c r="AS68" s="83" t="n">
        <f aca="false">IF(SUM(AP68:AR68)&gt;0,SUM(AP68:AR68),0)</f>
        <v>0</v>
      </c>
      <c r="AT68" s="83" t="n">
        <f aca="false">IF($C3&gt;=1,(IF(AT3&lt;&gt;"",1,0)),0)</f>
        <v>0</v>
      </c>
      <c r="AU68" s="83" t="n">
        <f aca="false">IF($C3&gt;=2,(IF(AU3&lt;&gt;"",1,0)),0)</f>
        <v>0</v>
      </c>
      <c r="AV68" s="83" t="n">
        <f aca="false">IF($C3&gt;=3,(IF(AV3&lt;&gt;"",1,0)),0)</f>
        <v>0</v>
      </c>
      <c r="AW68" s="83" t="n">
        <f aca="false">IF(SUM(AT68:AV68)&gt;0,SUM(AT68:AV68),0)</f>
        <v>0</v>
      </c>
      <c r="AX68" s="83" t="n">
        <f aca="false">IF($C3&gt;=1,(IF(AX3&lt;&gt;"",1,0)),0)</f>
        <v>0</v>
      </c>
      <c r="AY68" s="83" t="n">
        <f aca="false">IF($C3&gt;=2,(IF(AY3&lt;&gt;"",1,0)),0)</f>
        <v>0</v>
      </c>
      <c r="AZ68" s="83" t="n">
        <f aca="false">IF($C3&gt;=3,(IF(AZ3&lt;&gt;"",1,0)),0)</f>
        <v>0</v>
      </c>
      <c r="BA68" s="83" t="n">
        <f aca="false">IF(SUM(AX68:AZ68)&gt;0,SUM(AX68:AZ68),0)</f>
        <v>0</v>
      </c>
      <c r="BB68" s="83" t="n">
        <f aca="false">IF($C3&gt;=1,(IF(BB3&lt;&gt;"",1,0)),0)</f>
        <v>0</v>
      </c>
      <c r="BC68" s="83" t="n">
        <f aca="false">IF($C3&gt;=2,(IF(BC3&lt;&gt;"",1,0)),0)</f>
        <v>0</v>
      </c>
      <c r="BD68" s="83" t="n">
        <f aca="false">IF($C3&gt;=3,(IF(BD3&lt;&gt;"",1,0)),0)</f>
        <v>0</v>
      </c>
      <c r="BE68" s="83" t="n">
        <f aca="false">IF(SUM(BB68:BD68)&gt;0,SUM(BB68:BD68),0)</f>
        <v>0</v>
      </c>
      <c r="BF68" s="83" t="n">
        <f aca="false">IF($C3&gt;=1,(IF(BF3&lt;&gt;"",1,0)),0)</f>
        <v>0</v>
      </c>
      <c r="BG68" s="83" t="n">
        <f aca="false">IF($C3&gt;=2,(IF(BG3&lt;&gt;"",1,0)),0)</f>
        <v>0</v>
      </c>
      <c r="BH68" s="83" t="n">
        <f aca="false">IF($C3&gt;=3,(IF(BH3&lt;&gt;"",1,0)),0)</f>
        <v>0</v>
      </c>
      <c r="BI68" s="83" t="n">
        <f aca="false">IF(SUM(BF68:BH68)&gt;0,SUM(BF68:BH68),0)</f>
        <v>0</v>
      </c>
      <c r="BJ68" s="83" t="n">
        <f aca="false">IF($C3&gt;=1,(IF(BJ3&lt;&gt;"",1,0)),0)</f>
        <v>0</v>
      </c>
      <c r="BK68" s="83" t="n">
        <f aca="false">IF($C3&gt;=2,(IF(BK3&lt;&gt;"",1,0)),0)</f>
        <v>0</v>
      </c>
      <c r="BL68" s="83" t="n">
        <f aca="false">IF($C3&gt;=3,(IF(BL3&lt;&gt;"",1,0)),0)</f>
        <v>0</v>
      </c>
      <c r="BM68" s="83" t="n">
        <f aca="false">IF(SUM(BJ68:BL68)&gt;0,SUM(BJ68:BL68),0)</f>
        <v>0</v>
      </c>
      <c r="BN68" s="83" t="n">
        <f aca="false">IF($C3&gt;=1,(IF(BN3&lt;&gt;"",1,0)),0)</f>
        <v>0</v>
      </c>
      <c r="BO68" s="83" t="n">
        <f aca="false">IF($C3&gt;=2,(IF(BO3&lt;&gt;"",1,0)),0)</f>
        <v>0</v>
      </c>
      <c r="BP68" s="83" t="n">
        <f aca="false">IF($C3&gt;=3,(IF(BP3&lt;&gt;"",1,0)),0)</f>
        <v>0</v>
      </c>
      <c r="BQ68" s="83" t="n">
        <f aca="false">IF(SUM(BN68:BP68)&gt;0,SUM(BN68:BP68),0)</f>
        <v>0</v>
      </c>
      <c r="BR68" s="83" t="n">
        <f aca="false">IF($C3&gt;=1,(IF(BR3&lt;&gt;"",1,0)),0)</f>
        <v>0</v>
      </c>
      <c r="BS68" s="83" t="n">
        <f aca="false">IF($C3&gt;=2,(IF(BS3&lt;&gt;"",1,0)),0)</f>
        <v>0</v>
      </c>
      <c r="BT68" s="83" t="n">
        <f aca="false">IF($C3&gt;=3,(IF(BT3&lt;&gt;"",1,0)),0)</f>
        <v>0</v>
      </c>
      <c r="BU68" s="83" t="n">
        <f aca="false">IF(SUM(BR68:BT68)&gt;0,SUM(BR68:BT68),0)</f>
        <v>0</v>
      </c>
      <c r="BV68" s="83" t="n">
        <f aca="false">IF($C3&gt;=1,(IF(BV3&lt;&gt;"",1,0)),0)</f>
        <v>0</v>
      </c>
      <c r="BW68" s="83" t="n">
        <f aca="false">IF($C3&gt;=2,(IF(BW3&lt;&gt;"",1,0)),0)</f>
        <v>0</v>
      </c>
      <c r="BX68" s="83" t="n">
        <f aca="false">IF($C3&gt;=3,(IF(BX3&lt;&gt;"",1,0)),0)</f>
        <v>0</v>
      </c>
      <c r="BY68" s="83" t="n">
        <f aca="false">IF(SUM(BV68:BX68)&gt;0,SUM(BV68:BX68),0)</f>
        <v>0</v>
      </c>
      <c r="BZ68" s="83" t="n">
        <f aca="false">IF($C3&gt;=1,(IF(BZ3&lt;&gt;"",1,0)),0)</f>
        <v>0</v>
      </c>
      <c r="CA68" s="83" t="n">
        <f aca="false">IF($C3&gt;=2,(IF(CA3&lt;&gt;"",1,0)),0)</f>
        <v>0</v>
      </c>
      <c r="CB68" s="83" t="n">
        <f aca="false">IF($C3&gt;=3,(IF(CB3&lt;&gt;"",1,0)),0)</f>
        <v>0</v>
      </c>
      <c r="CC68" s="83" t="n">
        <f aca="false">IF(SUM(BZ68:CB68)&gt;0,SUM(BZ68:CB68),0)</f>
        <v>0</v>
      </c>
      <c r="CD68" s="83" t="n">
        <f aca="false">IF($C3&gt;=1,(IF(CD3&lt;&gt;"",1,0)),0)</f>
        <v>0</v>
      </c>
      <c r="CE68" s="83" t="n">
        <f aca="false">IF($C3&gt;=2,(IF(CE3&lt;&gt;"",1,0)),0)</f>
        <v>0</v>
      </c>
      <c r="CF68" s="83" t="n">
        <f aca="false">IF($C3&gt;=3,(IF(CF3&lt;&gt;"",1,0)),0)</f>
        <v>0</v>
      </c>
      <c r="CG68" s="83" t="n">
        <f aca="false">IF(SUM(CD68:CF68)&gt;0,SUM(CD68:CF68),0)</f>
        <v>0</v>
      </c>
      <c r="CH68" s="83" t="n">
        <f aca="false">IF($C3&gt;=1,(IF(CH3&lt;&gt;"",1,0)),0)</f>
        <v>0</v>
      </c>
      <c r="CI68" s="83" t="n">
        <f aca="false">IF($C3&gt;=2,(IF(CI3&lt;&gt;"",1,0)),0)</f>
        <v>0</v>
      </c>
      <c r="CJ68" s="83" t="n">
        <f aca="false">IF($C3&gt;=3,(IF(CJ3&lt;&gt;"",1,0)),0)</f>
        <v>0</v>
      </c>
      <c r="CK68" s="83" t="n">
        <f aca="false">IF(SUM(CH68:CJ68)&gt;0,SUM(CH68:CJ68),0)</f>
        <v>0</v>
      </c>
      <c r="CL68" s="83" t="n">
        <f aca="false">IF($C3&gt;=1,(IF(CL3&lt;&gt;"",1,0)),0)</f>
        <v>0</v>
      </c>
      <c r="CM68" s="83" t="n">
        <f aca="false">IF($C3&gt;=2,(IF(CM3&lt;&gt;"",1,0)),0)</f>
        <v>0</v>
      </c>
      <c r="CN68" s="83" t="n">
        <f aca="false">IF($C3&gt;=3,(IF(CN3&lt;&gt;"",1,0)),0)</f>
        <v>0</v>
      </c>
      <c r="CO68" s="83" t="n">
        <f aca="false">IF(SUM(CL68:CN68)&gt;0,SUM(CL68:CN68),0)</f>
        <v>0</v>
      </c>
      <c r="CP68" s="83" t="n">
        <f aca="false">IF($C3&gt;=1,(IF(CP3&lt;&gt;"",1,0)),0)</f>
        <v>0</v>
      </c>
      <c r="CQ68" s="83" t="n">
        <f aca="false">IF($C3&gt;=2,(IF(CQ3&lt;&gt;"",1,0)),0)</f>
        <v>0</v>
      </c>
      <c r="CR68" s="83" t="n">
        <f aca="false">IF($C3&gt;=3,(IF(CR3&lt;&gt;"",1,0)),0)</f>
        <v>0</v>
      </c>
      <c r="CS68" s="83" t="n">
        <f aca="false">IF(SUM(CP68:CR68)&gt;0,SUM(CP68:CR68),0)</f>
        <v>0</v>
      </c>
      <c r="CT68" s="83" t="n">
        <f aca="false">IF($C3&gt;=1,(IF(CT3&lt;&gt;"",1,0)),0)</f>
        <v>0</v>
      </c>
      <c r="CU68" s="83" t="n">
        <f aca="false">IF($C3&gt;=2,(IF(CU3&lt;&gt;"",1,0)),0)</f>
        <v>0</v>
      </c>
      <c r="CV68" s="83" t="n">
        <f aca="false">IF($C3&gt;=3,(IF(CV3&lt;&gt;"",1,0)),0)</f>
        <v>0</v>
      </c>
      <c r="CW68" s="83" t="n">
        <f aca="false">IF(SUM(CT68:CV68)&gt;0,SUM(CT68:CV68),0)</f>
        <v>0</v>
      </c>
      <c r="CX68" s="83" t="n">
        <f aca="false">IF($C3&gt;=1,(IF(CX3&lt;&gt;"",1,0)),0)</f>
        <v>0</v>
      </c>
      <c r="CY68" s="83" t="n">
        <f aca="false">IF($C3&gt;=2,(IF(CY3&lt;&gt;"",1,0)),0)</f>
        <v>0</v>
      </c>
      <c r="CZ68" s="83" t="n">
        <f aca="false">IF($C3&gt;=3,(IF(CZ3&lt;&gt;"",1,0)),0)</f>
        <v>0</v>
      </c>
      <c r="DA68" s="83" t="n">
        <f aca="false">IF(SUM(CX68:CZ68)&gt;0,SUM(CX68:CZ68),0)</f>
        <v>0</v>
      </c>
      <c r="DB68" s="83" t="n">
        <f aca="false">IF($C3&gt;=1,(IF(DB3&lt;&gt;"",1,0)),0)</f>
        <v>0</v>
      </c>
      <c r="DC68" s="83" t="n">
        <f aca="false">IF($C3&gt;=2,(IF(DC3&lt;&gt;"",1,0)),0)</f>
        <v>0</v>
      </c>
      <c r="DD68" s="83" t="n">
        <f aca="false">IF($C3&gt;=3,(IF(DD3&lt;&gt;"",1,0)),0)</f>
        <v>0</v>
      </c>
      <c r="DE68" s="83" t="n">
        <f aca="false">IF(SUM(DB68:DD68)&gt;0,SUM(DB68:DD68),0)</f>
        <v>0</v>
      </c>
      <c r="DF68" s="83" t="n">
        <f aca="false">IF($C3&gt;=1,(IF(DF3&lt;&gt;"",1,0)),0)</f>
        <v>0</v>
      </c>
      <c r="DG68" s="83" t="n">
        <f aca="false">IF($C3&gt;=2,(IF(DG3&lt;&gt;"",1,0)),0)</f>
        <v>0</v>
      </c>
      <c r="DH68" s="83" t="n">
        <f aca="false">IF($C3&gt;=3,(IF(DH3&lt;&gt;"",1,0)),0)</f>
        <v>0</v>
      </c>
      <c r="DI68" s="83" t="n">
        <f aca="false">IF(SUM(DF68:DH68)&gt;0,SUM(DF68:DH68),0)</f>
        <v>0</v>
      </c>
      <c r="DJ68" s="83" t="n">
        <f aca="false">IF($C3&gt;=1,(IF(DJ3&lt;&gt;"",1,0)),0)</f>
        <v>0</v>
      </c>
      <c r="DK68" s="83" t="n">
        <f aca="false">IF($C3&gt;=2,(IF(DK3&lt;&gt;"",1,0)),0)</f>
        <v>0</v>
      </c>
      <c r="DL68" s="83" t="n">
        <f aca="false">IF($C3&gt;=3,(IF(DL3&lt;&gt;"",1,0)),0)</f>
        <v>0</v>
      </c>
      <c r="DM68" s="83" t="n">
        <f aca="false">IF(SUM(DJ68:DL68)&gt;0,SUM(DJ68:DL68),0)</f>
        <v>0</v>
      </c>
      <c r="DN68" s="83" t="n">
        <f aca="false">IF($C3&gt;=1,(IF(DN3&lt;&gt;"",1,0)),0)</f>
        <v>0</v>
      </c>
      <c r="DO68" s="83" t="n">
        <f aca="false">IF($C3&gt;=2,(IF(DO3&lt;&gt;"",1,0)),0)</f>
        <v>0</v>
      </c>
      <c r="DP68" s="83" t="n">
        <f aca="false">IF($C3&gt;=3,(IF(DP3&lt;&gt;"",1,0)),0)</f>
        <v>0</v>
      </c>
      <c r="DQ68" s="83" t="n">
        <f aca="false">IF(SUM(DN68:DP68)&gt;0,SUM(DN68:DP68),0)</f>
        <v>0</v>
      </c>
      <c r="DR68" s="83" t="n">
        <f aca="false">IF($C3&gt;=1,(IF(DR3&lt;&gt;"",1,0)),0)</f>
        <v>0</v>
      </c>
      <c r="DS68" s="83" t="n">
        <f aca="false">IF($C3&gt;=2,(IF(DS3&lt;&gt;"",1,0)),0)</f>
        <v>0</v>
      </c>
      <c r="DT68" s="83" t="n">
        <f aca="false">IF($C3&gt;=3,(IF(DT3&lt;&gt;"",1,0)),0)</f>
        <v>0</v>
      </c>
      <c r="DU68" s="83" t="n">
        <f aca="false">IF(SUM(DR68:DT68)&gt;0,SUM(DR68:DT68),0)</f>
        <v>0</v>
      </c>
      <c r="DV68" s="83" t="n">
        <f aca="false">IF($C3&gt;=1,(IF(DV3&lt;&gt;"",1,0)),0)</f>
        <v>0</v>
      </c>
      <c r="DW68" s="83" t="n">
        <f aca="false">IF($C3&gt;=2,(IF(DW3&lt;&gt;"",1,0)),0)</f>
        <v>0</v>
      </c>
      <c r="DX68" s="83" t="n">
        <f aca="false">IF($C3&gt;=3,(IF(DX3&lt;&gt;"",1,0)),0)</f>
        <v>0</v>
      </c>
      <c r="DY68" s="83" t="n">
        <f aca="false">IF(SUM(DV68:DX68)&gt;0,SUM(DV68:DX68),0)</f>
        <v>0</v>
      </c>
      <c r="DZ68" s="83" t="n">
        <f aca="false">IF($C3&gt;=1,(IF(DZ3&lt;&gt;"",1,0)),0)</f>
        <v>0</v>
      </c>
      <c r="EA68" s="83" t="n">
        <f aca="false">IF($C3&gt;=2,(IF(EA3&lt;&gt;"",1,0)),0)</f>
        <v>0</v>
      </c>
      <c r="EB68" s="83" t="n">
        <f aca="false">IF($C3&gt;=3,(IF(EB3&lt;&gt;"",1,0)),0)</f>
        <v>0</v>
      </c>
      <c r="EC68" s="83" t="n">
        <f aca="false">IF(SUM(DZ68:EB68)&gt;0,SUM(DZ68:EB68),0)</f>
        <v>0</v>
      </c>
      <c r="ED68" s="83" t="n">
        <f aca="false">IF($C3&gt;=1,(IF(ED3&lt;&gt;"",1,0)),0)</f>
        <v>0</v>
      </c>
      <c r="EE68" s="83" t="n">
        <f aca="false">IF($C3&gt;=2,(IF(EE3&lt;&gt;"",1,0)),0)</f>
        <v>0</v>
      </c>
      <c r="EF68" s="83" t="n">
        <f aca="false">IF($C3&gt;=3,(IF(EF3&lt;&gt;"",1,0)),0)</f>
        <v>0</v>
      </c>
      <c r="EG68" s="83" t="n">
        <f aca="false">IF(SUM(ED68:EF68)&gt;0,SUM(ED68:EF68),0)</f>
        <v>0</v>
      </c>
      <c r="EH68" s="83" t="n">
        <f aca="false">IF($C3&gt;=1,(IF(EH3&lt;&gt;"",1,0)),0)</f>
        <v>0</v>
      </c>
      <c r="EI68" s="83" t="n">
        <f aca="false">IF($C3&gt;=2,(IF(EI3&lt;&gt;"",1,0)),0)</f>
        <v>0</v>
      </c>
      <c r="EJ68" s="83" t="n">
        <f aca="false">IF($C3&gt;=3,(IF(EJ3&lt;&gt;"",1,0)),0)</f>
        <v>0</v>
      </c>
      <c r="EK68" s="83" t="n">
        <f aca="false">IF(SUM(EH68:EJ68)&gt;0,SUM(EH68:EJ68),0)</f>
        <v>0</v>
      </c>
      <c r="EL68" s="83" t="n">
        <f aca="false">IF($C3&gt;=1,(IF(EL3&lt;&gt;"",1,0)),0)</f>
        <v>0</v>
      </c>
      <c r="EM68" s="83" t="n">
        <f aca="false">IF($C3&gt;=2,(IF(EM3&lt;&gt;"",1,0)),0)</f>
        <v>0</v>
      </c>
      <c r="EN68" s="83" t="n">
        <f aca="false">IF($C3&gt;=3,(IF(EN3&lt;&gt;"",1,0)),0)</f>
        <v>0</v>
      </c>
      <c r="EO68" s="83" t="n">
        <f aca="false">IF(SUM(EL68:EN68)&gt;0,SUM(EL68:EN68),0)</f>
        <v>0</v>
      </c>
      <c r="EP68" s="83" t="n">
        <f aca="false">IF($C3&gt;=1,(IF(EP3&lt;&gt;"",1,0)),0)</f>
        <v>0</v>
      </c>
      <c r="EQ68" s="83" t="n">
        <f aca="false">IF($C3&gt;=2,(IF(EQ3&lt;&gt;"",1,0)),0)</f>
        <v>0</v>
      </c>
      <c r="ER68" s="83" t="n">
        <f aca="false">IF($C3&gt;=3,(IF(ER3&lt;&gt;"",1,0)),0)</f>
        <v>0</v>
      </c>
      <c r="ES68" s="83" t="n">
        <f aca="false">IF(SUM(EP68:ER68)&gt;0,SUM(EP68:ER68),0)</f>
        <v>0</v>
      </c>
      <c r="ET68" s="83" t="n">
        <f aca="false">IF($C3&gt;=1,(IF(ET3&lt;&gt;"",1,0)),0)</f>
        <v>0</v>
      </c>
      <c r="EU68" s="83" t="n">
        <f aca="false">IF($C3&gt;=2,(IF(EU3&lt;&gt;"",1,0)),0)</f>
        <v>0</v>
      </c>
      <c r="EV68" s="83" t="n">
        <f aca="false">IF($C3&gt;=3,(IF(EV3&lt;&gt;"",1,0)),0)</f>
        <v>0</v>
      </c>
      <c r="EW68" s="83" t="n">
        <f aca="false">IF(SUM(ET68:EV68)&gt;0,SUM(ET68:EV68),0)</f>
        <v>0</v>
      </c>
      <c r="EX68" s="82"/>
      <c r="EY68" s="68" t="n">
        <v>1</v>
      </c>
    </row>
    <row r="69" s="69" customFormat="true" ht="12.75" hidden="false" customHeight="false" outlineLevel="0" collapsed="false">
      <c r="A69" s="79"/>
      <c r="E69" s="82"/>
      <c r="F69" s="83" t="n">
        <f aca="false">IF($C4&gt;=1,(IF(F4&lt;&gt;"",1,0)),0)</f>
        <v>0</v>
      </c>
      <c r="G69" s="83" t="n">
        <f aca="false">IF($C4&gt;=2,(IF(G4&lt;&gt;"",1,0)),0)</f>
        <v>0</v>
      </c>
      <c r="H69" s="83" t="n">
        <f aca="false">IF($C4&gt;=3,(IF(H4&lt;&gt;"",1,0)),0)</f>
        <v>0</v>
      </c>
      <c r="I69" s="83" t="n">
        <f aca="false">IF(SUM(F69:H69)&gt;0,SUM(F69:H69),0)</f>
        <v>0</v>
      </c>
      <c r="J69" s="83" t="n">
        <f aca="false">IF($C4&gt;=1,(IF(J4&lt;&gt;"",1,0)),0)</f>
        <v>0</v>
      </c>
      <c r="K69" s="83" t="n">
        <f aca="false">IF($C4&gt;=2,(IF(K4&lt;&gt;"",1,0)),0)</f>
        <v>0</v>
      </c>
      <c r="L69" s="83" t="n">
        <f aca="false">IF($C4&gt;=3,(IF(L4&lt;&gt;"",1,0)),0)</f>
        <v>0</v>
      </c>
      <c r="M69" s="83" t="n">
        <f aca="false">IF(SUM(J69:L69)&gt;0,SUM(J69:L69),0)</f>
        <v>0</v>
      </c>
      <c r="N69" s="83" t="n">
        <f aca="false">IF($C4&gt;=1,(IF(N4&lt;&gt;"",1,0)),0)</f>
        <v>0</v>
      </c>
      <c r="O69" s="83" t="n">
        <f aca="false">IF($C4&gt;=2,(IF(O4&lt;&gt;"",1,0)),0)</f>
        <v>0</v>
      </c>
      <c r="P69" s="83" t="n">
        <f aca="false">IF($C4&gt;=3,(IF(P4&lt;&gt;"",1,0)),0)</f>
        <v>0</v>
      </c>
      <c r="Q69" s="83" t="n">
        <f aca="false">IF(SUM(N69:P69)&gt;0,SUM(N69:P69),0)</f>
        <v>0</v>
      </c>
      <c r="R69" s="83" t="n">
        <f aca="false">IF($C4&gt;=1,(IF(R4&lt;&gt;"",1,0)),0)</f>
        <v>0</v>
      </c>
      <c r="S69" s="83" t="n">
        <f aca="false">IF($C4&gt;=2,(IF(S4&lt;&gt;"",1,0)),0)</f>
        <v>0</v>
      </c>
      <c r="T69" s="83" t="n">
        <f aca="false">IF($C4&gt;=3,(IF(T4&lt;&gt;"",1,0)),0)</f>
        <v>0</v>
      </c>
      <c r="U69" s="83" t="n">
        <f aca="false">IF(SUM(R69:T69)&gt;0,SUM(R69:T69),0)</f>
        <v>0</v>
      </c>
      <c r="V69" s="83" t="n">
        <f aca="false">IF($C4&gt;=1,(IF(V4&lt;&gt;"",1,0)),0)</f>
        <v>0</v>
      </c>
      <c r="W69" s="83" t="n">
        <f aca="false">IF($C4&gt;=2,(IF(W4&lt;&gt;"",1,0)),0)</f>
        <v>0</v>
      </c>
      <c r="X69" s="83" t="n">
        <f aca="false">IF($C4&gt;=3,(IF(X4&lt;&gt;"",1,0)),0)</f>
        <v>0</v>
      </c>
      <c r="Y69" s="83" t="n">
        <f aca="false">IF(SUM(V69:X69)&gt;0,SUM(V69:X69),0)</f>
        <v>0</v>
      </c>
      <c r="Z69" s="83" t="n">
        <f aca="false">IF($C4&gt;=1,(IF(Z4&lt;&gt;"",1,0)),0)</f>
        <v>0</v>
      </c>
      <c r="AA69" s="83" t="n">
        <f aca="false">IF($C4&gt;=2,(IF(AA4&lt;&gt;"",1,0)),0)</f>
        <v>0</v>
      </c>
      <c r="AB69" s="83" t="n">
        <f aca="false">IF($C4&gt;=3,(IF(AB4&lt;&gt;"",1,0)),0)</f>
        <v>0</v>
      </c>
      <c r="AC69" s="83" t="n">
        <f aca="false">IF(SUM(Z69:AB69)&gt;0,SUM(Z69:AB69),0)</f>
        <v>0</v>
      </c>
      <c r="AD69" s="83" t="n">
        <f aca="false">IF($C4&gt;=1,(IF(AD4&lt;&gt;"",1,0)),0)</f>
        <v>0</v>
      </c>
      <c r="AE69" s="83" t="n">
        <f aca="false">IF($C4&gt;=2,(IF(AE4&lt;&gt;"",1,0)),0)</f>
        <v>0</v>
      </c>
      <c r="AF69" s="83" t="n">
        <f aca="false">IF($C4&gt;=3,(IF(AF4&lt;&gt;"",1,0)),0)</f>
        <v>0</v>
      </c>
      <c r="AG69" s="83" t="n">
        <f aca="false">IF(SUM(AD69:AF69)&gt;0,SUM(AD69:AF69),0)</f>
        <v>0</v>
      </c>
      <c r="AH69" s="83" t="n">
        <f aca="false">IF($C4&gt;=1,(IF(AH4&lt;&gt;"",1,0)),0)</f>
        <v>0</v>
      </c>
      <c r="AI69" s="83" t="n">
        <f aca="false">IF($C4&gt;=2,(IF(AI4&lt;&gt;"",1,0)),0)</f>
        <v>0</v>
      </c>
      <c r="AJ69" s="83" t="n">
        <f aca="false">IF($C4&gt;=3,(IF(AJ4&lt;&gt;"",1,0)),0)</f>
        <v>0</v>
      </c>
      <c r="AK69" s="83" t="n">
        <f aca="false">IF(SUM(AH69:AJ69)&gt;0,SUM(AH69:AJ69),0)</f>
        <v>0</v>
      </c>
      <c r="AL69" s="83" t="n">
        <f aca="false">IF($C4&gt;=1,(IF(AL4&lt;&gt;"",1,0)),0)</f>
        <v>0</v>
      </c>
      <c r="AM69" s="83" t="n">
        <f aca="false">IF($C4&gt;=2,(IF(AM4&lt;&gt;"",1,0)),0)</f>
        <v>0</v>
      </c>
      <c r="AN69" s="83" t="n">
        <f aca="false">IF($C4&gt;=3,(IF(AN4&lt;&gt;"",1,0)),0)</f>
        <v>0</v>
      </c>
      <c r="AO69" s="83" t="n">
        <f aca="false">IF(SUM(AL69:AN69)&gt;0,SUM(AL69:AN69),0)</f>
        <v>0</v>
      </c>
      <c r="AP69" s="83" t="n">
        <f aca="false">IF($C4&gt;=1,(IF(AP4&lt;&gt;"",1,0)),0)</f>
        <v>0</v>
      </c>
      <c r="AQ69" s="83" t="n">
        <f aca="false">IF($C4&gt;=2,(IF(AQ4&lt;&gt;"",1,0)),0)</f>
        <v>0</v>
      </c>
      <c r="AR69" s="83" t="n">
        <f aca="false">IF($C4&gt;=3,(IF(AR4&lt;&gt;"",1,0)),0)</f>
        <v>0</v>
      </c>
      <c r="AS69" s="83" t="n">
        <f aca="false">IF(SUM(AP69:AR69)&gt;0,SUM(AP69:AR69),0)</f>
        <v>0</v>
      </c>
      <c r="AT69" s="83" t="n">
        <f aca="false">IF($C4&gt;=1,(IF(AT4&lt;&gt;"",1,0)),0)</f>
        <v>0</v>
      </c>
      <c r="AU69" s="83" t="n">
        <f aca="false">IF($C4&gt;=2,(IF(AU4&lt;&gt;"",1,0)),0)</f>
        <v>0</v>
      </c>
      <c r="AV69" s="83" t="n">
        <f aca="false">IF($C4&gt;=3,(IF(AV4&lt;&gt;"",1,0)),0)</f>
        <v>0</v>
      </c>
      <c r="AW69" s="83" t="n">
        <f aca="false">IF(SUM(AT69:AV69)&gt;0,SUM(AT69:AV69),0)</f>
        <v>0</v>
      </c>
      <c r="AX69" s="83" t="n">
        <f aca="false">IF($C4&gt;=1,(IF(AX4&lt;&gt;"",1,0)),0)</f>
        <v>0</v>
      </c>
      <c r="AY69" s="83" t="n">
        <f aca="false">IF($C4&gt;=2,(IF(AY4&lt;&gt;"",1,0)),0)</f>
        <v>0</v>
      </c>
      <c r="AZ69" s="83" t="n">
        <f aca="false">IF($C4&gt;=3,(IF(AZ4&lt;&gt;"",1,0)),0)</f>
        <v>0</v>
      </c>
      <c r="BA69" s="83" t="n">
        <f aca="false">IF(SUM(AX69:AZ69)&gt;0,SUM(AX69:AZ69),0)</f>
        <v>0</v>
      </c>
      <c r="BB69" s="83" t="n">
        <f aca="false">IF($C4&gt;=1,(IF(BB4&lt;&gt;"",1,0)),0)</f>
        <v>0</v>
      </c>
      <c r="BC69" s="83" t="n">
        <f aca="false">IF($C4&gt;=2,(IF(BC4&lt;&gt;"",1,0)),0)</f>
        <v>0</v>
      </c>
      <c r="BD69" s="83" t="n">
        <f aca="false">IF($C4&gt;=3,(IF(BD4&lt;&gt;"",1,0)),0)</f>
        <v>0</v>
      </c>
      <c r="BE69" s="83" t="n">
        <f aca="false">IF(SUM(BB69:BD69)&gt;0,SUM(BB69:BD69),0)</f>
        <v>0</v>
      </c>
      <c r="BF69" s="83" t="n">
        <f aca="false">IF($C4&gt;=1,(IF(BF4&lt;&gt;"",1,0)),0)</f>
        <v>0</v>
      </c>
      <c r="BG69" s="83" t="n">
        <f aca="false">IF($C4&gt;=2,(IF(BG4&lt;&gt;"",1,0)),0)</f>
        <v>0</v>
      </c>
      <c r="BH69" s="83" t="n">
        <f aca="false">IF($C4&gt;=3,(IF(BH4&lt;&gt;"",1,0)),0)</f>
        <v>0</v>
      </c>
      <c r="BI69" s="83" t="n">
        <f aca="false">IF(SUM(BF69:BH69)&gt;0,SUM(BF69:BH69),0)</f>
        <v>0</v>
      </c>
      <c r="BJ69" s="83" t="n">
        <f aca="false">IF($C4&gt;=1,(IF(BJ4&lt;&gt;"",1,0)),0)</f>
        <v>0</v>
      </c>
      <c r="BK69" s="83" t="n">
        <f aca="false">IF($C4&gt;=2,(IF(BK4&lt;&gt;"",1,0)),0)</f>
        <v>0</v>
      </c>
      <c r="BL69" s="83" t="n">
        <f aca="false">IF($C4&gt;=3,(IF(BL4&lt;&gt;"",1,0)),0)</f>
        <v>0</v>
      </c>
      <c r="BM69" s="83" t="n">
        <f aca="false">IF(SUM(BJ69:BL69)&gt;0,SUM(BJ69:BL69),0)</f>
        <v>0</v>
      </c>
      <c r="BN69" s="83" t="n">
        <f aca="false">IF($C4&gt;=1,(IF(BN4&lt;&gt;"",1,0)),0)</f>
        <v>0</v>
      </c>
      <c r="BO69" s="83" t="n">
        <f aca="false">IF($C4&gt;=2,(IF(BO4&lt;&gt;"",1,0)),0)</f>
        <v>0</v>
      </c>
      <c r="BP69" s="83" t="n">
        <f aca="false">IF($C4&gt;=3,(IF(BP4&lt;&gt;"",1,0)),0)</f>
        <v>0</v>
      </c>
      <c r="BQ69" s="83" t="n">
        <f aca="false">IF(SUM(BN69:BP69)&gt;0,SUM(BN69:BP69),0)</f>
        <v>0</v>
      </c>
      <c r="BR69" s="83" t="n">
        <f aca="false">IF($C4&gt;=1,(IF(BR4&lt;&gt;"",1,0)),0)</f>
        <v>0</v>
      </c>
      <c r="BS69" s="83" t="n">
        <f aca="false">IF($C4&gt;=2,(IF(BS4&lt;&gt;"",1,0)),0)</f>
        <v>0</v>
      </c>
      <c r="BT69" s="83" t="n">
        <f aca="false">IF($C4&gt;=3,(IF(BT4&lt;&gt;"",1,0)),0)</f>
        <v>0</v>
      </c>
      <c r="BU69" s="83" t="n">
        <f aca="false">IF(SUM(BR69:BT69)&gt;0,SUM(BR69:BT69),0)</f>
        <v>0</v>
      </c>
      <c r="BV69" s="83" t="n">
        <f aca="false">IF($C4&gt;=1,(IF(BV4&lt;&gt;"",1,0)),0)</f>
        <v>0</v>
      </c>
      <c r="BW69" s="83" t="n">
        <f aca="false">IF($C4&gt;=2,(IF(BW4&lt;&gt;"",1,0)),0)</f>
        <v>0</v>
      </c>
      <c r="BX69" s="83" t="n">
        <f aca="false">IF($C4&gt;=3,(IF(BX4&lt;&gt;"",1,0)),0)</f>
        <v>0</v>
      </c>
      <c r="BY69" s="83" t="n">
        <f aca="false">IF(SUM(BV69:BX69)&gt;0,SUM(BV69:BX69),0)</f>
        <v>0</v>
      </c>
      <c r="BZ69" s="83" t="n">
        <f aca="false">IF($C4&gt;=1,(IF(BZ4&lt;&gt;"",1,0)),0)</f>
        <v>0</v>
      </c>
      <c r="CA69" s="83" t="n">
        <f aca="false">IF($C4&gt;=2,(IF(CA4&lt;&gt;"",1,0)),0)</f>
        <v>0</v>
      </c>
      <c r="CB69" s="83" t="n">
        <f aca="false">IF($C4&gt;=3,(IF(CB4&lt;&gt;"",1,0)),0)</f>
        <v>0</v>
      </c>
      <c r="CC69" s="83" t="n">
        <f aca="false">IF(SUM(BZ69:CB69)&gt;0,SUM(BZ69:CB69),0)</f>
        <v>0</v>
      </c>
      <c r="CD69" s="83" t="n">
        <f aca="false">IF($C4&gt;=1,(IF(CD4&lt;&gt;"",1,0)),0)</f>
        <v>0</v>
      </c>
      <c r="CE69" s="83" t="n">
        <f aca="false">IF($C4&gt;=2,(IF(CE4&lt;&gt;"",1,0)),0)</f>
        <v>0</v>
      </c>
      <c r="CF69" s="83" t="n">
        <f aca="false">IF($C4&gt;=3,(IF(CF4&lt;&gt;"",1,0)),0)</f>
        <v>0</v>
      </c>
      <c r="CG69" s="83" t="n">
        <f aca="false">IF(SUM(CD69:CF69)&gt;0,SUM(CD69:CF69),0)</f>
        <v>0</v>
      </c>
      <c r="CH69" s="83" t="n">
        <f aca="false">IF($C4&gt;=1,(IF(CH4&lt;&gt;"",1,0)),0)</f>
        <v>0</v>
      </c>
      <c r="CI69" s="83" t="n">
        <f aca="false">IF($C4&gt;=2,(IF(CI4&lt;&gt;"",1,0)),0)</f>
        <v>0</v>
      </c>
      <c r="CJ69" s="83" t="n">
        <f aca="false">IF($C4&gt;=3,(IF(CJ4&lt;&gt;"",1,0)),0)</f>
        <v>0</v>
      </c>
      <c r="CK69" s="83" t="n">
        <f aca="false">IF(SUM(CH69:CJ69)&gt;0,SUM(CH69:CJ69),0)</f>
        <v>0</v>
      </c>
      <c r="CL69" s="83" t="n">
        <f aca="false">IF($C4&gt;=1,(IF(CL4&lt;&gt;"",1,0)),0)</f>
        <v>0</v>
      </c>
      <c r="CM69" s="83" t="n">
        <f aca="false">IF($C4&gt;=2,(IF(CM4&lt;&gt;"",1,0)),0)</f>
        <v>0</v>
      </c>
      <c r="CN69" s="83" t="n">
        <f aca="false">IF($C4&gt;=3,(IF(CN4&lt;&gt;"",1,0)),0)</f>
        <v>0</v>
      </c>
      <c r="CO69" s="83" t="n">
        <f aca="false">IF(SUM(CL69:CN69)&gt;0,SUM(CL69:CN69),0)</f>
        <v>0</v>
      </c>
      <c r="CP69" s="83" t="n">
        <f aca="false">IF($C4&gt;=1,(IF(CP4&lt;&gt;"",1,0)),0)</f>
        <v>0</v>
      </c>
      <c r="CQ69" s="83" t="n">
        <f aca="false">IF($C4&gt;=2,(IF(CQ4&lt;&gt;"",1,0)),0)</f>
        <v>0</v>
      </c>
      <c r="CR69" s="83" t="n">
        <f aca="false">IF($C4&gt;=3,(IF(CR4&lt;&gt;"",1,0)),0)</f>
        <v>0</v>
      </c>
      <c r="CS69" s="83" t="n">
        <f aca="false">IF(SUM(CP69:CR69)&gt;0,SUM(CP69:CR69),0)</f>
        <v>0</v>
      </c>
      <c r="CT69" s="83" t="n">
        <f aca="false">IF($C4&gt;=1,(IF(CT4&lt;&gt;"",1,0)),0)</f>
        <v>0</v>
      </c>
      <c r="CU69" s="83" t="n">
        <f aca="false">IF($C4&gt;=2,(IF(CU4&lt;&gt;"",1,0)),0)</f>
        <v>0</v>
      </c>
      <c r="CV69" s="83" t="n">
        <f aca="false">IF($C4&gt;=3,(IF(CV4&lt;&gt;"",1,0)),0)</f>
        <v>0</v>
      </c>
      <c r="CW69" s="83" t="n">
        <f aca="false">IF(SUM(CT69:CV69)&gt;0,SUM(CT69:CV69),0)</f>
        <v>0</v>
      </c>
      <c r="CX69" s="83" t="n">
        <f aca="false">IF($C4&gt;=1,(IF(CX4&lt;&gt;"",1,0)),0)</f>
        <v>0</v>
      </c>
      <c r="CY69" s="83" t="n">
        <f aca="false">IF($C4&gt;=2,(IF(CY4&lt;&gt;"",1,0)),0)</f>
        <v>0</v>
      </c>
      <c r="CZ69" s="83" t="n">
        <f aca="false">IF($C4&gt;=3,(IF(CZ4&lt;&gt;"",1,0)),0)</f>
        <v>0</v>
      </c>
      <c r="DA69" s="83" t="n">
        <f aca="false">IF(SUM(CX69:CZ69)&gt;0,SUM(CX69:CZ69),0)</f>
        <v>0</v>
      </c>
      <c r="DB69" s="83" t="n">
        <f aca="false">IF($C4&gt;=1,(IF(DB4&lt;&gt;"",1,0)),0)</f>
        <v>0</v>
      </c>
      <c r="DC69" s="83" t="n">
        <f aca="false">IF($C4&gt;=2,(IF(DC4&lt;&gt;"",1,0)),0)</f>
        <v>0</v>
      </c>
      <c r="DD69" s="83" t="n">
        <f aca="false">IF($C4&gt;=3,(IF(DD4&lt;&gt;"",1,0)),0)</f>
        <v>0</v>
      </c>
      <c r="DE69" s="83" t="n">
        <f aca="false">IF(SUM(DB69:DD69)&gt;0,SUM(DB69:DD69),0)</f>
        <v>0</v>
      </c>
      <c r="DF69" s="83" t="n">
        <f aca="false">IF($C4&gt;=1,(IF(DF4&lt;&gt;"",1,0)),0)</f>
        <v>0</v>
      </c>
      <c r="DG69" s="83" t="n">
        <f aca="false">IF($C4&gt;=2,(IF(DG4&lt;&gt;"",1,0)),0)</f>
        <v>0</v>
      </c>
      <c r="DH69" s="83" t="n">
        <f aca="false">IF($C4&gt;=3,(IF(DH4&lt;&gt;"",1,0)),0)</f>
        <v>0</v>
      </c>
      <c r="DI69" s="83" t="n">
        <f aca="false">IF(SUM(DF69:DH69)&gt;0,SUM(DF69:DH69),0)</f>
        <v>0</v>
      </c>
      <c r="DJ69" s="83" t="n">
        <f aca="false">IF($C4&gt;=1,(IF(DJ4&lt;&gt;"",1,0)),0)</f>
        <v>0</v>
      </c>
      <c r="DK69" s="83" t="n">
        <f aca="false">IF($C4&gt;=2,(IF(DK4&lt;&gt;"",1,0)),0)</f>
        <v>0</v>
      </c>
      <c r="DL69" s="83" t="n">
        <f aca="false">IF($C4&gt;=3,(IF(DL4&lt;&gt;"",1,0)),0)</f>
        <v>0</v>
      </c>
      <c r="DM69" s="83" t="n">
        <f aca="false">IF(SUM(DJ69:DL69)&gt;0,SUM(DJ69:DL69),0)</f>
        <v>0</v>
      </c>
      <c r="DN69" s="83" t="n">
        <f aca="false">IF($C4&gt;=1,(IF(DN4&lt;&gt;"",1,0)),0)</f>
        <v>0</v>
      </c>
      <c r="DO69" s="83" t="n">
        <f aca="false">IF($C4&gt;=2,(IF(DO4&lt;&gt;"",1,0)),0)</f>
        <v>0</v>
      </c>
      <c r="DP69" s="83" t="n">
        <f aca="false">IF($C4&gt;=3,(IF(DP4&lt;&gt;"",1,0)),0)</f>
        <v>0</v>
      </c>
      <c r="DQ69" s="83" t="n">
        <f aca="false">IF(SUM(DN69:DP69)&gt;0,SUM(DN69:DP69),0)</f>
        <v>0</v>
      </c>
      <c r="DR69" s="83" t="n">
        <f aca="false">IF($C4&gt;=1,(IF(DR4&lt;&gt;"",1,0)),0)</f>
        <v>0</v>
      </c>
      <c r="DS69" s="83" t="n">
        <f aca="false">IF($C4&gt;=2,(IF(DS4&lt;&gt;"",1,0)),0)</f>
        <v>0</v>
      </c>
      <c r="DT69" s="83" t="n">
        <f aca="false">IF($C4&gt;=3,(IF(DT4&lt;&gt;"",1,0)),0)</f>
        <v>0</v>
      </c>
      <c r="DU69" s="83" t="n">
        <f aca="false">IF(SUM(DR69:DT69)&gt;0,SUM(DR69:DT69),0)</f>
        <v>0</v>
      </c>
      <c r="DV69" s="83" t="n">
        <f aca="false">IF($C4&gt;=1,(IF(DV4&lt;&gt;"",1,0)),0)</f>
        <v>0</v>
      </c>
      <c r="DW69" s="83" t="n">
        <f aca="false">IF($C4&gt;=2,(IF(DW4&lt;&gt;"",1,0)),0)</f>
        <v>0</v>
      </c>
      <c r="DX69" s="83" t="n">
        <f aca="false">IF($C4&gt;=3,(IF(DX4&lt;&gt;"",1,0)),0)</f>
        <v>0</v>
      </c>
      <c r="DY69" s="83" t="n">
        <f aca="false">IF(SUM(DV69:DX69)&gt;0,SUM(DV69:DX69),0)</f>
        <v>0</v>
      </c>
      <c r="DZ69" s="83" t="n">
        <f aca="false">IF($C4&gt;=1,(IF(DZ4&lt;&gt;"",1,0)),0)</f>
        <v>0</v>
      </c>
      <c r="EA69" s="83" t="n">
        <f aca="false">IF($C4&gt;=2,(IF(EA4&lt;&gt;"",1,0)),0)</f>
        <v>0</v>
      </c>
      <c r="EB69" s="83" t="n">
        <f aca="false">IF($C4&gt;=3,(IF(EB4&lt;&gt;"",1,0)),0)</f>
        <v>0</v>
      </c>
      <c r="EC69" s="83" t="n">
        <f aca="false">IF(SUM(DZ69:EB69)&gt;0,SUM(DZ69:EB69),0)</f>
        <v>0</v>
      </c>
      <c r="ED69" s="83" t="n">
        <f aca="false">IF($C4&gt;=1,(IF(ED4&lt;&gt;"",1,0)),0)</f>
        <v>0</v>
      </c>
      <c r="EE69" s="83" t="n">
        <f aca="false">IF($C4&gt;=2,(IF(EE4&lt;&gt;"",1,0)),0)</f>
        <v>0</v>
      </c>
      <c r="EF69" s="83" t="n">
        <f aca="false">IF($C4&gt;=3,(IF(EF4&lt;&gt;"",1,0)),0)</f>
        <v>0</v>
      </c>
      <c r="EG69" s="83" t="n">
        <f aca="false">IF(SUM(ED69:EF69)&gt;0,SUM(ED69:EF69),0)</f>
        <v>0</v>
      </c>
      <c r="EH69" s="83" t="n">
        <f aca="false">IF($C4&gt;=1,(IF(EH4&lt;&gt;"",1,0)),0)</f>
        <v>0</v>
      </c>
      <c r="EI69" s="83" t="n">
        <f aca="false">IF($C4&gt;=2,(IF(EI4&lt;&gt;"",1,0)),0)</f>
        <v>0</v>
      </c>
      <c r="EJ69" s="83" t="n">
        <f aca="false">IF($C4&gt;=3,(IF(EJ4&lt;&gt;"",1,0)),0)</f>
        <v>0</v>
      </c>
      <c r="EK69" s="83" t="n">
        <f aca="false">IF(SUM(EH69:EJ69)&gt;0,SUM(EH69:EJ69),0)</f>
        <v>0</v>
      </c>
      <c r="EL69" s="83" t="n">
        <f aca="false">IF($C4&gt;=1,(IF(EL4&lt;&gt;"",1,0)),0)</f>
        <v>0</v>
      </c>
      <c r="EM69" s="83" t="n">
        <f aca="false">IF($C4&gt;=2,(IF(EM4&lt;&gt;"",1,0)),0)</f>
        <v>0</v>
      </c>
      <c r="EN69" s="83" t="n">
        <f aca="false">IF($C4&gt;=3,(IF(EN4&lt;&gt;"",1,0)),0)</f>
        <v>0</v>
      </c>
      <c r="EO69" s="83" t="n">
        <f aca="false">IF(SUM(EL69:EN69)&gt;0,SUM(EL69:EN69),0)</f>
        <v>0</v>
      </c>
      <c r="EP69" s="83" t="n">
        <f aca="false">IF($C4&gt;=1,(IF(EP4&lt;&gt;"",1,0)),0)</f>
        <v>0</v>
      </c>
      <c r="EQ69" s="83" t="n">
        <f aca="false">IF($C4&gt;=2,(IF(EQ4&lt;&gt;"",1,0)),0)</f>
        <v>0</v>
      </c>
      <c r="ER69" s="83" t="n">
        <f aca="false">IF($C4&gt;=3,(IF(ER4&lt;&gt;"",1,0)),0)</f>
        <v>0</v>
      </c>
      <c r="ES69" s="83" t="n">
        <f aca="false">IF(SUM(EP69:ER69)&gt;0,SUM(EP69:ER69),0)</f>
        <v>0</v>
      </c>
      <c r="ET69" s="83" t="n">
        <f aca="false">IF($C4&gt;=1,(IF(ET4&lt;&gt;"",1,0)),0)</f>
        <v>0</v>
      </c>
      <c r="EU69" s="83" t="n">
        <f aca="false">IF($C4&gt;=2,(IF(EU4&lt;&gt;"",1,0)),0)</f>
        <v>0</v>
      </c>
      <c r="EV69" s="83" t="n">
        <f aca="false">IF($C4&gt;=3,(IF(EV4&lt;&gt;"",1,0)),0)</f>
        <v>0</v>
      </c>
      <c r="EW69" s="83" t="n">
        <f aca="false">IF(SUM(ET69:EV69)&gt;0,SUM(ET69:EV69),0)</f>
        <v>0</v>
      </c>
      <c r="EX69" s="82"/>
      <c r="EY69" s="68" t="n">
        <f aca="false">EY68+1</f>
        <v>2</v>
      </c>
    </row>
    <row r="70" s="69" customFormat="true" ht="12.75" hidden="false" customHeight="false" outlineLevel="0" collapsed="false">
      <c r="A70" s="79"/>
      <c r="E70" s="82"/>
      <c r="F70" s="83" t="n">
        <f aca="false">IF($C5&gt;=1,(IF(F5&lt;&gt;"",1,0)),0)</f>
        <v>0</v>
      </c>
      <c r="G70" s="83" t="n">
        <f aca="false">IF($C5&gt;=2,(IF(G5&lt;&gt;"",1,0)),0)</f>
        <v>0</v>
      </c>
      <c r="H70" s="83" t="n">
        <f aca="false">IF($C5&gt;=3,(IF(H5&lt;&gt;"",1,0)),0)</f>
        <v>0</v>
      </c>
      <c r="I70" s="83" t="n">
        <f aca="false">IF(SUM(F70:H70)&gt;0,SUM(F70:H70),0)</f>
        <v>0</v>
      </c>
      <c r="J70" s="83" t="n">
        <f aca="false">IF($C5&gt;=1,(IF(J5&lt;&gt;"",1,0)),0)</f>
        <v>0</v>
      </c>
      <c r="K70" s="83" t="n">
        <f aca="false">IF($C5&gt;=2,(IF(K5&lt;&gt;"",1,0)),0)</f>
        <v>0</v>
      </c>
      <c r="L70" s="83" t="n">
        <f aca="false">IF($C5&gt;=3,(IF(L5&lt;&gt;"",1,0)),0)</f>
        <v>0</v>
      </c>
      <c r="M70" s="83" t="n">
        <f aca="false">IF(SUM(J70:L70)&gt;0,SUM(J70:L70),0)</f>
        <v>0</v>
      </c>
      <c r="N70" s="83" t="n">
        <f aca="false">IF($C5&gt;=1,(IF(N5&lt;&gt;"",1,0)),0)</f>
        <v>0</v>
      </c>
      <c r="O70" s="83" t="n">
        <f aca="false">IF($C5&gt;=2,(IF(O5&lt;&gt;"",1,0)),0)</f>
        <v>0</v>
      </c>
      <c r="P70" s="83" t="n">
        <f aca="false">IF($C5&gt;=3,(IF(P5&lt;&gt;"",1,0)),0)</f>
        <v>0</v>
      </c>
      <c r="Q70" s="83" t="n">
        <f aca="false">IF(SUM(N70:P70)&gt;0,SUM(N70:P70),0)</f>
        <v>0</v>
      </c>
      <c r="R70" s="83" t="n">
        <f aca="false">IF($C5&gt;=1,(IF(R5&lt;&gt;"",1,0)),0)</f>
        <v>0</v>
      </c>
      <c r="S70" s="83" t="n">
        <f aca="false">IF($C5&gt;=2,(IF(S5&lt;&gt;"",1,0)),0)</f>
        <v>0</v>
      </c>
      <c r="T70" s="83" t="n">
        <f aca="false">IF($C5&gt;=3,(IF(T5&lt;&gt;"",1,0)),0)</f>
        <v>0</v>
      </c>
      <c r="U70" s="83" t="n">
        <f aca="false">IF(SUM(R70:T70)&gt;0,SUM(R70:T70),0)</f>
        <v>0</v>
      </c>
      <c r="V70" s="83" t="n">
        <f aca="false">IF($C5&gt;=1,(IF(V5&lt;&gt;"",1,0)),0)</f>
        <v>0</v>
      </c>
      <c r="W70" s="83" t="n">
        <f aca="false">IF($C5&gt;=2,(IF(W5&lt;&gt;"",1,0)),0)</f>
        <v>0</v>
      </c>
      <c r="X70" s="83" t="n">
        <f aca="false">IF($C5&gt;=3,(IF(X5&lt;&gt;"",1,0)),0)</f>
        <v>0</v>
      </c>
      <c r="Y70" s="83" t="n">
        <f aca="false">IF(SUM(V70:X70)&gt;0,SUM(V70:X70),0)</f>
        <v>0</v>
      </c>
      <c r="Z70" s="83" t="n">
        <f aca="false">IF($C5&gt;=1,(IF(Z5&lt;&gt;"",1,0)),0)</f>
        <v>0</v>
      </c>
      <c r="AA70" s="83" t="n">
        <f aca="false">IF($C5&gt;=2,(IF(AA5&lt;&gt;"",1,0)),0)</f>
        <v>0</v>
      </c>
      <c r="AB70" s="83" t="n">
        <f aca="false">IF($C5&gt;=3,(IF(AB5&lt;&gt;"",1,0)),0)</f>
        <v>0</v>
      </c>
      <c r="AC70" s="83" t="n">
        <f aca="false">IF(SUM(Z70:AB70)&gt;0,SUM(Z70:AB70),0)</f>
        <v>0</v>
      </c>
      <c r="AD70" s="83" t="n">
        <f aca="false">IF($C5&gt;=1,(IF(AD5&lt;&gt;"",1,0)),0)</f>
        <v>0</v>
      </c>
      <c r="AE70" s="83" t="n">
        <f aca="false">IF($C5&gt;=2,(IF(AE5&lt;&gt;"",1,0)),0)</f>
        <v>0</v>
      </c>
      <c r="AF70" s="83" t="n">
        <f aca="false">IF($C5&gt;=3,(IF(AF5&lt;&gt;"",1,0)),0)</f>
        <v>0</v>
      </c>
      <c r="AG70" s="83" t="n">
        <f aca="false">IF(SUM(AD70:AF70)&gt;0,SUM(AD70:AF70),0)</f>
        <v>0</v>
      </c>
      <c r="AH70" s="83" t="n">
        <f aca="false">IF($C5&gt;=1,(IF(AH5&lt;&gt;"",1,0)),0)</f>
        <v>0</v>
      </c>
      <c r="AI70" s="83" t="n">
        <f aca="false">IF($C5&gt;=2,(IF(AI5&lt;&gt;"",1,0)),0)</f>
        <v>0</v>
      </c>
      <c r="AJ70" s="83" t="n">
        <f aca="false">IF($C5&gt;=3,(IF(AJ5&lt;&gt;"",1,0)),0)</f>
        <v>0</v>
      </c>
      <c r="AK70" s="83" t="n">
        <f aca="false">IF(SUM(AH70:AJ70)&gt;0,SUM(AH70:AJ70),0)</f>
        <v>0</v>
      </c>
      <c r="AL70" s="83" t="n">
        <f aca="false">IF($C5&gt;=1,(IF(AL5&lt;&gt;"",1,0)),0)</f>
        <v>0</v>
      </c>
      <c r="AM70" s="83" t="n">
        <f aca="false">IF($C5&gt;=2,(IF(AM5&lt;&gt;"",1,0)),0)</f>
        <v>0</v>
      </c>
      <c r="AN70" s="83" t="n">
        <f aca="false">IF($C5&gt;=3,(IF(AN5&lt;&gt;"",1,0)),0)</f>
        <v>0</v>
      </c>
      <c r="AO70" s="83" t="n">
        <f aca="false">IF(SUM(AL70:AN70)&gt;0,SUM(AL70:AN70),0)</f>
        <v>0</v>
      </c>
      <c r="AP70" s="83" t="n">
        <f aca="false">IF($C5&gt;=1,(IF(AP5&lt;&gt;"",1,0)),0)</f>
        <v>0</v>
      </c>
      <c r="AQ70" s="83" t="n">
        <f aca="false">IF($C5&gt;=2,(IF(AQ5&lt;&gt;"",1,0)),0)</f>
        <v>0</v>
      </c>
      <c r="AR70" s="83" t="n">
        <f aca="false">IF($C5&gt;=3,(IF(AR5&lt;&gt;"",1,0)),0)</f>
        <v>0</v>
      </c>
      <c r="AS70" s="83" t="n">
        <f aca="false">IF(SUM(AP70:AR70)&gt;0,SUM(AP70:AR70),0)</f>
        <v>0</v>
      </c>
      <c r="AT70" s="83" t="n">
        <f aca="false">IF($C5&gt;=1,(IF(AT5&lt;&gt;"",1,0)),0)</f>
        <v>0</v>
      </c>
      <c r="AU70" s="83" t="n">
        <f aca="false">IF($C5&gt;=2,(IF(AU5&lt;&gt;"",1,0)),0)</f>
        <v>0</v>
      </c>
      <c r="AV70" s="83" t="n">
        <f aca="false">IF($C5&gt;=3,(IF(AV5&lt;&gt;"",1,0)),0)</f>
        <v>0</v>
      </c>
      <c r="AW70" s="83" t="n">
        <f aca="false">IF(SUM(AT70:AV70)&gt;0,SUM(AT70:AV70),0)</f>
        <v>0</v>
      </c>
      <c r="AX70" s="83" t="n">
        <f aca="false">IF($C5&gt;=1,(IF(AX5&lt;&gt;"",1,0)),0)</f>
        <v>0</v>
      </c>
      <c r="AY70" s="83" t="n">
        <f aca="false">IF($C5&gt;=2,(IF(AY5&lt;&gt;"",1,0)),0)</f>
        <v>0</v>
      </c>
      <c r="AZ70" s="83" t="n">
        <f aca="false">IF($C5&gt;=3,(IF(AZ5&lt;&gt;"",1,0)),0)</f>
        <v>0</v>
      </c>
      <c r="BA70" s="83" t="n">
        <f aca="false">IF(SUM(AX70:AZ70)&gt;0,SUM(AX70:AZ70),0)</f>
        <v>0</v>
      </c>
      <c r="BB70" s="83" t="n">
        <f aca="false">IF($C5&gt;=1,(IF(BB5&lt;&gt;"",1,0)),0)</f>
        <v>0</v>
      </c>
      <c r="BC70" s="83" t="n">
        <f aca="false">IF($C5&gt;=2,(IF(BC5&lt;&gt;"",1,0)),0)</f>
        <v>0</v>
      </c>
      <c r="BD70" s="83" t="n">
        <f aca="false">IF($C5&gt;=3,(IF(BD5&lt;&gt;"",1,0)),0)</f>
        <v>0</v>
      </c>
      <c r="BE70" s="83" t="n">
        <f aca="false">IF(SUM(BB70:BD70)&gt;0,SUM(BB70:BD70),0)</f>
        <v>0</v>
      </c>
      <c r="BF70" s="83" t="n">
        <f aca="false">IF($C5&gt;=1,(IF(BF5&lt;&gt;"",1,0)),0)</f>
        <v>0</v>
      </c>
      <c r="BG70" s="83" t="n">
        <f aca="false">IF($C5&gt;=2,(IF(BG5&lt;&gt;"",1,0)),0)</f>
        <v>0</v>
      </c>
      <c r="BH70" s="83" t="n">
        <f aca="false">IF($C5&gt;=3,(IF(BH5&lt;&gt;"",1,0)),0)</f>
        <v>0</v>
      </c>
      <c r="BI70" s="83" t="n">
        <f aca="false">IF(SUM(BF70:BH70)&gt;0,SUM(BF70:BH70),0)</f>
        <v>0</v>
      </c>
      <c r="BJ70" s="83" t="n">
        <f aca="false">IF($C5&gt;=1,(IF(BJ5&lt;&gt;"",1,0)),0)</f>
        <v>0</v>
      </c>
      <c r="BK70" s="83" t="n">
        <f aca="false">IF($C5&gt;=2,(IF(BK5&lt;&gt;"",1,0)),0)</f>
        <v>0</v>
      </c>
      <c r="BL70" s="83" t="n">
        <f aca="false">IF($C5&gt;=3,(IF(BL5&lt;&gt;"",1,0)),0)</f>
        <v>0</v>
      </c>
      <c r="BM70" s="83" t="n">
        <f aca="false">IF(SUM(BJ70:BL70)&gt;0,SUM(BJ70:BL70),0)</f>
        <v>0</v>
      </c>
      <c r="BN70" s="83" t="n">
        <f aca="false">IF($C5&gt;=1,(IF(BN5&lt;&gt;"",1,0)),0)</f>
        <v>0</v>
      </c>
      <c r="BO70" s="83" t="n">
        <f aca="false">IF($C5&gt;=2,(IF(BO5&lt;&gt;"",1,0)),0)</f>
        <v>0</v>
      </c>
      <c r="BP70" s="83" t="n">
        <f aca="false">IF($C5&gt;=3,(IF(BP5&lt;&gt;"",1,0)),0)</f>
        <v>0</v>
      </c>
      <c r="BQ70" s="83" t="n">
        <f aca="false">IF(SUM(BN70:BP70)&gt;0,SUM(BN70:BP70),0)</f>
        <v>0</v>
      </c>
      <c r="BR70" s="83" t="n">
        <f aca="false">IF($C5&gt;=1,(IF(BR5&lt;&gt;"",1,0)),0)</f>
        <v>0</v>
      </c>
      <c r="BS70" s="83" t="n">
        <f aca="false">IF($C5&gt;=2,(IF(BS5&lt;&gt;"",1,0)),0)</f>
        <v>0</v>
      </c>
      <c r="BT70" s="83" t="n">
        <f aca="false">IF($C5&gt;=3,(IF(BT5&lt;&gt;"",1,0)),0)</f>
        <v>0</v>
      </c>
      <c r="BU70" s="83" t="n">
        <f aca="false">IF(SUM(BR70:BT70)&gt;0,SUM(BR70:BT70),0)</f>
        <v>0</v>
      </c>
      <c r="BV70" s="83" t="n">
        <f aca="false">IF($C5&gt;=1,(IF(BV5&lt;&gt;"",1,0)),0)</f>
        <v>0</v>
      </c>
      <c r="BW70" s="83" t="n">
        <f aca="false">IF($C5&gt;=2,(IF(BW5&lt;&gt;"",1,0)),0)</f>
        <v>0</v>
      </c>
      <c r="BX70" s="83" t="n">
        <f aca="false">IF($C5&gt;=3,(IF(BX5&lt;&gt;"",1,0)),0)</f>
        <v>0</v>
      </c>
      <c r="BY70" s="83" t="n">
        <f aca="false">IF(SUM(BV70:BX70)&gt;0,SUM(BV70:BX70),0)</f>
        <v>0</v>
      </c>
      <c r="BZ70" s="83" t="n">
        <f aca="false">IF($C5&gt;=1,(IF(BZ5&lt;&gt;"",1,0)),0)</f>
        <v>0</v>
      </c>
      <c r="CA70" s="83" t="n">
        <f aca="false">IF($C5&gt;=2,(IF(CA5&lt;&gt;"",1,0)),0)</f>
        <v>0</v>
      </c>
      <c r="CB70" s="83" t="n">
        <f aca="false">IF($C5&gt;=3,(IF(CB5&lt;&gt;"",1,0)),0)</f>
        <v>0</v>
      </c>
      <c r="CC70" s="83" t="n">
        <f aca="false">IF(SUM(BZ70:CB70)&gt;0,SUM(BZ70:CB70),0)</f>
        <v>0</v>
      </c>
      <c r="CD70" s="83" t="n">
        <f aca="false">IF($C5&gt;=1,(IF(CD5&lt;&gt;"",1,0)),0)</f>
        <v>0</v>
      </c>
      <c r="CE70" s="83" t="n">
        <f aca="false">IF($C5&gt;=2,(IF(CE5&lt;&gt;"",1,0)),0)</f>
        <v>0</v>
      </c>
      <c r="CF70" s="83" t="n">
        <f aca="false">IF($C5&gt;=3,(IF(CF5&lt;&gt;"",1,0)),0)</f>
        <v>0</v>
      </c>
      <c r="CG70" s="83" t="n">
        <f aca="false">IF(SUM(CD70:CF70)&gt;0,SUM(CD70:CF70),0)</f>
        <v>0</v>
      </c>
      <c r="CH70" s="83" t="n">
        <f aca="false">IF($C5&gt;=1,(IF(CH5&lt;&gt;"",1,0)),0)</f>
        <v>0</v>
      </c>
      <c r="CI70" s="83" t="n">
        <f aca="false">IF($C5&gt;=2,(IF(CI5&lt;&gt;"",1,0)),0)</f>
        <v>0</v>
      </c>
      <c r="CJ70" s="83" t="n">
        <f aca="false">IF($C5&gt;=3,(IF(CJ5&lt;&gt;"",1,0)),0)</f>
        <v>0</v>
      </c>
      <c r="CK70" s="83" t="n">
        <f aca="false">IF(SUM(CH70:CJ70)&gt;0,SUM(CH70:CJ70),0)</f>
        <v>0</v>
      </c>
      <c r="CL70" s="83" t="n">
        <f aca="false">IF($C5&gt;=1,(IF(CL5&lt;&gt;"",1,0)),0)</f>
        <v>0</v>
      </c>
      <c r="CM70" s="83" t="n">
        <f aca="false">IF($C5&gt;=2,(IF(CM5&lt;&gt;"",1,0)),0)</f>
        <v>0</v>
      </c>
      <c r="CN70" s="83" t="n">
        <f aca="false">IF($C5&gt;=3,(IF(CN5&lt;&gt;"",1,0)),0)</f>
        <v>0</v>
      </c>
      <c r="CO70" s="83" t="n">
        <f aca="false">IF(SUM(CL70:CN70)&gt;0,SUM(CL70:CN70),0)</f>
        <v>0</v>
      </c>
      <c r="CP70" s="83" t="n">
        <f aca="false">IF($C5&gt;=1,(IF(CP5&lt;&gt;"",1,0)),0)</f>
        <v>0</v>
      </c>
      <c r="CQ70" s="83" t="n">
        <f aca="false">IF($C5&gt;=2,(IF(CQ5&lt;&gt;"",1,0)),0)</f>
        <v>0</v>
      </c>
      <c r="CR70" s="83" t="n">
        <f aca="false">IF($C5&gt;=3,(IF(CR5&lt;&gt;"",1,0)),0)</f>
        <v>0</v>
      </c>
      <c r="CS70" s="83" t="n">
        <f aca="false">IF(SUM(CP70:CR70)&gt;0,SUM(CP70:CR70),0)</f>
        <v>0</v>
      </c>
      <c r="CT70" s="83" t="n">
        <f aca="false">IF($C5&gt;=1,(IF(CT5&lt;&gt;"",1,0)),0)</f>
        <v>0</v>
      </c>
      <c r="CU70" s="83" t="n">
        <f aca="false">IF($C5&gt;=2,(IF(CU5&lt;&gt;"",1,0)),0)</f>
        <v>0</v>
      </c>
      <c r="CV70" s="83" t="n">
        <f aca="false">IF($C5&gt;=3,(IF(CV5&lt;&gt;"",1,0)),0)</f>
        <v>0</v>
      </c>
      <c r="CW70" s="83" t="n">
        <f aca="false">IF(SUM(CT70:CV70)&gt;0,SUM(CT70:CV70),0)</f>
        <v>0</v>
      </c>
      <c r="CX70" s="83" t="n">
        <f aca="false">IF($C5&gt;=1,(IF(CX5&lt;&gt;"",1,0)),0)</f>
        <v>0</v>
      </c>
      <c r="CY70" s="83" t="n">
        <f aca="false">IF($C5&gt;=2,(IF(CY5&lt;&gt;"",1,0)),0)</f>
        <v>0</v>
      </c>
      <c r="CZ70" s="83" t="n">
        <f aca="false">IF($C5&gt;=3,(IF(CZ5&lt;&gt;"",1,0)),0)</f>
        <v>0</v>
      </c>
      <c r="DA70" s="83" t="n">
        <f aca="false">IF(SUM(CX70:CZ70)&gt;0,SUM(CX70:CZ70),0)</f>
        <v>0</v>
      </c>
      <c r="DB70" s="83" t="n">
        <f aca="false">IF($C5&gt;=1,(IF(DB5&lt;&gt;"",1,0)),0)</f>
        <v>0</v>
      </c>
      <c r="DC70" s="83" t="n">
        <f aca="false">IF($C5&gt;=2,(IF(DC5&lt;&gt;"",1,0)),0)</f>
        <v>0</v>
      </c>
      <c r="DD70" s="83" t="n">
        <f aca="false">IF($C5&gt;=3,(IF(DD5&lt;&gt;"",1,0)),0)</f>
        <v>0</v>
      </c>
      <c r="DE70" s="83" t="n">
        <f aca="false">IF(SUM(DB70:DD70)&gt;0,SUM(DB70:DD70),0)</f>
        <v>0</v>
      </c>
      <c r="DF70" s="83" t="n">
        <f aca="false">IF($C5&gt;=1,(IF(DF5&lt;&gt;"",1,0)),0)</f>
        <v>0</v>
      </c>
      <c r="DG70" s="83" t="n">
        <f aca="false">IF($C5&gt;=2,(IF(DG5&lt;&gt;"",1,0)),0)</f>
        <v>0</v>
      </c>
      <c r="DH70" s="83" t="n">
        <f aca="false">IF($C5&gt;=3,(IF(DH5&lt;&gt;"",1,0)),0)</f>
        <v>0</v>
      </c>
      <c r="DI70" s="83" t="n">
        <f aca="false">IF(SUM(DF70:DH70)&gt;0,SUM(DF70:DH70),0)</f>
        <v>0</v>
      </c>
      <c r="DJ70" s="83" t="n">
        <f aca="false">IF($C5&gt;=1,(IF(DJ5&lt;&gt;"",1,0)),0)</f>
        <v>0</v>
      </c>
      <c r="DK70" s="83" t="n">
        <f aca="false">IF($C5&gt;=2,(IF(DK5&lt;&gt;"",1,0)),0)</f>
        <v>0</v>
      </c>
      <c r="DL70" s="83" t="n">
        <f aca="false">IF($C5&gt;=3,(IF(DL5&lt;&gt;"",1,0)),0)</f>
        <v>0</v>
      </c>
      <c r="DM70" s="83" t="n">
        <f aca="false">IF(SUM(DJ70:DL70)&gt;0,SUM(DJ70:DL70),0)</f>
        <v>0</v>
      </c>
      <c r="DN70" s="83" t="n">
        <f aca="false">IF($C5&gt;=1,(IF(DN5&lt;&gt;"",1,0)),0)</f>
        <v>0</v>
      </c>
      <c r="DO70" s="83" t="n">
        <f aca="false">IF($C5&gt;=2,(IF(DO5&lt;&gt;"",1,0)),0)</f>
        <v>0</v>
      </c>
      <c r="DP70" s="83" t="n">
        <f aca="false">IF($C5&gt;=3,(IF(DP5&lt;&gt;"",1,0)),0)</f>
        <v>0</v>
      </c>
      <c r="DQ70" s="83" t="n">
        <f aca="false">IF(SUM(DN70:DP70)&gt;0,SUM(DN70:DP70),0)</f>
        <v>0</v>
      </c>
      <c r="DR70" s="83" t="n">
        <f aca="false">IF($C5&gt;=1,(IF(DR5&lt;&gt;"",1,0)),0)</f>
        <v>0</v>
      </c>
      <c r="DS70" s="83" t="n">
        <f aca="false">IF($C5&gt;=2,(IF(DS5&lt;&gt;"",1,0)),0)</f>
        <v>0</v>
      </c>
      <c r="DT70" s="83" t="n">
        <f aca="false">IF($C5&gt;=3,(IF(DT5&lt;&gt;"",1,0)),0)</f>
        <v>0</v>
      </c>
      <c r="DU70" s="83" t="n">
        <f aca="false">IF(SUM(DR70:DT70)&gt;0,SUM(DR70:DT70),0)</f>
        <v>0</v>
      </c>
      <c r="DV70" s="83" t="n">
        <f aca="false">IF($C5&gt;=1,(IF(DV5&lt;&gt;"",1,0)),0)</f>
        <v>0</v>
      </c>
      <c r="DW70" s="83" t="n">
        <f aca="false">IF($C5&gt;=2,(IF(DW5&lt;&gt;"",1,0)),0)</f>
        <v>0</v>
      </c>
      <c r="DX70" s="83" t="n">
        <f aca="false">IF($C5&gt;=3,(IF(DX5&lt;&gt;"",1,0)),0)</f>
        <v>0</v>
      </c>
      <c r="DY70" s="83" t="n">
        <f aca="false">IF(SUM(DV70:DX70)&gt;0,SUM(DV70:DX70),0)</f>
        <v>0</v>
      </c>
      <c r="DZ70" s="83" t="n">
        <f aca="false">IF($C5&gt;=1,(IF(DZ5&lt;&gt;"",1,0)),0)</f>
        <v>0</v>
      </c>
      <c r="EA70" s="83" t="n">
        <f aca="false">IF($C5&gt;=2,(IF(EA5&lt;&gt;"",1,0)),0)</f>
        <v>0</v>
      </c>
      <c r="EB70" s="83" t="n">
        <f aca="false">IF($C5&gt;=3,(IF(EB5&lt;&gt;"",1,0)),0)</f>
        <v>0</v>
      </c>
      <c r="EC70" s="83" t="n">
        <f aca="false">IF(SUM(DZ70:EB70)&gt;0,SUM(DZ70:EB70),0)</f>
        <v>0</v>
      </c>
      <c r="ED70" s="83" t="n">
        <f aca="false">IF($C5&gt;=1,(IF(ED5&lt;&gt;"",1,0)),0)</f>
        <v>0</v>
      </c>
      <c r="EE70" s="83" t="n">
        <f aca="false">IF($C5&gt;=2,(IF(EE5&lt;&gt;"",1,0)),0)</f>
        <v>0</v>
      </c>
      <c r="EF70" s="83" t="n">
        <f aca="false">IF($C5&gt;=3,(IF(EF5&lt;&gt;"",1,0)),0)</f>
        <v>0</v>
      </c>
      <c r="EG70" s="83" t="n">
        <f aca="false">IF(SUM(ED70:EF70)&gt;0,SUM(ED70:EF70),0)</f>
        <v>0</v>
      </c>
      <c r="EH70" s="83" t="n">
        <f aca="false">IF($C5&gt;=1,(IF(EH5&lt;&gt;"",1,0)),0)</f>
        <v>0</v>
      </c>
      <c r="EI70" s="83" t="n">
        <f aca="false">IF($C5&gt;=2,(IF(EI5&lt;&gt;"",1,0)),0)</f>
        <v>0</v>
      </c>
      <c r="EJ70" s="83" t="n">
        <f aca="false">IF($C5&gt;=3,(IF(EJ5&lt;&gt;"",1,0)),0)</f>
        <v>0</v>
      </c>
      <c r="EK70" s="83" t="n">
        <f aca="false">IF(SUM(EH70:EJ70)&gt;0,SUM(EH70:EJ70),0)</f>
        <v>0</v>
      </c>
      <c r="EL70" s="83" t="n">
        <f aca="false">IF($C5&gt;=1,(IF(EL5&lt;&gt;"",1,0)),0)</f>
        <v>0</v>
      </c>
      <c r="EM70" s="83" t="n">
        <f aca="false">IF($C5&gt;=2,(IF(EM5&lt;&gt;"",1,0)),0)</f>
        <v>0</v>
      </c>
      <c r="EN70" s="83" t="n">
        <f aca="false">IF($C5&gt;=3,(IF(EN5&lt;&gt;"",1,0)),0)</f>
        <v>0</v>
      </c>
      <c r="EO70" s="83" t="n">
        <f aca="false">IF(SUM(EL70:EN70)&gt;0,SUM(EL70:EN70),0)</f>
        <v>0</v>
      </c>
      <c r="EP70" s="83" t="n">
        <f aca="false">IF($C5&gt;=1,(IF(EP5&lt;&gt;"",1,0)),0)</f>
        <v>0</v>
      </c>
      <c r="EQ70" s="83" t="n">
        <f aca="false">IF($C5&gt;=2,(IF(EQ5&lt;&gt;"",1,0)),0)</f>
        <v>0</v>
      </c>
      <c r="ER70" s="83" t="n">
        <f aca="false">IF($C5&gt;=3,(IF(ER5&lt;&gt;"",1,0)),0)</f>
        <v>0</v>
      </c>
      <c r="ES70" s="83" t="n">
        <f aca="false">IF(SUM(EP70:ER70)&gt;0,SUM(EP70:ER70),0)</f>
        <v>0</v>
      </c>
      <c r="ET70" s="83" t="n">
        <f aca="false">IF($C5&gt;=1,(IF(ET5&lt;&gt;"",1,0)),0)</f>
        <v>0</v>
      </c>
      <c r="EU70" s="83" t="n">
        <f aca="false">IF($C5&gt;=2,(IF(EU5&lt;&gt;"",1,0)),0)</f>
        <v>0</v>
      </c>
      <c r="EV70" s="83" t="n">
        <f aca="false">IF($C5&gt;=3,(IF(EV5&lt;&gt;"",1,0)),0)</f>
        <v>0</v>
      </c>
      <c r="EW70" s="83" t="n">
        <f aca="false">IF(SUM(ET70:EV70)&gt;0,SUM(ET70:EV70),0)</f>
        <v>0</v>
      </c>
      <c r="EX70" s="82"/>
      <c r="EY70" s="68" t="n">
        <f aca="false">EY69+1</f>
        <v>3</v>
      </c>
    </row>
    <row r="71" s="69" customFormat="true" ht="12.75" hidden="false" customHeight="false" outlineLevel="0" collapsed="false">
      <c r="A71" s="79"/>
      <c r="E71" s="82"/>
      <c r="F71" s="83" t="n">
        <f aca="false">IF($C6&gt;=1,(IF(F6&lt;&gt;"",1,0)),0)</f>
        <v>0</v>
      </c>
      <c r="G71" s="83" t="n">
        <f aca="false">IF($C6&gt;=2,(IF(G6&lt;&gt;"",1,0)),0)</f>
        <v>0</v>
      </c>
      <c r="H71" s="83" t="n">
        <f aca="false">IF($C6&gt;=3,(IF(H6&lt;&gt;"",1,0)),0)</f>
        <v>0</v>
      </c>
      <c r="I71" s="83" t="n">
        <f aca="false">IF(SUM(F71:H71)&gt;0,SUM(F71:H71),0)</f>
        <v>0</v>
      </c>
      <c r="J71" s="83" t="n">
        <f aca="false">IF($C6&gt;=1,(IF(J6&lt;&gt;"",1,0)),0)</f>
        <v>0</v>
      </c>
      <c r="K71" s="83" t="n">
        <f aca="false">IF($C6&gt;=2,(IF(K6&lt;&gt;"",1,0)),0)</f>
        <v>0</v>
      </c>
      <c r="L71" s="83" t="n">
        <f aca="false">IF($C6&gt;=3,(IF(L6&lt;&gt;"",1,0)),0)</f>
        <v>0</v>
      </c>
      <c r="M71" s="83" t="n">
        <f aca="false">IF(SUM(J71:L71)&gt;0,SUM(J71:L71),0)</f>
        <v>0</v>
      </c>
      <c r="N71" s="83" t="n">
        <f aca="false">IF($C6&gt;=1,(IF(N6&lt;&gt;"",1,0)),0)</f>
        <v>0</v>
      </c>
      <c r="O71" s="83" t="n">
        <f aca="false">IF($C6&gt;=2,(IF(O6&lt;&gt;"",1,0)),0)</f>
        <v>0</v>
      </c>
      <c r="P71" s="83" t="n">
        <f aca="false">IF($C6&gt;=3,(IF(P6&lt;&gt;"",1,0)),0)</f>
        <v>0</v>
      </c>
      <c r="Q71" s="83" t="n">
        <f aca="false">IF(SUM(N71:P71)&gt;0,SUM(N71:P71),0)</f>
        <v>0</v>
      </c>
      <c r="R71" s="83" t="n">
        <f aca="false">IF($C6&gt;=1,(IF(R6&lt;&gt;"",1,0)),0)</f>
        <v>0</v>
      </c>
      <c r="S71" s="83" t="n">
        <f aca="false">IF($C6&gt;=2,(IF(S6&lt;&gt;"",1,0)),0)</f>
        <v>0</v>
      </c>
      <c r="T71" s="83" t="n">
        <f aca="false">IF($C6&gt;=3,(IF(T6&lt;&gt;"",1,0)),0)</f>
        <v>0</v>
      </c>
      <c r="U71" s="83" t="n">
        <f aca="false">IF(SUM(R71:T71)&gt;0,SUM(R71:T71),0)</f>
        <v>0</v>
      </c>
      <c r="V71" s="83" t="n">
        <f aca="false">IF($C6&gt;=1,(IF(V6&lt;&gt;"",1,0)),0)</f>
        <v>0</v>
      </c>
      <c r="W71" s="83" t="n">
        <f aca="false">IF($C6&gt;=2,(IF(W6&lt;&gt;"",1,0)),0)</f>
        <v>0</v>
      </c>
      <c r="X71" s="83" t="n">
        <f aca="false">IF($C6&gt;=3,(IF(X6&lt;&gt;"",1,0)),0)</f>
        <v>0</v>
      </c>
      <c r="Y71" s="83" t="n">
        <f aca="false">IF(SUM(V71:X71)&gt;0,SUM(V71:X71),0)</f>
        <v>0</v>
      </c>
      <c r="Z71" s="83" t="n">
        <f aca="false">IF($C6&gt;=1,(IF(Z6&lt;&gt;"",1,0)),0)</f>
        <v>0</v>
      </c>
      <c r="AA71" s="83" t="n">
        <f aca="false">IF($C6&gt;=2,(IF(AA6&lt;&gt;"",1,0)),0)</f>
        <v>0</v>
      </c>
      <c r="AB71" s="83" t="n">
        <f aca="false">IF($C6&gt;=3,(IF(AB6&lt;&gt;"",1,0)),0)</f>
        <v>0</v>
      </c>
      <c r="AC71" s="83" t="n">
        <f aca="false">IF(SUM(Z71:AB71)&gt;0,SUM(Z71:AB71),0)</f>
        <v>0</v>
      </c>
      <c r="AD71" s="83" t="n">
        <f aca="false">IF($C6&gt;=1,(IF(AD6&lt;&gt;"",1,0)),0)</f>
        <v>0</v>
      </c>
      <c r="AE71" s="83" t="n">
        <f aca="false">IF($C6&gt;=2,(IF(AE6&lt;&gt;"",1,0)),0)</f>
        <v>0</v>
      </c>
      <c r="AF71" s="83" t="n">
        <f aca="false">IF($C6&gt;=3,(IF(AF6&lt;&gt;"",1,0)),0)</f>
        <v>0</v>
      </c>
      <c r="AG71" s="83" t="n">
        <f aca="false">IF(SUM(AD71:AF71)&gt;0,SUM(AD71:AF71),0)</f>
        <v>0</v>
      </c>
      <c r="AH71" s="83" t="n">
        <f aca="false">IF($C6&gt;=1,(IF(AH6&lt;&gt;"",1,0)),0)</f>
        <v>0</v>
      </c>
      <c r="AI71" s="83" t="n">
        <f aca="false">IF($C6&gt;=2,(IF(AI6&lt;&gt;"",1,0)),0)</f>
        <v>0</v>
      </c>
      <c r="AJ71" s="83" t="n">
        <f aca="false">IF($C6&gt;=3,(IF(AJ6&lt;&gt;"",1,0)),0)</f>
        <v>0</v>
      </c>
      <c r="AK71" s="83" t="n">
        <f aca="false">IF(SUM(AH71:AJ71)&gt;0,SUM(AH71:AJ71),0)</f>
        <v>0</v>
      </c>
      <c r="AL71" s="83" t="n">
        <f aca="false">IF($C6&gt;=1,(IF(AL6&lt;&gt;"",1,0)),0)</f>
        <v>0</v>
      </c>
      <c r="AM71" s="83" t="n">
        <f aca="false">IF($C6&gt;=2,(IF(AM6&lt;&gt;"",1,0)),0)</f>
        <v>0</v>
      </c>
      <c r="AN71" s="83" t="n">
        <f aca="false">IF($C6&gt;=3,(IF(AN6&lt;&gt;"",1,0)),0)</f>
        <v>0</v>
      </c>
      <c r="AO71" s="83" t="n">
        <f aca="false">IF(SUM(AL71:AN71)&gt;0,SUM(AL71:AN71),0)</f>
        <v>0</v>
      </c>
      <c r="AP71" s="83" t="n">
        <f aca="false">IF($C6&gt;=1,(IF(AP6&lt;&gt;"",1,0)),0)</f>
        <v>0</v>
      </c>
      <c r="AQ71" s="83" t="n">
        <f aca="false">IF($C6&gt;=2,(IF(AQ6&lt;&gt;"",1,0)),0)</f>
        <v>0</v>
      </c>
      <c r="AR71" s="83" t="n">
        <f aca="false">IF($C6&gt;=3,(IF(AR6&lt;&gt;"",1,0)),0)</f>
        <v>0</v>
      </c>
      <c r="AS71" s="83" t="n">
        <f aca="false">IF(SUM(AP71:AR71)&gt;0,SUM(AP71:AR71),0)</f>
        <v>0</v>
      </c>
      <c r="AT71" s="83" t="n">
        <f aca="false">IF($C6&gt;=1,(IF(AT6&lt;&gt;"",1,0)),0)</f>
        <v>0</v>
      </c>
      <c r="AU71" s="83" t="n">
        <f aca="false">IF($C6&gt;=2,(IF(AU6&lt;&gt;"",1,0)),0)</f>
        <v>0</v>
      </c>
      <c r="AV71" s="83" t="n">
        <f aca="false">IF($C6&gt;=3,(IF(AV6&lt;&gt;"",1,0)),0)</f>
        <v>0</v>
      </c>
      <c r="AW71" s="83" t="n">
        <f aca="false">IF(SUM(AT71:AV71)&gt;0,SUM(AT71:AV71),0)</f>
        <v>0</v>
      </c>
      <c r="AX71" s="83" t="n">
        <f aca="false">IF($C6&gt;=1,(IF(AX6&lt;&gt;"",1,0)),0)</f>
        <v>0</v>
      </c>
      <c r="AY71" s="83" t="n">
        <f aca="false">IF($C6&gt;=2,(IF(AY6&lt;&gt;"",1,0)),0)</f>
        <v>0</v>
      </c>
      <c r="AZ71" s="83" t="n">
        <f aca="false">IF($C6&gt;=3,(IF(AZ6&lt;&gt;"",1,0)),0)</f>
        <v>0</v>
      </c>
      <c r="BA71" s="83" t="n">
        <f aca="false">IF(SUM(AX71:AZ71)&gt;0,SUM(AX71:AZ71),0)</f>
        <v>0</v>
      </c>
      <c r="BB71" s="83" t="n">
        <f aca="false">IF($C6&gt;=1,(IF(BB6&lt;&gt;"",1,0)),0)</f>
        <v>0</v>
      </c>
      <c r="BC71" s="83" t="n">
        <f aca="false">IF($C6&gt;=2,(IF(BC6&lt;&gt;"",1,0)),0)</f>
        <v>0</v>
      </c>
      <c r="BD71" s="83" t="n">
        <f aca="false">IF($C6&gt;=3,(IF(BD6&lt;&gt;"",1,0)),0)</f>
        <v>0</v>
      </c>
      <c r="BE71" s="83" t="n">
        <f aca="false">IF(SUM(BB71:BD71)&gt;0,SUM(BB71:BD71),0)</f>
        <v>0</v>
      </c>
      <c r="BF71" s="83" t="n">
        <f aca="false">IF($C6&gt;=1,(IF(BF6&lt;&gt;"",1,0)),0)</f>
        <v>0</v>
      </c>
      <c r="BG71" s="83" t="n">
        <f aca="false">IF($C6&gt;=2,(IF(BG6&lt;&gt;"",1,0)),0)</f>
        <v>0</v>
      </c>
      <c r="BH71" s="83" t="n">
        <f aca="false">IF($C6&gt;=3,(IF(BH6&lt;&gt;"",1,0)),0)</f>
        <v>0</v>
      </c>
      <c r="BI71" s="83" t="n">
        <f aca="false">IF(SUM(BF71:BH71)&gt;0,SUM(BF71:BH71),0)</f>
        <v>0</v>
      </c>
      <c r="BJ71" s="83" t="n">
        <f aca="false">IF($C6&gt;=1,(IF(BJ6&lt;&gt;"",1,0)),0)</f>
        <v>0</v>
      </c>
      <c r="BK71" s="83" t="n">
        <f aca="false">IF($C6&gt;=2,(IF(BK6&lt;&gt;"",1,0)),0)</f>
        <v>0</v>
      </c>
      <c r="BL71" s="83" t="n">
        <f aca="false">IF($C6&gt;=3,(IF(BL6&lt;&gt;"",1,0)),0)</f>
        <v>0</v>
      </c>
      <c r="BM71" s="83" t="n">
        <f aca="false">IF(SUM(BJ71:BL71)&gt;0,SUM(BJ71:BL71),0)</f>
        <v>0</v>
      </c>
      <c r="BN71" s="83" t="n">
        <f aca="false">IF($C6&gt;=1,(IF(BN6&lt;&gt;"",1,0)),0)</f>
        <v>0</v>
      </c>
      <c r="BO71" s="83" t="n">
        <f aca="false">IF($C6&gt;=2,(IF(BO6&lt;&gt;"",1,0)),0)</f>
        <v>0</v>
      </c>
      <c r="BP71" s="83" t="n">
        <f aca="false">IF($C6&gt;=3,(IF(BP6&lt;&gt;"",1,0)),0)</f>
        <v>0</v>
      </c>
      <c r="BQ71" s="83" t="n">
        <f aca="false">IF(SUM(BN71:BP71)&gt;0,SUM(BN71:BP71),0)</f>
        <v>0</v>
      </c>
      <c r="BR71" s="83" t="n">
        <f aca="false">IF($C6&gt;=1,(IF(BR6&lt;&gt;"",1,0)),0)</f>
        <v>0</v>
      </c>
      <c r="BS71" s="83" t="n">
        <f aca="false">IF($C6&gt;=2,(IF(BS6&lt;&gt;"",1,0)),0)</f>
        <v>0</v>
      </c>
      <c r="BT71" s="83" t="n">
        <f aca="false">IF($C6&gt;=3,(IF(BT6&lt;&gt;"",1,0)),0)</f>
        <v>0</v>
      </c>
      <c r="BU71" s="83" t="n">
        <f aca="false">IF(SUM(BR71:BT71)&gt;0,SUM(BR71:BT71),0)</f>
        <v>0</v>
      </c>
      <c r="BV71" s="83" t="n">
        <f aca="false">IF($C6&gt;=1,(IF(BV6&lt;&gt;"",1,0)),0)</f>
        <v>0</v>
      </c>
      <c r="BW71" s="83" t="n">
        <f aca="false">IF($C6&gt;=2,(IF(BW6&lt;&gt;"",1,0)),0)</f>
        <v>0</v>
      </c>
      <c r="BX71" s="83" t="n">
        <f aca="false">IF($C6&gt;=3,(IF(BX6&lt;&gt;"",1,0)),0)</f>
        <v>0</v>
      </c>
      <c r="BY71" s="83" t="n">
        <f aca="false">IF(SUM(BV71:BX71)&gt;0,SUM(BV71:BX71),0)</f>
        <v>0</v>
      </c>
      <c r="BZ71" s="83" t="n">
        <f aca="false">IF($C6&gt;=1,(IF(BZ6&lt;&gt;"",1,0)),0)</f>
        <v>0</v>
      </c>
      <c r="CA71" s="83" t="n">
        <f aca="false">IF($C6&gt;=2,(IF(CA6&lt;&gt;"",1,0)),0)</f>
        <v>0</v>
      </c>
      <c r="CB71" s="83" t="n">
        <f aca="false">IF($C6&gt;=3,(IF(CB6&lt;&gt;"",1,0)),0)</f>
        <v>0</v>
      </c>
      <c r="CC71" s="83" t="n">
        <f aca="false">IF(SUM(BZ71:CB71)&gt;0,SUM(BZ71:CB71),0)</f>
        <v>0</v>
      </c>
      <c r="CD71" s="83" t="n">
        <f aca="false">IF($C6&gt;=1,(IF(CD6&lt;&gt;"",1,0)),0)</f>
        <v>0</v>
      </c>
      <c r="CE71" s="83" t="n">
        <f aca="false">IF($C6&gt;=2,(IF(CE6&lt;&gt;"",1,0)),0)</f>
        <v>0</v>
      </c>
      <c r="CF71" s="83" t="n">
        <f aca="false">IF($C6&gt;=3,(IF(CF6&lt;&gt;"",1,0)),0)</f>
        <v>0</v>
      </c>
      <c r="CG71" s="83" t="n">
        <f aca="false">IF(SUM(CD71:CF71)&gt;0,SUM(CD71:CF71),0)</f>
        <v>0</v>
      </c>
      <c r="CH71" s="83" t="n">
        <f aca="false">IF($C6&gt;=1,(IF(CH6&lt;&gt;"",1,0)),0)</f>
        <v>0</v>
      </c>
      <c r="CI71" s="83" t="n">
        <f aca="false">IF($C6&gt;=2,(IF(CI6&lt;&gt;"",1,0)),0)</f>
        <v>0</v>
      </c>
      <c r="CJ71" s="83" t="n">
        <f aca="false">IF($C6&gt;=3,(IF(CJ6&lt;&gt;"",1,0)),0)</f>
        <v>0</v>
      </c>
      <c r="CK71" s="83" t="n">
        <f aca="false">IF(SUM(CH71:CJ71)&gt;0,SUM(CH71:CJ71),0)</f>
        <v>0</v>
      </c>
      <c r="CL71" s="83" t="n">
        <f aca="false">IF($C6&gt;=1,(IF(CL6&lt;&gt;"",1,0)),0)</f>
        <v>0</v>
      </c>
      <c r="CM71" s="83" t="n">
        <f aca="false">IF($C6&gt;=2,(IF(CM6&lt;&gt;"",1,0)),0)</f>
        <v>0</v>
      </c>
      <c r="CN71" s="83" t="n">
        <f aca="false">IF($C6&gt;=3,(IF(CN6&lt;&gt;"",1,0)),0)</f>
        <v>0</v>
      </c>
      <c r="CO71" s="83" t="n">
        <f aca="false">IF(SUM(CL71:CN71)&gt;0,SUM(CL71:CN71),0)</f>
        <v>0</v>
      </c>
      <c r="CP71" s="83" t="n">
        <f aca="false">IF($C6&gt;=1,(IF(CP6&lt;&gt;"",1,0)),0)</f>
        <v>0</v>
      </c>
      <c r="CQ71" s="83" t="n">
        <f aca="false">IF($C6&gt;=2,(IF(CQ6&lt;&gt;"",1,0)),0)</f>
        <v>0</v>
      </c>
      <c r="CR71" s="83" t="n">
        <f aca="false">IF($C6&gt;=3,(IF(CR6&lt;&gt;"",1,0)),0)</f>
        <v>0</v>
      </c>
      <c r="CS71" s="83" t="n">
        <f aca="false">IF(SUM(CP71:CR71)&gt;0,SUM(CP71:CR71),0)</f>
        <v>0</v>
      </c>
      <c r="CT71" s="83" t="n">
        <f aca="false">IF($C6&gt;=1,(IF(CT6&lt;&gt;"",1,0)),0)</f>
        <v>0</v>
      </c>
      <c r="CU71" s="83" t="n">
        <f aca="false">IF($C6&gt;=2,(IF(CU6&lt;&gt;"",1,0)),0)</f>
        <v>0</v>
      </c>
      <c r="CV71" s="83" t="n">
        <f aca="false">IF($C6&gt;=3,(IF(CV6&lt;&gt;"",1,0)),0)</f>
        <v>0</v>
      </c>
      <c r="CW71" s="83" t="n">
        <f aca="false">IF(SUM(CT71:CV71)&gt;0,SUM(CT71:CV71),0)</f>
        <v>0</v>
      </c>
      <c r="CX71" s="83" t="n">
        <f aca="false">IF($C6&gt;=1,(IF(CX6&lt;&gt;"",1,0)),0)</f>
        <v>0</v>
      </c>
      <c r="CY71" s="83" t="n">
        <f aca="false">IF($C6&gt;=2,(IF(CY6&lt;&gt;"",1,0)),0)</f>
        <v>0</v>
      </c>
      <c r="CZ71" s="83" t="n">
        <f aca="false">IF($C6&gt;=3,(IF(CZ6&lt;&gt;"",1,0)),0)</f>
        <v>0</v>
      </c>
      <c r="DA71" s="83" t="n">
        <f aca="false">IF(SUM(CX71:CZ71)&gt;0,SUM(CX71:CZ71),0)</f>
        <v>0</v>
      </c>
      <c r="DB71" s="83" t="n">
        <f aca="false">IF($C6&gt;=1,(IF(DB6&lt;&gt;"",1,0)),0)</f>
        <v>0</v>
      </c>
      <c r="DC71" s="83" t="n">
        <f aca="false">IF($C6&gt;=2,(IF(DC6&lt;&gt;"",1,0)),0)</f>
        <v>0</v>
      </c>
      <c r="DD71" s="83" t="n">
        <f aca="false">IF($C6&gt;=3,(IF(DD6&lt;&gt;"",1,0)),0)</f>
        <v>0</v>
      </c>
      <c r="DE71" s="83" t="n">
        <f aca="false">IF(SUM(DB71:DD71)&gt;0,SUM(DB71:DD71),0)</f>
        <v>0</v>
      </c>
      <c r="DF71" s="83" t="n">
        <f aca="false">IF($C6&gt;=1,(IF(DF6&lt;&gt;"",1,0)),0)</f>
        <v>0</v>
      </c>
      <c r="DG71" s="83" t="n">
        <f aca="false">IF($C6&gt;=2,(IF(DG6&lt;&gt;"",1,0)),0)</f>
        <v>0</v>
      </c>
      <c r="DH71" s="83" t="n">
        <f aca="false">IF($C6&gt;=3,(IF(DH6&lt;&gt;"",1,0)),0)</f>
        <v>0</v>
      </c>
      <c r="DI71" s="83" t="n">
        <f aca="false">IF(SUM(DF71:DH71)&gt;0,SUM(DF71:DH71),0)</f>
        <v>0</v>
      </c>
      <c r="DJ71" s="83" t="n">
        <f aca="false">IF($C6&gt;=1,(IF(DJ6&lt;&gt;"",1,0)),0)</f>
        <v>0</v>
      </c>
      <c r="DK71" s="83" t="n">
        <f aca="false">IF($C6&gt;=2,(IF(DK6&lt;&gt;"",1,0)),0)</f>
        <v>0</v>
      </c>
      <c r="DL71" s="83" t="n">
        <f aca="false">IF($C6&gt;=3,(IF(DL6&lt;&gt;"",1,0)),0)</f>
        <v>0</v>
      </c>
      <c r="DM71" s="83" t="n">
        <f aca="false">IF(SUM(DJ71:DL71)&gt;0,SUM(DJ71:DL71),0)</f>
        <v>0</v>
      </c>
      <c r="DN71" s="83" t="n">
        <f aca="false">IF($C6&gt;=1,(IF(DN6&lt;&gt;"",1,0)),0)</f>
        <v>0</v>
      </c>
      <c r="DO71" s="83" t="n">
        <f aca="false">IF($C6&gt;=2,(IF(DO6&lt;&gt;"",1,0)),0)</f>
        <v>0</v>
      </c>
      <c r="DP71" s="83" t="n">
        <f aca="false">IF($C6&gt;=3,(IF(DP6&lt;&gt;"",1,0)),0)</f>
        <v>0</v>
      </c>
      <c r="DQ71" s="83" t="n">
        <f aca="false">IF(SUM(DN71:DP71)&gt;0,SUM(DN71:DP71),0)</f>
        <v>0</v>
      </c>
      <c r="DR71" s="83" t="n">
        <f aca="false">IF($C6&gt;=1,(IF(DR6&lt;&gt;"",1,0)),0)</f>
        <v>0</v>
      </c>
      <c r="DS71" s="83" t="n">
        <f aca="false">IF($C6&gt;=2,(IF(DS6&lt;&gt;"",1,0)),0)</f>
        <v>0</v>
      </c>
      <c r="DT71" s="83" t="n">
        <f aca="false">IF($C6&gt;=3,(IF(DT6&lt;&gt;"",1,0)),0)</f>
        <v>0</v>
      </c>
      <c r="DU71" s="83" t="n">
        <f aca="false">IF(SUM(DR71:DT71)&gt;0,SUM(DR71:DT71),0)</f>
        <v>0</v>
      </c>
      <c r="DV71" s="83" t="n">
        <f aca="false">IF($C6&gt;=1,(IF(DV6&lt;&gt;"",1,0)),0)</f>
        <v>0</v>
      </c>
      <c r="DW71" s="83" t="n">
        <f aca="false">IF($C6&gt;=2,(IF(DW6&lt;&gt;"",1,0)),0)</f>
        <v>0</v>
      </c>
      <c r="DX71" s="83" t="n">
        <f aca="false">IF($C6&gt;=3,(IF(DX6&lt;&gt;"",1,0)),0)</f>
        <v>0</v>
      </c>
      <c r="DY71" s="83" t="n">
        <f aca="false">IF(SUM(DV71:DX71)&gt;0,SUM(DV71:DX71),0)</f>
        <v>0</v>
      </c>
      <c r="DZ71" s="83" t="n">
        <f aca="false">IF($C6&gt;=1,(IF(DZ6&lt;&gt;"",1,0)),0)</f>
        <v>0</v>
      </c>
      <c r="EA71" s="83" t="n">
        <f aca="false">IF($C6&gt;=2,(IF(EA6&lt;&gt;"",1,0)),0)</f>
        <v>0</v>
      </c>
      <c r="EB71" s="83" t="n">
        <f aca="false">IF($C6&gt;=3,(IF(EB6&lt;&gt;"",1,0)),0)</f>
        <v>0</v>
      </c>
      <c r="EC71" s="83" t="n">
        <f aca="false">IF(SUM(DZ71:EB71)&gt;0,SUM(DZ71:EB71),0)</f>
        <v>0</v>
      </c>
      <c r="ED71" s="83" t="n">
        <f aca="false">IF($C6&gt;=1,(IF(ED6&lt;&gt;"",1,0)),0)</f>
        <v>0</v>
      </c>
      <c r="EE71" s="83" t="n">
        <f aca="false">IF($C6&gt;=2,(IF(EE6&lt;&gt;"",1,0)),0)</f>
        <v>0</v>
      </c>
      <c r="EF71" s="83" t="n">
        <f aca="false">IF($C6&gt;=3,(IF(EF6&lt;&gt;"",1,0)),0)</f>
        <v>0</v>
      </c>
      <c r="EG71" s="83" t="n">
        <f aca="false">IF(SUM(ED71:EF71)&gt;0,SUM(ED71:EF71),0)</f>
        <v>0</v>
      </c>
      <c r="EH71" s="83" t="n">
        <f aca="false">IF($C6&gt;=1,(IF(EH6&lt;&gt;"",1,0)),0)</f>
        <v>0</v>
      </c>
      <c r="EI71" s="83" t="n">
        <f aca="false">IF($C6&gt;=2,(IF(EI6&lt;&gt;"",1,0)),0)</f>
        <v>0</v>
      </c>
      <c r="EJ71" s="83" t="n">
        <f aca="false">IF($C6&gt;=3,(IF(EJ6&lt;&gt;"",1,0)),0)</f>
        <v>0</v>
      </c>
      <c r="EK71" s="83" t="n">
        <f aca="false">IF(SUM(EH71:EJ71)&gt;0,SUM(EH71:EJ71),0)</f>
        <v>0</v>
      </c>
      <c r="EL71" s="83" t="n">
        <f aca="false">IF($C6&gt;=1,(IF(EL6&lt;&gt;"",1,0)),0)</f>
        <v>0</v>
      </c>
      <c r="EM71" s="83" t="n">
        <f aca="false">IF($C6&gt;=2,(IF(EM6&lt;&gt;"",1,0)),0)</f>
        <v>0</v>
      </c>
      <c r="EN71" s="83" t="n">
        <f aca="false">IF($C6&gt;=3,(IF(EN6&lt;&gt;"",1,0)),0)</f>
        <v>0</v>
      </c>
      <c r="EO71" s="83" t="n">
        <f aca="false">IF(SUM(EL71:EN71)&gt;0,SUM(EL71:EN71),0)</f>
        <v>0</v>
      </c>
      <c r="EP71" s="83" t="n">
        <f aca="false">IF($C6&gt;=1,(IF(EP6&lt;&gt;"",1,0)),0)</f>
        <v>0</v>
      </c>
      <c r="EQ71" s="83" t="n">
        <f aca="false">IF($C6&gt;=2,(IF(EQ6&lt;&gt;"",1,0)),0)</f>
        <v>0</v>
      </c>
      <c r="ER71" s="83" t="n">
        <f aca="false">IF($C6&gt;=3,(IF(ER6&lt;&gt;"",1,0)),0)</f>
        <v>0</v>
      </c>
      <c r="ES71" s="83" t="n">
        <f aca="false">IF(SUM(EP71:ER71)&gt;0,SUM(EP71:ER71),0)</f>
        <v>0</v>
      </c>
      <c r="ET71" s="83" t="n">
        <f aca="false">IF($C6&gt;=1,(IF(ET6&lt;&gt;"",1,0)),0)</f>
        <v>0</v>
      </c>
      <c r="EU71" s="83" t="n">
        <f aca="false">IF($C6&gt;=2,(IF(EU6&lt;&gt;"",1,0)),0)</f>
        <v>0</v>
      </c>
      <c r="EV71" s="83" t="n">
        <f aca="false">IF($C6&gt;=3,(IF(EV6&lt;&gt;"",1,0)),0)</f>
        <v>0</v>
      </c>
      <c r="EW71" s="83" t="n">
        <f aca="false">IF(SUM(ET71:EV71)&gt;0,SUM(ET71:EV71),0)</f>
        <v>0</v>
      </c>
      <c r="EX71" s="82"/>
      <c r="EY71" s="68" t="n">
        <f aca="false">EY70+1</f>
        <v>4</v>
      </c>
    </row>
    <row r="72" s="69" customFormat="true" ht="12.75" hidden="false" customHeight="false" outlineLevel="0" collapsed="false">
      <c r="A72" s="79"/>
      <c r="E72" s="82"/>
      <c r="F72" s="83" t="n">
        <f aca="false">IF($C7&gt;=1,(IF(F7&lt;&gt;"",1,0)),0)</f>
        <v>0</v>
      </c>
      <c r="G72" s="83" t="n">
        <f aca="false">IF($C7&gt;=2,(IF(G7&lt;&gt;"",1,0)),0)</f>
        <v>0</v>
      </c>
      <c r="H72" s="83" t="n">
        <f aca="false">IF($C7&gt;=3,(IF(H7&lt;&gt;"",1,0)),0)</f>
        <v>0</v>
      </c>
      <c r="I72" s="83" t="n">
        <f aca="false">IF(SUM(F72:H72)&gt;0,SUM(F72:H72),0)</f>
        <v>0</v>
      </c>
      <c r="J72" s="83" t="n">
        <f aca="false">IF($C7&gt;=1,(IF(J7&lt;&gt;"",1,0)),0)</f>
        <v>0</v>
      </c>
      <c r="K72" s="83" t="n">
        <f aca="false">IF($C7&gt;=2,(IF(K7&lt;&gt;"",1,0)),0)</f>
        <v>0</v>
      </c>
      <c r="L72" s="83" t="n">
        <f aca="false">IF($C7&gt;=3,(IF(L7&lt;&gt;"",1,0)),0)</f>
        <v>0</v>
      </c>
      <c r="M72" s="83" t="n">
        <f aca="false">IF(SUM(J72:L72)&gt;0,SUM(J72:L72),0)</f>
        <v>0</v>
      </c>
      <c r="N72" s="83" t="n">
        <f aca="false">IF($C7&gt;=1,(IF(N7&lt;&gt;"",1,0)),0)</f>
        <v>0</v>
      </c>
      <c r="O72" s="83" t="n">
        <f aca="false">IF($C7&gt;=2,(IF(O7&lt;&gt;"",1,0)),0)</f>
        <v>0</v>
      </c>
      <c r="P72" s="83" t="n">
        <f aca="false">IF($C7&gt;=3,(IF(P7&lt;&gt;"",1,0)),0)</f>
        <v>0</v>
      </c>
      <c r="Q72" s="83" t="n">
        <f aca="false">IF(SUM(N72:P72)&gt;0,SUM(N72:P72),0)</f>
        <v>0</v>
      </c>
      <c r="R72" s="83" t="n">
        <f aca="false">IF($C7&gt;=1,(IF(R7&lt;&gt;"",1,0)),0)</f>
        <v>0</v>
      </c>
      <c r="S72" s="83" t="n">
        <f aca="false">IF($C7&gt;=2,(IF(S7&lt;&gt;"",1,0)),0)</f>
        <v>0</v>
      </c>
      <c r="T72" s="83" t="n">
        <f aca="false">IF($C7&gt;=3,(IF(T7&lt;&gt;"",1,0)),0)</f>
        <v>0</v>
      </c>
      <c r="U72" s="83" t="n">
        <f aca="false">IF(SUM(R72:T72)&gt;0,SUM(R72:T72),0)</f>
        <v>0</v>
      </c>
      <c r="V72" s="83" t="n">
        <f aca="false">IF($C7&gt;=1,(IF(V7&lt;&gt;"",1,0)),0)</f>
        <v>0</v>
      </c>
      <c r="W72" s="83" t="n">
        <f aca="false">IF($C7&gt;=2,(IF(W7&lt;&gt;"",1,0)),0)</f>
        <v>0</v>
      </c>
      <c r="X72" s="83" t="n">
        <f aca="false">IF($C7&gt;=3,(IF(X7&lt;&gt;"",1,0)),0)</f>
        <v>0</v>
      </c>
      <c r="Y72" s="83" t="n">
        <f aca="false">IF(SUM(V72:X72)&gt;0,SUM(V72:X72),0)</f>
        <v>0</v>
      </c>
      <c r="Z72" s="83" t="n">
        <f aca="false">IF($C7&gt;=1,(IF(Z7&lt;&gt;"",1,0)),0)</f>
        <v>0</v>
      </c>
      <c r="AA72" s="83" t="n">
        <f aca="false">IF($C7&gt;=2,(IF(AA7&lt;&gt;"",1,0)),0)</f>
        <v>0</v>
      </c>
      <c r="AB72" s="83" t="n">
        <f aca="false">IF($C7&gt;=3,(IF(AB7&lt;&gt;"",1,0)),0)</f>
        <v>0</v>
      </c>
      <c r="AC72" s="83" t="n">
        <f aca="false">IF(SUM(Z72:AB72)&gt;0,SUM(Z72:AB72),0)</f>
        <v>0</v>
      </c>
      <c r="AD72" s="83" t="n">
        <f aca="false">IF($C7&gt;=1,(IF(AD7&lt;&gt;"",1,0)),0)</f>
        <v>0</v>
      </c>
      <c r="AE72" s="83" t="n">
        <f aca="false">IF($C7&gt;=2,(IF(AE7&lt;&gt;"",1,0)),0)</f>
        <v>0</v>
      </c>
      <c r="AF72" s="83" t="n">
        <f aca="false">IF($C7&gt;=3,(IF(AF7&lt;&gt;"",1,0)),0)</f>
        <v>0</v>
      </c>
      <c r="AG72" s="83" t="n">
        <f aca="false">IF(SUM(AD72:AF72)&gt;0,SUM(AD72:AF72),0)</f>
        <v>0</v>
      </c>
      <c r="AH72" s="83" t="n">
        <f aca="false">IF($C7&gt;=1,(IF(AH7&lt;&gt;"",1,0)),0)</f>
        <v>0</v>
      </c>
      <c r="AI72" s="83" t="n">
        <f aca="false">IF($C7&gt;=2,(IF(AI7&lt;&gt;"",1,0)),0)</f>
        <v>0</v>
      </c>
      <c r="AJ72" s="83" t="n">
        <f aca="false">IF($C7&gt;=3,(IF(AJ7&lt;&gt;"",1,0)),0)</f>
        <v>0</v>
      </c>
      <c r="AK72" s="83" t="n">
        <f aca="false">IF(SUM(AH72:AJ72)&gt;0,SUM(AH72:AJ72),0)</f>
        <v>0</v>
      </c>
      <c r="AL72" s="83" t="n">
        <f aca="false">IF($C7&gt;=1,(IF(AL7&lt;&gt;"",1,0)),0)</f>
        <v>0</v>
      </c>
      <c r="AM72" s="83" t="n">
        <f aca="false">IF($C7&gt;=2,(IF(AM7&lt;&gt;"",1,0)),0)</f>
        <v>0</v>
      </c>
      <c r="AN72" s="83" t="n">
        <f aca="false">IF($C7&gt;=3,(IF(AN7&lt;&gt;"",1,0)),0)</f>
        <v>0</v>
      </c>
      <c r="AO72" s="83" t="n">
        <f aca="false">IF(SUM(AL72:AN72)&gt;0,SUM(AL72:AN72),0)</f>
        <v>0</v>
      </c>
      <c r="AP72" s="83" t="n">
        <f aca="false">IF($C7&gt;=1,(IF(AP7&lt;&gt;"",1,0)),0)</f>
        <v>0</v>
      </c>
      <c r="AQ72" s="83" t="n">
        <f aca="false">IF($C7&gt;=2,(IF(AQ7&lt;&gt;"",1,0)),0)</f>
        <v>0</v>
      </c>
      <c r="AR72" s="83" t="n">
        <f aca="false">IF($C7&gt;=3,(IF(AR7&lt;&gt;"",1,0)),0)</f>
        <v>0</v>
      </c>
      <c r="AS72" s="83" t="n">
        <f aca="false">IF(SUM(AP72:AR72)&gt;0,SUM(AP72:AR72),0)</f>
        <v>0</v>
      </c>
      <c r="AT72" s="83" t="n">
        <f aca="false">IF($C7&gt;=1,(IF(AT7&lt;&gt;"",1,0)),0)</f>
        <v>0</v>
      </c>
      <c r="AU72" s="83" t="n">
        <f aca="false">IF($C7&gt;=2,(IF(AU7&lt;&gt;"",1,0)),0)</f>
        <v>0</v>
      </c>
      <c r="AV72" s="83" t="n">
        <f aca="false">IF($C7&gt;=3,(IF(AV7&lt;&gt;"",1,0)),0)</f>
        <v>0</v>
      </c>
      <c r="AW72" s="83" t="n">
        <f aca="false">IF(SUM(AT72:AV72)&gt;0,SUM(AT72:AV72),0)</f>
        <v>0</v>
      </c>
      <c r="AX72" s="83" t="n">
        <f aca="false">IF($C7&gt;=1,(IF(AX7&lt;&gt;"",1,0)),0)</f>
        <v>0</v>
      </c>
      <c r="AY72" s="83" t="n">
        <f aca="false">IF($C7&gt;=2,(IF(AY7&lt;&gt;"",1,0)),0)</f>
        <v>0</v>
      </c>
      <c r="AZ72" s="83" t="n">
        <f aca="false">IF($C7&gt;=3,(IF(AZ7&lt;&gt;"",1,0)),0)</f>
        <v>0</v>
      </c>
      <c r="BA72" s="83" t="n">
        <f aca="false">IF(SUM(AX72:AZ72)&gt;0,SUM(AX72:AZ72),0)</f>
        <v>0</v>
      </c>
      <c r="BB72" s="83" t="n">
        <f aca="false">IF($C7&gt;=1,(IF(BB7&lt;&gt;"",1,0)),0)</f>
        <v>0</v>
      </c>
      <c r="BC72" s="83" t="n">
        <f aca="false">IF($C7&gt;=2,(IF(BC7&lt;&gt;"",1,0)),0)</f>
        <v>0</v>
      </c>
      <c r="BD72" s="83" t="n">
        <f aca="false">IF($C7&gt;=3,(IF(BD7&lt;&gt;"",1,0)),0)</f>
        <v>0</v>
      </c>
      <c r="BE72" s="83" t="n">
        <f aca="false">IF(SUM(BB72:BD72)&gt;0,SUM(BB72:BD72),0)</f>
        <v>0</v>
      </c>
      <c r="BF72" s="83" t="n">
        <f aca="false">IF($C7&gt;=1,(IF(BF7&lt;&gt;"",1,0)),0)</f>
        <v>0</v>
      </c>
      <c r="BG72" s="83" t="n">
        <f aca="false">IF($C7&gt;=2,(IF(BG7&lt;&gt;"",1,0)),0)</f>
        <v>0</v>
      </c>
      <c r="BH72" s="83" t="n">
        <f aca="false">IF($C7&gt;=3,(IF(BH7&lt;&gt;"",1,0)),0)</f>
        <v>0</v>
      </c>
      <c r="BI72" s="83" t="n">
        <f aca="false">IF(SUM(BF72:BH72)&gt;0,SUM(BF72:BH72),0)</f>
        <v>0</v>
      </c>
      <c r="BJ72" s="83" t="n">
        <f aca="false">IF($C7&gt;=1,(IF(BJ7&lt;&gt;"",1,0)),0)</f>
        <v>0</v>
      </c>
      <c r="BK72" s="83" t="n">
        <f aca="false">IF($C7&gt;=2,(IF(BK7&lt;&gt;"",1,0)),0)</f>
        <v>0</v>
      </c>
      <c r="BL72" s="83" t="n">
        <f aca="false">IF($C7&gt;=3,(IF(BL7&lt;&gt;"",1,0)),0)</f>
        <v>0</v>
      </c>
      <c r="BM72" s="83" t="n">
        <f aca="false">IF(SUM(BJ72:BL72)&gt;0,SUM(BJ72:BL72),0)</f>
        <v>0</v>
      </c>
      <c r="BN72" s="83" t="n">
        <f aca="false">IF($C7&gt;=1,(IF(BN7&lt;&gt;"",1,0)),0)</f>
        <v>0</v>
      </c>
      <c r="BO72" s="83" t="n">
        <f aca="false">IF($C7&gt;=2,(IF(BO7&lt;&gt;"",1,0)),0)</f>
        <v>0</v>
      </c>
      <c r="BP72" s="83" t="n">
        <f aca="false">IF($C7&gt;=3,(IF(BP7&lt;&gt;"",1,0)),0)</f>
        <v>0</v>
      </c>
      <c r="BQ72" s="83" t="n">
        <f aca="false">IF(SUM(BN72:BP72)&gt;0,SUM(BN72:BP72),0)</f>
        <v>0</v>
      </c>
      <c r="BR72" s="83" t="n">
        <f aca="false">IF($C7&gt;=1,(IF(BR7&lt;&gt;"",1,0)),0)</f>
        <v>0</v>
      </c>
      <c r="BS72" s="83" t="n">
        <f aca="false">IF($C7&gt;=2,(IF(BS7&lt;&gt;"",1,0)),0)</f>
        <v>0</v>
      </c>
      <c r="BT72" s="83" t="n">
        <f aca="false">IF($C7&gt;=3,(IF(BT7&lt;&gt;"",1,0)),0)</f>
        <v>0</v>
      </c>
      <c r="BU72" s="83" t="n">
        <f aca="false">IF(SUM(BR72:BT72)&gt;0,SUM(BR72:BT72),0)</f>
        <v>0</v>
      </c>
      <c r="BV72" s="83" t="n">
        <f aca="false">IF($C7&gt;=1,(IF(BV7&lt;&gt;"",1,0)),0)</f>
        <v>0</v>
      </c>
      <c r="BW72" s="83" t="n">
        <f aca="false">IF($C7&gt;=2,(IF(BW7&lt;&gt;"",1,0)),0)</f>
        <v>0</v>
      </c>
      <c r="BX72" s="83" t="n">
        <f aca="false">IF($C7&gt;=3,(IF(BX7&lt;&gt;"",1,0)),0)</f>
        <v>0</v>
      </c>
      <c r="BY72" s="83" t="n">
        <f aca="false">IF(SUM(BV72:BX72)&gt;0,SUM(BV72:BX72),0)</f>
        <v>0</v>
      </c>
      <c r="BZ72" s="83" t="n">
        <f aca="false">IF($C7&gt;=1,(IF(BZ7&lt;&gt;"",1,0)),0)</f>
        <v>0</v>
      </c>
      <c r="CA72" s="83" t="n">
        <f aca="false">IF($C7&gt;=2,(IF(CA7&lt;&gt;"",1,0)),0)</f>
        <v>0</v>
      </c>
      <c r="CB72" s="83" t="n">
        <f aca="false">IF($C7&gt;=3,(IF(CB7&lt;&gt;"",1,0)),0)</f>
        <v>0</v>
      </c>
      <c r="CC72" s="83" t="n">
        <f aca="false">IF(SUM(BZ72:CB72)&gt;0,SUM(BZ72:CB72),0)</f>
        <v>0</v>
      </c>
      <c r="CD72" s="83" t="n">
        <f aca="false">IF($C7&gt;=1,(IF(CD7&lt;&gt;"",1,0)),0)</f>
        <v>0</v>
      </c>
      <c r="CE72" s="83" t="n">
        <f aca="false">IF($C7&gt;=2,(IF(CE7&lt;&gt;"",1,0)),0)</f>
        <v>0</v>
      </c>
      <c r="CF72" s="83" t="n">
        <f aca="false">IF($C7&gt;=3,(IF(CF7&lt;&gt;"",1,0)),0)</f>
        <v>0</v>
      </c>
      <c r="CG72" s="83" t="n">
        <f aca="false">IF(SUM(CD72:CF72)&gt;0,SUM(CD72:CF72),0)</f>
        <v>0</v>
      </c>
      <c r="CH72" s="83" t="n">
        <f aca="false">IF($C7&gt;=1,(IF(CH7&lt;&gt;"",1,0)),0)</f>
        <v>0</v>
      </c>
      <c r="CI72" s="83" t="n">
        <f aca="false">IF($C7&gt;=2,(IF(CI7&lt;&gt;"",1,0)),0)</f>
        <v>0</v>
      </c>
      <c r="CJ72" s="83" t="n">
        <f aca="false">IF($C7&gt;=3,(IF(CJ7&lt;&gt;"",1,0)),0)</f>
        <v>0</v>
      </c>
      <c r="CK72" s="83" t="n">
        <f aca="false">IF(SUM(CH72:CJ72)&gt;0,SUM(CH72:CJ72),0)</f>
        <v>0</v>
      </c>
      <c r="CL72" s="83" t="n">
        <f aca="false">IF($C7&gt;=1,(IF(CL7&lt;&gt;"",1,0)),0)</f>
        <v>0</v>
      </c>
      <c r="CM72" s="83" t="n">
        <f aca="false">IF($C7&gt;=2,(IF(CM7&lt;&gt;"",1,0)),0)</f>
        <v>0</v>
      </c>
      <c r="CN72" s="83" t="n">
        <f aca="false">IF($C7&gt;=3,(IF(CN7&lt;&gt;"",1,0)),0)</f>
        <v>0</v>
      </c>
      <c r="CO72" s="83" t="n">
        <f aca="false">IF(SUM(CL72:CN72)&gt;0,SUM(CL72:CN72),0)</f>
        <v>0</v>
      </c>
      <c r="CP72" s="83" t="n">
        <f aca="false">IF($C7&gt;=1,(IF(CP7&lt;&gt;"",1,0)),0)</f>
        <v>0</v>
      </c>
      <c r="CQ72" s="83" t="n">
        <f aca="false">IF($C7&gt;=2,(IF(CQ7&lt;&gt;"",1,0)),0)</f>
        <v>0</v>
      </c>
      <c r="CR72" s="83" t="n">
        <f aca="false">IF($C7&gt;=3,(IF(CR7&lt;&gt;"",1,0)),0)</f>
        <v>0</v>
      </c>
      <c r="CS72" s="83" t="n">
        <f aca="false">IF(SUM(CP72:CR72)&gt;0,SUM(CP72:CR72),0)</f>
        <v>0</v>
      </c>
      <c r="CT72" s="83" t="n">
        <f aca="false">IF($C7&gt;=1,(IF(CT7&lt;&gt;"",1,0)),0)</f>
        <v>0</v>
      </c>
      <c r="CU72" s="83" t="n">
        <f aca="false">IF($C7&gt;=2,(IF(CU7&lt;&gt;"",1,0)),0)</f>
        <v>0</v>
      </c>
      <c r="CV72" s="83" t="n">
        <f aca="false">IF($C7&gt;=3,(IF(CV7&lt;&gt;"",1,0)),0)</f>
        <v>0</v>
      </c>
      <c r="CW72" s="83" t="n">
        <f aca="false">IF(SUM(CT72:CV72)&gt;0,SUM(CT72:CV72),0)</f>
        <v>0</v>
      </c>
      <c r="CX72" s="83" t="n">
        <f aca="false">IF($C7&gt;=1,(IF(CX7&lt;&gt;"",1,0)),0)</f>
        <v>0</v>
      </c>
      <c r="CY72" s="83" t="n">
        <f aca="false">IF($C7&gt;=2,(IF(CY7&lt;&gt;"",1,0)),0)</f>
        <v>0</v>
      </c>
      <c r="CZ72" s="83" t="n">
        <f aca="false">IF($C7&gt;=3,(IF(CZ7&lt;&gt;"",1,0)),0)</f>
        <v>0</v>
      </c>
      <c r="DA72" s="83" t="n">
        <f aca="false">IF(SUM(CX72:CZ72)&gt;0,SUM(CX72:CZ72),0)</f>
        <v>0</v>
      </c>
      <c r="DB72" s="83" t="n">
        <f aca="false">IF($C7&gt;=1,(IF(DB7&lt;&gt;"",1,0)),0)</f>
        <v>0</v>
      </c>
      <c r="DC72" s="83" t="n">
        <f aca="false">IF($C7&gt;=2,(IF(DC7&lt;&gt;"",1,0)),0)</f>
        <v>0</v>
      </c>
      <c r="DD72" s="83" t="n">
        <f aca="false">IF($C7&gt;=3,(IF(DD7&lt;&gt;"",1,0)),0)</f>
        <v>0</v>
      </c>
      <c r="DE72" s="83" t="n">
        <f aca="false">IF(SUM(DB72:DD72)&gt;0,SUM(DB72:DD72),0)</f>
        <v>0</v>
      </c>
      <c r="DF72" s="83" t="n">
        <f aca="false">IF($C7&gt;=1,(IF(DF7&lt;&gt;"",1,0)),0)</f>
        <v>0</v>
      </c>
      <c r="DG72" s="83" t="n">
        <f aca="false">IF($C7&gt;=2,(IF(DG7&lt;&gt;"",1,0)),0)</f>
        <v>0</v>
      </c>
      <c r="DH72" s="83" t="n">
        <f aca="false">IF($C7&gt;=3,(IF(DH7&lt;&gt;"",1,0)),0)</f>
        <v>0</v>
      </c>
      <c r="DI72" s="83" t="n">
        <f aca="false">IF(SUM(DF72:DH72)&gt;0,SUM(DF72:DH72),0)</f>
        <v>0</v>
      </c>
      <c r="DJ72" s="83" t="n">
        <f aca="false">IF($C7&gt;=1,(IF(DJ7&lt;&gt;"",1,0)),0)</f>
        <v>0</v>
      </c>
      <c r="DK72" s="83" t="n">
        <f aca="false">IF($C7&gt;=2,(IF(DK7&lt;&gt;"",1,0)),0)</f>
        <v>0</v>
      </c>
      <c r="DL72" s="83" t="n">
        <f aca="false">IF($C7&gt;=3,(IF(DL7&lt;&gt;"",1,0)),0)</f>
        <v>0</v>
      </c>
      <c r="DM72" s="83" t="n">
        <f aca="false">IF(SUM(DJ72:DL72)&gt;0,SUM(DJ72:DL72),0)</f>
        <v>0</v>
      </c>
      <c r="DN72" s="83" t="n">
        <f aca="false">IF($C7&gt;=1,(IF(DN7&lt;&gt;"",1,0)),0)</f>
        <v>0</v>
      </c>
      <c r="DO72" s="83" t="n">
        <f aca="false">IF($C7&gt;=2,(IF(DO7&lt;&gt;"",1,0)),0)</f>
        <v>0</v>
      </c>
      <c r="DP72" s="83" t="n">
        <f aca="false">IF($C7&gt;=3,(IF(DP7&lt;&gt;"",1,0)),0)</f>
        <v>0</v>
      </c>
      <c r="DQ72" s="83" t="n">
        <f aca="false">IF(SUM(DN72:DP72)&gt;0,SUM(DN72:DP72),0)</f>
        <v>0</v>
      </c>
      <c r="DR72" s="83" t="n">
        <f aca="false">IF($C7&gt;=1,(IF(DR7&lt;&gt;"",1,0)),0)</f>
        <v>0</v>
      </c>
      <c r="DS72" s="83" t="n">
        <f aca="false">IF($C7&gt;=2,(IF(DS7&lt;&gt;"",1,0)),0)</f>
        <v>0</v>
      </c>
      <c r="DT72" s="83" t="n">
        <f aca="false">IF($C7&gt;=3,(IF(DT7&lt;&gt;"",1,0)),0)</f>
        <v>0</v>
      </c>
      <c r="DU72" s="83" t="n">
        <f aca="false">IF(SUM(DR72:DT72)&gt;0,SUM(DR72:DT72),0)</f>
        <v>0</v>
      </c>
      <c r="DV72" s="83" t="n">
        <f aca="false">IF($C7&gt;=1,(IF(DV7&lt;&gt;"",1,0)),0)</f>
        <v>0</v>
      </c>
      <c r="DW72" s="83" t="n">
        <f aca="false">IF($C7&gt;=2,(IF(DW7&lt;&gt;"",1,0)),0)</f>
        <v>0</v>
      </c>
      <c r="DX72" s="83" t="n">
        <f aca="false">IF($C7&gt;=3,(IF(DX7&lt;&gt;"",1,0)),0)</f>
        <v>0</v>
      </c>
      <c r="DY72" s="83" t="n">
        <f aca="false">IF(SUM(DV72:DX72)&gt;0,SUM(DV72:DX72),0)</f>
        <v>0</v>
      </c>
      <c r="DZ72" s="83" t="n">
        <f aca="false">IF($C7&gt;=1,(IF(DZ7&lt;&gt;"",1,0)),0)</f>
        <v>0</v>
      </c>
      <c r="EA72" s="83" t="n">
        <f aca="false">IF($C7&gt;=2,(IF(EA7&lt;&gt;"",1,0)),0)</f>
        <v>0</v>
      </c>
      <c r="EB72" s="83" t="n">
        <f aca="false">IF($C7&gt;=3,(IF(EB7&lt;&gt;"",1,0)),0)</f>
        <v>0</v>
      </c>
      <c r="EC72" s="83" t="n">
        <f aca="false">IF(SUM(DZ72:EB72)&gt;0,SUM(DZ72:EB72),0)</f>
        <v>0</v>
      </c>
      <c r="ED72" s="83" t="n">
        <f aca="false">IF($C7&gt;=1,(IF(ED7&lt;&gt;"",1,0)),0)</f>
        <v>0</v>
      </c>
      <c r="EE72" s="83" t="n">
        <f aca="false">IF($C7&gt;=2,(IF(EE7&lt;&gt;"",1,0)),0)</f>
        <v>0</v>
      </c>
      <c r="EF72" s="83" t="n">
        <f aca="false">IF($C7&gt;=3,(IF(EF7&lt;&gt;"",1,0)),0)</f>
        <v>0</v>
      </c>
      <c r="EG72" s="83" t="n">
        <f aca="false">IF(SUM(ED72:EF72)&gt;0,SUM(ED72:EF72),0)</f>
        <v>0</v>
      </c>
      <c r="EH72" s="83" t="n">
        <f aca="false">IF($C7&gt;=1,(IF(EH7&lt;&gt;"",1,0)),0)</f>
        <v>0</v>
      </c>
      <c r="EI72" s="83" t="n">
        <f aca="false">IF($C7&gt;=2,(IF(EI7&lt;&gt;"",1,0)),0)</f>
        <v>0</v>
      </c>
      <c r="EJ72" s="83" t="n">
        <f aca="false">IF($C7&gt;=3,(IF(EJ7&lt;&gt;"",1,0)),0)</f>
        <v>0</v>
      </c>
      <c r="EK72" s="83" t="n">
        <f aca="false">IF(SUM(EH72:EJ72)&gt;0,SUM(EH72:EJ72),0)</f>
        <v>0</v>
      </c>
      <c r="EL72" s="83" t="n">
        <f aca="false">IF($C7&gt;=1,(IF(EL7&lt;&gt;"",1,0)),0)</f>
        <v>0</v>
      </c>
      <c r="EM72" s="83" t="n">
        <f aca="false">IF($C7&gt;=2,(IF(EM7&lt;&gt;"",1,0)),0)</f>
        <v>0</v>
      </c>
      <c r="EN72" s="83" t="n">
        <f aca="false">IF($C7&gt;=3,(IF(EN7&lt;&gt;"",1,0)),0)</f>
        <v>0</v>
      </c>
      <c r="EO72" s="83" t="n">
        <f aca="false">IF(SUM(EL72:EN72)&gt;0,SUM(EL72:EN72),0)</f>
        <v>0</v>
      </c>
      <c r="EP72" s="83" t="n">
        <f aca="false">IF($C7&gt;=1,(IF(EP7&lt;&gt;"",1,0)),0)</f>
        <v>0</v>
      </c>
      <c r="EQ72" s="83" t="n">
        <f aca="false">IF($C7&gt;=2,(IF(EQ7&lt;&gt;"",1,0)),0)</f>
        <v>0</v>
      </c>
      <c r="ER72" s="83" t="n">
        <f aca="false">IF($C7&gt;=3,(IF(ER7&lt;&gt;"",1,0)),0)</f>
        <v>0</v>
      </c>
      <c r="ES72" s="83" t="n">
        <f aca="false">IF(SUM(EP72:ER72)&gt;0,SUM(EP72:ER72),0)</f>
        <v>0</v>
      </c>
      <c r="ET72" s="83" t="n">
        <f aca="false">IF($C7&gt;=1,(IF(ET7&lt;&gt;"",1,0)),0)</f>
        <v>0</v>
      </c>
      <c r="EU72" s="83" t="n">
        <f aca="false">IF($C7&gt;=2,(IF(EU7&lt;&gt;"",1,0)),0)</f>
        <v>0</v>
      </c>
      <c r="EV72" s="83" t="n">
        <f aca="false">IF($C7&gt;=3,(IF(EV7&lt;&gt;"",1,0)),0)</f>
        <v>0</v>
      </c>
      <c r="EW72" s="83" t="n">
        <f aca="false">IF(SUM(ET72:EV72)&gt;0,SUM(ET72:EV72),0)</f>
        <v>0</v>
      </c>
      <c r="EX72" s="82"/>
      <c r="EY72" s="68" t="n">
        <f aca="false">EY71+1</f>
        <v>5</v>
      </c>
    </row>
    <row r="73" s="69" customFormat="true" ht="12.75" hidden="false" customHeight="false" outlineLevel="0" collapsed="false">
      <c r="A73" s="79"/>
      <c r="E73" s="82"/>
      <c r="F73" s="83" t="n">
        <f aca="false">IF($C8&gt;=1,(IF(F8&lt;&gt;"",1,0)),0)</f>
        <v>0</v>
      </c>
      <c r="G73" s="83" t="n">
        <f aca="false">IF($C8&gt;=2,(IF(G8&lt;&gt;"",1,0)),0)</f>
        <v>0</v>
      </c>
      <c r="H73" s="83" t="n">
        <f aca="false">IF($C8&gt;=3,(IF(H8&lt;&gt;"",1,0)),0)</f>
        <v>0</v>
      </c>
      <c r="I73" s="83" t="n">
        <f aca="false">IF(SUM(F73:H73)&gt;0,SUM(F73:H73),0)</f>
        <v>0</v>
      </c>
      <c r="J73" s="83" t="n">
        <f aca="false">IF($C8&gt;=1,(IF(J8&lt;&gt;"",1,0)),0)</f>
        <v>0</v>
      </c>
      <c r="K73" s="83" t="n">
        <f aca="false">IF($C8&gt;=2,(IF(K8&lt;&gt;"",1,0)),0)</f>
        <v>0</v>
      </c>
      <c r="L73" s="83" t="n">
        <f aca="false">IF($C8&gt;=3,(IF(L8&lt;&gt;"",1,0)),0)</f>
        <v>0</v>
      </c>
      <c r="M73" s="83" t="n">
        <f aca="false">IF(SUM(J73:L73)&gt;0,SUM(J73:L73),0)</f>
        <v>0</v>
      </c>
      <c r="N73" s="83" t="n">
        <f aca="false">IF($C8&gt;=1,(IF(N8&lt;&gt;"",1,0)),0)</f>
        <v>0</v>
      </c>
      <c r="O73" s="83" t="n">
        <f aca="false">IF($C8&gt;=2,(IF(O8&lt;&gt;"",1,0)),0)</f>
        <v>0</v>
      </c>
      <c r="P73" s="83" t="n">
        <f aca="false">IF($C8&gt;=3,(IF(P8&lt;&gt;"",1,0)),0)</f>
        <v>0</v>
      </c>
      <c r="Q73" s="83" t="n">
        <f aca="false">IF(SUM(N73:P73)&gt;0,SUM(N73:P73),0)</f>
        <v>0</v>
      </c>
      <c r="R73" s="83" t="n">
        <f aca="false">IF($C8&gt;=1,(IF(R8&lt;&gt;"",1,0)),0)</f>
        <v>0</v>
      </c>
      <c r="S73" s="83" t="n">
        <f aca="false">IF($C8&gt;=2,(IF(S8&lt;&gt;"",1,0)),0)</f>
        <v>0</v>
      </c>
      <c r="T73" s="83" t="n">
        <f aca="false">IF($C8&gt;=3,(IF(T8&lt;&gt;"",1,0)),0)</f>
        <v>0</v>
      </c>
      <c r="U73" s="83" t="n">
        <f aca="false">IF(SUM(R73:T73)&gt;0,SUM(R73:T73),0)</f>
        <v>0</v>
      </c>
      <c r="V73" s="83" t="n">
        <f aca="false">IF($C8&gt;=1,(IF(V8&lt;&gt;"",1,0)),0)</f>
        <v>0</v>
      </c>
      <c r="W73" s="83" t="n">
        <f aca="false">IF($C8&gt;=2,(IF(W8&lt;&gt;"",1,0)),0)</f>
        <v>0</v>
      </c>
      <c r="X73" s="83" t="n">
        <f aca="false">IF($C8&gt;=3,(IF(X8&lt;&gt;"",1,0)),0)</f>
        <v>0</v>
      </c>
      <c r="Y73" s="83" t="n">
        <f aca="false">IF(SUM(V73:X73)&gt;0,SUM(V73:X73),0)</f>
        <v>0</v>
      </c>
      <c r="Z73" s="83" t="n">
        <f aca="false">IF($C8&gt;=1,(IF(Z8&lt;&gt;"",1,0)),0)</f>
        <v>0</v>
      </c>
      <c r="AA73" s="83" t="n">
        <f aca="false">IF($C8&gt;=2,(IF(AA8&lt;&gt;"",1,0)),0)</f>
        <v>0</v>
      </c>
      <c r="AB73" s="83" t="n">
        <f aca="false">IF($C8&gt;=3,(IF(AB8&lt;&gt;"",1,0)),0)</f>
        <v>0</v>
      </c>
      <c r="AC73" s="83" t="n">
        <f aca="false">IF(SUM(Z73:AB73)&gt;0,SUM(Z73:AB73),0)</f>
        <v>0</v>
      </c>
      <c r="AD73" s="83" t="n">
        <f aca="false">IF($C8&gt;=1,(IF(AD8&lt;&gt;"",1,0)),0)</f>
        <v>0</v>
      </c>
      <c r="AE73" s="83" t="n">
        <f aca="false">IF($C8&gt;=2,(IF(AE8&lt;&gt;"",1,0)),0)</f>
        <v>0</v>
      </c>
      <c r="AF73" s="83" t="n">
        <f aca="false">IF($C8&gt;=3,(IF(AF8&lt;&gt;"",1,0)),0)</f>
        <v>0</v>
      </c>
      <c r="AG73" s="83" t="n">
        <f aca="false">IF(SUM(AD73:AF73)&gt;0,SUM(AD73:AF73),0)</f>
        <v>0</v>
      </c>
      <c r="AH73" s="83" t="n">
        <f aca="false">IF($C8&gt;=1,(IF(AH8&lt;&gt;"",1,0)),0)</f>
        <v>0</v>
      </c>
      <c r="AI73" s="83" t="n">
        <f aca="false">IF($C8&gt;=2,(IF(AI8&lt;&gt;"",1,0)),0)</f>
        <v>0</v>
      </c>
      <c r="AJ73" s="83" t="n">
        <f aca="false">IF($C8&gt;=3,(IF(AJ8&lt;&gt;"",1,0)),0)</f>
        <v>0</v>
      </c>
      <c r="AK73" s="83" t="n">
        <f aca="false">IF(SUM(AH73:AJ73)&gt;0,SUM(AH73:AJ73),0)</f>
        <v>0</v>
      </c>
      <c r="AL73" s="83" t="n">
        <f aca="false">IF($C8&gt;=1,(IF(AL8&lt;&gt;"",1,0)),0)</f>
        <v>0</v>
      </c>
      <c r="AM73" s="83" t="n">
        <f aca="false">IF($C8&gt;=2,(IF(AM8&lt;&gt;"",1,0)),0)</f>
        <v>0</v>
      </c>
      <c r="AN73" s="83" t="n">
        <f aca="false">IF($C8&gt;=3,(IF(AN8&lt;&gt;"",1,0)),0)</f>
        <v>0</v>
      </c>
      <c r="AO73" s="83" t="n">
        <f aca="false">IF(SUM(AL73:AN73)&gt;0,SUM(AL73:AN73),0)</f>
        <v>0</v>
      </c>
      <c r="AP73" s="83" t="n">
        <f aca="false">IF($C8&gt;=1,(IF(AP8&lt;&gt;"",1,0)),0)</f>
        <v>0</v>
      </c>
      <c r="AQ73" s="83" t="n">
        <f aca="false">IF($C8&gt;=2,(IF(AQ8&lt;&gt;"",1,0)),0)</f>
        <v>0</v>
      </c>
      <c r="AR73" s="83" t="n">
        <f aca="false">IF($C8&gt;=3,(IF(AR8&lt;&gt;"",1,0)),0)</f>
        <v>0</v>
      </c>
      <c r="AS73" s="83" t="n">
        <f aca="false">IF(SUM(AP73:AR73)&gt;0,SUM(AP73:AR73),0)</f>
        <v>0</v>
      </c>
      <c r="AT73" s="83" t="n">
        <f aca="false">IF($C8&gt;=1,(IF(AT8&lt;&gt;"",1,0)),0)</f>
        <v>0</v>
      </c>
      <c r="AU73" s="83" t="n">
        <f aca="false">IF($C8&gt;=2,(IF(AU8&lt;&gt;"",1,0)),0)</f>
        <v>0</v>
      </c>
      <c r="AV73" s="83" t="n">
        <f aca="false">IF($C8&gt;=3,(IF(AV8&lt;&gt;"",1,0)),0)</f>
        <v>0</v>
      </c>
      <c r="AW73" s="83" t="n">
        <f aca="false">IF(SUM(AT73:AV73)&gt;0,SUM(AT73:AV73),0)</f>
        <v>0</v>
      </c>
      <c r="AX73" s="83" t="n">
        <f aca="false">IF($C8&gt;=1,(IF(AX8&lt;&gt;"",1,0)),0)</f>
        <v>0</v>
      </c>
      <c r="AY73" s="83" t="n">
        <f aca="false">IF($C8&gt;=2,(IF(AY8&lt;&gt;"",1,0)),0)</f>
        <v>0</v>
      </c>
      <c r="AZ73" s="83" t="n">
        <f aca="false">IF($C8&gt;=3,(IF(AZ8&lt;&gt;"",1,0)),0)</f>
        <v>0</v>
      </c>
      <c r="BA73" s="83" t="n">
        <f aca="false">IF(SUM(AX73:AZ73)&gt;0,SUM(AX73:AZ73),0)</f>
        <v>0</v>
      </c>
      <c r="BB73" s="83" t="n">
        <f aca="false">IF($C8&gt;=1,(IF(BB8&lt;&gt;"",1,0)),0)</f>
        <v>0</v>
      </c>
      <c r="BC73" s="83" t="n">
        <f aca="false">IF($C8&gt;=2,(IF(BC8&lt;&gt;"",1,0)),0)</f>
        <v>0</v>
      </c>
      <c r="BD73" s="83" t="n">
        <f aca="false">IF($C8&gt;=3,(IF(BD8&lt;&gt;"",1,0)),0)</f>
        <v>0</v>
      </c>
      <c r="BE73" s="83" t="n">
        <f aca="false">IF(SUM(BB73:BD73)&gt;0,SUM(BB73:BD73),0)</f>
        <v>0</v>
      </c>
      <c r="BF73" s="83" t="n">
        <f aca="false">IF($C8&gt;=1,(IF(BF8&lt;&gt;"",1,0)),0)</f>
        <v>0</v>
      </c>
      <c r="BG73" s="83" t="n">
        <f aca="false">IF($C8&gt;=2,(IF(BG8&lt;&gt;"",1,0)),0)</f>
        <v>0</v>
      </c>
      <c r="BH73" s="83" t="n">
        <f aca="false">IF($C8&gt;=3,(IF(BH8&lt;&gt;"",1,0)),0)</f>
        <v>0</v>
      </c>
      <c r="BI73" s="83" t="n">
        <f aca="false">IF(SUM(BF73:BH73)&gt;0,SUM(BF73:BH73),0)</f>
        <v>0</v>
      </c>
      <c r="BJ73" s="83" t="n">
        <f aca="false">IF($C8&gt;=1,(IF(BJ8&lt;&gt;"",1,0)),0)</f>
        <v>0</v>
      </c>
      <c r="BK73" s="83" t="n">
        <f aca="false">IF($C8&gt;=2,(IF(BK8&lt;&gt;"",1,0)),0)</f>
        <v>0</v>
      </c>
      <c r="BL73" s="83" t="n">
        <f aca="false">IF($C8&gt;=3,(IF(BL8&lt;&gt;"",1,0)),0)</f>
        <v>0</v>
      </c>
      <c r="BM73" s="83" t="n">
        <f aca="false">IF(SUM(BJ73:BL73)&gt;0,SUM(BJ73:BL73),0)</f>
        <v>0</v>
      </c>
      <c r="BN73" s="83" t="n">
        <f aca="false">IF($C8&gt;=1,(IF(BN8&lt;&gt;"",1,0)),0)</f>
        <v>0</v>
      </c>
      <c r="BO73" s="83" t="n">
        <f aca="false">IF($C8&gt;=2,(IF(BO8&lt;&gt;"",1,0)),0)</f>
        <v>0</v>
      </c>
      <c r="BP73" s="83" t="n">
        <f aca="false">IF($C8&gt;=3,(IF(BP8&lt;&gt;"",1,0)),0)</f>
        <v>0</v>
      </c>
      <c r="BQ73" s="83" t="n">
        <f aca="false">IF(SUM(BN73:BP73)&gt;0,SUM(BN73:BP73),0)</f>
        <v>0</v>
      </c>
      <c r="BR73" s="83" t="n">
        <f aca="false">IF($C8&gt;=1,(IF(BR8&lt;&gt;"",1,0)),0)</f>
        <v>0</v>
      </c>
      <c r="BS73" s="83" t="n">
        <f aca="false">IF($C8&gt;=2,(IF(BS8&lt;&gt;"",1,0)),0)</f>
        <v>0</v>
      </c>
      <c r="BT73" s="83" t="n">
        <f aca="false">IF($C8&gt;=3,(IF(BT8&lt;&gt;"",1,0)),0)</f>
        <v>0</v>
      </c>
      <c r="BU73" s="83" t="n">
        <f aca="false">IF(SUM(BR73:BT73)&gt;0,SUM(BR73:BT73),0)</f>
        <v>0</v>
      </c>
      <c r="BV73" s="83" t="n">
        <f aca="false">IF($C8&gt;=1,(IF(BV8&lt;&gt;"",1,0)),0)</f>
        <v>0</v>
      </c>
      <c r="BW73" s="83" t="n">
        <f aca="false">IF($C8&gt;=2,(IF(BW8&lt;&gt;"",1,0)),0)</f>
        <v>0</v>
      </c>
      <c r="BX73" s="83" t="n">
        <f aca="false">IF($C8&gt;=3,(IF(BX8&lt;&gt;"",1,0)),0)</f>
        <v>0</v>
      </c>
      <c r="BY73" s="83" t="n">
        <f aca="false">IF(SUM(BV73:BX73)&gt;0,SUM(BV73:BX73),0)</f>
        <v>0</v>
      </c>
      <c r="BZ73" s="83" t="n">
        <f aca="false">IF($C8&gt;=1,(IF(BZ8&lt;&gt;"",1,0)),0)</f>
        <v>0</v>
      </c>
      <c r="CA73" s="83" t="n">
        <f aca="false">IF($C8&gt;=2,(IF(CA8&lt;&gt;"",1,0)),0)</f>
        <v>0</v>
      </c>
      <c r="CB73" s="83" t="n">
        <f aca="false">IF($C8&gt;=3,(IF(CB8&lt;&gt;"",1,0)),0)</f>
        <v>0</v>
      </c>
      <c r="CC73" s="83" t="n">
        <f aca="false">IF(SUM(BZ73:CB73)&gt;0,SUM(BZ73:CB73),0)</f>
        <v>0</v>
      </c>
      <c r="CD73" s="83" t="n">
        <f aca="false">IF($C8&gt;=1,(IF(CD8&lt;&gt;"",1,0)),0)</f>
        <v>0</v>
      </c>
      <c r="CE73" s="83" t="n">
        <f aca="false">IF($C8&gt;=2,(IF(CE8&lt;&gt;"",1,0)),0)</f>
        <v>0</v>
      </c>
      <c r="CF73" s="83" t="n">
        <f aca="false">IF($C8&gt;=3,(IF(CF8&lt;&gt;"",1,0)),0)</f>
        <v>0</v>
      </c>
      <c r="CG73" s="83" t="n">
        <f aca="false">IF(SUM(CD73:CF73)&gt;0,SUM(CD73:CF73),0)</f>
        <v>0</v>
      </c>
      <c r="CH73" s="83" t="n">
        <f aca="false">IF($C8&gt;=1,(IF(CH8&lt;&gt;"",1,0)),0)</f>
        <v>0</v>
      </c>
      <c r="CI73" s="83" t="n">
        <f aca="false">IF($C8&gt;=2,(IF(CI8&lt;&gt;"",1,0)),0)</f>
        <v>0</v>
      </c>
      <c r="CJ73" s="83" t="n">
        <f aca="false">IF($C8&gt;=3,(IF(CJ8&lt;&gt;"",1,0)),0)</f>
        <v>0</v>
      </c>
      <c r="CK73" s="83" t="n">
        <f aca="false">IF(SUM(CH73:CJ73)&gt;0,SUM(CH73:CJ73),0)</f>
        <v>0</v>
      </c>
      <c r="CL73" s="83" t="n">
        <f aca="false">IF($C8&gt;=1,(IF(CL8&lt;&gt;"",1,0)),0)</f>
        <v>0</v>
      </c>
      <c r="CM73" s="83" t="n">
        <f aca="false">IF($C8&gt;=2,(IF(CM8&lt;&gt;"",1,0)),0)</f>
        <v>0</v>
      </c>
      <c r="CN73" s="83" t="n">
        <f aca="false">IF($C8&gt;=3,(IF(CN8&lt;&gt;"",1,0)),0)</f>
        <v>0</v>
      </c>
      <c r="CO73" s="83" t="n">
        <f aca="false">IF(SUM(CL73:CN73)&gt;0,SUM(CL73:CN73),0)</f>
        <v>0</v>
      </c>
      <c r="CP73" s="83" t="n">
        <f aca="false">IF($C8&gt;=1,(IF(CP8&lt;&gt;"",1,0)),0)</f>
        <v>0</v>
      </c>
      <c r="CQ73" s="83" t="n">
        <f aca="false">IF($C8&gt;=2,(IF(CQ8&lt;&gt;"",1,0)),0)</f>
        <v>0</v>
      </c>
      <c r="CR73" s="83" t="n">
        <f aca="false">IF($C8&gt;=3,(IF(CR8&lt;&gt;"",1,0)),0)</f>
        <v>0</v>
      </c>
      <c r="CS73" s="83" t="n">
        <f aca="false">IF(SUM(CP73:CR73)&gt;0,SUM(CP73:CR73),0)</f>
        <v>0</v>
      </c>
      <c r="CT73" s="83" t="n">
        <f aca="false">IF($C8&gt;=1,(IF(CT8&lt;&gt;"",1,0)),0)</f>
        <v>0</v>
      </c>
      <c r="CU73" s="83" t="n">
        <f aca="false">IF($C8&gt;=2,(IF(CU8&lt;&gt;"",1,0)),0)</f>
        <v>0</v>
      </c>
      <c r="CV73" s="83" t="n">
        <f aca="false">IF($C8&gt;=3,(IF(CV8&lt;&gt;"",1,0)),0)</f>
        <v>0</v>
      </c>
      <c r="CW73" s="83" t="n">
        <f aca="false">IF(SUM(CT73:CV73)&gt;0,SUM(CT73:CV73),0)</f>
        <v>0</v>
      </c>
      <c r="CX73" s="83" t="n">
        <f aca="false">IF($C8&gt;=1,(IF(CX8&lt;&gt;"",1,0)),0)</f>
        <v>0</v>
      </c>
      <c r="CY73" s="83" t="n">
        <f aca="false">IF($C8&gt;=2,(IF(CY8&lt;&gt;"",1,0)),0)</f>
        <v>0</v>
      </c>
      <c r="CZ73" s="83" t="n">
        <f aca="false">IF($C8&gt;=3,(IF(CZ8&lt;&gt;"",1,0)),0)</f>
        <v>0</v>
      </c>
      <c r="DA73" s="83" t="n">
        <f aca="false">IF(SUM(CX73:CZ73)&gt;0,SUM(CX73:CZ73),0)</f>
        <v>0</v>
      </c>
      <c r="DB73" s="83" t="n">
        <f aca="false">IF($C8&gt;=1,(IF(DB8&lt;&gt;"",1,0)),0)</f>
        <v>0</v>
      </c>
      <c r="DC73" s="83" t="n">
        <f aca="false">IF($C8&gt;=2,(IF(DC8&lt;&gt;"",1,0)),0)</f>
        <v>0</v>
      </c>
      <c r="DD73" s="83" t="n">
        <f aca="false">IF($C8&gt;=3,(IF(DD8&lt;&gt;"",1,0)),0)</f>
        <v>0</v>
      </c>
      <c r="DE73" s="83" t="n">
        <f aca="false">IF(SUM(DB73:DD73)&gt;0,SUM(DB73:DD73),0)</f>
        <v>0</v>
      </c>
      <c r="DF73" s="83" t="n">
        <f aca="false">IF($C8&gt;=1,(IF(DF8&lt;&gt;"",1,0)),0)</f>
        <v>0</v>
      </c>
      <c r="DG73" s="83" t="n">
        <f aca="false">IF($C8&gt;=2,(IF(DG8&lt;&gt;"",1,0)),0)</f>
        <v>0</v>
      </c>
      <c r="DH73" s="83" t="n">
        <f aca="false">IF($C8&gt;=3,(IF(DH8&lt;&gt;"",1,0)),0)</f>
        <v>0</v>
      </c>
      <c r="DI73" s="83" t="n">
        <f aca="false">IF(SUM(DF73:DH73)&gt;0,SUM(DF73:DH73),0)</f>
        <v>0</v>
      </c>
      <c r="DJ73" s="83" t="n">
        <f aca="false">IF($C8&gt;=1,(IF(DJ8&lt;&gt;"",1,0)),0)</f>
        <v>0</v>
      </c>
      <c r="DK73" s="83" t="n">
        <f aca="false">IF($C8&gt;=2,(IF(DK8&lt;&gt;"",1,0)),0)</f>
        <v>0</v>
      </c>
      <c r="DL73" s="83" t="n">
        <f aca="false">IF($C8&gt;=3,(IF(DL8&lt;&gt;"",1,0)),0)</f>
        <v>0</v>
      </c>
      <c r="DM73" s="83" t="n">
        <f aca="false">IF(SUM(DJ73:DL73)&gt;0,SUM(DJ73:DL73),0)</f>
        <v>0</v>
      </c>
      <c r="DN73" s="83" t="n">
        <f aca="false">IF($C8&gt;=1,(IF(DN8&lt;&gt;"",1,0)),0)</f>
        <v>0</v>
      </c>
      <c r="DO73" s="83" t="n">
        <f aca="false">IF($C8&gt;=2,(IF(DO8&lt;&gt;"",1,0)),0)</f>
        <v>0</v>
      </c>
      <c r="DP73" s="83" t="n">
        <f aca="false">IF($C8&gt;=3,(IF(DP8&lt;&gt;"",1,0)),0)</f>
        <v>0</v>
      </c>
      <c r="DQ73" s="83" t="n">
        <f aca="false">IF(SUM(DN73:DP73)&gt;0,SUM(DN73:DP73),0)</f>
        <v>0</v>
      </c>
      <c r="DR73" s="83" t="n">
        <f aca="false">IF($C8&gt;=1,(IF(DR8&lt;&gt;"",1,0)),0)</f>
        <v>0</v>
      </c>
      <c r="DS73" s="83" t="n">
        <f aca="false">IF($C8&gt;=2,(IF(DS8&lt;&gt;"",1,0)),0)</f>
        <v>0</v>
      </c>
      <c r="DT73" s="83" t="n">
        <f aca="false">IF($C8&gt;=3,(IF(DT8&lt;&gt;"",1,0)),0)</f>
        <v>0</v>
      </c>
      <c r="DU73" s="83" t="n">
        <f aca="false">IF(SUM(DR73:DT73)&gt;0,SUM(DR73:DT73),0)</f>
        <v>0</v>
      </c>
      <c r="DV73" s="83" t="n">
        <f aca="false">IF($C8&gt;=1,(IF(DV8&lt;&gt;"",1,0)),0)</f>
        <v>0</v>
      </c>
      <c r="DW73" s="83" t="n">
        <f aca="false">IF($C8&gt;=2,(IF(DW8&lt;&gt;"",1,0)),0)</f>
        <v>0</v>
      </c>
      <c r="DX73" s="83" t="n">
        <f aca="false">IF($C8&gt;=3,(IF(DX8&lt;&gt;"",1,0)),0)</f>
        <v>0</v>
      </c>
      <c r="DY73" s="83" t="n">
        <f aca="false">IF(SUM(DV73:DX73)&gt;0,SUM(DV73:DX73),0)</f>
        <v>0</v>
      </c>
      <c r="DZ73" s="83" t="n">
        <f aca="false">IF($C8&gt;=1,(IF(DZ8&lt;&gt;"",1,0)),0)</f>
        <v>0</v>
      </c>
      <c r="EA73" s="83" t="n">
        <f aca="false">IF($C8&gt;=2,(IF(EA8&lt;&gt;"",1,0)),0)</f>
        <v>0</v>
      </c>
      <c r="EB73" s="83" t="n">
        <f aca="false">IF($C8&gt;=3,(IF(EB8&lt;&gt;"",1,0)),0)</f>
        <v>0</v>
      </c>
      <c r="EC73" s="83" t="n">
        <f aca="false">IF(SUM(DZ73:EB73)&gt;0,SUM(DZ73:EB73),0)</f>
        <v>0</v>
      </c>
      <c r="ED73" s="83" t="n">
        <f aca="false">IF($C8&gt;=1,(IF(ED8&lt;&gt;"",1,0)),0)</f>
        <v>0</v>
      </c>
      <c r="EE73" s="83" t="n">
        <f aca="false">IF($C8&gt;=2,(IF(EE8&lt;&gt;"",1,0)),0)</f>
        <v>0</v>
      </c>
      <c r="EF73" s="83" t="n">
        <f aca="false">IF($C8&gt;=3,(IF(EF8&lt;&gt;"",1,0)),0)</f>
        <v>0</v>
      </c>
      <c r="EG73" s="83" t="n">
        <f aca="false">IF(SUM(ED73:EF73)&gt;0,SUM(ED73:EF73),0)</f>
        <v>0</v>
      </c>
      <c r="EH73" s="83" t="n">
        <f aca="false">IF($C8&gt;=1,(IF(EH8&lt;&gt;"",1,0)),0)</f>
        <v>0</v>
      </c>
      <c r="EI73" s="83" t="n">
        <f aca="false">IF($C8&gt;=2,(IF(EI8&lt;&gt;"",1,0)),0)</f>
        <v>0</v>
      </c>
      <c r="EJ73" s="83" t="n">
        <f aca="false">IF($C8&gt;=3,(IF(EJ8&lt;&gt;"",1,0)),0)</f>
        <v>0</v>
      </c>
      <c r="EK73" s="83" t="n">
        <f aca="false">IF(SUM(EH73:EJ73)&gt;0,SUM(EH73:EJ73),0)</f>
        <v>0</v>
      </c>
      <c r="EL73" s="83" t="n">
        <f aca="false">IF($C8&gt;=1,(IF(EL8&lt;&gt;"",1,0)),0)</f>
        <v>0</v>
      </c>
      <c r="EM73" s="83" t="n">
        <f aca="false">IF($C8&gt;=2,(IF(EM8&lt;&gt;"",1,0)),0)</f>
        <v>0</v>
      </c>
      <c r="EN73" s="83" t="n">
        <f aca="false">IF($C8&gt;=3,(IF(EN8&lt;&gt;"",1,0)),0)</f>
        <v>0</v>
      </c>
      <c r="EO73" s="83" t="n">
        <f aca="false">IF(SUM(EL73:EN73)&gt;0,SUM(EL73:EN73),0)</f>
        <v>0</v>
      </c>
      <c r="EP73" s="83" t="n">
        <f aca="false">IF($C8&gt;=1,(IF(EP8&lt;&gt;"",1,0)),0)</f>
        <v>0</v>
      </c>
      <c r="EQ73" s="83" t="n">
        <f aca="false">IF($C8&gt;=2,(IF(EQ8&lt;&gt;"",1,0)),0)</f>
        <v>0</v>
      </c>
      <c r="ER73" s="83" t="n">
        <f aca="false">IF($C8&gt;=3,(IF(ER8&lt;&gt;"",1,0)),0)</f>
        <v>0</v>
      </c>
      <c r="ES73" s="83" t="n">
        <f aca="false">IF(SUM(EP73:ER73)&gt;0,SUM(EP73:ER73),0)</f>
        <v>0</v>
      </c>
      <c r="ET73" s="83" t="n">
        <f aca="false">IF($C8&gt;=1,(IF(ET8&lt;&gt;"",1,0)),0)</f>
        <v>0</v>
      </c>
      <c r="EU73" s="83" t="n">
        <f aca="false">IF($C8&gt;=2,(IF(EU8&lt;&gt;"",1,0)),0)</f>
        <v>0</v>
      </c>
      <c r="EV73" s="83" t="n">
        <f aca="false">IF($C8&gt;=3,(IF(EV8&lt;&gt;"",1,0)),0)</f>
        <v>0</v>
      </c>
      <c r="EW73" s="83" t="n">
        <f aca="false">IF(SUM(ET73:EV73)&gt;0,SUM(ET73:EV73),0)</f>
        <v>0</v>
      </c>
      <c r="EX73" s="82"/>
      <c r="EY73" s="68" t="n">
        <f aca="false">EY72+1</f>
        <v>6</v>
      </c>
    </row>
    <row r="74" s="69" customFormat="true" ht="12.75" hidden="false" customHeight="false" outlineLevel="0" collapsed="false">
      <c r="A74" s="79"/>
      <c r="E74" s="82"/>
      <c r="F74" s="83" t="n">
        <f aca="false">IF($C9&gt;=1,(IF(F9&lt;&gt;"",1,0)),0)</f>
        <v>0</v>
      </c>
      <c r="G74" s="83" t="n">
        <f aca="false">IF($C9&gt;=2,(IF(G9&lt;&gt;"",1,0)),0)</f>
        <v>0</v>
      </c>
      <c r="H74" s="83" t="n">
        <f aca="false">IF($C9&gt;=3,(IF(H9&lt;&gt;"",1,0)),0)</f>
        <v>0</v>
      </c>
      <c r="I74" s="83" t="n">
        <f aca="false">IF(SUM(F74:H74)&gt;0,SUM(F74:H74),0)</f>
        <v>0</v>
      </c>
      <c r="J74" s="83" t="n">
        <f aca="false">IF($C9&gt;=1,(IF(J9&lt;&gt;"",1,0)),0)</f>
        <v>0</v>
      </c>
      <c r="K74" s="83" t="n">
        <f aca="false">IF($C9&gt;=2,(IF(K9&lt;&gt;"",1,0)),0)</f>
        <v>0</v>
      </c>
      <c r="L74" s="83" t="n">
        <f aca="false">IF($C9&gt;=3,(IF(L9&lt;&gt;"",1,0)),0)</f>
        <v>0</v>
      </c>
      <c r="M74" s="83" t="n">
        <f aca="false">IF(SUM(J74:L74)&gt;0,SUM(J74:L74),0)</f>
        <v>0</v>
      </c>
      <c r="N74" s="83" t="n">
        <f aca="false">IF($C9&gt;=1,(IF(N9&lt;&gt;"",1,0)),0)</f>
        <v>0</v>
      </c>
      <c r="O74" s="83" t="n">
        <f aca="false">IF($C9&gt;=2,(IF(O9&lt;&gt;"",1,0)),0)</f>
        <v>0</v>
      </c>
      <c r="P74" s="83" t="n">
        <f aca="false">IF($C9&gt;=3,(IF(P9&lt;&gt;"",1,0)),0)</f>
        <v>0</v>
      </c>
      <c r="Q74" s="83" t="n">
        <f aca="false">IF(SUM(N74:P74)&gt;0,SUM(N74:P74),0)</f>
        <v>0</v>
      </c>
      <c r="R74" s="83" t="n">
        <f aca="false">IF($C9&gt;=1,(IF(R9&lt;&gt;"",1,0)),0)</f>
        <v>0</v>
      </c>
      <c r="S74" s="83" t="n">
        <f aca="false">IF($C9&gt;=2,(IF(S9&lt;&gt;"",1,0)),0)</f>
        <v>0</v>
      </c>
      <c r="T74" s="83" t="n">
        <f aca="false">IF($C9&gt;=3,(IF(T9&lt;&gt;"",1,0)),0)</f>
        <v>0</v>
      </c>
      <c r="U74" s="83" t="n">
        <f aca="false">IF(SUM(R74:T74)&gt;0,SUM(R74:T74),0)</f>
        <v>0</v>
      </c>
      <c r="V74" s="83" t="n">
        <f aca="false">IF($C9&gt;=1,(IF(V9&lt;&gt;"",1,0)),0)</f>
        <v>0</v>
      </c>
      <c r="W74" s="83" t="n">
        <f aca="false">IF($C9&gt;=2,(IF(W9&lt;&gt;"",1,0)),0)</f>
        <v>0</v>
      </c>
      <c r="X74" s="83" t="n">
        <f aca="false">IF($C9&gt;=3,(IF(X9&lt;&gt;"",1,0)),0)</f>
        <v>0</v>
      </c>
      <c r="Y74" s="83" t="n">
        <f aca="false">IF(SUM(V74:X74)&gt;0,SUM(V74:X74),0)</f>
        <v>0</v>
      </c>
      <c r="Z74" s="83" t="n">
        <f aca="false">IF($C9&gt;=1,(IF(Z9&lt;&gt;"",1,0)),0)</f>
        <v>0</v>
      </c>
      <c r="AA74" s="83" t="n">
        <f aca="false">IF($C9&gt;=2,(IF(AA9&lt;&gt;"",1,0)),0)</f>
        <v>0</v>
      </c>
      <c r="AB74" s="83" t="n">
        <f aca="false">IF($C9&gt;=3,(IF(AB9&lt;&gt;"",1,0)),0)</f>
        <v>0</v>
      </c>
      <c r="AC74" s="83" t="n">
        <f aca="false">IF(SUM(Z74:AB74)&gt;0,SUM(Z74:AB74),0)</f>
        <v>0</v>
      </c>
      <c r="AD74" s="83" t="n">
        <f aca="false">IF($C9&gt;=1,(IF(AD9&lt;&gt;"",1,0)),0)</f>
        <v>0</v>
      </c>
      <c r="AE74" s="83" t="n">
        <f aca="false">IF($C9&gt;=2,(IF(AE9&lt;&gt;"",1,0)),0)</f>
        <v>0</v>
      </c>
      <c r="AF74" s="83" t="n">
        <f aca="false">IF($C9&gt;=3,(IF(AF9&lt;&gt;"",1,0)),0)</f>
        <v>0</v>
      </c>
      <c r="AG74" s="83" t="n">
        <f aca="false">IF(SUM(AD74:AF74)&gt;0,SUM(AD74:AF74),0)</f>
        <v>0</v>
      </c>
      <c r="AH74" s="83" t="n">
        <f aca="false">IF($C9&gt;=1,(IF(AH9&lt;&gt;"",1,0)),0)</f>
        <v>0</v>
      </c>
      <c r="AI74" s="83" t="n">
        <f aca="false">IF($C9&gt;=2,(IF(AI9&lt;&gt;"",1,0)),0)</f>
        <v>0</v>
      </c>
      <c r="AJ74" s="83" t="n">
        <f aca="false">IF($C9&gt;=3,(IF(AJ9&lt;&gt;"",1,0)),0)</f>
        <v>0</v>
      </c>
      <c r="AK74" s="83" t="n">
        <f aca="false">IF(SUM(AH74:AJ74)&gt;0,SUM(AH74:AJ74),0)</f>
        <v>0</v>
      </c>
      <c r="AL74" s="83" t="n">
        <f aca="false">IF($C9&gt;=1,(IF(AL9&lt;&gt;"",1,0)),0)</f>
        <v>0</v>
      </c>
      <c r="AM74" s="83" t="n">
        <f aca="false">IF($C9&gt;=2,(IF(AM9&lt;&gt;"",1,0)),0)</f>
        <v>0</v>
      </c>
      <c r="AN74" s="83" t="n">
        <f aca="false">IF($C9&gt;=3,(IF(AN9&lt;&gt;"",1,0)),0)</f>
        <v>0</v>
      </c>
      <c r="AO74" s="83" t="n">
        <f aca="false">IF(SUM(AL74:AN74)&gt;0,SUM(AL74:AN74),0)</f>
        <v>0</v>
      </c>
      <c r="AP74" s="83" t="n">
        <f aca="false">IF($C9&gt;=1,(IF(AP9&lt;&gt;"",1,0)),0)</f>
        <v>0</v>
      </c>
      <c r="AQ74" s="83" t="n">
        <f aca="false">IF($C9&gt;=2,(IF(AQ9&lt;&gt;"",1,0)),0)</f>
        <v>0</v>
      </c>
      <c r="AR74" s="83" t="n">
        <f aca="false">IF($C9&gt;=3,(IF(AR9&lt;&gt;"",1,0)),0)</f>
        <v>0</v>
      </c>
      <c r="AS74" s="83" t="n">
        <f aca="false">IF(SUM(AP74:AR74)&gt;0,SUM(AP74:AR74),0)</f>
        <v>0</v>
      </c>
      <c r="AT74" s="83" t="n">
        <f aca="false">IF($C9&gt;=1,(IF(AT9&lt;&gt;"",1,0)),0)</f>
        <v>0</v>
      </c>
      <c r="AU74" s="83" t="n">
        <f aca="false">IF($C9&gt;=2,(IF(AU9&lt;&gt;"",1,0)),0)</f>
        <v>0</v>
      </c>
      <c r="AV74" s="83" t="n">
        <f aca="false">IF($C9&gt;=3,(IF(AV9&lt;&gt;"",1,0)),0)</f>
        <v>0</v>
      </c>
      <c r="AW74" s="83" t="n">
        <f aca="false">IF(SUM(AT74:AV74)&gt;0,SUM(AT74:AV74),0)</f>
        <v>0</v>
      </c>
      <c r="AX74" s="83" t="n">
        <f aca="false">IF($C9&gt;=1,(IF(AX9&lt;&gt;"",1,0)),0)</f>
        <v>0</v>
      </c>
      <c r="AY74" s="83" t="n">
        <f aca="false">IF($C9&gt;=2,(IF(AY9&lt;&gt;"",1,0)),0)</f>
        <v>0</v>
      </c>
      <c r="AZ74" s="83" t="n">
        <f aca="false">IF($C9&gt;=3,(IF(AZ9&lt;&gt;"",1,0)),0)</f>
        <v>0</v>
      </c>
      <c r="BA74" s="83" t="n">
        <f aca="false">IF(SUM(AX74:AZ74)&gt;0,SUM(AX74:AZ74),0)</f>
        <v>0</v>
      </c>
      <c r="BB74" s="83" t="n">
        <f aca="false">IF($C9&gt;=1,(IF(BB9&lt;&gt;"",1,0)),0)</f>
        <v>0</v>
      </c>
      <c r="BC74" s="83" t="n">
        <f aca="false">IF($C9&gt;=2,(IF(BC9&lt;&gt;"",1,0)),0)</f>
        <v>0</v>
      </c>
      <c r="BD74" s="83" t="n">
        <f aca="false">IF($C9&gt;=3,(IF(BD9&lt;&gt;"",1,0)),0)</f>
        <v>0</v>
      </c>
      <c r="BE74" s="83" t="n">
        <f aca="false">IF(SUM(BB74:BD74)&gt;0,SUM(BB74:BD74),0)</f>
        <v>0</v>
      </c>
      <c r="BF74" s="83" t="n">
        <f aca="false">IF($C9&gt;=1,(IF(BF9&lt;&gt;"",1,0)),0)</f>
        <v>0</v>
      </c>
      <c r="BG74" s="83" t="n">
        <f aca="false">IF($C9&gt;=2,(IF(BG9&lt;&gt;"",1,0)),0)</f>
        <v>0</v>
      </c>
      <c r="BH74" s="83" t="n">
        <f aca="false">IF($C9&gt;=3,(IF(BH9&lt;&gt;"",1,0)),0)</f>
        <v>0</v>
      </c>
      <c r="BI74" s="83" t="n">
        <f aca="false">IF(SUM(BF74:BH74)&gt;0,SUM(BF74:BH74),0)</f>
        <v>0</v>
      </c>
      <c r="BJ74" s="83" t="n">
        <f aca="false">IF($C9&gt;=1,(IF(BJ9&lt;&gt;"",1,0)),0)</f>
        <v>0</v>
      </c>
      <c r="BK74" s="83" t="n">
        <f aca="false">IF($C9&gt;=2,(IF(BK9&lt;&gt;"",1,0)),0)</f>
        <v>0</v>
      </c>
      <c r="BL74" s="83" t="n">
        <f aca="false">IF($C9&gt;=3,(IF(BL9&lt;&gt;"",1,0)),0)</f>
        <v>0</v>
      </c>
      <c r="BM74" s="83" t="n">
        <f aca="false">IF(SUM(BJ74:BL74)&gt;0,SUM(BJ74:BL74),0)</f>
        <v>0</v>
      </c>
      <c r="BN74" s="83" t="n">
        <f aca="false">IF($C9&gt;=1,(IF(BN9&lt;&gt;"",1,0)),0)</f>
        <v>0</v>
      </c>
      <c r="BO74" s="83" t="n">
        <f aca="false">IF($C9&gt;=2,(IF(BO9&lt;&gt;"",1,0)),0)</f>
        <v>0</v>
      </c>
      <c r="BP74" s="83" t="n">
        <f aca="false">IF($C9&gt;=3,(IF(BP9&lt;&gt;"",1,0)),0)</f>
        <v>0</v>
      </c>
      <c r="BQ74" s="83" t="n">
        <f aca="false">IF(SUM(BN74:BP74)&gt;0,SUM(BN74:BP74),0)</f>
        <v>0</v>
      </c>
      <c r="BR74" s="83" t="n">
        <f aca="false">IF($C9&gt;=1,(IF(BR9&lt;&gt;"",1,0)),0)</f>
        <v>0</v>
      </c>
      <c r="BS74" s="83" t="n">
        <f aca="false">IF($C9&gt;=2,(IF(BS9&lt;&gt;"",1,0)),0)</f>
        <v>0</v>
      </c>
      <c r="BT74" s="83" t="n">
        <f aca="false">IF($C9&gt;=3,(IF(BT9&lt;&gt;"",1,0)),0)</f>
        <v>0</v>
      </c>
      <c r="BU74" s="83" t="n">
        <f aca="false">IF(SUM(BR74:BT74)&gt;0,SUM(BR74:BT74),0)</f>
        <v>0</v>
      </c>
      <c r="BV74" s="83" t="n">
        <f aca="false">IF($C9&gt;=1,(IF(BV9&lt;&gt;"",1,0)),0)</f>
        <v>0</v>
      </c>
      <c r="BW74" s="83" t="n">
        <f aca="false">IF($C9&gt;=2,(IF(BW9&lt;&gt;"",1,0)),0)</f>
        <v>0</v>
      </c>
      <c r="BX74" s="83" t="n">
        <f aca="false">IF($C9&gt;=3,(IF(BX9&lt;&gt;"",1,0)),0)</f>
        <v>0</v>
      </c>
      <c r="BY74" s="83" t="n">
        <f aca="false">IF(SUM(BV74:BX74)&gt;0,SUM(BV74:BX74),0)</f>
        <v>0</v>
      </c>
      <c r="BZ74" s="83" t="n">
        <f aca="false">IF($C9&gt;=1,(IF(BZ9&lt;&gt;"",1,0)),0)</f>
        <v>0</v>
      </c>
      <c r="CA74" s="83" t="n">
        <f aca="false">IF($C9&gt;=2,(IF(CA9&lt;&gt;"",1,0)),0)</f>
        <v>0</v>
      </c>
      <c r="CB74" s="83" t="n">
        <f aca="false">IF($C9&gt;=3,(IF(CB9&lt;&gt;"",1,0)),0)</f>
        <v>0</v>
      </c>
      <c r="CC74" s="83" t="n">
        <f aca="false">IF(SUM(BZ74:CB74)&gt;0,SUM(BZ74:CB74),0)</f>
        <v>0</v>
      </c>
      <c r="CD74" s="83" t="n">
        <f aca="false">IF($C9&gt;=1,(IF(CD9&lt;&gt;"",1,0)),0)</f>
        <v>0</v>
      </c>
      <c r="CE74" s="83" t="n">
        <f aca="false">IF($C9&gt;=2,(IF(CE9&lt;&gt;"",1,0)),0)</f>
        <v>0</v>
      </c>
      <c r="CF74" s="83" t="n">
        <f aca="false">IF($C9&gt;=3,(IF(CF9&lt;&gt;"",1,0)),0)</f>
        <v>0</v>
      </c>
      <c r="CG74" s="83" t="n">
        <f aca="false">IF(SUM(CD74:CF74)&gt;0,SUM(CD74:CF74),0)</f>
        <v>0</v>
      </c>
      <c r="CH74" s="83" t="n">
        <f aca="false">IF($C9&gt;=1,(IF(CH9&lt;&gt;"",1,0)),0)</f>
        <v>0</v>
      </c>
      <c r="CI74" s="83" t="n">
        <f aca="false">IF($C9&gt;=2,(IF(CI9&lt;&gt;"",1,0)),0)</f>
        <v>0</v>
      </c>
      <c r="CJ74" s="83" t="n">
        <f aca="false">IF($C9&gt;=3,(IF(CJ9&lt;&gt;"",1,0)),0)</f>
        <v>0</v>
      </c>
      <c r="CK74" s="83" t="n">
        <f aca="false">IF(SUM(CH74:CJ74)&gt;0,SUM(CH74:CJ74),0)</f>
        <v>0</v>
      </c>
      <c r="CL74" s="83" t="n">
        <f aca="false">IF($C9&gt;=1,(IF(CL9&lt;&gt;"",1,0)),0)</f>
        <v>0</v>
      </c>
      <c r="CM74" s="83" t="n">
        <f aca="false">IF($C9&gt;=2,(IF(CM9&lt;&gt;"",1,0)),0)</f>
        <v>0</v>
      </c>
      <c r="CN74" s="83" t="n">
        <f aca="false">IF($C9&gt;=3,(IF(CN9&lt;&gt;"",1,0)),0)</f>
        <v>0</v>
      </c>
      <c r="CO74" s="83" t="n">
        <f aca="false">IF(SUM(CL74:CN74)&gt;0,SUM(CL74:CN74),0)</f>
        <v>0</v>
      </c>
      <c r="CP74" s="83" t="n">
        <f aca="false">IF($C9&gt;=1,(IF(CP9&lt;&gt;"",1,0)),0)</f>
        <v>0</v>
      </c>
      <c r="CQ74" s="83" t="n">
        <f aca="false">IF($C9&gt;=2,(IF(CQ9&lt;&gt;"",1,0)),0)</f>
        <v>0</v>
      </c>
      <c r="CR74" s="83" t="n">
        <f aca="false">IF($C9&gt;=3,(IF(CR9&lt;&gt;"",1,0)),0)</f>
        <v>0</v>
      </c>
      <c r="CS74" s="83" t="n">
        <f aca="false">IF(SUM(CP74:CR74)&gt;0,SUM(CP74:CR74),0)</f>
        <v>0</v>
      </c>
      <c r="CT74" s="83" t="n">
        <f aca="false">IF($C9&gt;=1,(IF(CT9&lt;&gt;"",1,0)),0)</f>
        <v>0</v>
      </c>
      <c r="CU74" s="83" t="n">
        <f aca="false">IF($C9&gt;=2,(IF(CU9&lt;&gt;"",1,0)),0)</f>
        <v>0</v>
      </c>
      <c r="CV74" s="83" t="n">
        <f aca="false">IF($C9&gt;=3,(IF(CV9&lt;&gt;"",1,0)),0)</f>
        <v>0</v>
      </c>
      <c r="CW74" s="83" t="n">
        <f aca="false">IF(SUM(CT74:CV74)&gt;0,SUM(CT74:CV74),0)</f>
        <v>0</v>
      </c>
      <c r="CX74" s="83" t="n">
        <f aca="false">IF($C9&gt;=1,(IF(CX9&lt;&gt;"",1,0)),0)</f>
        <v>0</v>
      </c>
      <c r="CY74" s="83" t="n">
        <f aca="false">IF($C9&gt;=2,(IF(CY9&lt;&gt;"",1,0)),0)</f>
        <v>0</v>
      </c>
      <c r="CZ74" s="83" t="n">
        <f aca="false">IF($C9&gt;=3,(IF(CZ9&lt;&gt;"",1,0)),0)</f>
        <v>0</v>
      </c>
      <c r="DA74" s="83" t="n">
        <f aca="false">IF(SUM(CX74:CZ74)&gt;0,SUM(CX74:CZ74),0)</f>
        <v>0</v>
      </c>
      <c r="DB74" s="83" t="n">
        <f aca="false">IF($C9&gt;=1,(IF(DB9&lt;&gt;"",1,0)),0)</f>
        <v>0</v>
      </c>
      <c r="DC74" s="83" t="n">
        <f aca="false">IF($C9&gt;=2,(IF(DC9&lt;&gt;"",1,0)),0)</f>
        <v>0</v>
      </c>
      <c r="DD74" s="83" t="n">
        <f aca="false">IF($C9&gt;=3,(IF(DD9&lt;&gt;"",1,0)),0)</f>
        <v>0</v>
      </c>
      <c r="DE74" s="83" t="n">
        <f aca="false">IF(SUM(DB74:DD74)&gt;0,SUM(DB74:DD74),0)</f>
        <v>0</v>
      </c>
      <c r="DF74" s="83" t="n">
        <f aca="false">IF($C9&gt;=1,(IF(DF9&lt;&gt;"",1,0)),0)</f>
        <v>0</v>
      </c>
      <c r="DG74" s="83" t="n">
        <f aca="false">IF($C9&gt;=2,(IF(DG9&lt;&gt;"",1,0)),0)</f>
        <v>0</v>
      </c>
      <c r="DH74" s="83" t="n">
        <f aca="false">IF($C9&gt;=3,(IF(DH9&lt;&gt;"",1,0)),0)</f>
        <v>0</v>
      </c>
      <c r="DI74" s="83" t="n">
        <f aca="false">IF(SUM(DF74:DH74)&gt;0,SUM(DF74:DH74),0)</f>
        <v>0</v>
      </c>
      <c r="DJ74" s="83" t="n">
        <f aca="false">IF($C9&gt;=1,(IF(DJ9&lt;&gt;"",1,0)),0)</f>
        <v>0</v>
      </c>
      <c r="DK74" s="83" t="n">
        <f aca="false">IF($C9&gt;=2,(IF(DK9&lt;&gt;"",1,0)),0)</f>
        <v>0</v>
      </c>
      <c r="DL74" s="83" t="n">
        <f aca="false">IF($C9&gt;=3,(IF(DL9&lt;&gt;"",1,0)),0)</f>
        <v>0</v>
      </c>
      <c r="DM74" s="83" t="n">
        <f aca="false">IF(SUM(DJ74:DL74)&gt;0,SUM(DJ74:DL74),0)</f>
        <v>0</v>
      </c>
      <c r="DN74" s="83" t="n">
        <f aca="false">IF($C9&gt;=1,(IF(DN9&lt;&gt;"",1,0)),0)</f>
        <v>0</v>
      </c>
      <c r="DO74" s="83" t="n">
        <f aca="false">IF($C9&gt;=2,(IF(DO9&lt;&gt;"",1,0)),0)</f>
        <v>0</v>
      </c>
      <c r="DP74" s="83" t="n">
        <f aca="false">IF($C9&gt;=3,(IF(DP9&lt;&gt;"",1,0)),0)</f>
        <v>0</v>
      </c>
      <c r="DQ74" s="83" t="n">
        <f aca="false">IF(SUM(DN74:DP74)&gt;0,SUM(DN74:DP74),0)</f>
        <v>0</v>
      </c>
      <c r="DR74" s="83" t="n">
        <f aca="false">IF($C9&gt;=1,(IF(DR9&lt;&gt;"",1,0)),0)</f>
        <v>0</v>
      </c>
      <c r="DS74" s="83" t="n">
        <f aca="false">IF($C9&gt;=2,(IF(DS9&lt;&gt;"",1,0)),0)</f>
        <v>0</v>
      </c>
      <c r="DT74" s="83" t="n">
        <f aca="false">IF($C9&gt;=3,(IF(DT9&lt;&gt;"",1,0)),0)</f>
        <v>0</v>
      </c>
      <c r="DU74" s="83" t="n">
        <f aca="false">IF(SUM(DR74:DT74)&gt;0,SUM(DR74:DT74),0)</f>
        <v>0</v>
      </c>
      <c r="DV74" s="83" t="n">
        <f aca="false">IF($C9&gt;=1,(IF(DV9&lt;&gt;"",1,0)),0)</f>
        <v>0</v>
      </c>
      <c r="DW74" s="83" t="n">
        <f aca="false">IF($C9&gt;=2,(IF(DW9&lt;&gt;"",1,0)),0)</f>
        <v>0</v>
      </c>
      <c r="DX74" s="83" t="n">
        <f aca="false">IF($C9&gt;=3,(IF(DX9&lt;&gt;"",1,0)),0)</f>
        <v>0</v>
      </c>
      <c r="DY74" s="83" t="n">
        <f aca="false">IF(SUM(DV74:DX74)&gt;0,SUM(DV74:DX74),0)</f>
        <v>0</v>
      </c>
      <c r="DZ74" s="83" t="n">
        <f aca="false">IF($C9&gt;=1,(IF(DZ9&lt;&gt;"",1,0)),0)</f>
        <v>0</v>
      </c>
      <c r="EA74" s="83" t="n">
        <f aca="false">IF($C9&gt;=2,(IF(EA9&lt;&gt;"",1,0)),0)</f>
        <v>0</v>
      </c>
      <c r="EB74" s="83" t="n">
        <f aca="false">IF($C9&gt;=3,(IF(EB9&lt;&gt;"",1,0)),0)</f>
        <v>0</v>
      </c>
      <c r="EC74" s="83" t="n">
        <f aca="false">IF(SUM(DZ74:EB74)&gt;0,SUM(DZ74:EB74),0)</f>
        <v>0</v>
      </c>
      <c r="ED74" s="83" t="n">
        <f aca="false">IF($C9&gt;=1,(IF(ED9&lt;&gt;"",1,0)),0)</f>
        <v>0</v>
      </c>
      <c r="EE74" s="83" t="n">
        <f aca="false">IF($C9&gt;=2,(IF(EE9&lt;&gt;"",1,0)),0)</f>
        <v>0</v>
      </c>
      <c r="EF74" s="83" t="n">
        <f aca="false">IF($C9&gt;=3,(IF(EF9&lt;&gt;"",1,0)),0)</f>
        <v>0</v>
      </c>
      <c r="EG74" s="83" t="n">
        <f aca="false">IF(SUM(ED74:EF74)&gt;0,SUM(ED74:EF74),0)</f>
        <v>0</v>
      </c>
      <c r="EH74" s="83" t="n">
        <f aca="false">IF($C9&gt;=1,(IF(EH9&lt;&gt;"",1,0)),0)</f>
        <v>0</v>
      </c>
      <c r="EI74" s="83" t="n">
        <f aca="false">IF($C9&gt;=2,(IF(EI9&lt;&gt;"",1,0)),0)</f>
        <v>0</v>
      </c>
      <c r="EJ74" s="83" t="n">
        <f aca="false">IF($C9&gt;=3,(IF(EJ9&lt;&gt;"",1,0)),0)</f>
        <v>0</v>
      </c>
      <c r="EK74" s="83" t="n">
        <f aca="false">IF(SUM(EH74:EJ74)&gt;0,SUM(EH74:EJ74),0)</f>
        <v>0</v>
      </c>
      <c r="EL74" s="83" t="n">
        <f aca="false">IF($C9&gt;=1,(IF(EL9&lt;&gt;"",1,0)),0)</f>
        <v>0</v>
      </c>
      <c r="EM74" s="83" t="n">
        <f aca="false">IF($C9&gt;=2,(IF(EM9&lt;&gt;"",1,0)),0)</f>
        <v>0</v>
      </c>
      <c r="EN74" s="83" t="n">
        <f aca="false">IF($C9&gt;=3,(IF(EN9&lt;&gt;"",1,0)),0)</f>
        <v>0</v>
      </c>
      <c r="EO74" s="83" t="n">
        <f aca="false">IF(SUM(EL74:EN74)&gt;0,SUM(EL74:EN74),0)</f>
        <v>0</v>
      </c>
      <c r="EP74" s="83" t="n">
        <f aca="false">IF($C9&gt;=1,(IF(EP9&lt;&gt;"",1,0)),0)</f>
        <v>0</v>
      </c>
      <c r="EQ74" s="83" t="n">
        <f aca="false">IF($C9&gt;=2,(IF(EQ9&lt;&gt;"",1,0)),0)</f>
        <v>0</v>
      </c>
      <c r="ER74" s="83" t="n">
        <f aca="false">IF($C9&gt;=3,(IF(ER9&lt;&gt;"",1,0)),0)</f>
        <v>0</v>
      </c>
      <c r="ES74" s="83" t="n">
        <f aca="false">IF(SUM(EP74:ER74)&gt;0,SUM(EP74:ER74),0)</f>
        <v>0</v>
      </c>
      <c r="ET74" s="83" t="n">
        <f aca="false">IF($C9&gt;=1,(IF(ET9&lt;&gt;"",1,0)),0)</f>
        <v>0</v>
      </c>
      <c r="EU74" s="83" t="n">
        <f aca="false">IF($C9&gt;=2,(IF(EU9&lt;&gt;"",1,0)),0)</f>
        <v>0</v>
      </c>
      <c r="EV74" s="83" t="n">
        <f aca="false">IF($C9&gt;=3,(IF(EV9&lt;&gt;"",1,0)),0)</f>
        <v>0</v>
      </c>
      <c r="EW74" s="83" t="n">
        <f aca="false">IF(SUM(ET74:EV74)&gt;0,SUM(ET74:EV74),0)</f>
        <v>0</v>
      </c>
      <c r="EX74" s="82"/>
      <c r="EY74" s="68" t="n">
        <f aca="false">EY73+1</f>
        <v>7</v>
      </c>
    </row>
    <row r="75" s="69" customFormat="true" ht="12.75" hidden="false" customHeight="false" outlineLevel="0" collapsed="false">
      <c r="A75" s="79"/>
      <c r="E75" s="82"/>
      <c r="F75" s="83" t="n">
        <f aca="false">IF($C10&gt;=1,(IF(F10&lt;&gt;"",1,0)),0)</f>
        <v>0</v>
      </c>
      <c r="G75" s="83" t="n">
        <f aca="false">IF($C10&gt;=2,(IF(G10&lt;&gt;"",1,0)),0)</f>
        <v>0</v>
      </c>
      <c r="H75" s="83" t="n">
        <f aca="false">IF($C10&gt;=3,(IF(H10&lt;&gt;"",1,0)),0)</f>
        <v>0</v>
      </c>
      <c r="I75" s="83" t="n">
        <f aca="false">IF(SUM(F75:H75)&gt;0,SUM(F75:H75),0)</f>
        <v>0</v>
      </c>
      <c r="J75" s="83" t="n">
        <f aca="false">IF($C10&gt;=1,(IF(J10&lt;&gt;"",1,0)),0)</f>
        <v>0</v>
      </c>
      <c r="K75" s="83" t="n">
        <f aca="false">IF($C10&gt;=2,(IF(K10&lt;&gt;"",1,0)),0)</f>
        <v>0</v>
      </c>
      <c r="L75" s="83" t="n">
        <f aca="false">IF($C10&gt;=3,(IF(L10&lt;&gt;"",1,0)),0)</f>
        <v>0</v>
      </c>
      <c r="M75" s="83" t="n">
        <f aca="false">IF(SUM(J75:L75)&gt;0,SUM(J75:L75),0)</f>
        <v>0</v>
      </c>
      <c r="N75" s="83" t="n">
        <f aca="false">IF($C10&gt;=1,(IF(N10&lt;&gt;"",1,0)),0)</f>
        <v>0</v>
      </c>
      <c r="O75" s="83" t="n">
        <f aca="false">IF($C10&gt;=2,(IF(O10&lt;&gt;"",1,0)),0)</f>
        <v>0</v>
      </c>
      <c r="P75" s="83" t="n">
        <f aca="false">IF($C10&gt;=3,(IF(P10&lt;&gt;"",1,0)),0)</f>
        <v>0</v>
      </c>
      <c r="Q75" s="83" t="n">
        <f aca="false">IF(SUM(N75:P75)&gt;0,SUM(N75:P75),0)</f>
        <v>0</v>
      </c>
      <c r="R75" s="83" t="n">
        <f aca="false">IF($C10&gt;=1,(IF(R10&lt;&gt;"",1,0)),0)</f>
        <v>0</v>
      </c>
      <c r="S75" s="83" t="n">
        <f aca="false">IF($C10&gt;=2,(IF(S10&lt;&gt;"",1,0)),0)</f>
        <v>0</v>
      </c>
      <c r="T75" s="83" t="n">
        <f aca="false">IF($C10&gt;=3,(IF(T10&lt;&gt;"",1,0)),0)</f>
        <v>0</v>
      </c>
      <c r="U75" s="83" t="n">
        <f aca="false">IF(SUM(R75:T75)&gt;0,SUM(R75:T75),0)</f>
        <v>0</v>
      </c>
      <c r="V75" s="83" t="n">
        <f aca="false">IF($C10&gt;=1,(IF(V10&lt;&gt;"",1,0)),0)</f>
        <v>0</v>
      </c>
      <c r="W75" s="83" t="n">
        <f aca="false">IF($C10&gt;=2,(IF(W10&lt;&gt;"",1,0)),0)</f>
        <v>0</v>
      </c>
      <c r="X75" s="83" t="n">
        <f aca="false">IF($C10&gt;=3,(IF(X10&lt;&gt;"",1,0)),0)</f>
        <v>0</v>
      </c>
      <c r="Y75" s="83" t="n">
        <f aca="false">IF(SUM(V75:X75)&gt;0,SUM(V75:X75),0)</f>
        <v>0</v>
      </c>
      <c r="Z75" s="83" t="n">
        <f aca="false">IF($C10&gt;=1,(IF(Z10&lt;&gt;"",1,0)),0)</f>
        <v>0</v>
      </c>
      <c r="AA75" s="83" t="n">
        <f aca="false">IF($C10&gt;=2,(IF(AA10&lt;&gt;"",1,0)),0)</f>
        <v>0</v>
      </c>
      <c r="AB75" s="83" t="n">
        <f aca="false">IF($C10&gt;=3,(IF(AB10&lt;&gt;"",1,0)),0)</f>
        <v>0</v>
      </c>
      <c r="AC75" s="83" t="n">
        <f aca="false">IF(SUM(Z75:AB75)&gt;0,SUM(Z75:AB75),0)</f>
        <v>0</v>
      </c>
      <c r="AD75" s="83" t="n">
        <f aca="false">IF($C10&gt;=1,(IF(AD10&lt;&gt;"",1,0)),0)</f>
        <v>0</v>
      </c>
      <c r="AE75" s="83" t="n">
        <f aca="false">IF($C10&gt;=2,(IF(AE10&lt;&gt;"",1,0)),0)</f>
        <v>0</v>
      </c>
      <c r="AF75" s="83" t="n">
        <f aca="false">IF($C10&gt;=3,(IF(AF10&lt;&gt;"",1,0)),0)</f>
        <v>0</v>
      </c>
      <c r="AG75" s="83" t="n">
        <f aca="false">IF(SUM(AD75:AF75)&gt;0,SUM(AD75:AF75),0)</f>
        <v>0</v>
      </c>
      <c r="AH75" s="83" t="n">
        <f aca="false">IF($C10&gt;=1,(IF(AH10&lt;&gt;"",1,0)),0)</f>
        <v>0</v>
      </c>
      <c r="AI75" s="83" t="n">
        <f aca="false">IF($C10&gt;=2,(IF(AI10&lt;&gt;"",1,0)),0)</f>
        <v>0</v>
      </c>
      <c r="AJ75" s="83" t="n">
        <f aca="false">IF($C10&gt;=3,(IF(AJ10&lt;&gt;"",1,0)),0)</f>
        <v>0</v>
      </c>
      <c r="AK75" s="83" t="n">
        <f aca="false">IF(SUM(AH75:AJ75)&gt;0,SUM(AH75:AJ75),0)</f>
        <v>0</v>
      </c>
      <c r="AL75" s="83" t="n">
        <f aca="false">IF($C10&gt;=1,(IF(AL10&lt;&gt;"",1,0)),0)</f>
        <v>0</v>
      </c>
      <c r="AM75" s="83" t="n">
        <f aca="false">IF($C10&gt;=2,(IF(AM10&lt;&gt;"",1,0)),0)</f>
        <v>0</v>
      </c>
      <c r="AN75" s="83" t="n">
        <f aca="false">IF($C10&gt;=3,(IF(AN10&lt;&gt;"",1,0)),0)</f>
        <v>0</v>
      </c>
      <c r="AO75" s="83" t="n">
        <f aca="false">IF(SUM(AL75:AN75)&gt;0,SUM(AL75:AN75),0)</f>
        <v>0</v>
      </c>
      <c r="AP75" s="83" t="n">
        <f aca="false">IF($C10&gt;=1,(IF(AP10&lt;&gt;"",1,0)),0)</f>
        <v>0</v>
      </c>
      <c r="AQ75" s="83" t="n">
        <f aca="false">IF($C10&gt;=2,(IF(AQ10&lt;&gt;"",1,0)),0)</f>
        <v>0</v>
      </c>
      <c r="AR75" s="83" t="n">
        <f aca="false">IF($C10&gt;=3,(IF(AR10&lt;&gt;"",1,0)),0)</f>
        <v>0</v>
      </c>
      <c r="AS75" s="83" t="n">
        <f aca="false">IF(SUM(AP75:AR75)&gt;0,SUM(AP75:AR75),0)</f>
        <v>0</v>
      </c>
      <c r="AT75" s="83" t="n">
        <f aca="false">IF($C10&gt;=1,(IF(AT10&lt;&gt;"",1,0)),0)</f>
        <v>0</v>
      </c>
      <c r="AU75" s="83" t="n">
        <f aca="false">IF($C10&gt;=2,(IF(AU10&lt;&gt;"",1,0)),0)</f>
        <v>0</v>
      </c>
      <c r="AV75" s="83" t="n">
        <f aca="false">IF($C10&gt;=3,(IF(AV10&lt;&gt;"",1,0)),0)</f>
        <v>0</v>
      </c>
      <c r="AW75" s="83" t="n">
        <f aca="false">IF(SUM(AT75:AV75)&gt;0,SUM(AT75:AV75),0)</f>
        <v>0</v>
      </c>
      <c r="AX75" s="83" t="n">
        <f aca="false">IF($C10&gt;=1,(IF(AX10&lt;&gt;"",1,0)),0)</f>
        <v>0</v>
      </c>
      <c r="AY75" s="83" t="n">
        <f aca="false">IF($C10&gt;=2,(IF(AY10&lt;&gt;"",1,0)),0)</f>
        <v>0</v>
      </c>
      <c r="AZ75" s="83" t="n">
        <f aca="false">IF($C10&gt;=3,(IF(AZ10&lt;&gt;"",1,0)),0)</f>
        <v>0</v>
      </c>
      <c r="BA75" s="83" t="n">
        <f aca="false">IF(SUM(AX75:AZ75)&gt;0,SUM(AX75:AZ75),0)</f>
        <v>0</v>
      </c>
      <c r="BB75" s="83" t="n">
        <f aca="false">IF($C10&gt;=1,(IF(BB10&lt;&gt;"",1,0)),0)</f>
        <v>0</v>
      </c>
      <c r="BC75" s="83" t="n">
        <f aca="false">IF($C10&gt;=2,(IF(BC10&lt;&gt;"",1,0)),0)</f>
        <v>0</v>
      </c>
      <c r="BD75" s="83" t="n">
        <f aca="false">IF($C10&gt;=3,(IF(BD10&lt;&gt;"",1,0)),0)</f>
        <v>0</v>
      </c>
      <c r="BE75" s="83" t="n">
        <f aca="false">IF(SUM(BB75:BD75)&gt;0,SUM(BB75:BD75),0)</f>
        <v>0</v>
      </c>
      <c r="BF75" s="83" t="n">
        <f aca="false">IF($C10&gt;=1,(IF(BF10&lt;&gt;"",1,0)),0)</f>
        <v>0</v>
      </c>
      <c r="BG75" s="83" t="n">
        <f aca="false">IF($C10&gt;=2,(IF(BG10&lt;&gt;"",1,0)),0)</f>
        <v>0</v>
      </c>
      <c r="BH75" s="83" t="n">
        <f aca="false">IF($C10&gt;=3,(IF(BH10&lt;&gt;"",1,0)),0)</f>
        <v>0</v>
      </c>
      <c r="BI75" s="83" t="n">
        <f aca="false">IF(SUM(BF75:BH75)&gt;0,SUM(BF75:BH75),0)</f>
        <v>0</v>
      </c>
      <c r="BJ75" s="83" t="n">
        <f aca="false">IF($C10&gt;=1,(IF(BJ10&lt;&gt;"",1,0)),0)</f>
        <v>0</v>
      </c>
      <c r="BK75" s="83" t="n">
        <f aca="false">IF($C10&gt;=2,(IF(BK10&lt;&gt;"",1,0)),0)</f>
        <v>0</v>
      </c>
      <c r="BL75" s="83" t="n">
        <f aca="false">IF($C10&gt;=3,(IF(BL10&lt;&gt;"",1,0)),0)</f>
        <v>0</v>
      </c>
      <c r="BM75" s="83" t="n">
        <f aca="false">IF(SUM(BJ75:BL75)&gt;0,SUM(BJ75:BL75),0)</f>
        <v>0</v>
      </c>
      <c r="BN75" s="83" t="n">
        <f aca="false">IF($C10&gt;=1,(IF(BN10&lt;&gt;"",1,0)),0)</f>
        <v>0</v>
      </c>
      <c r="BO75" s="83" t="n">
        <f aca="false">IF($C10&gt;=2,(IF(BO10&lt;&gt;"",1,0)),0)</f>
        <v>0</v>
      </c>
      <c r="BP75" s="83" t="n">
        <f aca="false">IF($C10&gt;=3,(IF(BP10&lt;&gt;"",1,0)),0)</f>
        <v>0</v>
      </c>
      <c r="BQ75" s="83" t="n">
        <f aca="false">IF(SUM(BN75:BP75)&gt;0,SUM(BN75:BP75),0)</f>
        <v>0</v>
      </c>
      <c r="BR75" s="83" t="n">
        <f aca="false">IF($C10&gt;=1,(IF(BR10&lt;&gt;"",1,0)),0)</f>
        <v>0</v>
      </c>
      <c r="BS75" s="83" t="n">
        <f aca="false">IF($C10&gt;=2,(IF(BS10&lt;&gt;"",1,0)),0)</f>
        <v>0</v>
      </c>
      <c r="BT75" s="83" t="n">
        <f aca="false">IF($C10&gt;=3,(IF(BT10&lt;&gt;"",1,0)),0)</f>
        <v>0</v>
      </c>
      <c r="BU75" s="83" t="n">
        <f aca="false">IF(SUM(BR75:BT75)&gt;0,SUM(BR75:BT75),0)</f>
        <v>0</v>
      </c>
      <c r="BV75" s="83" t="n">
        <f aca="false">IF($C10&gt;=1,(IF(BV10&lt;&gt;"",1,0)),0)</f>
        <v>0</v>
      </c>
      <c r="BW75" s="83" t="n">
        <f aca="false">IF($C10&gt;=2,(IF(BW10&lt;&gt;"",1,0)),0)</f>
        <v>0</v>
      </c>
      <c r="BX75" s="83" t="n">
        <f aca="false">IF($C10&gt;=3,(IF(BX10&lt;&gt;"",1,0)),0)</f>
        <v>0</v>
      </c>
      <c r="BY75" s="83" t="n">
        <f aca="false">IF(SUM(BV75:BX75)&gt;0,SUM(BV75:BX75),0)</f>
        <v>0</v>
      </c>
      <c r="BZ75" s="83" t="n">
        <f aca="false">IF($C10&gt;=1,(IF(BZ10&lt;&gt;"",1,0)),0)</f>
        <v>0</v>
      </c>
      <c r="CA75" s="83" t="n">
        <f aca="false">IF($C10&gt;=2,(IF(CA10&lt;&gt;"",1,0)),0)</f>
        <v>0</v>
      </c>
      <c r="CB75" s="83" t="n">
        <f aca="false">IF($C10&gt;=3,(IF(CB10&lt;&gt;"",1,0)),0)</f>
        <v>0</v>
      </c>
      <c r="CC75" s="83" t="n">
        <f aca="false">IF(SUM(BZ75:CB75)&gt;0,SUM(BZ75:CB75),0)</f>
        <v>0</v>
      </c>
      <c r="CD75" s="83" t="n">
        <f aca="false">IF($C10&gt;=1,(IF(CD10&lt;&gt;"",1,0)),0)</f>
        <v>0</v>
      </c>
      <c r="CE75" s="83" t="n">
        <f aca="false">IF($C10&gt;=2,(IF(CE10&lt;&gt;"",1,0)),0)</f>
        <v>0</v>
      </c>
      <c r="CF75" s="83" t="n">
        <f aca="false">IF($C10&gt;=3,(IF(CF10&lt;&gt;"",1,0)),0)</f>
        <v>0</v>
      </c>
      <c r="CG75" s="83" t="n">
        <f aca="false">IF(SUM(CD75:CF75)&gt;0,SUM(CD75:CF75),0)</f>
        <v>0</v>
      </c>
      <c r="CH75" s="83" t="n">
        <f aca="false">IF($C10&gt;=1,(IF(CH10&lt;&gt;"",1,0)),0)</f>
        <v>0</v>
      </c>
      <c r="CI75" s="83" t="n">
        <f aca="false">IF($C10&gt;=2,(IF(CI10&lt;&gt;"",1,0)),0)</f>
        <v>0</v>
      </c>
      <c r="CJ75" s="83" t="n">
        <f aca="false">IF($C10&gt;=3,(IF(CJ10&lt;&gt;"",1,0)),0)</f>
        <v>0</v>
      </c>
      <c r="CK75" s="83" t="n">
        <f aca="false">IF(SUM(CH75:CJ75)&gt;0,SUM(CH75:CJ75),0)</f>
        <v>0</v>
      </c>
      <c r="CL75" s="83" t="n">
        <f aca="false">IF($C10&gt;=1,(IF(CL10&lt;&gt;"",1,0)),0)</f>
        <v>0</v>
      </c>
      <c r="CM75" s="83" t="n">
        <f aca="false">IF($C10&gt;=2,(IF(CM10&lt;&gt;"",1,0)),0)</f>
        <v>0</v>
      </c>
      <c r="CN75" s="83" t="n">
        <f aca="false">IF($C10&gt;=3,(IF(CN10&lt;&gt;"",1,0)),0)</f>
        <v>0</v>
      </c>
      <c r="CO75" s="83" t="n">
        <f aca="false">IF(SUM(CL75:CN75)&gt;0,SUM(CL75:CN75),0)</f>
        <v>0</v>
      </c>
      <c r="CP75" s="83" t="n">
        <f aca="false">IF($C10&gt;=1,(IF(CP10&lt;&gt;"",1,0)),0)</f>
        <v>0</v>
      </c>
      <c r="CQ75" s="83" t="n">
        <f aca="false">IF($C10&gt;=2,(IF(CQ10&lt;&gt;"",1,0)),0)</f>
        <v>0</v>
      </c>
      <c r="CR75" s="83" t="n">
        <f aca="false">IF($C10&gt;=3,(IF(CR10&lt;&gt;"",1,0)),0)</f>
        <v>0</v>
      </c>
      <c r="CS75" s="83" t="n">
        <f aca="false">IF(SUM(CP75:CR75)&gt;0,SUM(CP75:CR75),0)</f>
        <v>0</v>
      </c>
      <c r="CT75" s="83" t="n">
        <f aca="false">IF($C10&gt;=1,(IF(CT10&lt;&gt;"",1,0)),0)</f>
        <v>0</v>
      </c>
      <c r="CU75" s="83" t="n">
        <f aca="false">IF($C10&gt;=2,(IF(CU10&lt;&gt;"",1,0)),0)</f>
        <v>0</v>
      </c>
      <c r="CV75" s="83" t="n">
        <f aca="false">IF($C10&gt;=3,(IF(CV10&lt;&gt;"",1,0)),0)</f>
        <v>0</v>
      </c>
      <c r="CW75" s="83" t="n">
        <f aca="false">IF(SUM(CT75:CV75)&gt;0,SUM(CT75:CV75),0)</f>
        <v>0</v>
      </c>
      <c r="CX75" s="83" t="n">
        <f aca="false">IF($C10&gt;=1,(IF(CX10&lt;&gt;"",1,0)),0)</f>
        <v>0</v>
      </c>
      <c r="CY75" s="83" t="n">
        <f aca="false">IF($C10&gt;=2,(IF(CY10&lt;&gt;"",1,0)),0)</f>
        <v>0</v>
      </c>
      <c r="CZ75" s="83" t="n">
        <f aca="false">IF($C10&gt;=3,(IF(CZ10&lt;&gt;"",1,0)),0)</f>
        <v>0</v>
      </c>
      <c r="DA75" s="83" t="n">
        <f aca="false">IF(SUM(CX75:CZ75)&gt;0,SUM(CX75:CZ75),0)</f>
        <v>0</v>
      </c>
      <c r="DB75" s="83" t="n">
        <f aca="false">IF($C10&gt;=1,(IF(DB10&lt;&gt;"",1,0)),0)</f>
        <v>0</v>
      </c>
      <c r="DC75" s="83" t="n">
        <f aca="false">IF($C10&gt;=2,(IF(DC10&lt;&gt;"",1,0)),0)</f>
        <v>0</v>
      </c>
      <c r="DD75" s="83" t="n">
        <f aca="false">IF($C10&gt;=3,(IF(DD10&lt;&gt;"",1,0)),0)</f>
        <v>0</v>
      </c>
      <c r="DE75" s="83" t="n">
        <f aca="false">IF(SUM(DB75:DD75)&gt;0,SUM(DB75:DD75),0)</f>
        <v>0</v>
      </c>
      <c r="DF75" s="83" t="n">
        <f aca="false">IF($C10&gt;=1,(IF(DF10&lt;&gt;"",1,0)),0)</f>
        <v>0</v>
      </c>
      <c r="DG75" s="83" t="n">
        <f aca="false">IF($C10&gt;=2,(IF(DG10&lt;&gt;"",1,0)),0)</f>
        <v>0</v>
      </c>
      <c r="DH75" s="83" t="n">
        <f aca="false">IF($C10&gt;=3,(IF(DH10&lt;&gt;"",1,0)),0)</f>
        <v>0</v>
      </c>
      <c r="DI75" s="83" t="n">
        <f aca="false">IF(SUM(DF75:DH75)&gt;0,SUM(DF75:DH75),0)</f>
        <v>0</v>
      </c>
      <c r="DJ75" s="83" t="n">
        <f aca="false">IF($C10&gt;=1,(IF(DJ10&lt;&gt;"",1,0)),0)</f>
        <v>0</v>
      </c>
      <c r="DK75" s="83" t="n">
        <f aca="false">IF($C10&gt;=2,(IF(DK10&lt;&gt;"",1,0)),0)</f>
        <v>0</v>
      </c>
      <c r="DL75" s="83" t="n">
        <f aca="false">IF($C10&gt;=3,(IF(DL10&lt;&gt;"",1,0)),0)</f>
        <v>0</v>
      </c>
      <c r="DM75" s="83" t="n">
        <f aca="false">IF(SUM(DJ75:DL75)&gt;0,SUM(DJ75:DL75),0)</f>
        <v>0</v>
      </c>
      <c r="DN75" s="83" t="n">
        <f aca="false">IF($C10&gt;=1,(IF(DN10&lt;&gt;"",1,0)),0)</f>
        <v>0</v>
      </c>
      <c r="DO75" s="83" t="n">
        <f aca="false">IF($C10&gt;=2,(IF(DO10&lt;&gt;"",1,0)),0)</f>
        <v>0</v>
      </c>
      <c r="DP75" s="83" t="n">
        <f aca="false">IF($C10&gt;=3,(IF(DP10&lt;&gt;"",1,0)),0)</f>
        <v>0</v>
      </c>
      <c r="DQ75" s="83" t="n">
        <f aca="false">IF(SUM(DN75:DP75)&gt;0,SUM(DN75:DP75),0)</f>
        <v>0</v>
      </c>
      <c r="DR75" s="83" t="n">
        <f aca="false">IF($C10&gt;=1,(IF(DR10&lt;&gt;"",1,0)),0)</f>
        <v>0</v>
      </c>
      <c r="DS75" s="83" t="n">
        <f aca="false">IF($C10&gt;=2,(IF(DS10&lt;&gt;"",1,0)),0)</f>
        <v>0</v>
      </c>
      <c r="DT75" s="83" t="n">
        <f aca="false">IF($C10&gt;=3,(IF(DT10&lt;&gt;"",1,0)),0)</f>
        <v>0</v>
      </c>
      <c r="DU75" s="83" t="n">
        <f aca="false">IF(SUM(DR75:DT75)&gt;0,SUM(DR75:DT75),0)</f>
        <v>0</v>
      </c>
      <c r="DV75" s="83" t="n">
        <f aca="false">IF($C10&gt;=1,(IF(DV10&lt;&gt;"",1,0)),0)</f>
        <v>0</v>
      </c>
      <c r="DW75" s="83" t="n">
        <f aca="false">IF($C10&gt;=2,(IF(DW10&lt;&gt;"",1,0)),0)</f>
        <v>0</v>
      </c>
      <c r="DX75" s="83" t="n">
        <f aca="false">IF($C10&gt;=3,(IF(DX10&lt;&gt;"",1,0)),0)</f>
        <v>0</v>
      </c>
      <c r="DY75" s="83" t="n">
        <f aca="false">IF(SUM(DV75:DX75)&gt;0,SUM(DV75:DX75),0)</f>
        <v>0</v>
      </c>
      <c r="DZ75" s="83" t="n">
        <f aca="false">IF($C10&gt;=1,(IF(DZ10&lt;&gt;"",1,0)),0)</f>
        <v>0</v>
      </c>
      <c r="EA75" s="83" t="n">
        <f aca="false">IF($C10&gt;=2,(IF(EA10&lt;&gt;"",1,0)),0)</f>
        <v>0</v>
      </c>
      <c r="EB75" s="83" t="n">
        <f aca="false">IF($C10&gt;=3,(IF(EB10&lt;&gt;"",1,0)),0)</f>
        <v>0</v>
      </c>
      <c r="EC75" s="83" t="n">
        <f aca="false">IF(SUM(DZ75:EB75)&gt;0,SUM(DZ75:EB75),0)</f>
        <v>0</v>
      </c>
      <c r="ED75" s="83" t="n">
        <f aca="false">IF($C10&gt;=1,(IF(ED10&lt;&gt;"",1,0)),0)</f>
        <v>0</v>
      </c>
      <c r="EE75" s="83" t="n">
        <f aca="false">IF($C10&gt;=2,(IF(EE10&lt;&gt;"",1,0)),0)</f>
        <v>0</v>
      </c>
      <c r="EF75" s="83" t="n">
        <f aca="false">IF($C10&gt;=3,(IF(EF10&lt;&gt;"",1,0)),0)</f>
        <v>0</v>
      </c>
      <c r="EG75" s="83" t="n">
        <f aca="false">IF(SUM(ED75:EF75)&gt;0,SUM(ED75:EF75),0)</f>
        <v>0</v>
      </c>
      <c r="EH75" s="83" t="n">
        <f aca="false">IF($C10&gt;=1,(IF(EH10&lt;&gt;"",1,0)),0)</f>
        <v>0</v>
      </c>
      <c r="EI75" s="83" t="n">
        <f aca="false">IF($C10&gt;=2,(IF(EI10&lt;&gt;"",1,0)),0)</f>
        <v>0</v>
      </c>
      <c r="EJ75" s="83" t="n">
        <f aca="false">IF($C10&gt;=3,(IF(EJ10&lt;&gt;"",1,0)),0)</f>
        <v>0</v>
      </c>
      <c r="EK75" s="83" t="n">
        <f aca="false">IF(SUM(EH75:EJ75)&gt;0,SUM(EH75:EJ75),0)</f>
        <v>0</v>
      </c>
      <c r="EL75" s="83" t="n">
        <f aca="false">IF($C10&gt;=1,(IF(EL10&lt;&gt;"",1,0)),0)</f>
        <v>0</v>
      </c>
      <c r="EM75" s="83" t="n">
        <f aca="false">IF($C10&gt;=2,(IF(EM10&lt;&gt;"",1,0)),0)</f>
        <v>0</v>
      </c>
      <c r="EN75" s="83" t="n">
        <f aca="false">IF($C10&gt;=3,(IF(EN10&lt;&gt;"",1,0)),0)</f>
        <v>0</v>
      </c>
      <c r="EO75" s="83" t="n">
        <f aca="false">IF(SUM(EL75:EN75)&gt;0,SUM(EL75:EN75),0)</f>
        <v>0</v>
      </c>
      <c r="EP75" s="83" t="n">
        <f aca="false">IF($C10&gt;=1,(IF(EP10&lt;&gt;"",1,0)),0)</f>
        <v>0</v>
      </c>
      <c r="EQ75" s="83" t="n">
        <f aca="false">IF($C10&gt;=2,(IF(EQ10&lt;&gt;"",1,0)),0)</f>
        <v>0</v>
      </c>
      <c r="ER75" s="83" t="n">
        <f aca="false">IF($C10&gt;=3,(IF(ER10&lt;&gt;"",1,0)),0)</f>
        <v>0</v>
      </c>
      <c r="ES75" s="83" t="n">
        <f aca="false">IF(SUM(EP75:ER75)&gt;0,SUM(EP75:ER75),0)</f>
        <v>0</v>
      </c>
      <c r="ET75" s="83" t="n">
        <f aca="false">IF($C10&gt;=1,(IF(ET10&lt;&gt;"",1,0)),0)</f>
        <v>0</v>
      </c>
      <c r="EU75" s="83" t="n">
        <f aca="false">IF($C10&gt;=2,(IF(EU10&lt;&gt;"",1,0)),0)</f>
        <v>0</v>
      </c>
      <c r="EV75" s="83" t="n">
        <f aca="false">IF($C10&gt;=3,(IF(EV10&lt;&gt;"",1,0)),0)</f>
        <v>0</v>
      </c>
      <c r="EW75" s="83" t="n">
        <f aca="false">IF(SUM(ET75:EV75)&gt;0,SUM(ET75:EV75),0)</f>
        <v>0</v>
      </c>
      <c r="EX75" s="82"/>
      <c r="EY75" s="68" t="n">
        <f aca="false">EY74+1</f>
        <v>8</v>
      </c>
    </row>
    <row r="76" s="69" customFormat="true" ht="12.75" hidden="false" customHeight="false" outlineLevel="0" collapsed="false">
      <c r="A76" s="79"/>
      <c r="E76" s="82"/>
      <c r="F76" s="83" t="n">
        <f aca="false">IF($C11&gt;=1,(IF(F11&lt;&gt;"",1,0)),0)</f>
        <v>0</v>
      </c>
      <c r="G76" s="83" t="n">
        <f aca="false">IF($C11&gt;=2,(IF(G11&lt;&gt;"",1,0)),0)</f>
        <v>0</v>
      </c>
      <c r="H76" s="83" t="n">
        <f aca="false">IF($C11&gt;=3,(IF(H11&lt;&gt;"",1,0)),0)</f>
        <v>0</v>
      </c>
      <c r="I76" s="83" t="n">
        <f aca="false">IF(SUM(F76:H76)&gt;0,SUM(F76:H76),0)</f>
        <v>0</v>
      </c>
      <c r="J76" s="83" t="n">
        <f aca="false">IF($C11&gt;=1,(IF(J11&lt;&gt;"",1,0)),0)</f>
        <v>0</v>
      </c>
      <c r="K76" s="83" t="n">
        <f aca="false">IF($C11&gt;=2,(IF(K11&lt;&gt;"",1,0)),0)</f>
        <v>0</v>
      </c>
      <c r="L76" s="83" t="n">
        <f aca="false">IF($C11&gt;=3,(IF(L11&lt;&gt;"",1,0)),0)</f>
        <v>0</v>
      </c>
      <c r="M76" s="83" t="n">
        <f aca="false">IF(SUM(J76:L76)&gt;0,SUM(J76:L76),0)</f>
        <v>0</v>
      </c>
      <c r="N76" s="83" t="n">
        <f aca="false">IF($C11&gt;=1,(IF(N11&lt;&gt;"",1,0)),0)</f>
        <v>0</v>
      </c>
      <c r="O76" s="83" t="n">
        <f aca="false">IF($C11&gt;=2,(IF(O11&lt;&gt;"",1,0)),0)</f>
        <v>0</v>
      </c>
      <c r="P76" s="83" t="n">
        <f aca="false">IF($C11&gt;=3,(IF(P11&lt;&gt;"",1,0)),0)</f>
        <v>0</v>
      </c>
      <c r="Q76" s="83" t="n">
        <f aca="false">IF(SUM(N76:P76)&gt;0,SUM(N76:P76),0)</f>
        <v>0</v>
      </c>
      <c r="R76" s="83" t="n">
        <f aca="false">IF($C11&gt;=1,(IF(R11&lt;&gt;"",1,0)),0)</f>
        <v>0</v>
      </c>
      <c r="S76" s="83" t="n">
        <f aca="false">IF($C11&gt;=2,(IF(S11&lt;&gt;"",1,0)),0)</f>
        <v>0</v>
      </c>
      <c r="T76" s="83" t="n">
        <f aca="false">IF($C11&gt;=3,(IF(T11&lt;&gt;"",1,0)),0)</f>
        <v>0</v>
      </c>
      <c r="U76" s="83" t="n">
        <f aca="false">IF(SUM(R76:T76)&gt;0,SUM(R76:T76),0)</f>
        <v>0</v>
      </c>
      <c r="V76" s="83" t="n">
        <f aca="false">IF($C11&gt;=1,(IF(V11&lt;&gt;"",1,0)),0)</f>
        <v>0</v>
      </c>
      <c r="W76" s="83" t="n">
        <f aca="false">IF($C11&gt;=2,(IF(W11&lt;&gt;"",1,0)),0)</f>
        <v>0</v>
      </c>
      <c r="X76" s="83" t="n">
        <f aca="false">IF($C11&gt;=3,(IF(X11&lt;&gt;"",1,0)),0)</f>
        <v>0</v>
      </c>
      <c r="Y76" s="83" t="n">
        <f aca="false">IF(SUM(V76:X76)&gt;0,SUM(V76:X76),0)</f>
        <v>0</v>
      </c>
      <c r="Z76" s="83" t="n">
        <f aca="false">IF($C11&gt;=1,(IF(Z11&lt;&gt;"",1,0)),0)</f>
        <v>0</v>
      </c>
      <c r="AA76" s="83" t="n">
        <f aca="false">IF($C11&gt;=2,(IF(AA11&lt;&gt;"",1,0)),0)</f>
        <v>0</v>
      </c>
      <c r="AB76" s="83" t="n">
        <f aca="false">IF($C11&gt;=3,(IF(AB11&lt;&gt;"",1,0)),0)</f>
        <v>0</v>
      </c>
      <c r="AC76" s="83" t="n">
        <f aca="false">IF(SUM(Z76:AB76)&gt;0,SUM(Z76:AB76),0)</f>
        <v>0</v>
      </c>
      <c r="AD76" s="83" t="n">
        <f aca="false">IF($C11&gt;=1,(IF(AD11&lt;&gt;"",1,0)),0)</f>
        <v>0</v>
      </c>
      <c r="AE76" s="83" t="n">
        <f aca="false">IF($C11&gt;=2,(IF(AE11&lt;&gt;"",1,0)),0)</f>
        <v>0</v>
      </c>
      <c r="AF76" s="83" t="n">
        <f aca="false">IF($C11&gt;=3,(IF(AF11&lt;&gt;"",1,0)),0)</f>
        <v>0</v>
      </c>
      <c r="AG76" s="83" t="n">
        <f aca="false">IF(SUM(AD76:AF76)&gt;0,SUM(AD76:AF76),0)</f>
        <v>0</v>
      </c>
      <c r="AH76" s="83" t="n">
        <f aca="false">IF($C11&gt;=1,(IF(AH11&lt;&gt;"",1,0)),0)</f>
        <v>0</v>
      </c>
      <c r="AI76" s="83" t="n">
        <f aca="false">IF($C11&gt;=2,(IF(AI11&lt;&gt;"",1,0)),0)</f>
        <v>0</v>
      </c>
      <c r="AJ76" s="83" t="n">
        <f aca="false">IF($C11&gt;=3,(IF(AJ11&lt;&gt;"",1,0)),0)</f>
        <v>0</v>
      </c>
      <c r="AK76" s="83" t="n">
        <f aca="false">IF(SUM(AH76:AJ76)&gt;0,SUM(AH76:AJ76),0)</f>
        <v>0</v>
      </c>
      <c r="AL76" s="83" t="n">
        <f aca="false">IF($C11&gt;=1,(IF(AL11&lt;&gt;"",1,0)),0)</f>
        <v>0</v>
      </c>
      <c r="AM76" s="83" t="n">
        <f aca="false">IF($C11&gt;=2,(IF(AM11&lt;&gt;"",1,0)),0)</f>
        <v>0</v>
      </c>
      <c r="AN76" s="83" t="n">
        <f aca="false">IF($C11&gt;=3,(IF(AN11&lt;&gt;"",1,0)),0)</f>
        <v>0</v>
      </c>
      <c r="AO76" s="83" t="n">
        <f aca="false">IF(SUM(AL76:AN76)&gt;0,SUM(AL76:AN76),0)</f>
        <v>0</v>
      </c>
      <c r="AP76" s="83" t="n">
        <f aca="false">IF($C11&gt;=1,(IF(AP11&lt;&gt;"",1,0)),0)</f>
        <v>0</v>
      </c>
      <c r="AQ76" s="83" t="n">
        <f aca="false">IF($C11&gt;=2,(IF(AQ11&lt;&gt;"",1,0)),0)</f>
        <v>0</v>
      </c>
      <c r="AR76" s="83" t="n">
        <f aca="false">IF($C11&gt;=3,(IF(AR11&lt;&gt;"",1,0)),0)</f>
        <v>0</v>
      </c>
      <c r="AS76" s="83" t="n">
        <f aca="false">IF(SUM(AP76:AR76)&gt;0,SUM(AP76:AR76),0)</f>
        <v>0</v>
      </c>
      <c r="AT76" s="83" t="n">
        <f aca="false">IF($C11&gt;=1,(IF(AT11&lt;&gt;"",1,0)),0)</f>
        <v>0</v>
      </c>
      <c r="AU76" s="83" t="n">
        <f aca="false">IF($C11&gt;=2,(IF(AU11&lt;&gt;"",1,0)),0)</f>
        <v>0</v>
      </c>
      <c r="AV76" s="83" t="n">
        <f aca="false">IF($C11&gt;=3,(IF(AV11&lt;&gt;"",1,0)),0)</f>
        <v>0</v>
      </c>
      <c r="AW76" s="83" t="n">
        <f aca="false">IF(SUM(AT76:AV76)&gt;0,SUM(AT76:AV76),0)</f>
        <v>0</v>
      </c>
      <c r="AX76" s="83" t="n">
        <f aca="false">IF($C11&gt;=1,(IF(AX11&lt;&gt;"",1,0)),0)</f>
        <v>0</v>
      </c>
      <c r="AY76" s="83" t="n">
        <f aca="false">IF($C11&gt;=2,(IF(AY11&lt;&gt;"",1,0)),0)</f>
        <v>0</v>
      </c>
      <c r="AZ76" s="83" t="n">
        <f aca="false">IF($C11&gt;=3,(IF(AZ11&lt;&gt;"",1,0)),0)</f>
        <v>0</v>
      </c>
      <c r="BA76" s="83" t="n">
        <f aca="false">IF(SUM(AX76:AZ76)&gt;0,SUM(AX76:AZ76),0)</f>
        <v>0</v>
      </c>
      <c r="BB76" s="83" t="n">
        <f aca="false">IF($C11&gt;=1,(IF(BB11&lt;&gt;"",1,0)),0)</f>
        <v>0</v>
      </c>
      <c r="BC76" s="83" t="n">
        <f aca="false">IF($C11&gt;=2,(IF(BC11&lt;&gt;"",1,0)),0)</f>
        <v>0</v>
      </c>
      <c r="BD76" s="83" t="n">
        <f aca="false">IF($C11&gt;=3,(IF(BD11&lt;&gt;"",1,0)),0)</f>
        <v>0</v>
      </c>
      <c r="BE76" s="83" t="n">
        <f aca="false">IF(SUM(BB76:BD76)&gt;0,SUM(BB76:BD76),0)</f>
        <v>0</v>
      </c>
      <c r="BF76" s="83" t="n">
        <f aca="false">IF($C11&gt;=1,(IF(BF11&lt;&gt;"",1,0)),0)</f>
        <v>0</v>
      </c>
      <c r="BG76" s="83" t="n">
        <f aca="false">IF($C11&gt;=2,(IF(BG11&lt;&gt;"",1,0)),0)</f>
        <v>0</v>
      </c>
      <c r="BH76" s="83" t="n">
        <f aca="false">IF($C11&gt;=3,(IF(BH11&lt;&gt;"",1,0)),0)</f>
        <v>0</v>
      </c>
      <c r="BI76" s="83" t="n">
        <f aca="false">IF(SUM(BF76:BH76)&gt;0,SUM(BF76:BH76),0)</f>
        <v>0</v>
      </c>
      <c r="BJ76" s="83" t="n">
        <f aca="false">IF($C11&gt;=1,(IF(BJ11&lt;&gt;"",1,0)),0)</f>
        <v>0</v>
      </c>
      <c r="BK76" s="83" t="n">
        <f aca="false">IF($C11&gt;=2,(IF(BK11&lt;&gt;"",1,0)),0)</f>
        <v>0</v>
      </c>
      <c r="BL76" s="83" t="n">
        <f aca="false">IF($C11&gt;=3,(IF(BL11&lt;&gt;"",1,0)),0)</f>
        <v>0</v>
      </c>
      <c r="BM76" s="83" t="n">
        <f aca="false">IF(SUM(BJ76:BL76)&gt;0,SUM(BJ76:BL76),0)</f>
        <v>0</v>
      </c>
      <c r="BN76" s="83" t="n">
        <f aca="false">IF($C11&gt;=1,(IF(BN11&lt;&gt;"",1,0)),0)</f>
        <v>0</v>
      </c>
      <c r="BO76" s="83" t="n">
        <f aca="false">IF($C11&gt;=2,(IF(BO11&lt;&gt;"",1,0)),0)</f>
        <v>0</v>
      </c>
      <c r="BP76" s="83" t="n">
        <f aca="false">IF($C11&gt;=3,(IF(BP11&lt;&gt;"",1,0)),0)</f>
        <v>0</v>
      </c>
      <c r="BQ76" s="83" t="n">
        <f aca="false">IF(SUM(BN76:BP76)&gt;0,SUM(BN76:BP76),0)</f>
        <v>0</v>
      </c>
      <c r="BR76" s="83" t="n">
        <f aca="false">IF($C11&gt;=1,(IF(BR11&lt;&gt;"",1,0)),0)</f>
        <v>0</v>
      </c>
      <c r="BS76" s="83" t="n">
        <f aca="false">IF($C11&gt;=2,(IF(BS11&lt;&gt;"",1,0)),0)</f>
        <v>0</v>
      </c>
      <c r="BT76" s="83" t="n">
        <f aca="false">IF($C11&gt;=3,(IF(BT11&lt;&gt;"",1,0)),0)</f>
        <v>0</v>
      </c>
      <c r="BU76" s="83" t="n">
        <f aca="false">IF(SUM(BR76:BT76)&gt;0,SUM(BR76:BT76),0)</f>
        <v>0</v>
      </c>
      <c r="BV76" s="83" t="n">
        <f aca="false">IF($C11&gt;=1,(IF(BV11&lt;&gt;"",1,0)),0)</f>
        <v>0</v>
      </c>
      <c r="BW76" s="83" t="n">
        <f aca="false">IF($C11&gt;=2,(IF(BW11&lt;&gt;"",1,0)),0)</f>
        <v>0</v>
      </c>
      <c r="BX76" s="83" t="n">
        <f aca="false">IF($C11&gt;=3,(IF(BX11&lt;&gt;"",1,0)),0)</f>
        <v>0</v>
      </c>
      <c r="BY76" s="83" t="n">
        <f aca="false">IF(SUM(BV76:BX76)&gt;0,SUM(BV76:BX76),0)</f>
        <v>0</v>
      </c>
      <c r="BZ76" s="83" t="n">
        <f aca="false">IF($C11&gt;=1,(IF(BZ11&lt;&gt;"",1,0)),0)</f>
        <v>0</v>
      </c>
      <c r="CA76" s="83" t="n">
        <f aca="false">IF($C11&gt;=2,(IF(CA11&lt;&gt;"",1,0)),0)</f>
        <v>0</v>
      </c>
      <c r="CB76" s="83" t="n">
        <f aca="false">IF($C11&gt;=3,(IF(CB11&lt;&gt;"",1,0)),0)</f>
        <v>0</v>
      </c>
      <c r="CC76" s="83" t="n">
        <f aca="false">IF(SUM(BZ76:CB76)&gt;0,SUM(BZ76:CB76),0)</f>
        <v>0</v>
      </c>
      <c r="CD76" s="83" t="n">
        <f aca="false">IF($C11&gt;=1,(IF(CD11&lt;&gt;"",1,0)),0)</f>
        <v>0</v>
      </c>
      <c r="CE76" s="83" t="n">
        <f aca="false">IF($C11&gt;=2,(IF(CE11&lt;&gt;"",1,0)),0)</f>
        <v>0</v>
      </c>
      <c r="CF76" s="83" t="n">
        <f aca="false">IF($C11&gt;=3,(IF(CF11&lt;&gt;"",1,0)),0)</f>
        <v>0</v>
      </c>
      <c r="CG76" s="83" t="n">
        <f aca="false">IF(SUM(CD76:CF76)&gt;0,SUM(CD76:CF76),0)</f>
        <v>0</v>
      </c>
      <c r="CH76" s="83" t="n">
        <f aca="false">IF($C11&gt;=1,(IF(CH11&lt;&gt;"",1,0)),0)</f>
        <v>0</v>
      </c>
      <c r="CI76" s="83" t="n">
        <f aca="false">IF($C11&gt;=2,(IF(CI11&lt;&gt;"",1,0)),0)</f>
        <v>0</v>
      </c>
      <c r="CJ76" s="83" t="n">
        <f aca="false">IF($C11&gt;=3,(IF(CJ11&lt;&gt;"",1,0)),0)</f>
        <v>0</v>
      </c>
      <c r="CK76" s="83" t="n">
        <f aca="false">IF(SUM(CH76:CJ76)&gt;0,SUM(CH76:CJ76),0)</f>
        <v>0</v>
      </c>
      <c r="CL76" s="83" t="n">
        <f aca="false">IF($C11&gt;=1,(IF(CL11&lt;&gt;"",1,0)),0)</f>
        <v>0</v>
      </c>
      <c r="CM76" s="83" t="n">
        <f aca="false">IF($C11&gt;=2,(IF(CM11&lt;&gt;"",1,0)),0)</f>
        <v>0</v>
      </c>
      <c r="CN76" s="83" t="n">
        <f aca="false">IF($C11&gt;=3,(IF(CN11&lt;&gt;"",1,0)),0)</f>
        <v>0</v>
      </c>
      <c r="CO76" s="83" t="n">
        <f aca="false">IF(SUM(CL76:CN76)&gt;0,SUM(CL76:CN76),0)</f>
        <v>0</v>
      </c>
      <c r="CP76" s="83" t="n">
        <f aca="false">IF($C11&gt;=1,(IF(CP11&lt;&gt;"",1,0)),0)</f>
        <v>0</v>
      </c>
      <c r="CQ76" s="83" t="n">
        <f aca="false">IF($C11&gt;=2,(IF(CQ11&lt;&gt;"",1,0)),0)</f>
        <v>0</v>
      </c>
      <c r="CR76" s="83" t="n">
        <f aca="false">IF($C11&gt;=3,(IF(CR11&lt;&gt;"",1,0)),0)</f>
        <v>0</v>
      </c>
      <c r="CS76" s="83" t="n">
        <f aca="false">IF(SUM(CP76:CR76)&gt;0,SUM(CP76:CR76),0)</f>
        <v>0</v>
      </c>
      <c r="CT76" s="83" t="n">
        <f aca="false">IF($C11&gt;=1,(IF(CT11&lt;&gt;"",1,0)),0)</f>
        <v>0</v>
      </c>
      <c r="CU76" s="83" t="n">
        <f aca="false">IF($C11&gt;=2,(IF(CU11&lt;&gt;"",1,0)),0)</f>
        <v>0</v>
      </c>
      <c r="CV76" s="83" t="n">
        <f aca="false">IF($C11&gt;=3,(IF(CV11&lt;&gt;"",1,0)),0)</f>
        <v>0</v>
      </c>
      <c r="CW76" s="83" t="n">
        <f aca="false">IF(SUM(CT76:CV76)&gt;0,SUM(CT76:CV76),0)</f>
        <v>0</v>
      </c>
      <c r="CX76" s="83" t="n">
        <f aca="false">IF($C11&gt;=1,(IF(CX11&lt;&gt;"",1,0)),0)</f>
        <v>0</v>
      </c>
      <c r="CY76" s="83" t="n">
        <f aca="false">IF($C11&gt;=2,(IF(CY11&lt;&gt;"",1,0)),0)</f>
        <v>0</v>
      </c>
      <c r="CZ76" s="83" t="n">
        <f aca="false">IF($C11&gt;=3,(IF(CZ11&lt;&gt;"",1,0)),0)</f>
        <v>0</v>
      </c>
      <c r="DA76" s="83" t="n">
        <f aca="false">IF(SUM(CX76:CZ76)&gt;0,SUM(CX76:CZ76),0)</f>
        <v>0</v>
      </c>
      <c r="DB76" s="83" t="n">
        <f aca="false">IF($C11&gt;=1,(IF(DB11&lt;&gt;"",1,0)),0)</f>
        <v>0</v>
      </c>
      <c r="DC76" s="83" t="n">
        <f aca="false">IF($C11&gt;=2,(IF(DC11&lt;&gt;"",1,0)),0)</f>
        <v>0</v>
      </c>
      <c r="DD76" s="83" t="n">
        <f aca="false">IF($C11&gt;=3,(IF(DD11&lt;&gt;"",1,0)),0)</f>
        <v>0</v>
      </c>
      <c r="DE76" s="83" t="n">
        <f aca="false">IF(SUM(DB76:DD76)&gt;0,SUM(DB76:DD76),0)</f>
        <v>0</v>
      </c>
      <c r="DF76" s="83" t="n">
        <f aca="false">IF($C11&gt;=1,(IF(DF11&lt;&gt;"",1,0)),0)</f>
        <v>0</v>
      </c>
      <c r="DG76" s="83" t="n">
        <f aca="false">IF($C11&gt;=2,(IF(DG11&lt;&gt;"",1,0)),0)</f>
        <v>0</v>
      </c>
      <c r="DH76" s="83" t="n">
        <f aca="false">IF($C11&gt;=3,(IF(DH11&lt;&gt;"",1,0)),0)</f>
        <v>0</v>
      </c>
      <c r="DI76" s="83" t="n">
        <f aca="false">IF(SUM(DF76:DH76)&gt;0,SUM(DF76:DH76),0)</f>
        <v>0</v>
      </c>
      <c r="DJ76" s="83" t="n">
        <f aca="false">IF($C11&gt;=1,(IF(DJ11&lt;&gt;"",1,0)),0)</f>
        <v>0</v>
      </c>
      <c r="DK76" s="83" t="n">
        <f aca="false">IF($C11&gt;=2,(IF(DK11&lt;&gt;"",1,0)),0)</f>
        <v>0</v>
      </c>
      <c r="DL76" s="83" t="n">
        <f aca="false">IF($C11&gt;=3,(IF(DL11&lt;&gt;"",1,0)),0)</f>
        <v>0</v>
      </c>
      <c r="DM76" s="83" t="n">
        <f aca="false">IF(SUM(DJ76:DL76)&gt;0,SUM(DJ76:DL76),0)</f>
        <v>0</v>
      </c>
      <c r="DN76" s="83" t="n">
        <f aca="false">IF($C11&gt;=1,(IF(DN11&lt;&gt;"",1,0)),0)</f>
        <v>0</v>
      </c>
      <c r="DO76" s="83" t="n">
        <f aca="false">IF($C11&gt;=2,(IF(DO11&lt;&gt;"",1,0)),0)</f>
        <v>0</v>
      </c>
      <c r="DP76" s="83" t="n">
        <f aca="false">IF($C11&gt;=3,(IF(DP11&lt;&gt;"",1,0)),0)</f>
        <v>0</v>
      </c>
      <c r="DQ76" s="83" t="n">
        <f aca="false">IF(SUM(DN76:DP76)&gt;0,SUM(DN76:DP76),0)</f>
        <v>0</v>
      </c>
      <c r="DR76" s="83" t="n">
        <f aca="false">IF($C11&gt;=1,(IF(DR11&lt;&gt;"",1,0)),0)</f>
        <v>0</v>
      </c>
      <c r="DS76" s="83" t="n">
        <f aca="false">IF($C11&gt;=2,(IF(DS11&lt;&gt;"",1,0)),0)</f>
        <v>0</v>
      </c>
      <c r="DT76" s="83" t="n">
        <f aca="false">IF($C11&gt;=3,(IF(DT11&lt;&gt;"",1,0)),0)</f>
        <v>0</v>
      </c>
      <c r="DU76" s="83" t="n">
        <f aca="false">IF(SUM(DR76:DT76)&gt;0,SUM(DR76:DT76),0)</f>
        <v>0</v>
      </c>
      <c r="DV76" s="83" t="n">
        <f aca="false">IF($C11&gt;=1,(IF(DV11&lt;&gt;"",1,0)),0)</f>
        <v>0</v>
      </c>
      <c r="DW76" s="83" t="n">
        <f aca="false">IF($C11&gt;=2,(IF(DW11&lt;&gt;"",1,0)),0)</f>
        <v>0</v>
      </c>
      <c r="DX76" s="83" t="n">
        <f aca="false">IF($C11&gt;=3,(IF(DX11&lt;&gt;"",1,0)),0)</f>
        <v>0</v>
      </c>
      <c r="DY76" s="83" t="n">
        <f aca="false">IF(SUM(DV76:DX76)&gt;0,SUM(DV76:DX76),0)</f>
        <v>0</v>
      </c>
      <c r="DZ76" s="83" t="n">
        <f aca="false">IF($C11&gt;=1,(IF(DZ11&lt;&gt;"",1,0)),0)</f>
        <v>0</v>
      </c>
      <c r="EA76" s="83" t="n">
        <f aca="false">IF($C11&gt;=2,(IF(EA11&lt;&gt;"",1,0)),0)</f>
        <v>0</v>
      </c>
      <c r="EB76" s="83" t="n">
        <f aca="false">IF($C11&gt;=3,(IF(EB11&lt;&gt;"",1,0)),0)</f>
        <v>0</v>
      </c>
      <c r="EC76" s="83" t="n">
        <f aca="false">IF(SUM(DZ76:EB76)&gt;0,SUM(DZ76:EB76),0)</f>
        <v>0</v>
      </c>
      <c r="ED76" s="83" t="n">
        <f aca="false">IF($C11&gt;=1,(IF(ED11&lt;&gt;"",1,0)),0)</f>
        <v>0</v>
      </c>
      <c r="EE76" s="83" t="n">
        <f aca="false">IF($C11&gt;=2,(IF(EE11&lt;&gt;"",1,0)),0)</f>
        <v>0</v>
      </c>
      <c r="EF76" s="83" t="n">
        <f aca="false">IF($C11&gt;=3,(IF(EF11&lt;&gt;"",1,0)),0)</f>
        <v>0</v>
      </c>
      <c r="EG76" s="83" t="n">
        <f aca="false">IF(SUM(ED76:EF76)&gt;0,SUM(ED76:EF76),0)</f>
        <v>0</v>
      </c>
      <c r="EH76" s="83" t="n">
        <f aca="false">IF($C11&gt;=1,(IF(EH11&lt;&gt;"",1,0)),0)</f>
        <v>0</v>
      </c>
      <c r="EI76" s="83" t="n">
        <f aca="false">IF($C11&gt;=2,(IF(EI11&lt;&gt;"",1,0)),0)</f>
        <v>0</v>
      </c>
      <c r="EJ76" s="83" t="n">
        <f aca="false">IF($C11&gt;=3,(IF(EJ11&lt;&gt;"",1,0)),0)</f>
        <v>0</v>
      </c>
      <c r="EK76" s="83" t="n">
        <f aca="false">IF(SUM(EH76:EJ76)&gt;0,SUM(EH76:EJ76),0)</f>
        <v>0</v>
      </c>
      <c r="EL76" s="83" t="n">
        <f aca="false">IF($C11&gt;=1,(IF(EL11&lt;&gt;"",1,0)),0)</f>
        <v>0</v>
      </c>
      <c r="EM76" s="83" t="n">
        <f aca="false">IF($C11&gt;=2,(IF(EM11&lt;&gt;"",1,0)),0)</f>
        <v>0</v>
      </c>
      <c r="EN76" s="83" t="n">
        <f aca="false">IF($C11&gt;=3,(IF(EN11&lt;&gt;"",1,0)),0)</f>
        <v>0</v>
      </c>
      <c r="EO76" s="83" t="n">
        <f aca="false">IF(SUM(EL76:EN76)&gt;0,SUM(EL76:EN76),0)</f>
        <v>0</v>
      </c>
      <c r="EP76" s="83" t="n">
        <f aca="false">IF($C11&gt;=1,(IF(EP11&lt;&gt;"",1,0)),0)</f>
        <v>0</v>
      </c>
      <c r="EQ76" s="83" t="n">
        <f aca="false">IF($C11&gt;=2,(IF(EQ11&lt;&gt;"",1,0)),0)</f>
        <v>0</v>
      </c>
      <c r="ER76" s="83" t="n">
        <f aca="false">IF($C11&gt;=3,(IF(ER11&lt;&gt;"",1,0)),0)</f>
        <v>0</v>
      </c>
      <c r="ES76" s="83" t="n">
        <f aca="false">IF(SUM(EP76:ER76)&gt;0,SUM(EP76:ER76),0)</f>
        <v>0</v>
      </c>
      <c r="ET76" s="83" t="n">
        <f aca="false">IF($C11&gt;=1,(IF(ET11&lt;&gt;"",1,0)),0)</f>
        <v>0</v>
      </c>
      <c r="EU76" s="83" t="n">
        <f aca="false">IF($C11&gt;=2,(IF(EU11&lt;&gt;"",1,0)),0)</f>
        <v>0</v>
      </c>
      <c r="EV76" s="83" t="n">
        <f aca="false">IF($C11&gt;=3,(IF(EV11&lt;&gt;"",1,0)),0)</f>
        <v>0</v>
      </c>
      <c r="EW76" s="83" t="n">
        <f aca="false">IF(SUM(ET76:EV76)&gt;0,SUM(ET76:EV76),0)</f>
        <v>0</v>
      </c>
      <c r="EX76" s="82"/>
      <c r="EY76" s="68" t="n">
        <f aca="false">EY75+1</f>
        <v>9</v>
      </c>
    </row>
    <row r="77" s="69" customFormat="true" ht="12.75" hidden="false" customHeight="false" outlineLevel="0" collapsed="false">
      <c r="A77" s="79"/>
      <c r="E77" s="82"/>
      <c r="F77" s="83" t="n">
        <f aca="false">IF($C12&gt;=1,(IF(F12&lt;&gt;"",1,0)),0)</f>
        <v>0</v>
      </c>
      <c r="G77" s="83" t="n">
        <f aca="false">IF($C12&gt;=2,(IF(G12&lt;&gt;"",1,0)),0)</f>
        <v>0</v>
      </c>
      <c r="H77" s="83" t="n">
        <f aca="false">IF($C12&gt;=3,(IF(H12&lt;&gt;"",1,0)),0)</f>
        <v>0</v>
      </c>
      <c r="I77" s="83" t="n">
        <f aca="false">IF(SUM(F77:H77)&gt;0,SUM(F77:H77),0)</f>
        <v>0</v>
      </c>
      <c r="J77" s="83" t="n">
        <f aca="false">IF($C12&gt;=1,(IF(J12&lt;&gt;"",1,0)),0)</f>
        <v>0</v>
      </c>
      <c r="K77" s="83" t="n">
        <f aca="false">IF($C12&gt;=2,(IF(K12&lt;&gt;"",1,0)),0)</f>
        <v>0</v>
      </c>
      <c r="L77" s="83" t="n">
        <f aca="false">IF($C12&gt;=3,(IF(L12&lt;&gt;"",1,0)),0)</f>
        <v>0</v>
      </c>
      <c r="M77" s="83" t="n">
        <f aca="false">IF(SUM(J77:L77)&gt;0,SUM(J77:L77),0)</f>
        <v>0</v>
      </c>
      <c r="N77" s="83" t="n">
        <f aca="false">IF($C12&gt;=1,(IF(N12&lt;&gt;"",1,0)),0)</f>
        <v>0</v>
      </c>
      <c r="O77" s="83" t="n">
        <f aca="false">IF($C12&gt;=2,(IF(O12&lt;&gt;"",1,0)),0)</f>
        <v>0</v>
      </c>
      <c r="P77" s="83" t="n">
        <f aca="false">IF($C12&gt;=3,(IF(P12&lt;&gt;"",1,0)),0)</f>
        <v>0</v>
      </c>
      <c r="Q77" s="83" t="n">
        <f aca="false">IF(SUM(N77:P77)&gt;0,SUM(N77:P77),0)</f>
        <v>0</v>
      </c>
      <c r="R77" s="83" t="n">
        <f aca="false">IF($C12&gt;=1,(IF(R12&lt;&gt;"",1,0)),0)</f>
        <v>0</v>
      </c>
      <c r="S77" s="83" t="n">
        <f aca="false">IF($C12&gt;=2,(IF(S12&lt;&gt;"",1,0)),0)</f>
        <v>0</v>
      </c>
      <c r="T77" s="83" t="n">
        <f aca="false">IF($C12&gt;=3,(IF(T12&lt;&gt;"",1,0)),0)</f>
        <v>0</v>
      </c>
      <c r="U77" s="83" t="n">
        <f aca="false">IF(SUM(R77:T77)&gt;0,SUM(R77:T77),0)</f>
        <v>0</v>
      </c>
      <c r="V77" s="83" t="n">
        <f aca="false">IF($C12&gt;=1,(IF(V12&lt;&gt;"",1,0)),0)</f>
        <v>0</v>
      </c>
      <c r="W77" s="83" t="n">
        <f aca="false">IF($C12&gt;=2,(IF(W12&lt;&gt;"",1,0)),0)</f>
        <v>0</v>
      </c>
      <c r="X77" s="83" t="n">
        <f aca="false">IF($C12&gt;=3,(IF(X12&lt;&gt;"",1,0)),0)</f>
        <v>0</v>
      </c>
      <c r="Y77" s="83" t="n">
        <f aca="false">IF(SUM(V77:X77)&gt;0,SUM(V77:X77),0)</f>
        <v>0</v>
      </c>
      <c r="Z77" s="83" t="n">
        <f aca="false">IF($C12&gt;=1,(IF(Z12&lt;&gt;"",1,0)),0)</f>
        <v>0</v>
      </c>
      <c r="AA77" s="83" t="n">
        <f aca="false">IF($C12&gt;=2,(IF(AA12&lt;&gt;"",1,0)),0)</f>
        <v>0</v>
      </c>
      <c r="AB77" s="83" t="n">
        <f aca="false">IF($C12&gt;=3,(IF(AB12&lt;&gt;"",1,0)),0)</f>
        <v>0</v>
      </c>
      <c r="AC77" s="83" t="n">
        <f aca="false">IF(SUM(Z77:AB77)&gt;0,SUM(Z77:AB77),0)</f>
        <v>0</v>
      </c>
      <c r="AD77" s="83" t="n">
        <f aca="false">IF($C12&gt;=1,(IF(AD12&lt;&gt;"",1,0)),0)</f>
        <v>0</v>
      </c>
      <c r="AE77" s="83" t="n">
        <f aca="false">IF($C12&gt;=2,(IF(AE12&lt;&gt;"",1,0)),0)</f>
        <v>0</v>
      </c>
      <c r="AF77" s="83" t="n">
        <f aca="false">IF($C12&gt;=3,(IF(AF12&lt;&gt;"",1,0)),0)</f>
        <v>0</v>
      </c>
      <c r="AG77" s="83" t="n">
        <f aca="false">IF(SUM(AD77:AF77)&gt;0,SUM(AD77:AF77),0)</f>
        <v>0</v>
      </c>
      <c r="AH77" s="83" t="n">
        <f aca="false">IF($C12&gt;=1,(IF(AH12&lt;&gt;"",1,0)),0)</f>
        <v>0</v>
      </c>
      <c r="AI77" s="83" t="n">
        <f aca="false">IF($C12&gt;=2,(IF(AI12&lt;&gt;"",1,0)),0)</f>
        <v>0</v>
      </c>
      <c r="AJ77" s="83" t="n">
        <f aca="false">IF($C12&gt;=3,(IF(AJ12&lt;&gt;"",1,0)),0)</f>
        <v>0</v>
      </c>
      <c r="AK77" s="83" t="n">
        <f aca="false">IF(SUM(AH77:AJ77)&gt;0,SUM(AH77:AJ77),0)</f>
        <v>0</v>
      </c>
      <c r="AL77" s="83" t="n">
        <f aca="false">IF($C12&gt;=1,(IF(AL12&lt;&gt;"",1,0)),0)</f>
        <v>0</v>
      </c>
      <c r="AM77" s="83" t="n">
        <f aca="false">IF($C12&gt;=2,(IF(AM12&lt;&gt;"",1,0)),0)</f>
        <v>0</v>
      </c>
      <c r="AN77" s="83" t="n">
        <f aca="false">IF($C12&gt;=3,(IF(AN12&lt;&gt;"",1,0)),0)</f>
        <v>0</v>
      </c>
      <c r="AO77" s="83" t="n">
        <f aca="false">IF(SUM(AL77:AN77)&gt;0,SUM(AL77:AN77),0)</f>
        <v>0</v>
      </c>
      <c r="AP77" s="83" t="n">
        <f aca="false">IF($C12&gt;=1,(IF(AP12&lt;&gt;"",1,0)),0)</f>
        <v>0</v>
      </c>
      <c r="AQ77" s="83" t="n">
        <f aca="false">IF($C12&gt;=2,(IF(AQ12&lt;&gt;"",1,0)),0)</f>
        <v>0</v>
      </c>
      <c r="AR77" s="83" t="n">
        <f aca="false">IF($C12&gt;=3,(IF(AR12&lt;&gt;"",1,0)),0)</f>
        <v>0</v>
      </c>
      <c r="AS77" s="83" t="n">
        <f aca="false">IF(SUM(AP77:AR77)&gt;0,SUM(AP77:AR77),0)</f>
        <v>0</v>
      </c>
      <c r="AT77" s="83" t="n">
        <f aca="false">IF($C12&gt;=1,(IF(AT12&lt;&gt;"",1,0)),0)</f>
        <v>0</v>
      </c>
      <c r="AU77" s="83" t="n">
        <f aca="false">IF($C12&gt;=2,(IF(AU12&lt;&gt;"",1,0)),0)</f>
        <v>0</v>
      </c>
      <c r="AV77" s="83" t="n">
        <f aca="false">IF($C12&gt;=3,(IF(AV12&lt;&gt;"",1,0)),0)</f>
        <v>0</v>
      </c>
      <c r="AW77" s="83" t="n">
        <f aca="false">IF(SUM(AT77:AV77)&gt;0,SUM(AT77:AV77),0)</f>
        <v>0</v>
      </c>
      <c r="AX77" s="83" t="n">
        <f aca="false">IF($C12&gt;=1,(IF(AX12&lt;&gt;"",1,0)),0)</f>
        <v>0</v>
      </c>
      <c r="AY77" s="83" t="n">
        <f aca="false">IF($C12&gt;=2,(IF(AY12&lt;&gt;"",1,0)),0)</f>
        <v>0</v>
      </c>
      <c r="AZ77" s="83" t="n">
        <f aca="false">IF($C12&gt;=3,(IF(AZ12&lt;&gt;"",1,0)),0)</f>
        <v>0</v>
      </c>
      <c r="BA77" s="83" t="n">
        <f aca="false">IF(SUM(AX77:AZ77)&gt;0,SUM(AX77:AZ77),0)</f>
        <v>0</v>
      </c>
      <c r="BB77" s="83" t="n">
        <f aca="false">IF($C12&gt;=1,(IF(BB12&lt;&gt;"",1,0)),0)</f>
        <v>0</v>
      </c>
      <c r="BC77" s="83" t="n">
        <f aca="false">IF($C12&gt;=2,(IF(BC12&lt;&gt;"",1,0)),0)</f>
        <v>0</v>
      </c>
      <c r="BD77" s="83" t="n">
        <f aca="false">IF($C12&gt;=3,(IF(BD12&lt;&gt;"",1,0)),0)</f>
        <v>0</v>
      </c>
      <c r="BE77" s="83" t="n">
        <f aca="false">IF(SUM(BB77:BD77)&gt;0,SUM(BB77:BD77),0)</f>
        <v>0</v>
      </c>
      <c r="BF77" s="83" t="n">
        <f aca="false">IF($C12&gt;=1,(IF(BF12&lt;&gt;"",1,0)),0)</f>
        <v>0</v>
      </c>
      <c r="BG77" s="83" t="n">
        <f aca="false">IF($C12&gt;=2,(IF(BG12&lt;&gt;"",1,0)),0)</f>
        <v>0</v>
      </c>
      <c r="BH77" s="83" t="n">
        <f aca="false">IF($C12&gt;=3,(IF(BH12&lt;&gt;"",1,0)),0)</f>
        <v>0</v>
      </c>
      <c r="BI77" s="83" t="n">
        <f aca="false">IF(SUM(BF77:BH77)&gt;0,SUM(BF77:BH77),0)</f>
        <v>0</v>
      </c>
      <c r="BJ77" s="83" t="n">
        <f aca="false">IF($C12&gt;=1,(IF(BJ12&lt;&gt;"",1,0)),0)</f>
        <v>0</v>
      </c>
      <c r="BK77" s="83" t="n">
        <f aca="false">IF($C12&gt;=2,(IF(BK12&lt;&gt;"",1,0)),0)</f>
        <v>0</v>
      </c>
      <c r="BL77" s="83" t="n">
        <f aca="false">IF($C12&gt;=3,(IF(BL12&lt;&gt;"",1,0)),0)</f>
        <v>0</v>
      </c>
      <c r="BM77" s="83" t="n">
        <f aca="false">IF(SUM(BJ77:BL77)&gt;0,SUM(BJ77:BL77),0)</f>
        <v>0</v>
      </c>
      <c r="BN77" s="83" t="n">
        <f aca="false">IF($C12&gt;=1,(IF(BN12&lt;&gt;"",1,0)),0)</f>
        <v>0</v>
      </c>
      <c r="BO77" s="83" t="n">
        <f aca="false">IF($C12&gt;=2,(IF(BO12&lt;&gt;"",1,0)),0)</f>
        <v>0</v>
      </c>
      <c r="BP77" s="83" t="n">
        <f aca="false">IF($C12&gt;=3,(IF(BP12&lt;&gt;"",1,0)),0)</f>
        <v>0</v>
      </c>
      <c r="BQ77" s="83" t="n">
        <f aca="false">IF(SUM(BN77:BP77)&gt;0,SUM(BN77:BP77),0)</f>
        <v>0</v>
      </c>
      <c r="BR77" s="83" t="n">
        <f aca="false">IF($C12&gt;=1,(IF(BR12&lt;&gt;"",1,0)),0)</f>
        <v>0</v>
      </c>
      <c r="BS77" s="83" t="n">
        <f aca="false">IF($C12&gt;=2,(IF(BS12&lt;&gt;"",1,0)),0)</f>
        <v>0</v>
      </c>
      <c r="BT77" s="83" t="n">
        <f aca="false">IF($C12&gt;=3,(IF(BT12&lt;&gt;"",1,0)),0)</f>
        <v>0</v>
      </c>
      <c r="BU77" s="83" t="n">
        <f aca="false">IF(SUM(BR77:BT77)&gt;0,SUM(BR77:BT77),0)</f>
        <v>0</v>
      </c>
      <c r="BV77" s="83" t="n">
        <f aca="false">IF($C12&gt;=1,(IF(BV12&lt;&gt;"",1,0)),0)</f>
        <v>0</v>
      </c>
      <c r="BW77" s="83" t="n">
        <f aca="false">IF($C12&gt;=2,(IF(BW12&lt;&gt;"",1,0)),0)</f>
        <v>0</v>
      </c>
      <c r="BX77" s="83" t="n">
        <f aca="false">IF($C12&gt;=3,(IF(BX12&lt;&gt;"",1,0)),0)</f>
        <v>0</v>
      </c>
      <c r="BY77" s="83" t="n">
        <f aca="false">IF(SUM(BV77:BX77)&gt;0,SUM(BV77:BX77),0)</f>
        <v>0</v>
      </c>
      <c r="BZ77" s="83" t="n">
        <f aca="false">IF($C12&gt;=1,(IF(BZ12&lt;&gt;"",1,0)),0)</f>
        <v>0</v>
      </c>
      <c r="CA77" s="83" t="n">
        <f aca="false">IF($C12&gt;=2,(IF(CA12&lt;&gt;"",1,0)),0)</f>
        <v>0</v>
      </c>
      <c r="CB77" s="83" t="n">
        <f aca="false">IF($C12&gt;=3,(IF(CB12&lt;&gt;"",1,0)),0)</f>
        <v>0</v>
      </c>
      <c r="CC77" s="83" t="n">
        <f aca="false">IF(SUM(BZ77:CB77)&gt;0,SUM(BZ77:CB77),0)</f>
        <v>0</v>
      </c>
      <c r="CD77" s="83" t="n">
        <f aca="false">IF($C12&gt;=1,(IF(CD12&lt;&gt;"",1,0)),0)</f>
        <v>0</v>
      </c>
      <c r="CE77" s="83" t="n">
        <f aca="false">IF($C12&gt;=2,(IF(CE12&lt;&gt;"",1,0)),0)</f>
        <v>0</v>
      </c>
      <c r="CF77" s="83" t="n">
        <f aca="false">IF($C12&gt;=3,(IF(CF12&lt;&gt;"",1,0)),0)</f>
        <v>0</v>
      </c>
      <c r="CG77" s="83" t="n">
        <f aca="false">IF(SUM(CD77:CF77)&gt;0,SUM(CD77:CF77),0)</f>
        <v>0</v>
      </c>
      <c r="CH77" s="83" t="n">
        <f aca="false">IF($C12&gt;=1,(IF(CH12&lt;&gt;"",1,0)),0)</f>
        <v>0</v>
      </c>
      <c r="CI77" s="83" t="n">
        <f aca="false">IF($C12&gt;=2,(IF(CI12&lt;&gt;"",1,0)),0)</f>
        <v>0</v>
      </c>
      <c r="CJ77" s="83" t="n">
        <f aca="false">IF($C12&gt;=3,(IF(CJ12&lt;&gt;"",1,0)),0)</f>
        <v>0</v>
      </c>
      <c r="CK77" s="83" t="n">
        <f aca="false">IF(SUM(CH77:CJ77)&gt;0,SUM(CH77:CJ77),0)</f>
        <v>0</v>
      </c>
      <c r="CL77" s="83" t="n">
        <f aca="false">IF($C12&gt;=1,(IF(CL12&lt;&gt;"",1,0)),0)</f>
        <v>0</v>
      </c>
      <c r="CM77" s="83" t="n">
        <f aca="false">IF($C12&gt;=2,(IF(CM12&lt;&gt;"",1,0)),0)</f>
        <v>0</v>
      </c>
      <c r="CN77" s="83" t="n">
        <f aca="false">IF($C12&gt;=3,(IF(CN12&lt;&gt;"",1,0)),0)</f>
        <v>0</v>
      </c>
      <c r="CO77" s="83" t="n">
        <f aca="false">IF(SUM(CL77:CN77)&gt;0,SUM(CL77:CN77),0)</f>
        <v>0</v>
      </c>
      <c r="CP77" s="83" t="n">
        <f aca="false">IF($C12&gt;=1,(IF(CP12&lt;&gt;"",1,0)),0)</f>
        <v>0</v>
      </c>
      <c r="CQ77" s="83" t="n">
        <f aca="false">IF($C12&gt;=2,(IF(CQ12&lt;&gt;"",1,0)),0)</f>
        <v>0</v>
      </c>
      <c r="CR77" s="83" t="n">
        <f aca="false">IF($C12&gt;=3,(IF(CR12&lt;&gt;"",1,0)),0)</f>
        <v>0</v>
      </c>
      <c r="CS77" s="83" t="n">
        <f aca="false">IF(SUM(CP77:CR77)&gt;0,SUM(CP77:CR77),0)</f>
        <v>0</v>
      </c>
      <c r="CT77" s="83" t="n">
        <f aca="false">IF($C12&gt;=1,(IF(CT12&lt;&gt;"",1,0)),0)</f>
        <v>0</v>
      </c>
      <c r="CU77" s="83" t="n">
        <f aca="false">IF($C12&gt;=2,(IF(CU12&lt;&gt;"",1,0)),0)</f>
        <v>0</v>
      </c>
      <c r="CV77" s="83" t="n">
        <f aca="false">IF($C12&gt;=3,(IF(CV12&lt;&gt;"",1,0)),0)</f>
        <v>0</v>
      </c>
      <c r="CW77" s="83" t="n">
        <f aca="false">IF(SUM(CT77:CV77)&gt;0,SUM(CT77:CV77),0)</f>
        <v>0</v>
      </c>
      <c r="CX77" s="83" t="n">
        <f aca="false">IF($C12&gt;=1,(IF(CX12&lt;&gt;"",1,0)),0)</f>
        <v>0</v>
      </c>
      <c r="CY77" s="83" t="n">
        <f aca="false">IF($C12&gt;=2,(IF(CY12&lt;&gt;"",1,0)),0)</f>
        <v>0</v>
      </c>
      <c r="CZ77" s="83" t="n">
        <f aca="false">IF($C12&gt;=3,(IF(CZ12&lt;&gt;"",1,0)),0)</f>
        <v>0</v>
      </c>
      <c r="DA77" s="83" t="n">
        <f aca="false">IF(SUM(CX77:CZ77)&gt;0,SUM(CX77:CZ77),0)</f>
        <v>0</v>
      </c>
      <c r="DB77" s="83" t="n">
        <f aca="false">IF($C12&gt;=1,(IF(DB12&lt;&gt;"",1,0)),0)</f>
        <v>0</v>
      </c>
      <c r="DC77" s="83" t="n">
        <f aca="false">IF($C12&gt;=2,(IF(DC12&lt;&gt;"",1,0)),0)</f>
        <v>0</v>
      </c>
      <c r="DD77" s="83" t="n">
        <f aca="false">IF($C12&gt;=3,(IF(DD12&lt;&gt;"",1,0)),0)</f>
        <v>0</v>
      </c>
      <c r="DE77" s="83" t="n">
        <f aca="false">IF(SUM(DB77:DD77)&gt;0,SUM(DB77:DD77),0)</f>
        <v>0</v>
      </c>
      <c r="DF77" s="83" t="n">
        <f aca="false">IF($C12&gt;=1,(IF(DF12&lt;&gt;"",1,0)),0)</f>
        <v>0</v>
      </c>
      <c r="DG77" s="83" t="n">
        <f aca="false">IF($C12&gt;=2,(IF(DG12&lt;&gt;"",1,0)),0)</f>
        <v>0</v>
      </c>
      <c r="DH77" s="83" t="n">
        <f aca="false">IF($C12&gt;=3,(IF(DH12&lt;&gt;"",1,0)),0)</f>
        <v>0</v>
      </c>
      <c r="DI77" s="83" t="n">
        <f aca="false">IF(SUM(DF77:DH77)&gt;0,SUM(DF77:DH77),0)</f>
        <v>0</v>
      </c>
      <c r="DJ77" s="83" t="n">
        <f aca="false">IF($C12&gt;=1,(IF(DJ12&lt;&gt;"",1,0)),0)</f>
        <v>0</v>
      </c>
      <c r="DK77" s="83" t="n">
        <f aca="false">IF($C12&gt;=2,(IF(DK12&lt;&gt;"",1,0)),0)</f>
        <v>0</v>
      </c>
      <c r="DL77" s="83" t="n">
        <f aca="false">IF($C12&gt;=3,(IF(DL12&lt;&gt;"",1,0)),0)</f>
        <v>0</v>
      </c>
      <c r="DM77" s="83" t="n">
        <f aca="false">IF(SUM(DJ77:DL77)&gt;0,SUM(DJ77:DL77),0)</f>
        <v>0</v>
      </c>
      <c r="DN77" s="83" t="n">
        <f aca="false">IF($C12&gt;=1,(IF(DN12&lt;&gt;"",1,0)),0)</f>
        <v>0</v>
      </c>
      <c r="DO77" s="83" t="n">
        <f aca="false">IF($C12&gt;=2,(IF(DO12&lt;&gt;"",1,0)),0)</f>
        <v>0</v>
      </c>
      <c r="DP77" s="83" t="n">
        <f aca="false">IF($C12&gt;=3,(IF(DP12&lt;&gt;"",1,0)),0)</f>
        <v>0</v>
      </c>
      <c r="DQ77" s="83" t="n">
        <f aca="false">IF(SUM(DN77:DP77)&gt;0,SUM(DN77:DP77),0)</f>
        <v>0</v>
      </c>
      <c r="DR77" s="83" t="n">
        <f aca="false">IF($C12&gt;=1,(IF(DR12&lt;&gt;"",1,0)),0)</f>
        <v>0</v>
      </c>
      <c r="DS77" s="83" t="n">
        <f aca="false">IF($C12&gt;=2,(IF(DS12&lt;&gt;"",1,0)),0)</f>
        <v>0</v>
      </c>
      <c r="DT77" s="83" t="n">
        <f aca="false">IF($C12&gt;=3,(IF(DT12&lt;&gt;"",1,0)),0)</f>
        <v>0</v>
      </c>
      <c r="DU77" s="83" t="n">
        <f aca="false">IF(SUM(DR77:DT77)&gt;0,SUM(DR77:DT77),0)</f>
        <v>0</v>
      </c>
      <c r="DV77" s="83" t="n">
        <f aca="false">IF($C12&gt;=1,(IF(DV12&lt;&gt;"",1,0)),0)</f>
        <v>0</v>
      </c>
      <c r="DW77" s="83" t="n">
        <f aca="false">IF($C12&gt;=2,(IF(DW12&lt;&gt;"",1,0)),0)</f>
        <v>0</v>
      </c>
      <c r="DX77" s="83" t="n">
        <f aca="false">IF($C12&gt;=3,(IF(DX12&lt;&gt;"",1,0)),0)</f>
        <v>0</v>
      </c>
      <c r="DY77" s="83" t="n">
        <f aca="false">IF(SUM(DV77:DX77)&gt;0,SUM(DV77:DX77),0)</f>
        <v>0</v>
      </c>
      <c r="DZ77" s="83" t="n">
        <f aca="false">IF($C12&gt;=1,(IF(DZ12&lt;&gt;"",1,0)),0)</f>
        <v>0</v>
      </c>
      <c r="EA77" s="83" t="n">
        <f aca="false">IF($C12&gt;=2,(IF(EA12&lt;&gt;"",1,0)),0)</f>
        <v>0</v>
      </c>
      <c r="EB77" s="83" t="n">
        <f aca="false">IF($C12&gt;=3,(IF(EB12&lt;&gt;"",1,0)),0)</f>
        <v>0</v>
      </c>
      <c r="EC77" s="83" t="n">
        <f aca="false">IF(SUM(DZ77:EB77)&gt;0,SUM(DZ77:EB77),0)</f>
        <v>0</v>
      </c>
      <c r="ED77" s="83" t="n">
        <f aca="false">IF($C12&gt;=1,(IF(ED12&lt;&gt;"",1,0)),0)</f>
        <v>0</v>
      </c>
      <c r="EE77" s="83" t="n">
        <f aca="false">IF($C12&gt;=2,(IF(EE12&lt;&gt;"",1,0)),0)</f>
        <v>0</v>
      </c>
      <c r="EF77" s="83" t="n">
        <f aca="false">IF($C12&gt;=3,(IF(EF12&lt;&gt;"",1,0)),0)</f>
        <v>0</v>
      </c>
      <c r="EG77" s="83" t="n">
        <f aca="false">IF(SUM(ED77:EF77)&gt;0,SUM(ED77:EF77),0)</f>
        <v>0</v>
      </c>
      <c r="EH77" s="83" t="n">
        <f aca="false">IF($C12&gt;=1,(IF(EH12&lt;&gt;"",1,0)),0)</f>
        <v>0</v>
      </c>
      <c r="EI77" s="83" t="n">
        <f aca="false">IF($C12&gt;=2,(IF(EI12&lt;&gt;"",1,0)),0)</f>
        <v>0</v>
      </c>
      <c r="EJ77" s="83" t="n">
        <f aca="false">IF($C12&gt;=3,(IF(EJ12&lt;&gt;"",1,0)),0)</f>
        <v>0</v>
      </c>
      <c r="EK77" s="83" t="n">
        <f aca="false">IF(SUM(EH77:EJ77)&gt;0,SUM(EH77:EJ77),0)</f>
        <v>0</v>
      </c>
      <c r="EL77" s="83" t="n">
        <f aca="false">IF($C12&gt;=1,(IF(EL12&lt;&gt;"",1,0)),0)</f>
        <v>0</v>
      </c>
      <c r="EM77" s="83" t="n">
        <f aca="false">IF($C12&gt;=2,(IF(EM12&lt;&gt;"",1,0)),0)</f>
        <v>0</v>
      </c>
      <c r="EN77" s="83" t="n">
        <f aca="false">IF($C12&gt;=3,(IF(EN12&lt;&gt;"",1,0)),0)</f>
        <v>0</v>
      </c>
      <c r="EO77" s="83" t="n">
        <f aca="false">IF(SUM(EL77:EN77)&gt;0,SUM(EL77:EN77),0)</f>
        <v>0</v>
      </c>
      <c r="EP77" s="83" t="n">
        <f aca="false">IF($C12&gt;=1,(IF(EP12&lt;&gt;"",1,0)),0)</f>
        <v>0</v>
      </c>
      <c r="EQ77" s="83" t="n">
        <f aca="false">IF($C12&gt;=2,(IF(EQ12&lt;&gt;"",1,0)),0)</f>
        <v>0</v>
      </c>
      <c r="ER77" s="83" t="n">
        <f aca="false">IF($C12&gt;=3,(IF(ER12&lt;&gt;"",1,0)),0)</f>
        <v>0</v>
      </c>
      <c r="ES77" s="83" t="n">
        <f aca="false">IF(SUM(EP77:ER77)&gt;0,SUM(EP77:ER77),0)</f>
        <v>0</v>
      </c>
      <c r="ET77" s="83" t="n">
        <f aca="false">IF($C12&gt;=1,(IF(ET12&lt;&gt;"",1,0)),0)</f>
        <v>0</v>
      </c>
      <c r="EU77" s="83" t="n">
        <f aca="false">IF($C12&gt;=2,(IF(EU12&lt;&gt;"",1,0)),0)</f>
        <v>0</v>
      </c>
      <c r="EV77" s="83" t="n">
        <f aca="false">IF($C12&gt;=3,(IF(EV12&lt;&gt;"",1,0)),0)</f>
        <v>0</v>
      </c>
      <c r="EW77" s="83" t="n">
        <f aca="false">IF(SUM(ET77:EV77)&gt;0,SUM(ET77:EV77),0)</f>
        <v>0</v>
      </c>
      <c r="EX77" s="82"/>
      <c r="EY77" s="68" t="n">
        <f aca="false">EY76+1</f>
        <v>10</v>
      </c>
    </row>
    <row r="78" s="69" customFormat="true" ht="12.75" hidden="false" customHeight="false" outlineLevel="0" collapsed="false">
      <c r="A78" s="79"/>
      <c r="E78" s="82"/>
      <c r="F78" s="83" t="n">
        <f aca="false">IF($C13&gt;=1,(IF(F13&lt;&gt;"",1,0)),0)</f>
        <v>0</v>
      </c>
      <c r="G78" s="83" t="n">
        <f aca="false">IF($C13&gt;=2,(IF(G13&lt;&gt;"",1,0)),0)</f>
        <v>0</v>
      </c>
      <c r="H78" s="83" t="n">
        <f aca="false">IF($C13&gt;=3,(IF(H13&lt;&gt;"",1,0)),0)</f>
        <v>0</v>
      </c>
      <c r="I78" s="83" t="n">
        <f aca="false">IF(SUM(F78:H78)&gt;0,SUM(F78:H78),0)</f>
        <v>0</v>
      </c>
      <c r="J78" s="83" t="n">
        <f aca="false">IF($C13&gt;=1,(IF(J13&lt;&gt;"",1,0)),0)</f>
        <v>0</v>
      </c>
      <c r="K78" s="83" t="n">
        <f aca="false">IF($C13&gt;=2,(IF(K13&lt;&gt;"",1,0)),0)</f>
        <v>0</v>
      </c>
      <c r="L78" s="83" t="n">
        <f aca="false">IF($C13&gt;=3,(IF(L13&lt;&gt;"",1,0)),0)</f>
        <v>0</v>
      </c>
      <c r="M78" s="83" t="n">
        <f aca="false">IF(SUM(J78:L78)&gt;0,SUM(J78:L78),0)</f>
        <v>0</v>
      </c>
      <c r="N78" s="83" t="n">
        <f aca="false">IF($C13&gt;=1,(IF(N13&lt;&gt;"",1,0)),0)</f>
        <v>0</v>
      </c>
      <c r="O78" s="83" t="n">
        <f aca="false">IF($C13&gt;=2,(IF(O13&lt;&gt;"",1,0)),0)</f>
        <v>0</v>
      </c>
      <c r="P78" s="83" t="n">
        <f aca="false">IF($C13&gt;=3,(IF(P13&lt;&gt;"",1,0)),0)</f>
        <v>0</v>
      </c>
      <c r="Q78" s="83" t="n">
        <f aca="false">IF(SUM(N78:P78)&gt;0,SUM(N78:P78),0)</f>
        <v>0</v>
      </c>
      <c r="R78" s="83" t="n">
        <f aca="false">IF($C13&gt;=1,(IF(R13&lt;&gt;"",1,0)),0)</f>
        <v>0</v>
      </c>
      <c r="S78" s="83" t="n">
        <f aca="false">IF($C13&gt;=2,(IF(S13&lt;&gt;"",1,0)),0)</f>
        <v>0</v>
      </c>
      <c r="T78" s="83" t="n">
        <f aca="false">IF($C13&gt;=3,(IF(T13&lt;&gt;"",1,0)),0)</f>
        <v>0</v>
      </c>
      <c r="U78" s="83" t="n">
        <f aca="false">IF(SUM(R78:T78)&gt;0,SUM(R78:T78),0)</f>
        <v>0</v>
      </c>
      <c r="V78" s="83" t="n">
        <f aca="false">IF($C13&gt;=1,(IF(V13&lt;&gt;"",1,0)),0)</f>
        <v>0</v>
      </c>
      <c r="W78" s="83" t="n">
        <f aca="false">IF($C13&gt;=2,(IF(W13&lt;&gt;"",1,0)),0)</f>
        <v>0</v>
      </c>
      <c r="X78" s="83" t="n">
        <f aca="false">IF($C13&gt;=3,(IF(X13&lt;&gt;"",1,0)),0)</f>
        <v>0</v>
      </c>
      <c r="Y78" s="83" t="n">
        <f aca="false">IF(SUM(V78:X78)&gt;0,SUM(V78:X78),0)</f>
        <v>0</v>
      </c>
      <c r="Z78" s="83" t="n">
        <f aca="false">IF($C13&gt;=1,(IF(Z13&lt;&gt;"",1,0)),0)</f>
        <v>0</v>
      </c>
      <c r="AA78" s="83" t="n">
        <f aca="false">IF($C13&gt;=2,(IF(AA13&lt;&gt;"",1,0)),0)</f>
        <v>0</v>
      </c>
      <c r="AB78" s="83" t="n">
        <f aca="false">IF($C13&gt;=3,(IF(AB13&lt;&gt;"",1,0)),0)</f>
        <v>0</v>
      </c>
      <c r="AC78" s="83" t="n">
        <f aca="false">IF(SUM(Z78:AB78)&gt;0,SUM(Z78:AB78),0)</f>
        <v>0</v>
      </c>
      <c r="AD78" s="83" t="n">
        <f aca="false">IF($C13&gt;=1,(IF(AD13&lt;&gt;"",1,0)),0)</f>
        <v>0</v>
      </c>
      <c r="AE78" s="83" t="n">
        <f aca="false">IF($C13&gt;=2,(IF(AE13&lt;&gt;"",1,0)),0)</f>
        <v>0</v>
      </c>
      <c r="AF78" s="83" t="n">
        <f aca="false">IF($C13&gt;=3,(IF(AF13&lt;&gt;"",1,0)),0)</f>
        <v>0</v>
      </c>
      <c r="AG78" s="83" t="n">
        <f aca="false">IF(SUM(AD78:AF78)&gt;0,SUM(AD78:AF78),0)</f>
        <v>0</v>
      </c>
      <c r="AH78" s="83" t="n">
        <f aca="false">IF($C13&gt;=1,(IF(AH13&lt;&gt;"",1,0)),0)</f>
        <v>0</v>
      </c>
      <c r="AI78" s="83" t="n">
        <f aca="false">IF($C13&gt;=2,(IF(AI13&lt;&gt;"",1,0)),0)</f>
        <v>0</v>
      </c>
      <c r="AJ78" s="83" t="n">
        <f aca="false">IF($C13&gt;=3,(IF(AJ13&lt;&gt;"",1,0)),0)</f>
        <v>0</v>
      </c>
      <c r="AK78" s="83" t="n">
        <f aca="false">IF(SUM(AH78:AJ78)&gt;0,SUM(AH78:AJ78),0)</f>
        <v>0</v>
      </c>
      <c r="AL78" s="83" t="n">
        <f aca="false">IF($C13&gt;=1,(IF(AL13&lt;&gt;"",1,0)),0)</f>
        <v>0</v>
      </c>
      <c r="AM78" s="83" t="n">
        <f aca="false">IF($C13&gt;=2,(IF(AM13&lt;&gt;"",1,0)),0)</f>
        <v>0</v>
      </c>
      <c r="AN78" s="83" t="n">
        <f aca="false">IF($C13&gt;=3,(IF(AN13&lt;&gt;"",1,0)),0)</f>
        <v>0</v>
      </c>
      <c r="AO78" s="83" t="n">
        <f aca="false">IF(SUM(AL78:AN78)&gt;0,SUM(AL78:AN78),0)</f>
        <v>0</v>
      </c>
      <c r="AP78" s="83" t="n">
        <f aca="false">IF($C13&gt;=1,(IF(AP13&lt;&gt;"",1,0)),0)</f>
        <v>0</v>
      </c>
      <c r="AQ78" s="83" t="n">
        <f aca="false">IF($C13&gt;=2,(IF(AQ13&lt;&gt;"",1,0)),0)</f>
        <v>0</v>
      </c>
      <c r="AR78" s="83" t="n">
        <f aca="false">IF($C13&gt;=3,(IF(AR13&lt;&gt;"",1,0)),0)</f>
        <v>0</v>
      </c>
      <c r="AS78" s="83" t="n">
        <f aca="false">IF(SUM(AP78:AR78)&gt;0,SUM(AP78:AR78),0)</f>
        <v>0</v>
      </c>
      <c r="AT78" s="83" t="n">
        <f aca="false">IF($C13&gt;=1,(IF(AT13&lt;&gt;"",1,0)),0)</f>
        <v>0</v>
      </c>
      <c r="AU78" s="83" t="n">
        <f aca="false">IF($C13&gt;=2,(IF(AU13&lt;&gt;"",1,0)),0)</f>
        <v>0</v>
      </c>
      <c r="AV78" s="83" t="n">
        <f aca="false">IF($C13&gt;=3,(IF(AV13&lt;&gt;"",1,0)),0)</f>
        <v>0</v>
      </c>
      <c r="AW78" s="83" t="n">
        <f aca="false">IF(SUM(AT78:AV78)&gt;0,SUM(AT78:AV78),0)</f>
        <v>0</v>
      </c>
      <c r="AX78" s="83" t="n">
        <f aca="false">IF($C13&gt;=1,(IF(AX13&lt;&gt;"",1,0)),0)</f>
        <v>0</v>
      </c>
      <c r="AY78" s="83" t="n">
        <f aca="false">IF($C13&gt;=2,(IF(AY13&lt;&gt;"",1,0)),0)</f>
        <v>0</v>
      </c>
      <c r="AZ78" s="83" t="n">
        <f aca="false">IF($C13&gt;=3,(IF(AZ13&lt;&gt;"",1,0)),0)</f>
        <v>0</v>
      </c>
      <c r="BA78" s="83" t="n">
        <f aca="false">IF(SUM(AX78:AZ78)&gt;0,SUM(AX78:AZ78),0)</f>
        <v>0</v>
      </c>
      <c r="BB78" s="83" t="n">
        <f aca="false">IF($C13&gt;=1,(IF(BB13&lt;&gt;"",1,0)),0)</f>
        <v>0</v>
      </c>
      <c r="BC78" s="83" t="n">
        <f aca="false">IF($C13&gt;=2,(IF(BC13&lt;&gt;"",1,0)),0)</f>
        <v>0</v>
      </c>
      <c r="BD78" s="83" t="n">
        <f aca="false">IF($C13&gt;=3,(IF(BD13&lt;&gt;"",1,0)),0)</f>
        <v>0</v>
      </c>
      <c r="BE78" s="83" t="n">
        <f aca="false">IF(SUM(BB78:BD78)&gt;0,SUM(BB78:BD78),0)</f>
        <v>0</v>
      </c>
      <c r="BF78" s="83" t="n">
        <f aca="false">IF($C13&gt;=1,(IF(BF13&lt;&gt;"",1,0)),0)</f>
        <v>0</v>
      </c>
      <c r="BG78" s="83" t="n">
        <f aca="false">IF($C13&gt;=2,(IF(BG13&lt;&gt;"",1,0)),0)</f>
        <v>0</v>
      </c>
      <c r="BH78" s="83" t="n">
        <f aca="false">IF($C13&gt;=3,(IF(BH13&lt;&gt;"",1,0)),0)</f>
        <v>0</v>
      </c>
      <c r="BI78" s="83" t="n">
        <f aca="false">IF(SUM(BF78:BH78)&gt;0,SUM(BF78:BH78),0)</f>
        <v>0</v>
      </c>
      <c r="BJ78" s="83" t="n">
        <f aca="false">IF($C13&gt;=1,(IF(BJ13&lt;&gt;"",1,0)),0)</f>
        <v>0</v>
      </c>
      <c r="BK78" s="83" t="n">
        <f aca="false">IF($C13&gt;=2,(IF(BK13&lt;&gt;"",1,0)),0)</f>
        <v>0</v>
      </c>
      <c r="BL78" s="83" t="n">
        <f aca="false">IF($C13&gt;=3,(IF(BL13&lt;&gt;"",1,0)),0)</f>
        <v>0</v>
      </c>
      <c r="BM78" s="83" t="n">
        <f aca="false">IF(SUM(BJ78:BL78)&gt;0,SUM(BJ78:BL78),0)</f>
        <v>0</v>
      </c>
      <c r="BN78" s="83" t="n">
        <f aca="false">IF($C13&gt;=1,(IF(BN13&lt;&gt;"",1,0)),0)</f>
        <v>0</v>
      </c>
      <c r="BO78" s="83" t="n">
        <f aca="false">IF($C13&gt;=2,(IF(BO13&lt;&gt;"",1,0)),0)</f>
        <v>0</v>
      </c>
      <c r="BP78" s="83" t="n">
        <f aca="false">IF($C13&gt;=3,(IF(BP13&lt;&gt;"",1,0)),0)</f>
        <v>0</v>
      </c>
      <c r="BQ78" s="83" t="n">
        <f aca="false">IF(SUM(BN78:BP78)&gt;0,SUM(BN78:BP78),0)</f>
        <v>0</v>
      </c>
      <c r="BR78" s="83" t="n">
        <f aca="false">IF($C13&gt;=1,(IF(BR13&lt;&gt;"",1,0)),0)</f>
        <v>0</v>
      </c>
      <c r="BS78" s="83" t="n">
        <f aca="false">IF($C13&gt;=2,(IF(BS13&lt;&gt;"",1,0)),0)</f>
        <v>0</v>
      </c>
      <c r="BT78" s="83" t="n">
        <f aca="false">IF($C13&gt;=3,(IF(BT13&lt;&gt;"",1,0)),0)</f>
        <v>0</v>
      </c>
      <c r="BU78" s="83" t="n">
        <f aca="false">IF(SUM(BR78:BT78)&gt;0,SUM(BR78:BT78),0)</f>
        <v>0</v>
      </c>
      <c r="BV78" s="83" t="n">
        <f aca="false">IF($C13&gt;=1,(IF(BV13&lt;&gt;"",1,0)),0)</f>
        <v>0</v>
      </c>
      <c r="BW78" s="83" t="n">
        <f aca="false">IF($C13&gt;=2,(IF(BW13&lt;&gt;"",1,0)),0)</f>
        <v>0</v>
      </c>
      <c r="BX78" s="83" t="n">
        <f aca="false">IF($C13&gt;=3,(IF(BX13&lt;&gt;"",1,0)),0)</f>
        <v>0</v>
      </c>
      <c r="BY78" s="83" t="n">
        <f aca="false">IF(SUM(BV78:BX78)&gt;0,SUM(BV78:BX78),0)</f>
        <v>0</v>
      </c>
      <c r="BZ78" s="83" t="n">
        <f aca="false">IF($C13&gt;=1,(IF(BZ13&lt;&gt;"",1,0)),0)</f>
        <v>0</v>
      </c>
      <c r="CA78" s="83" t="n">
        <f aca="false">IF($C13&gt;=2,(IF(CA13&lt;&gt;"",1,0)),0)</f>
        <v>0</v>
      </c>
      <c r="CB78" s="83" t="n">
        <f aca="false">IF($C13&gt;=3,(IF(CB13&lt;&gt;"",1,0)),0)</f>
        <v>0</v>
      </c>
      <c r="CC78" s="83" t="n">
        <f aca="false">IF(SUM(BZ78:CB78)&gt;0,SUM(BZ78:CB78),0)</f>
        <v>0</v>
      </c>
      <c r="CD78" s="83" t="n">
        <f aca="false">IF($C13&gt;=1,(IF(CD13&lt;&gt;"",1,0)),0)</f>
        <v>0</v>
      </c>
      <c r="CE78" s="83" t="n">
        <f aca="false">IF($C13&gt;=2,(IF(CE13&lt;&gt;"",1,0)),0)</f>
        <v>0</v>
      </c>
      <c r="CF78" s="83" t="n">
        <f aca="false">IF($C13&gt;=3,(IF(CF13&lt;&gt;"",1,0)),0)</f>
        <v>0</v>
      </c>
      <c r="CG78" s="83" t="n">
        <f aca="false">IF(SUM(CD78:CF78)&gt;0,SUM(CD78:CF78),0)</f>
        <v>0</v>
      </c>
      <c r="CH78" s="83" t="n">
        <f aca="false">IF($C13&gt;=1,(IF(CH13&lt;&gt;"",1,0)),0)</f>
        <v>0</v>
      </c>
      <c r="CI78" s="83" t="n">
        <f aca="false">IF($C13&gt;=2,(IF(CI13&lt;&gt;"",1,0)),0)</f>
        <v>0</v>
      </c>
      <c r="CJ78" s="83" t="n">
        <f aca="false">IF($C13&gt;=3,(IF(CJ13&lt;&gt;"",1,0)),0)</f>
        <v>0</v>
      </c>
      <c r="CK78" s="83" t="n">
        <f aca="false">IF(SUM(CH78:CJ78)&gt;0,SUM(CH78:CJ78),0)</f>
        <v>0</v>
      </c>
      <c r="CL78" s="83" t="n">
        <f aca="false">IF($C13&gt;=1,(IF(CL13&lt;&gt;"",1,0)),0)</f>
        <v>0</v>
      </c>
      <c r="CM78" s="83" t="n">
        <f aca="false">IF($C13&gt;=2,(IF(CM13&lt;&gt;"",1,0)),0)</f>
        <v>0</v>
      </c>
      <c r="CN78" s="83" t="n">
        <f aca="false">IF($C13&gt;=3,(IF(CN13&lt;&gt;"",1,0)),0)</f>
        <v>0</v>
      </c>
      <c r="CO78" s="83" t="n">
        <f aca="false">IF(SUM(CL78:CN78)&gt;0,SUM(CL78:CN78),0)</f>
        <v>0</v>
      </c>
      <c r="CP78" s="83" t="n">
        <f aca="false">IF($C13&gt;=1,(IF(CP13&lt;&gt;"",1,0)),0)</f>
        <v>0</v>
      </c>
      <c r="CQ78" s="83" t="n">
        <f aca="false">IF($C13&gt;=2,(IF(CQ13&lt;&gt;"",1,0)),0)</f>
        <v>0</v>
      </c>
      <c r="CR78" s="83" t="n">
        <f aca="false">IF($C13&gt;=3,(IF(CR13&lt;&gt;"",1,0)),0)</f>
        <v>0</v>
      </c>
      <c r="CS78" s="83" t="n">
        <f aca="false">IF(SUM(CP78:CR78)&gt;0,SUM(CP78:CR78),0)</f>
        <v>0</v>
      </c>
      <c r="CT78" s="83" t="n">
        <f aca="false">IF($C13&gt;=1,(IF(CT13&lt;&gt;"",1,0)),0)</f>
        <v>0</v>
      </c>
      <c r="CU78" s="83" t="n">
        <f aca="false">IF($C13&gt;=2,(IF(CU13&lt;&gt;"",1,0)),0)</f>
        <v>0</v>
      </c>
      <c r="CV78" s="83" t="n">
        <f aca="false">IF($C13&gt;=3,(IF(CV13&lt;&gt;"",1,0)),0)</f>
        <v>0</v>
      </c>
      <c r="CW78" s="83" t="n">
        <f aca="false">IF(SUM(CT78:CV78)&gt;0,SUM(CT78:CV78),0)</f>
        <v>0</v>
      </c>
      <c r="CX78" s="83" t="n">
        <f aca="false">IF($C13&gt;=1,(IF(CX13&lt;&gt;"",1,0)),0)</f>
        <v>0</v>
      </c>
      <c r="CY78" s="83" t="n">
        <f aca="false">IF($C13&gt;=2,(IF(CY13&lt;&gt;"",1,0)),0)</f>
        <v>0</v>
      </c>
      <c r="CZ78" s="83" t="n">
        <f aca="false">IF($C13&gt;=3,(IF(CZ13&lt;&gt;"",1,0)),0)</f>
        <v>0</v>
      </c>
      <c r="DA78" s="83" t="n">
        <f aca="false">IF(SUM(CX78:CZ78)&gt;0,SUM(CX78:CZ78),0)</f>
        <v>0</v>
      </c>
      <c r="DB78" s="83" t="n">
        <f aca="false">IF($C13&gt;=1,(IF(DB13&lt;&gt;"",1,0)),0)</f>
        <v>0</v>
      </c>
      <c r="DC78" s="83" t="n">
        <f aca="false">IF($C13&gt;=2,(IF(DC13&lt;&gt;"",1,0)),0)</f>
        <v>0</v>
      </c>
      <c r="DD78" s="83" t="n">
        <f aca="false">IF($C13&gt;=3,(IF(DD13&lt;&gt;"",1,0)),0)</f>
        <v>0</v>
      </c>
      <c r="DE78" s="83" t="n">
        <f aca="false">IF(SUM(DB78:DD78)&gt;0,SUM(DB78:DD78),0)</f>
        <v>0</v>
      </c>
      <c r="DF78" s="83" t="n">
        <f aca="false">IF($C13&gt;=1,(IF(DF13&lt;&gt;"",1,0)),0)</f>
        <v>0</v>
      </c>
      <c r="DG78" s="83" t="n">
        <f aca="false">IF($C13&gt;=2,(IF(DG13&lt;&gt;"",1,0)),0)</f>
        <v>0</v>
      </c>
      <c r="DH78" s="83" t="n">
        <f aca="false">IF($C13&gt;=3,(IF(DH13&lt;&gt;"",1,0)),0)</f>
        <v>0</v>
      </c>
      <c r="DI78" s="83" t="n">
        <f aca="false">IF(SUM(DF78:DH78)&gt;0,SUM(DF78:DH78),0)</f>
        <v>0</v>
      </c>
      <c r="DJ78" s="83" t="n">
        <f aca="false">IF($C13&gt;=1,(IF(DJ13&lt;&gt;"",1,0)),0)</f>
        <v>0</v>
      </c>
      <c r="DK78" s="83" t="n">
        <f aca="false">IF($C13&gt;=2,(IF(DK13&lt;&gt;"",1,0)),0)</f>
        <v>0</v>
      </c>
      <c r="DL78" s="83" t="n">
        <f aca="false">IF($C13&gt;=3,(IF(DL13&lt;&gt;"",1,0)),0)</f>
        <v>0</v>
      </c>
      <c r="DM78" s="83" t="n">
        <f aca="false">IF(SUM(DJ78:DL78)&gt;0,SUM(DJ78:DL78),0)</f>
        <v>0</v>
      </c>
      <c r="DN78" s="83" t="n">
        <f aca="false">IF($C13&gt;=1,(IF(DN13&lt;&gt;"",1,0)),0)</f>
        <v>0</v>
      </c>
      <c r="DO78" s="83" t="n">
        <f aca="false">IF($C13&gt;=2,(IF(DO13&lt;&gt;"",1,0)),0)</f>
        <v>0</v>
      </c>
      <c r="DP78" s="83" t="n">
        <f aca="false">IF($C13&gt;=3,(IF(DP13&lt;&gt;"",1,0)),0)</f>
        <v>0</v>
      </c>
      <c r="DQ78" s="83" t="n">
        <f aca="false">IF(SUM(DN78:DP78)&gt;0,SUM(DN78:DP78),0)</f>
        <v>0</v>
      </c>
      <c r="DR78" s="83" t="n">
        <f aca="false">IF($C13&gt;=1,(IF(DR13&lt;&gt;"",1,0)),0)</f>
        <v>0</v>
      </c>
      <c r="DS78" s="83" t="n">
        <f aca="false">IF($C13&gt;=2,(IF(DS13&lt;&gt;"",1,0)),0)</f>
        <v>0</v>
      </c>
      <c r="DT78" s="83" t="n">
        <f aca="false">IF($C13&gt;=3,(IF(DT13&lt;&gt;"",1,0)),0)</f>
        <v>0</v>
      </c>
      <c r="DU78" s="83" t="n">
        <f aca="false">IF(SUM(DR78:DT78)&gt;0,SUM(DR78:DT78),0)</f>
        <v>0</v>
      </c>
      <c r="DV78" s="83" t="n">
        <f aca="false">IF($C13&gt;=1,(IF(DV13&lt;&gt;"",1,0)),0)</f>
        <v>0</v>
      </c>
      <c r="DW78" s="83" t="n">
        <f aca="false">IF($C13&gt;=2,(IF(DW13&lt;&gt;"",1,0)),0)</f>
        <v>0</v>
      </c>
      <c r="DX78" s="83" t="n">
        <f aca="false">IF($C13&gt;=3,(IF(DX13&lt;&gt;"",1,0)),0)</f>
        <v>0</v>
      </c>
      <c r="DY78" s="83" t="n">
        <f aca="false">IF(SUM(DV78:DX78)&gt;0,SUM(DV78:DX78),0)</f>
        <v>0</v>
      </c>
      <c r="DZ78" s="83" t="n">
        <f aca="false">IF($C13&gt;=1,(IF(DZ13&lt;&gt;"",1,0)),0)</f>
        <v>0</v>
      </c>
      <c r="EA78" s="83" t="n">
        <f aca="false">IF($C13&gt;=2,(IF(EA13&lt;&gt;"",1,0)),0)</f>
        <v>0</v>
      </c>
      <c r="EB78" s="83" t="n">
        <f aca="false">IF($C13&gt;=3,(IF(EB13&lt;&gt;"",1,0)),0)</f>
        <v>0</v>
      </c>
      <c r="EC78" s="83" t="n">
        <f aca="false">IF(SUM(DZ78:EB78)&gt;0,SUM(DZ78:EB78),0)</f>
        <v>0</v>
      </c>
      <c r="ED78" s="83" t="n">
        <f aca="false">IF($C13&gt;=1,(IF(ED13&lt;&gt;"",1,0)),0)</f>
        <v>0</v>
      </c>
      <c r="EE78" s="83" t="n">
        <f aca="false">IF($C13&gt;=2,(IF(EE13&lt;&gt;"",1,0)),0)</f>
        <v>0</v>
      </c>
      <c r="EF78" s="83" t="n">
        <f aca="false">IF($C13&gt;=3,(IF(EF13&lt;&gt;"",1,0)),0)</f>
        <v>0</v>
      </c>
      <c r="EG78" s="83" t="n">
        <f aca="false">IF(SUM(ED78:EF78)&gt;0,SUM(ED78:EF78),0)</f>
        <v>0</v>
      </c>
      <c r="EH78" s="83" t="n">
        <f aca="false">IF($C13&gt;=1,(IF(EH13&lt;&gt;"",1,0)),0)</f>
        <v>0</v>
      </c>
      <c r="EI78" s="83" t="n">
        <f aca="false">IF($C13&gt;=2,(IF(EI13&lt;&gt;"",1,0)),0)</f>
        <v>0</v>
      </c>
      <c r="EJ78" s="83" t="n">
        <f aca="false">IF($C13&gt;=3,(IF(EJ13&lt;&gt;"",1,0)),0)</f>
        <v>0</v>
      </c>
      <c r="EK78" s="83" t="n">
        <f aca="false">IF(SUM(EH78:EJ78)&gt;0,SUM(EH78:EJ78),0)</f>
        <v>0</v>
      </c>
      <c r="EL78" s="83" t="n">
        <f aca="false">IF($C13&gt;=1,(IF(EL13&lt;&gt;"",1,0)),0)</f>
        <v>0</v>
      </c>
      <c r="EM78" s="83" t="n">
        <f aca="false">IF($C13&gt;=2,(IF(EM13&lt;&gt;"",1,0)),0)</f>
        <v>0</v>
      </c>
      <c r="EN78" s="83" t="n">
        <f aca="false">IF($C13&gt;=3,(IF(EN13&lt;&gt;"",1,0)),0)</f>
        <v>0</v>
      </c>
      <c r="EO78" s="83" t="n">
        <f aca="false">IF(SUM(EL78:EN78)&gt;0,SUM(EL78:EN78),0)</f>
        <v>0</v>
      </c>
      <c r="EP78" s="83" t="n">
        <f aca="false">IF($C13&gt;=1,(IF(EP13&lt;&gt;"",1,0)),0)</f>
        <v>0</v>
      </c>
      <c r="EQ78" s="83" t="n">
        <f aca="false">IF($C13&gt;=2,(IF(EQ13&lt;&gt;"",1,0)),0)</f>
        <v>0</v>
      </c>
      <c r="ER78" s="83" t="n">
        <f aca="false">IF($C13&gt;=3,(IF(ER13&lt;&gt;"",1,0)),0)</f>
        <v>0</v>
      </c>
      <c r="ES78" s="83" t="n">
        <f aca="false">IF(SUM(EP78:ER78)&gt;0,SUM(EP78:ER78),0)</f>
        <v>0</v>
      </c>
      <c r="ET78" s="83" t="n">
        <f aca="false">IF($C13&gt;=1,(IF(ET13&lt;&gt;"",1,0)),0)</f>
        <v>0</v>
      </c>
      <c r="EU78" s="83" t="n">
        <f aca="false">IF($C13&gt;=2,(IF(EU13&lt;&gt;"",1,0)),0)</f>
        <v>0</v>
      </c>
      <c r="EV78" s="83" t="n">
        <f aca="false">IF($C13&gt;=3,(IF(EV13&lt;&gt;"",1,0)),0)</f>
        <v>0</v>
      </c>
      <c r="EW78" s="83" t="n">
        <f aca="false">IF(SUM(ET78:EV78)&gt;0,SUM(ET78:EV78),0)</f>
        <v>0</v>
      </c>
      <c r="EX78" s="82"/>
      <c r="EY78" s="68" t="n">
        <f aca="false">EY77+1</f>
        <v>11</v>
      </c>
    </row>
    <row r="79" s="69" customFormat="true" ht="12.75" hidden="false" customHeight="false" outlineLevel="0" collapsed="false">
      <c r="A79" s="79"/>
      <c r="E79" s="82"/>
      <c r="F79" s="83" t="n">
        <f aca="false">IF($C14&gt;=1,(IF(F14&lt;&gt;"",1,0)),0)</f>
        <v>0</v>
      </c>
      <c r="G79" s="83" t="n">
        <f aca="false">IF($C14&gt;=2,(IF(G14&lt;&gt;"",1,0)),0)</f>
        <v>0</v>
      </c>
      <c r="H79" s="83" t="n">
        <f aca="false">IF($C14&gt;=3,(IF(H14&lt;&gt;"",1,0)),0)</f>
        <v>0</v>
      </c>
      <c r="I79" s="83" t="n">
        <f aca="false">IF(SUM(F79:H79)&gt;0,SUM(F79:H79),0)</f>
        <v>0</v>
      </c>
      <c r="J79" s="83" t="n">
        <f aca="false">IF($C14&gt;=1,(IF(J14&lt;&gt;"",1,0)),0)</f>
        <v>0</v>
      </c>
      <c r="K79" s="83" t="n">
        <f aca="false">IF($C14&gt;=2,(IF(K14&lt;&gt;"",1,0)),0)</f>
        <v>0</v>
      </c>
      <c r="L79" s="83" t="n">
        <f aca="false">IF($C14&gt;=3,(IF(L14&lt;&gt;"",1,0)),0)</f>
        <v>0</v>
      </c>
      <c r="M79" s="83" t="n">
        <f aca="false">IF(SUM(J79:L79)&gt;0,SUM(J79:L79),0)</f>
        <v>0</v>
      </c>
      <c r="N79" s="83" t="n">
        <f aca="false">IF($C14&gt;=1,(IF(N14&lt;&gt;"",1,0)),0)</f>
        <v>0</v>
      </c>
      <c r="O79" s="83" t="n">
        <f aca="false">IF($C14&gt;=2,(IF(O14&lt;&gt;"",1,0)),0)</f>
        <v>0</v>
      </c>
      <c r="P79" s="83" t="n">
        <f aca="false">IF($C14&gt;=3,(IF(P14&lt;&gt;"",1,0)),0)</f>
        <v>0</v>
      </c>
      <c r="Q79" s="83" t="n">
        <f aca="false">IF(SUM(N79:P79)&gt;0,SUM(N79:P79),0)</f>
        <v>0</v>
      </c>
      <c r="R79" s="83" t="n">
        <f aca="false">IF($C14&gt;=1,(IF(R14&lt;&gt;"",1,0)),0)</f>
        <v>0</v>
      </c>
      <c r="S79" s="83" t="n">
        <f aca="false">IF($C14&gt;=2,(IF(S14&lt;&gt;"",1,0)),0)</f>
        <v>0</v>
      </c>
      <c r="T79" s="83" t="n">
        <f aca="false">IF($C14&gt;=3,(IF(T14&lt;&gt;"",1,0)),0)</f>
        <v>0</v>
      </c>
      <c r="U79" s="83" t="n">
        <f aca="false">IF(SUM(R79:T79)&gt;0,SUM(R79:T79),0)</f>
        <v>0</v>
      </c>
      <c r="V79" s="83" t="n">
        <f aca="false">IF($C14&gt;=1,(IF(V14&lt;&gt;"",1,0)),0)</f>
        <v>0</v>
      </c>
      <c r="W79" s="83" t="n">
        <f aca="false">IF($C14&gt;=2,(IF(W14&lt;&gt;"",1,0)),0)</f>
        <v>0</v>
      </c>
      <c r="X79" s="83" t="n">
        <f aca="false">IF($C14&gt;=3,(IF(X14&lt;&gt;"",1,0)),0)</f>
        <v>0</v>
      </c>
      <c r="Y79" s="83" t="n">
        <f aca="false">IF(SUM(V79:X79)&gt;0,SUM(V79:X79),0)</f>
        <v>0</v>
      </c>
      <c r="Z79" s="83" t="n">
        <f aca="false">IF($C14&gt;=1,(IF(Z14&lt;&gt;"",1,0)),0)</f>
        <v>0</v>
      </c>
      <c r="AA79" s="83" t="n">
        <f aca="false">IF($C14&gt;=2,(IF(AA14&lt;&gt;"",1,0)),0)</f>
        <v>0</v>
      </c>
      <c r="AB79" s="83" t="n">
        <f aca="false">IF($C14&gt;=3,(IF(AB14&lt;&gt;"",1,0)),0)</f>
        <v>0</v>
      </c>
      <c r="AC79" s="83" t="n">
        <f aca="false">IF(SUM(Z79:AB79)&gt;0,SUM(Z79:AB79),0)</f>
        <v>0</v>
      </c>
      <c r="AD79" s="83" t="n">
        <f aca="false">IF($C14&gt;=1,(IF(AD14&lt;&gt;"",1,0)),0)</f>
        <v>0</v>
      </c>
      <c r="AE79" s="83" t="n">
        <f aca="false">IF($C14&gt;=2,(IF(AE14&lt;&gt;"",1,0)),0)</f>
        <v>0</v>
      </c>
      <c r="AF79" s="83" t="n">
        <f aca="false">IF($C14&gt;=3,(IF(AF14&lt;&gt;"",1,0)),0)</f>
        <v>0</v>
      </c>
      <c r="AG79" s="83" t="n">
        <f aca="false">IF(SUM(AD79:AF79)&gt;0,SUM(AD79:AF79),0)</f>
        <v>0</v>
      </c>
      <c r="AH79" s="83" t="n">
        <f aca="false">IF($C14&gt;=1,(IF(AH14&lt;&gt;"",1,0)),0)</f>
        <v>0</v>
      </c>
      <c r="AI79" s="83" t="n">
        <f aca="false">IF($C14&gt;=2,(IF(AI14&lt;&gt;"",1,0)),0)</f>
        <v>0</v>
      </c>
      <c r="AJ79" s="83" t="n">
        <f aca="false">IF($C14&gt;=3,(IF(AJ14&lt;&gt;"",1,0)),0)</f>
        <v>0</v>
      </c>
      <c r="AK79" s="83" t="n">
        <f aca="false">IF(SUM(AH79:AJ79)&gt;0,SUM(AH79:AJ79),0)</f>
        <v>0</v>
      </c>
      <c r="AL79" s="83" t="n">
        <f aca="false">IF($C14&gt;=1,(IF(AL14&lt;&gt;"",1,0)),0)</f>
        <v>0</v>
      </c>
      <c r="AM79" s="83" t="n">
        <f aca="false">IF($C14&gt;=2,(IF(AM14&lt;&gt;"",1,0)),0)</f>
        <v>0</v>
      </c>
      <c r="AN79" s="83" t="n">
        <f aca="false">IF($C14&gt;=3,(IF(AN14&lt;&gt;"",1,0)),0)</f>
        <v>0</v>
      </c>
      <c r="AO79" s="83" t="n">
        <f aca="false">IF(SUM(AL79:AN79)&gt;0,SUM(AL79:AN79),0)</f>
        <v>0</v>
      </c>
      <c r="AP79" s="83" t="n">
        <f aca="false">IF($C14&gt;=1,(IF(AP14&lt;&gt;"",1,0)),0)</f>
        <v>0</v>
      </c>
      <c r="AQ79" s="83" t="n">
        <f aca="false">IF($C14&gt;=2,(IF(AQ14&lt;&gt;"",1,0)),0)</f>
        <v>0</v>
      </c>
      <c r="AR79" s="83" t="n">
        <f aca="false">IF($C14&gt;=3,(IF(AR14&lt;&gt;"",1,0)),0)</f>
        <v>0</v>
      </c>
      <c r="AS79" s="83" t="n">
        <f aca="false">IF(SUM(AP79:AR79)&gt;0,SUM(AP79:AR79),0)</f>
        <v>0</v>
      </c>
      <c r="AT79" s="83" t="n">
        <f aca="false">IF($C14&gt;=1,(IF(AT14&lt;&gt;"",1,0)),0)</f>
        <v>0</v>
      </c>
      <c r="AU79" s="83" t="n">
        <f aca="false">IF($C14&gt;=2,(IF(AU14&lt;&gt;"",1,0)),0)</f>
        <v>0</v>
      </c>
      <c r="AV79" s="83" t="n">
        <f aca="false">IF($C14&gt;=3,(IF(AV14&lt;&gt;"",1,0)),0)</f>
        <v>0</v>
      </c>
      <c r="AW79" s="83" t="n">
        <f aca="false">IF(SUM(AT79:AV79)&gt;0,SUM(AT79:AV79),0)</f>
        <v>0</v>
      </c>
      <c r="AX79" s="83" t="n">
        <f aca="false">IF($C14&gt;=1,(IF(AX14&lt;&gt;"",1,0)),0)</f>
        <v>0</v>
      </c>
      <c r="AY79" s="83" t="n">
        <f aca="false">IF($C14&gt;=2,(IF(AY14&lt;&gt;"",1,0)),0)</f>
        <v>0</v>
      </c>
      <c r="AZ79" s="83" t="n">
        <f aca="false">IF($C14&gt;=3,(IF(AZ14&lt;&gt;"",1,0)),0)</f>
        <v>0</v>
      </c>
      <c r="BA79" s="83" t="n">
        <f aca="false">IF(SUM(AX79:AZ79)&gt;0,SUM(AX79:AZ79),0)</f>
        <v>0</v>
      </c>
      <c r="BB79" s="83" t="n">
        <f aca="false">IF($C14&gt;=1,(IF(BB14&lt;&gt;"",1,0)),0)</f>
        <v>0</v>
      </c>
      <c r="BC79" s="83" t="n">
        <f aca="false">IF($C14&gt;=2,(IF(BC14&lt;&gt;"",1,0)),0)</f>
        <v>0</v>
      </c>
      <c r="BD79" s="83" t="n">
        <f aca="false">IF($C14&gt;=3,(IF(BD14&lt;&gt;"",1,0)),0)</f>
        <v>0</v>
      </c>
      <c r="BE79" s="83" t="n">
        <f aca="false">IF(SUM(BB79:BD79)&gt;0,SUM(BB79:BD79),0)</f>
        <v>0</v>
      </c>
      <c r="BF79" s="83" t="n">
        <f aca="false">IF($C14&gt;=1,(IF(BF14&lt;&gt;"",1,0)),0)</f>
        <v>0</v>
      </c>
      <c r="BG79" s="83" t="n">
        <f aca="false">IF($C14&gt;=2,(IF(BG14&lt;&gt;"",1,0)),0)</f>
        <v>0</v>
      </c>
      <c r="BH79" s="83" t="n">
        <f aca="false">IF($C14&gt;=3,(IF(BH14&lt;&gt;"",1,0)),0)</f>
        <v>0</v>
      </c>
      <c r="BI79" s="83" t="n">
        <f aca="false">IF(SUM(BF79:BH79)&gt;0,SUM(BF79:BH79),0)</f>
        <v>0</v>
      </c>
      <c r="BJ79" s="83" t="n">
        <f aca="false">IF($C14&gt;=1,(IF(BJ14&lt;&gt;"",1,0)),0)</f>
        <v>0</v>
      </c>
      <c r="BK79" s="83" t="n">
        <f aca="false">IF($C14&gt;=2,(IF(BK14&lt;&gt;"",1,0)),0)</f>
        <v>0</v>
      </c>
      <c r="BL79" s="83" t="n">
        <f aca="false">IF($C14&gt;=3,(IF(BL14&lt;&gt;"",1,0)),0)</f>
        <v>0</v>
      </c>
      <c r="BM79" s="83" t="n">
        <f aca="false">IF(SUM(BJ79:BL79)&gt;0,SUM(BJ79:BL79),0)</f>
        <v>0</v>
      </c>
      <c r="BN79" s="83" t="n">
        <f aca="false">IF($C14&gt;=1,(IF(BN14&lt;&gt;"",1,0)),0)</f>
        <v>0</v>
      </c>
      <c r="BO79" s="83" t="n">
        <f aca="false">IF($C14&gt;=2,(IF(BO14&lt;&gt;"",1,0)),0)</f>
        <v>0</v>
      </c>
      <c r="BP79" s="83" t="n">
        <f aca="false">IF($C14&gt;=3,(IF(BP14&lt;&gt;"",1,0)),0)</f>
        <v>0</v>
      </c>
      <c r="BQ79" s="83" t="n">
        <f aca="false">IF(SUM(BN79:BP79)&gt;0,SUM(BN79:BP79),0)</f>
        <v>0</v>
      </c>
      <c r="BR79" s="83" t="n">
        <f aca="false">IF($C14&gt;=1,(IF(BR14&lt;&gt;"",1,0)),0)</f>
        <v>0</v>
      </c>
      <c r="BS79" s="83" t="n">
        <f aca="false">IF($C14&gt;=2,(IF(BS14&lt;&gt;"",1,0)),0)</f>
        <v>0</v>
      </c>
      <c r="BT79" s="83" t="n">
        <f aca="false">IF($C14&gt;=3,(IF(BT14&lt;&gt;"",1,0)),0)</f>
        <v>0</v>
      </c>
      <c r="BU79" s="83" t="n">
        <f aca="false">IF(SUM(BR79:BT79)&gt;0,SUM(BR79:BT79),0)</f>
        <v>0</v>
      </c>
      <c r="BV79" s="83" t="n">
        <f aca="false">IF($C14&gt;=1,(IF(BV14&lt;&gt;"",1,0)),0)</f>
        <v>0</v>
      </c>
      <c r="BW79" s="83" t="n">
        <f aca="false">IF($C14&gt;=2,(IF(BW14&lt;&gt;"",1,0)),0)</f>
        <v>0</v>
      </c>
      <c r="BX79" s="83" t="n">
        <f aca="false">IF($C14&gt;=3,(IF(BX14&lt;&gt;"",1,0)),0)</f>
        <v>0</v>
      </c>
      <c r="BY79" s="83" t="n">
        <f aca="false">IF(SUM(BV79:BX79)&gt;0,SUM(BV79:BX79),0)</f>
        <v>0</v>
      </c>
      <c r="BZ79" s="83" t="n">
        <f aca="false">IF($C14&gt;=1,(IF(BZ14&lt;&gt;"",1,0)),0)</f>
        <v>0</v>
      </c>
      <c r="CA79" s="83" t="n">
        <f aca="false">IF($C14&gt;=2,(IF(CA14&lt;&gt;"",1,0)),0)</f>
        <v>0</v>
      </c>
      <c r="CB79" s="83" t="n">
        <f aca="false">IF($C14&gt;=3,(IF(CB14&lt;&gt;"",1,0)),0)</f>
        <v>0</v>
      </c>
      <c r="CC79" s="83" t="n">
        <f aca="false">IF(SUM(BZ79:CB79)&gt;0,SUM(BZ79:CB79),0)</f>
        <v>0</v>
      </c>
      <c r="CD79" s="83" t="n">
        <f aca="false">IF($C14&gt;=1,(IF(CD14&lt;&gt;"",1,0)),0)</f>
        <v>0</v>
      </c>
      <c r="CE79" s="83" t="n">
        <f aca="false">IF($C14&gt;=2,(IF(CE14&lt;&gt;"",1,0)),0)</f>
        <v>0</v>
      </c>
      <c r="CF79" s="83" t="n">
        <f aca="false">IF($C14&gt;=3,(IF(CF14&lt;&gt;"",1,0)),0)</f>
        <v>0</v>
      </c>
      <c r="CG79" s="83" t="n">
        <f aca="false">IF(SUM(CD79:CF79)&gt;0,SUM(CD79:CF79),0)</f>
        <v>0</v>
      </c>
      <c r="CH79" s="83" t="n">
        <f aca="false">IF($C14&gt;=1,(IF(CH14&lt;&gt;"",1,0)),0)</f>
        <v>0</v>
      </c>
      <c r="CI79" s="83" t="n">
        <f aca="false">IF($C14&gt;=2,(IF(CI14&lt;&gt;"",1,0)),0)</f>
        <v>0</v>
      </c>
      <c r="CJ79" s="83" t="n">
        <f aca="false">IF($C14&gt;=3,(IF(CJ14&lt;&gt;"",1,0)),0)</f>
        <v>0</v>
      </c>
      <c r="CK79" s="83" t="n">
        <f aca="false">IF(SUM(CH79:CJ79)&gt;0,SUM(CH79:CJ79),0)</f>
        <v>0</v>
      </c>
      <c r="CL79" s="83" t="n">
        <f aca="false">IF($C14&gt;=1,(IF(CL14&lt;&gt;"",1,0)),0)</f>
        <v>0</v>
      </c>
      <c r="CM79" s="83" t="n">
        <f aca="false">IF($C14&gt;=2,(IF(CM14&lt;&gt;"",1,0)),0)</f>
        <v>0</v>
      </c>
      <c r="CN79" s="83" t="n">
        <f aca="false">IF($C14&gt;=3,(IF(CN14&lt;&gt;"",1,0)),0)</f>
        <v>0</v>
      </c>
      <c r="CO79" s="83" t="n">
        <f aca="false">IF(SUM(CL79:CN79)&gt;0,SUM(CL79:CN79),0)</f>
        <v>0</v>
      </c>
      <c r="CP79" s="83" t="n">
        <f aca="false">IF($C14&gt;=1,(IF(CP14&lt;&gt;"",1,0)),0)</f>
        <v>0</v>
      </c>
      <c r="CQ79" s="83" t="n">
        <f aca="false">IF($C14&gt;=2,(IF(CQ14&lt;&gt;"",1,0)),0)</f>
        <v>0</v>
      </c>
      <c r="CR79" s="83" t="n">
        <f aca="false">IF($C14&gt;=3,(IF(CR14&lt;&gt;"",1,0)),0)</f>
        <v>0</v>
      </c>
      <c r="CS79" s="83" t="n">
        <f aca="false">IF(SUM(CP79:CR79)&gt;0,SUM(CP79:CR79),0)</f>
        <v>0</v>
      </c>
      <c r="CT79" s="83" t="n">
        <f aca="false">IF($C14&gt;=1,(IF(CT14&lt;&gt;"",1,0)),0)</f>
        <v>0</v>
      </c>
      <c r="CU79" s="83" t="n">
        <f aca="false">IF($C14&gt;=2,(IF(CU14&lt;&gt;"",1,0)),0)</f>
        <v>0</v>
      </c>
      <c r="CV79" s="83" t="n">
        <f aca="false">IF($C14&gt;=3,(IF(CV14&lt;&gt;"",1,0)),0)</f>
        <v>0</v>
      </c>
      <c r="CW79" s="83" t="n">
        <f aca="false">IF(SUM(CT79:CV79)&gt;0,SUM(CT79:CV79),0)</f>
        <v>0</v>
      </c>
      <c r="CX79" s="83" t="n">
        <f aca="false">IF($C14&gt;=1,(IF(CX14&lt;&gt;"",1,0)),0)</f>
        <v>0</v>
      </c>
      <c r="CY79" s="83" t="n">
        <f aca="false">IF($C14&gt;=2,(IF(CY14&lt;&gt;"",1,0)),0)</f>
        <v>0</v>
      </c>
      <c r="CZ79" s="83" t="n">
        <f aca="false">IF($C14&gt;=3,(IF(CZ14&lt;&gt;"",1,0)),0)</f>
        <v>0</v>
      </c>
      <c r="DA79" s="83" t="n">
        <f aca="false">IF(SUM(CX79:CZ79)&gt;0,SUM(CX79:CZ79),0)</f>
        <v>0</v>
      </c>
      <c r="DB79" s="83" t="n">
        <f aca="false">IF($C14&gt;=1,(IF(DB14&lt;&gt;"",1,0)),0)</f>
        <v>0</v>
      </c>
      <c r="DC79" s="83" t="n">
        <f aca="false">IF($C14&gt;=2,(IF(DC14&lt;&gt;"",1,0)),0)</f>
        <v>0</v>
      </c>
      <c r="DD79" s="83" t="n">
        <f aca="false">IF($C14&gt;=3,(IF(DD14&lt;&gt;"",1,0)),0)</f>
        <v>0</v>
      </c>
      <c r="DE79" s="83" t="n">
        <f aca="false">IF(SUM(DB79:DD79)&gt;0,SUM(DB79:DD79),0)</f>
        <v>0</v>
      </c>
      <c r="DF79" s="83" t="n">
        <f aca="false">IF($C14&gt;=1,(IF(DF14&lt;&gt;"",1,0)),0)</f>
        <v>0</v>
      </c>
      <c r="DG79" s="83" t="n">
        <f aca="false">IF($C14&gt;=2,(IF(DG14&lt;&gt;"",1,0)),0)</f>
        <v>0</v>
      </c>
      <c r="DH79" s="83" t="n">
        <f aca="false">IF($C14&gt;=3,(IF(DH14&lt;&gt;"",1,0)),0)</f>
        <v>0</v>
      </c>
      <c r="DI79" s="83" t="n">
        <f aca="false">IF(SUM(DF79:DH79)&gt;0,SUM(DF79:DH79),0)</f>
        <v>0</v>
      </c>
      <c r="DJ79" s="83" t="n">
        <f aca="false">IF($C14&gt;=1,(IF(DJ14&lt;&gt;"",1,0)),0)</f>
        <v>0</v>
      </c>
      <c r="DK79" s="83" t="n">
        <f aca="false">IF($C14&gt;=2,(IF(DK14&lt;&gt;"",1,0)),0)</f>
        <v>0</v>
      </c>
      <c r="DL79" s="83" t="n">
        <f aca="false">IF($C14&gt;=3,(IF(DL14&lt;&gt;"",1,0)),0)</f>
        <v>0</v>
      </c>
      <c r="DM79" s="83" t="n">
        <f aca="false">IF(SUM(DJ79:DL79)&gt;0,SUM(DJ79:DL79),0)</f>
        <v>0</v>
      </c>
      <c r="DN79" s="83" t="n">
        <f aca="false">IF($C14&gt;=1,(IF(DN14&lt;&gt;"",1,0)),0)</f>
        <v>0</v>
      </c>
      <c r="DO79" s="83" t="n">
        <f aca="false">IF($C14&gt;=2,(IF(DO14&lt;&gt;"",1,0)),0)</f>
        <v>0</v>
      </c>
      <c r="DP79" s="83" t="n">
        <f aca="false">IF($C14&gt;=3,(IF(DP14&lt;&gt;"",1,0)),0)</f>
        <v>0</v>
      </c>
      <c r="DQ79" s="83" t="n">
        <f aca="false">IF(SUM(DN79:DP79)&gt;0,SUM(DN79:DP79),0)</f>
        <v>0</v>
      </c>
      <c r="DR79" s="83" t="n">
        <f aca="false">IF($C14&gt;=1,(IF(DR14&lt;&gt;"",1,0)),0)</f>
        <v>0</v>
      </c>
      <c r="DS79" s="83" t="n">
        <f aca="false">IF($C14&gt;=2,(IF(DS14&lt;&gt;"",1,0)),0)</f>
        <v>0</v>
      </c>
      <c r="DT79" s="83" t="n">
        <f aca="false">IF($C14&gt;=3,(IF(DT14&lt;&gt;"",1,0)),0)</f>
        <v>0</v>
      </c>
      <c r="DU79" s="83" t="n">
        <f aca="false">IF(SUM(DR79:DT79)&gt;0,SUM(DR79:DT79),0)</f>
        <v>0</v>
      </c>
      <c r="DV79" s="83" t="n">
        <f aca="false">IF($C14&gt;=1,(IF(DV14&lt;&gt;"",1,0)),0)</f>
        <v>0</v>
      </c>
      <c r="DW79" s="83" t="n">
        <f aca="false">IF($C14&gt;=2,(IF(DW14&lt;&gt;"",1,0)),0)</f>
        <v>0</v>
      </c>
      <c r="DX79" s="83" t="n">
        <f aca="false">IF($C14&gt;=3,(IF(DX14&lt;&gt;"",1,0)),0)</f>
        <v>0</v>
      </c>
      <c r="DY79" s="83" t="n">
        <f aca="false">IF(SUM(DV79:DX79)&gt;0,SUM(DV79:DX79),0)</f>
        <v>0</v>
      </c>
      <c r="DZ79" s="83" t="n">
        <f aca="false">IF($C14&gt;=1,(IF(DZ14&lt;&gt;"",1,0)),0)</f>
        <v>0</v>
      </c>
      <c r="EA79" s="83" t="n">
        <f aca="false">IF($C14&gt;=2,(IF(EA14&lt;&gt;"",1,0)),0)</f>
        <v>0</v>
      </c>
      <c r="EB79" s="83" t="n">
        <f aca="false">IF($C14&gt;=3,(IF(EB14&lt;&gt;"",1,0)),0)</f>
        <v>0</v>
      </c>
      <c r="EC79" s="83" t="n">
        <f aca="false">IF(SUM(DZ79:EB79)&gt;0,SUM(DZ79:EB79),0)</f>
        <v>0</v>
      </c>
      <c r="ED79" s="83" t="n">
        <f aca="false">IF($C14&gt;=1,(IF(ED14&lt;&gt;"",1,0)),0)</f>
        <v>0</v>
      </c>
      <c r="EE79" s="83" t="n">
        <f aca="false">IF($C14&gt;=2,(IF(EE14&lt;&gt;"",1,0)),0)</f>
        <v>0</v>
      </c>
      <c r="EF79" s="83" t="n">
        <f aca="false">IF($C14&gt;=3,(IF(EF14&lt;&gt;"",1,0)),0)</f>
        <v>0</v>
      </c>
      <c r="EG79" s="83" t="n">
        <f aca="false">IF(SUM(ED79:EF79)&gt;0,SUM(ED79:EF79),0)</f>
        <v>0</v>
      </c>
      <c r="EH79" s="83" t="n">
        <f aca="false">IF($C14&gt;=1,(IF(EH14&lt;&gt;"",1,0)),0)</f>
        <v>0</v>
      </c>
      <c r="EI79" s="83" t="n">
        <f aca="false">IF($C14&gt;=2,(IF(EI14&lt;&gt;"",1,0)),0)</f>
        <v>0</v>
      </c>
      <c r="EJ79" s="83" t="n">
        <f aca="false">IF($C14&gt;=3,(IF(EJ14&lt;&gt;"",1,0)),0)</f>
        <v>0</v>
      </c>
      <c r="EK79" s="83" t="n">
        <f aca="false">IF(SUM(EH79:EJ79)&gt;0,SUM(EH79:EJ79),0)</f>
        <v>0</v>
      </c>
      <c r="EL79" s="83" t="n">
        <f aca="false">IF($C14&gt;=1,(IF(EL14&lt;&gt;"",1,0)),0)</f>
        <v>0</v>
      </c>
      <c r="EM79" s="83" t="n">
        <f aca="false">IF($C14&gt;=2,(IF(EM14&lt;&gt;"",1,0)),0)</f>
        <v>0</v>
      </c>
      <c r="EN79" s="83" t="n">
        <f aca="false">IF($C14&gt;=3,(IF(EN14&lt;&gt;"",1,0)),0)</f>
        <v>0</v>
      </c>
      <c r="EO79" s="83" t="n">
        <f aca="false">IF(SUM(EL79:EN79)&gt;0,SUM(EL79:EN79),0)</f>
        <v>0</v>
      </c>
      <c r="EP79" s="83" t="n">
        <f aca="false">IF($C14&gt;=1,(IF(EP14&lt;&gt;"",1,0)),0)</f>
        <v>0</v>
      </c>
      <c r="EQ79" s="83" t="n">
        <f aca="false">IF($C14&gt;=2,(IF(EQ14&lt;&gt;"",1,0)),0)</f>
        <v>0</v>
      </c>
      <c r="ER79" s="83" t="n">
        <f aca="false">IF($C14&gt;=3,(IF(ER14&lt;&gt;"",1,0)),0)</f>
        <v>0</v>
      </c>
      <c r="ES79" s="83" t="n">
        <f aca="false">IF(SUM(EP79:ER79)&gt;0,SUM(EP79:ER79),0)</f>
        <v>0</v>
      </c>
      <c r="ET79" s="83" t="n">
        <f aca="false">IF($C14&gt;=1,(IF(ET14&lt;&gt;"",1,0)),0)</f>
        <v>0</v>
      </c>
      <c r="EU79" s="83" t="n">
        <f aca="false">IF($C14&gt;=2,(IF(EU14&lt;&gt;"",1,0)),0)</f>
        <v>0</v>
      </c>
      <c r="EV79" s="83" t="n">
        <f aca="false">IF($C14&gt;=3,(IF(EV14&lt;&gt;"",1,0)),0)</f>
        <v>0</v>
      </c>
      <c r="EW79" s="83" t="n">
        <f aca="false">IF(SUM(ET79:EV79)&gt;0,SUM(ET79:EV79),0)</f>
        <v>0</v>
      </c>
      <c r="EX79" s="82"/>
      <c r="EY79" s="68" t="n">
        <f aca="false">EY78+1</f>
        <v>12</v>
      </c>
    </row>
    <row r="80" s="69" customFormat="true" ht="12.75" hidden="false" customHeight="false" outlineLevel="0" collapsed="false">
      <c r="A80" s="79"/>
      <c r="E80" s="82"/>
      <c r="F80" s="83" t="n">
        <f aca="false">IF($C15&gt;=1,(IF(F15&lt;&gt;"",1,0)),0)</f>
        <v>0</v>
      </c>
      <c r="G80" s="83" t="n">
        <f aca="false">IF($C15&gt;=2,(IF(G15&lt;&gt;"",1,0)),0)</f>
        <v>0</v>
      </c>
      <c r="H80" s="83" t="n">
        <f aca="false">IF($C15&gt;=3,(IF(H15&lt;&gt;"",1,0)),0)</f>
        <v>0</v>
      </c>
      <c r="I80" s="83" t="n">
        <f aca="false">IF(SUM(F80:H80)&gt;0,SUM(F80:H80),0)</f>
        <v>0</v>
      </c>
      <c r="J80" s="83" t="n">
        <f aca="false">IF($C15&gt;=1,(IF(J15&lt;&gt;"",1,0)),0)</f>
        <v>0</v>
      </c>
      <c r="K80" s="83" t="n">
        <f aca="false">IF($C15&gt;=2,(IF(K15&lt;&gt;"",1,0)),0)</f>
        <v>0</v>
      </c>
      <c r="L80" s="83" t="n">
        <f aca="false">IF($C15&gt;=3,(IF(L15&lt;&gt;"",1,0)),0)</f>
        <v>0</v>
      </c>
      <c r="M80" s="83" t="n">
        <f aca="false">IF(SUM(J80:L80)&gt;0,SUM(J80:L80),0)</f>
        <v>0</v>
      </c>
      <c r="N80" s="83" t="n">
        <f aca="false">IF($C15&gt;=1,(IF(N15&lt;&gt;"",1,0)),0)</f>
        <v>0</v>
      </c>
      <c r="O80" s="83" t="n">
        <f aca="false">IF($C15&gt;=2,(IF(O15&lt;&gt;"",1,0)),0)</f>
        <v>0</v>
      </c>
      <c r="P80" s="83" t="n">
        <f aca="false">IF($C15&gt;=3,(IF(P15&lt;&gt;"",1,0)),0)</f>
        <v>0</v>
      </c>
      <c r="Q80" s="83" t="n">
        <f aca="false">IF(SUM(N80:P80)&gt;0,SUM(N80:P80),0)</f>
        <v>0</v>
      </c>
      <c r="R80" s="83" t="n">
        <f aca="false">IF($C15&gt;=1,(IF(R15&lt;&gt;"",1,0)),0)</f>
        <v>0</v>
      </c>
      <c r="S80" s="83" t="n">
        <f aca="false">IF($C15&gt;=2,(IF(S15&lt;&gt;"",1,0)),0)</f>
        <v>0</v>
      </c>
      <c r="T80" s="83" t="n">
        <f aca="false">IF($C15&gt;=3,(IF(T15&lt;&gt;"",1,0)),0)</f>
        <v>0</v>
      </c>
      <c r="U80" s="83" t="n">
        <f aca="false">IF(SUM(R80:T80)&gt;0,SUM(R80:T80),0)</f>
        <v>0</v>
      </c>
      <c r="V80" s="83" t="n">
        <f aca="false">IF($C15&gt;=1,(IF(V15&lt;&gt;"",1,0)),0)</f>
        <v>0</v>
      </c>
      <c r="W80" s="83" t="n">
        <f aca="false">IF($C15&gt;=2,(IF(W15&lt;&gt;"",1,0)),0)</f>
        <v>0</v>
      </c>
      <c r="X80" s="83" t="n">
        <f aca="false">IF($C15&gt;=3,(IF(X15&lt;&gt;"",1,0)),0)</f>
        <v>0</v>
      </c>
      <c r="Y80" s="83" t="n">
        <f aca="false">IF(SUM(V80:X80)&gt;0,SUM(V80:X80),0)</f>
        <v>0</v>
      </c>
      <c r="Z80" s="83" t="n">
        <f aca="false">IF($C15&gt;=1,(IF(Z15&lt;&gt;"",1,0)),0)</f>
        <v>0</v>
      </c>
      <c r="AA80" s="83" t="n">
        <f aca="false">IF($C15&gt;=2,(IF(AA15&lt;&gt;"",1,0)),0)</f>
        <v>0</v>
      </c>
      <c r="AB80" s="83" t="n">
        <f aca="false">IF($C15&gt;=3,(IF(AB15&lt;&gt;"",1,0)),0)</f>
        <v>0</v>
      </c>
      <c r="AC80" s="83" t="n">
        <f aca="false">IF(SUM(Z80:AB80)&gt;0,SUM(Z80:AB80),0)</f>
        <v>0</v>
      </c>
      <c r="AD80" s="83" t="n">
        <f aca="false">IF($C15&gt;=1,(IF(AD15&lt;&gt;"",1,0)),0)</f>
        <v>0</v>
      </c>
      <c r="AE80" s="83" t="n">
        <f aca="false">IF($C15&gt;=2,(IF(AE15&lt;&gt;"",1,0)),0)</f>
        <v>0</v>
      </c>
      <c r="AF80" s="83" t="n">
        <f aca="false">IF($C15&gt;=3,(IF(AF15&lt;&gt;"",1,0)),0)</f>
        <v>0</v>
      </c>
      <c r="AG80" s="83" t="n">
        <f aca="false">IF(SUM(AD80:AF80)&gt;0,SUM(AD80:AF80),0)</f>
        <v>0</v>
      </c>
      <c r="AH80" s="83" t="n">
        <f aca="false">IF($C15&gt;=1,(IF(AH15&lt;&gt;"",1,0)),0)</f>
        <v>0</v>
      </c>
      <c r="AI80" s="83" t="n">
        <f aca="false">IF($C15&gt;=2,(IF(AI15&lt;&gt;"",1,0)),0)</f>
        <v>0</v>
      </c>
      <c r="AJ80" s="83" t="n">
        <f aca="false">IF($C15&gt;=3,(IF(AJ15&lt;&gt;"",1,0)),0)</f>
        <v>0</v>
      </c>
      <c r="AK80" s="83" t="n">
        <f aca="false">IF(SUM(AH80:AJ80)&gt;0,SUM(AH80:AJ80),0)</f>
        <v>0</v>
      </c>
      <c r="AL80" s="83" t="n">
        <f aca="false">IF($C15&gt;=1,(IF(AL15&lt;&gt;"",1,0)),0)</f>
        <v>0</v>
      </c>
      <c r="AM80" s="83" t="n">
        <f aca="false">IF($C15&gt;=2,(IF(AM15&lt;&gt;"",1,0)),0)</f>
        <v>0</v>
      </c>
      <c r="AN80" s="83" t="n">
        <f aca="false">IF($C15&gt;=3,(IF(AN15&lt;&gt;"",1,0)),0)</f>
        <v>0</v>
      </c>
      <c r="AO80" s="83" t="n">
        <f aca="false">IF(SUM(AL80:AN80)&gt;0,SUM(AL80:AN80),0)</f>
        <v>0</v>
      </c>
      <c r="AP80" s="83" t="n">
        <f aca="false">IF($C15&gt;=1,(IF(AP15&lt;&gt;"",1,0)),0)</f>
        <v>0</v>
      </c>
      <c r="AQ80" s="83" t="n">
        <f aca="false">IF($C15&gt;=2,(IF(AQ15&lt;&gt;"",1,0)),0)</f>
        <v>0</v>
      </c>
      <c r="AR80" s="83" t="n">
        <f aca="false">IF($C15&gt;=3,(IF(AR15&lt;&gt;"",1,0)),0)</f>
        <v>0</v>
      </c>
      <c r="AS80" s="83" t="n">
        <f aca="false">IF(SUM(AP80:AR80)&gt;0,SUM(AP80:AR80),0)</f>
        <v>0</v>
      </c>
      <c r="AT80" s="83" t="n">
        <f aca="false">IF($C15&gt;=1,(IF(AT15&lt;&gt;"",1,0)),0)</f>
        <v>0</v>
      </c>
      <c r="AU80" s="83" t="n">
        <f aca="false">IF($C15&gt;=2,(IF(AU15&lt;&gt;"",1,0)),0)</f>
        <v>0</v>
      </c>
      <c r="AV80" s="83" t="n">
        <f aca="false">IF($C15&gt;=3,(IF(AV15&lt;&gt;"",1,0)),0)</f>
        <v>0</v>
      </c>
      <c r="AW80" s="83" t="n">
        <f aca="false">IF(SUM(AT80:AV80)&gt;0,SUM(AT80:AV80),0)</f>
        <v>0</v>
      </c>
      <c r="AX80" s="83" t="n">
        <f aca="false">IF($C15&gt;=1,(IF(AX15&lt;&gt;"",1,0)),0)</f>
        <v>0</v>
      </c>
      <c r="AY80" s="83" t="n">
        <f aca="false">IF($C15&gt;=2,(IF(AY15&lt;&gt;"",1,0)),0)</f>
        <v>0</v>
      </c>
      <c r="AZ80" s="83" t="n">
        <f aca="false">IF($C15&gt;=3,(IF(AZ15&lt;&gt;"",1,0)),0)</f>
        <v>0</v>
      </c>
      <c r="BA80" s="83" t="n">
        <f aca="false">IF(SUM(AX80:AZ80)&gt;0,SUM(AX80:AZ80),0)</f>
        <v>0</v>
      </c>
      <c r="BB80" s="83" t="n">
        <f aca="false">IF($C15&gt;=1,(IF(BB15&lt;&gt;"",1,0)),0)</f>
        <v>0</v>
      </c>
      <c r="BC80" s="83" t="n">
        <f aca="false">IF($C15&gt;=2,(IF(BC15&lt;&gt;"",1,0)),0)</f>
        <v>0</v>
      </c>
      <c r="BD80" s="83" t="n">
        <f aca="false">IF($C15&gt;=3,(IF(BD15&lt;&gt;"",1,0)),0)</f>
        <v>0</v>
      </c>
      <c r="BE80" s="83" t="n">
        <f aca="false">IF(SUM(BB80:BD80)&gt;0,SUM(BB80:BD80),0)</f>
        <v>0</v>
      </c>
      <c r="BF80" s="83" t="n">
        <f aca="false">IF($C15&gt;=1,(IF(BF15&lt;&gt;"",1,0)),0)</f>
        <v>0</v>
      </c>
      <c r="BG80" s="83" t="n">
        <f aca="false">IF($C15&gt;=2,(IF(BG15&lt;&gt;"",1,0)),0)</f>
        <v>0</v>
      </c>
      <c r="BH80" s="83" t="n">
        <f aca="false">IF($C15&gt;=3,(IF(BH15&lt;&gt;"",1,0)),0)</f>
        <v>0</v>
      </c>
      <c r="BI80" s="83" t="n">
        <f aca="false">IF(SUM(BF80:BH80)&gt;0,SUM(BF80:BH80),0)</f>
        <v>0</v>
      </c>
      <c r="BJ80" s="83" t="n">
        <f aca="false">IF($C15&gt;=1,(IF(BJ15&lt;&gt;"",1,0)),0)</f>
        <v>0</v>
      </c>
      <c r="BK80" s="83" t="n">
        <f aca="false">IF($C15&gt;=2,(IF(BK15&lt;&gt;"",1,0)),0)</f>
        <v>0</v>
      </c>
      <c r="BL80" s="83" t="n">
        <f aca="false">IF($C15&gt;=3,(IF(BL15&lt;&gt;"",1,0)),0)</f>
        <v>0</v>
      </c>
      <c r="BM80" s="83" t="n">
        <f aca="false">IF(SUM(BJ80:BL80)&gt;0,SUM(BJ80:BL80),0)</f>
        <v>0</v>
      </c>
      <c r="BN80" s="83" t="n">
        <f aca="false">IF($C15&gt;=1,(IF(BN15&lt;&gt;"",1,0)),0)</f>
        <v>0</v>
      </c>
      <c r="BO80" s="83" t="n">
        <f aca="false">IF($C15&gt;=2,(IF(BO15&lt;&gt;"",1,0)),0)</f>
        <v>0</v>
      </c>
      <c r="BP80" s="83" t="n">
        <f aca="false">IF($C15&gt;=3,(IF(BP15&lt;&gt;"",1,0)),0)</f>
        <v>0</v>
      </c>
      <c r="BQ80" s="83" t="n">
        <f aca="false">IF(SUM(BN80:BP80)&gt;0,SUM(BN80:BP80),0)</f>
        <v>0</v>
      </c>
      <c r="BR80" s="83" t="n">
        <f aca="false">IF($C15&gt;=1,(IF(BR15&lt;&gt;"",1,0)),0)</f>
        <v>0</v>
      </c>
      <c r="BS80" s="83" t="n">
        <f aca="false">IF($C15&gt;=2,(IF(BS15&lt;&gt;"",1,0)),0)</f>
        <v>0</v>
      </c>
      <c r="BT80" s="83" t="n">
        <f aca="false">IF($C15&gt;=3,(IF(BT15&lt;&gt;"",1,0)),0)</f>
        <v>0</v>
      </c>
      <c r="BU80" s="83" t="n">
        <f aca="false">IF(SUM(BR80:BT80)&gt;0,SUM(BR80:BT80),0)</f>
        <v>0</v>
      </c>
      <c r="BV80" s="83" t="n">
        <f aca="false">IF($C15&gt;=1,(IF(BV15&lt;&gt;"",1,0)),0)</f>
        <v>0</v>
      </c>
      <c r="BW80" s="83" t="n">
        <f aca="false">IF($C15&gt;=2,(IF(BW15&lt;&gt;"",1,0)),0)</f>
        <v>0</v>
      </c>
      <c r="BX80" s="83" t="n">
        <f aca="false">IF($C15&gt;=3,(IF(BX15&lt;&gt;"",1,0)),0)</f>
        <v>0</v>
      </c>
      <c r="BY80" s="83" t="n">
        <f aca="false">IF(SUM(BV80:BX80)&gt;0,SUM(BV80:BX80),0)</f>
        <v>0</v>
      </c>
      <c r="BZ80" s="83" t="n">
        <f aca="false">IF($C15&gt;=1,(IF(BZ15&lt;&gt;"",1,0)),0)</f>
        <v>0</v>
      </c>
      <c r="CA80" s="83" t="n">
        <f aca="false">IF($C15&gt;=2,(IF(CA15&lt;&gt;"",1,0)),0)</f>
        <v>0</v>
      </c>
      <c r="CB80" s="83" t="n">
        <f aca="false">IF($C15&gt;=3,(IF(CB15&lt;&gt;"",1,0)),0)</f>
        <v>0</v>
      </c>
      <c r="CC80" s="83" t="n">
        <f aca="false">IF(SUM(BZ80:CB80)&gt;0,SUM(BZ80:CB80),0)</f>
        <v>0</v>
      </c>
      <c r="CD80" s="83" t="n">
        <f aca="false">IF($C15&gt;=1,(IF(CD15&lt;&gt;"",1,0)),0)</f>
        <v>0</v>
      </c>
      <c r="CE80" s="83" t="n">
        <f aca="false">IF($C15&gt;=2,(IF(CE15&lt;&gt;"",1,0)),0)</f>
        <v>0</v>
      </c>
      <c r="CF80" s="83" t="n">
        <f aca="false">IF($C15&gt;=3,(IF(CF15&lt;&gt;"",1,0)),0)</f>
        <v>0</v>
      </c>
      <c r="CG80" s="83" t="n">
        <f aca="false">IF(SUM(CD80:CF80)&gt;0,SUM(CD80:CF80),0)</f>
        <v>0</v>
      </c>
      <c r="CH80" s="83" t="n">
        <f aca="false">IF($C15&gt;=1,(IF(CH15&lt;&gt;"",1,0)),0)</f>
        <v>0</v>
      </c>
      <c r="CI80" s="83" t="n">
        <f aca="false">IF($C15&gt;=2,(IF(CI15&lt;&gt;"",1,0)),0)</f>
        <v>0</v>
      </c>
      <c r="CJ80" s="83" t="n">
        <f aca="false">IF($C15&gt;=3,(IF(CJ15&lt;&gt;"",1,0)),0)</f>
        <v>0</v>
      </c>
      <c r="CK80" s="83" t="n">
        <f aca="false">IF(SUM(CH80:CJ80)&gt;0,SUM(CH80:CJ80),0)</f>
        <v>0</v>
      </c>
      <c r="CL80" s="83" t="n">
        <f aca="false">IF($C15&gt;=1,(IF(CL15&lt;&gt;"",1,0)),0)</f>
        <v>0</v>
      </c>
      <c r="CM80" s="83" t="n">
        <f aca="false">IF($C15&gt;=2,(IF(CM15&lt;&gt;"",1,0)),0)</f>
        <v>0</v>
      </c>
      <c r="CN80" s="83" t="n">
        <f aca="false">IF($C15&gt;=3,(IF(CN15&lt;&gt;"",1,0)),0)</f>
        <v>0</v>
      </c>
      <c r="CO80" s="83" t="n">
        <f aca="false">IF(SUM(CL80:CN80)&gt;0,SUM(CL80:CN80),0)</f>
        <v>0</v>
      </c>
      <c r="CP80" s="83" t="n">
        <f aca="false">IF($C15&gt;=1,(IF(CP15&lt;&gt;"",1,0)),0)</f>
        <v>0</v>
      </c>
      <c r="CQ80" s="83" t="n">
        <f aca="false">IF($C15&gt;=2,(IF(CQ15&lt;&gt;"",1,0)),0)</f>
        <v>0</v>
      </c>
      <c r="CR80" s="83" t="n">
        <f aca="false">IF($C15&gt;=3,(IF(CR15&lt;&gt;"",1,0)),0)</f>
        <v>0</v>
      </c>
      <c r="CS80" s="83" t="n">
        <f aca="false">IF(SUM(CP80:CR80)&gt;0,SUM(CP80:CR80),0)</f>
        <v>0</v>
      </c>
      <c r="CT80" s="83" t="n">
        <f aca="false">IF($C15&gt;=1,(IF(CT15&lt;&gt;"",1,0)),0)</f>
        <v>0</v>
      </c>
      <c r="CU80" s="83" t="n">
        <f aca="false">IF($C15&gt;=2,(IF(CU15&lt;&gt;"",1,0)),0)</f>
        <v>0</v>
      </c>
      <c r="CV80" s="83" t="n">
        <f aca="false">IF($C15&gt;=3,(IF(CV15&lt;&gt;"",1,0)),0)</f>
        <v>0</v>
      </c>
      <c r="CW80" s="83" t="n">
        <f aca="false">IF(SUM(CT80:CV80)&gt;0,SUM(CT80:CV80),0)</f>
        <v>0</v>
      </c>
      <c r="CX80" s="83" t="n">
        <f aca="false">IF($C15&gt;=1,(IF(CX15&lt;&gt;"",1,0)),0)</f>
        <v>0</v>
      </c>
      <c r="CY80" s="83" t="n">
        <f aca="false">IF($C15&gt;=2,(IF(CY15&lt;&gt;"",1,0)),0)</f>
        <v>0</v>
      </c>
      <c r="CZ80" s="83" t="n">
        <f aca="false">IF($C15&gt;=3,(IF(CZ15&lt;&gt;"",1,0)),0)</f>
        <v>0</v>
      </c>
      <c r="DA80" s="83" t="n">
        <f aca="false">IF(SUM(CX80:CZ80)&gt;0,SUM(CX80:CZ80),0)</f>
        <v>0</v>
      </c>
      <c r="DB80" s="83" t="n">
        <f aca="false">IF($C15&gt;=1,(IF(DB15&lt;&gt;"",1,0)),0)</f>
        <v>0</v>
      </c>
      <c r="DC80" s="83" t="n">
        <f aca="false">IF($C15&gt;=2,(IF(DC15&lt;&gt;"",1,0)),0)</f>
        <v>0</v>
      </c>
      <c r="DD80" s="83" t="n">
        <f aca="false">IF($C15&gt;=3,(IF(DD15&lt;&gt;"",1,0)),0)</f>
        <v>0</v>
      </c>
      <c r="DE80" s="83" t="n">
        <f aca="false">IF(SUM(DB80:DD80)&gt;0,SUM(DB80:DD80),0)</f>
        <v>0</v>
      </c>
      <c r="DF80" s="83" t="n">
        <f aca="false">IF($C15&gt;=1,(IF(DF15&lt;&gt;"",1,0)),0)</f>
        <v>0</v>
      </c>
      <c r="DG80" s="83" t="n">
        <f aca="false">IF($C15&gt;=2,(IF(DG15&lt;&gt;"",1,0)),0)</f>
        <v>0</v>
      </c>
      <c r="DH80" s="83" t="n">
        <f aca="false">IF($C15&gt;=3,(IF(DH15&lt;&gt;"",1,0)),0)</f>
        <v>0</v>
      </c>
      <c r="DI80" s="83" t="n">
        <f aca="false">IF(SUM(DF80:DH80)&gt;0,SUM(DF80:DH80),0)</f>
        <v>0</v>
      </c>
      <c r="DJ80" s="83" t="n">
        <f aca="false">IF($C15&gt;=1,(IF(DJ15&lt;&gt;"",1,0)),0)</f>
        <v>0</v>
      </c>
      <c r="DK80" s="83" t="n">
        <f aca="false">IF($C15&gt;=2,(IF(DK15&lt;&gt;"",1,0)),0)</f>
        <v>0</v>
      </c>
      <c r="DL80" s="83" t="n">
        <f aca="false">IF($C15&gt;=3,(IF(DL15&lt;&gt;"",1,0)),0)</f>
        <v>0</v>
      </c>
      <c r="DM80" s="83" t="n">
        <f aca="false">IF(SUM(DJ80:DL80)&gt;0,SUM(DJ80:DL80),0)</f>
        <v>0</v>
      </c>
      <c r="DN80" s="83" t="n">
        <f aca="false">IF($C15&gt;=1,(IF(DN15&lt;&gt;"",1,0)),0)</f>
        <v>0</v>
      </c>
      <c r="DO80" s="83" t="n">
        <f aca="false">IF($C15&gt;=2,(IF(DO15&lt;&gt;"",1,0)),0)</f>
        <v>0</v>
      </c>
      <c r="DP80" s="83" t="n">
        <f aca="false">IF($C15&gt;=3,(IF(DP15&lt;&gt;"",1,0)),0)</f>
        <v>0</v>
      </c>
      <c r="DQ80" s="83" t="n">
        <f aca="false">IF(SUM(DN80:DP80)&gt;0,SUM(DN80:DP80),0)</f>
        <v>0</v>
      </c>
      <c r="DR80" s="83" t="n">
        <f aca="false">IF($C15&gt;=1,(IF(DR15&lt;&gt;"",1,0)),0)</f>
        <v>0</v>
      </c>
      <c r="DS80" s="83" t="n">
        <f aca="false">IF($C15&gt;=2,(IF(DS15&lt;&gt;"",1,0)),0)</f>
        <v>0</v>
      </c>
      <c r="DT80" s="83" t="n">
        <f aca="false">IF($C15&gt;=3,(IF(DT15&lt;&gt;"",1,0)),0)</f>
        <v>0</v>
      </c>
      <c r="DU80" s="83" t="n">
        <f aca="false">IF(SUM(DR80:DT80)&gt;0,SUM(DR80:DT80),0)</f>
        <v>0</v>
      </c>
      <c r="DV80" s="83" t="n">
        <f aca="false">IF($C15&gt;=1,(IF(DV15&lt;&gt;"",1,0)),0)</f>
        <v>0</v>
      </c>
      <c r="DW80" s="83" t="n">
        <f aca="false">IF($C15&gt;=2,(IF(DW15&lt;&gt;"",1,0)),0)</f>
        <v>0</v>
      </c>
      <c r="DX80" s="83" t="n">
        <f aca="false">IF($C15&gt;=3,(IF(DX15&lt;&gt;"",1,0)),0)</f>
        <v>0</v>
      </c>
      <c r="DY80" s="83" t="n">
        <f aca="false">IF(SUM(DV80:DX80)&gt;0,SUM(DV80:DX80),0)</f>
        <v>0</v>
      </c>
      <c r="DZ80" s="83" t="n">
        <f aca="false">IF($C15&gt;=1,(IF(DZ15&lt;&gt;"",1,0)),0)</f>
        <v>0</v>
      </c>
      <c r="EA80" s="83" t="n">
        <f aca="false">IF($C15&gt;=2,(IF(EA15&lt;&gt;"",1,0)),0)</f>
        <v>0</v>
      </c>
      <c r="EB80" s="83" t="n">
        <f aca="false">IF($C15&gt;=3,(IF(EB15&lt;&gt;"",1,0)),0)</f>
        <v>0</v>
      </c>
      <c r="EC80" s="83" t="n">
        <f aca="false">IF(SUM(DZ80:EB80)&gt;0,SUM(DZ80:EB80),0)</f>
        <v>0</v>
      </c>
      <c r="ED80" s="83" t="n">
        <f aca="false">IF($C15&gt;=1,(IF(ED15&lt;&gt;"",1,0)),0)</f>
        <v>0</v>
      </c>
      <c r="EE80" s="83" t="n">
        <f aca="false">IF($C15&gt;=2,(IF(EE15&lt;&gt;"",1,0)),0)</f>
        <v>0</v>
      </c>
      <c r="EF80" s="83" t="n">
        <f aca="false">IF($C15&gt;=3,(IF(EF15&lt;&gt;"",1,0)),0)</f>
        <v>0</v>
      </c>
      <c r="EG80" s="83" t="n">
        <f aca="false">IF(SUM(ED80:EF80)&gt;0,SUM(ED80:EF80),0)</f>
        <v>0</v>
      </c>
      <c r="EH80" s="83" t="n">
        <f aca="false">IF($C15&gt;=1,(IF(EH15&lt;&gt;"",1,0)),0)</f>
        <v>0</v>
      </c>
      <c r="EI80" s="83" t="n">
        <f aca="false">IF($C15&gt;=2,(IF(EI15&lt;&gt;"",1,0)),0)</f>
        <v>0</v>
      </c>
      <c r="EJ80" s="83" t="n">
        <f aca="false">IF($C15&gt;=3,(IF(EJ15&lt;&gt;"",1,0)),0)</f>
        <v>0</v>
      </c>
      <c r="EK80" s="83" t="n">
        <f aca="false">IF(SUM(EH80:EJ80)&gt;0,SUM(EH80:EJ80),0)</f>
        <v>0</v>
      </c>
      <c r="EL80" s="83" t="n">
        <f aca="false">IF($C15&gt;=1,(IF(EL15&lt;&gt;"",1,0)),0)</f>
        <v>0</v>
      </c>
      <c r="EM80" s="83" t="n">
        <f aca="false">IF($C15&gt;=2,(IF(EM15&lt;&gt;"",1,0)),0)</f>
        <v>0</v>
      </c>
      <c r="EN80" s="83" t="n">
        <f aca="false">IF($C15&gt;=3,(IF(EN15&lt;&gt;"",1,0)),0)</f>
        <v>0</v>
      </c>
      <c r="EO80" s="83" t="n">
        <f aca="false">IF(SUM(EL80:EN80)&gt;0,SUM(EL80:EN80),0)</f>
        <v>0</v>
      </c>
      <c r="EP80" s="83" t="n">
        <f aca="false">IF($C15&gt;=1,(IF(EP15&lt;&gt;"",1,0)),0)</f>
        <v>0</v>
      </c>
      <c r="EQ80" s="83" t="n">
        <f aca="false">IF($C15&gt;=2,(IF(EQ15&lt;&gt;"",1,0)),0)</f>
        <v>0</v>
      </c>
      <c r="ER80" s="83" t="n">
        <f aca="false">IF($C15&gt;=3,(IF(ER15&lt;&gt;"",1,0)),0)</f>
        <v>0</v>
      </c>
      <c r="ES80" s="83" t="n">
        <f aca="false">IF(SUM(EP80:ER80)&gt;0,SUM(EP80:ER80),0)</f>
        <v>0</v>
      </c>
      <c r="ET80" s="83" t="n">
        <f aca="false">IF($C15&gt;=1,(IF(ET15&lt;&gt;"",1,0)),0)</f>
        <v>0</v>
      </c>
      <c r="EU80" s="83" t="n">
        <f aca="false">IF($C15&gt;=2,(IF(EU15&lt;&gt;"",1,0)),0)</f>
        <v>0</v>
      </c>
      <c r="EV80" s="83" t="n">
        <f aca="false">IF($C15&gt;=3,(IF(EV15&lt;&gt;"",1,0)),0)</f>
        <v>0</v>
      </c>
      <c r="EW80" s="83" t="n">
        <f aca="false">IF(SUM(ET80:EV80)&gt;0,SUM(ET80:EV80),0)</f>
        <v>0</v>
      </c>
      <c r="EX80" s="82"/>
      <c r="EY80" s="68" t="n">
        <f aca="false">EY79+1</f>
        <v>13</v>
      </c>
    </row>
    <row r="81" s="69" customFormat="true" ht="12.75" hidden="false" customHeight="false" outlineLevel="0" collapsed="false">
      <c r="A81" s="79"/>
      <c r="E81" s="82"/>
      <c r="F81" s="83" t="n">
        <f aca="false">IF($C16&gt;=1,(IF(F16&lt;&gt;"",1,0)),0)</f>
        <v>0</v>
      </c>
      <c r="G81" s="83" t="n">
        <f aca="false">IF($C16&gt;=2,(IF(G16&lt;&gt;"",1,0)),0)</f>
        <v>0</v>
      </c>
      <c r="H81" s="83" t="n">
        <f aca="false">IF($C16&gt;=3,(IF(H16&lt;&gt;"",1,0)),0)</f>
        <v>0</v>
      </c>
      <c r="I81" s="83" t="n">
        <f aca="false">IF(SUM(F81:H81)&gt;0,SUM(F81:H81),0)</f>
        <v>0</v>
      </c>
      <c r="J81" s="83" t="n">
        <f aca="false">IF($C16&gt;=1,(IF(J16&lt;&gt;"",1,0)),0)</f>
        <v>0</v>
      </c>
      <c r="K81" s="83" t="n">
        <f aca="false">IF($C16&gt;=2,(IF(K16&lt;&gt;"",1,0)),0)</f>
        <v>0</v>
      </c>
      <c r="L81" s="83" t="n">
        <f aca="false">IF($C16&gt;=3,(IF(L16&lt;&gt;"",1,0)),0)</f>
        <v>0</v>
      </c>
      <c r="M81" s="83" t="n">
        <f aca="false">IF(SUM(J81:L81)&gt;0,SUM(J81:L81),0)</f>
        <v>0</v>
      </c>
      <c r="N81" s="83" t="n">
        <f aca="false">IF($C16&gt;=1,(IF(N16&lt;&gt;"",1,0)),0)</f>
        <v>0</v>
      </c>
      <c r="O81" s="83" t="n">
        <f aca="false">IF($C16&gt;=2,(IF(O16&lt;&gt;"",1,0)),0)</f>
        <v>0</v>
      </c>
      <c r="P81" s="83" t="n">
        <f aca="false">IF($C16&gt;=3,(IF(P16&lt;&gt;"",1,0)),0)</f>
        <v>0</v>
      </c>
      <c r="Q81" s="83" t="n">
        <f aca="false">IF(SUM(N81:P81)&gt;0,SUM(N81:P81),0)</f>
        <v>0</v>
      </c>
      <c r="R81" s="83" t="n">
        <f aca="false">IF($C16&gt;=1,(IF(R16&lt;&gt;"",1,0)),0)</f>
        <v>0</v>
      </c>
      <c r="S81" s="83" t="n">
        <f aca="false">IF($C16&gt;=2,(IF(S16&lt;&gt;"",1,0)),0)</f>
        <v>0</v>
      </c>
      <c r="T81" s="83" t="n">
        <f aca="false">IF($C16&gt;=3,(IF(T16&lt;&gt;"",1,0)),0)</f>
        <v>0</v>
      </c>
      <c r="U81" s="83" t="n">
        <f aca="false">IF(SUM(R81:T81)&gt;0,SUM(R81:T81),0)</f>
        <v>0</v>
      </c>
      <c r="V81" s="83" t="n">
        <f aca="false">IF($C16&gt;=1,(IF(V16&lt;&gt;"",1,0)),0)</f>
        <v>0</v>
      </c>
      <c r="W81" s="83" t="n">
        <f aca="false">IF($C16&gt;=2,(IF(W16&lt;&gt;"",1,0)),0)</f>
        <v>0</v>
      </c>
      <c r="X81" s="83" t="n">
        <f aca="false">IF($C16&gt;=3,(IF(X16&lt;&gt;"",1,0)),0)</f>
        <v>0</v>
      </c>
      <c r="Y81" s="83" t="n">
        <f aca="false">IF(SUM(V81:X81)&gt;0,SUM(V81:X81),0)</f>
        <v>0</v>
      </c>
      <c r="Z81" s="83" t="n">
        <f aca="false">IF($C16&gt;=1,(IF(Z16&lt;&gt;"",1,0)),0)</f>
        <v>0</v>
      </c>
      <c r="AA81" s="83" t="n">
        <f aca="false">IF($C16&gt;=2,(IF(AA16&lt;&gt;"",1,0)),0)</f>
        <v>0</v>
      </c>
      <c r="AB81" s="83" t="n">
        <f aca="false">IF($C16&gt;=3,(IF(AB16&lt;&gt;"",1,0)),0)</f>
        <v>0</v>
      </c>
      <c r="AC81" s="83" t="n">
        <f aca="false">IF(SUM(Z81:AB81)&gt;0,SUM(Z81:AB81),0)</f>
        <v>0</v>
      </c>
      <c r="AD81" s="83" t="n">
        <f aca="false">IF($C16&gt;=1,(IF(AD16&lt;&gt;"",1,0)),0)</f>
        <v>0</v>
      </c>
      <c r="AE81" s="83" t="n">
        <f aca="false">IF($C16&gt;=2,(IF(AE16&lt;&gt;"",1,0)),0)</f>
        <v>0</v>
      </c>
      <c r="AF81" s="83" t="n">
        <f aca="false">IF($C16&gt;=3,(IF(AF16&lt;&gt;"",1,0)),0)</f>
        <v>0</v>
      </c>
      <c r="AG81" s="83" t="n">
        <f aca="false">IF(SUM(AD81:AF81)&gt;0,SUM(AD81:AF81),0)</f>
        <v>0</v>
      </c>
      <c r="AH81" s="83" t="n">
        <f aca="false">IF($C16&gt;=1,(IF(AH16&lt;&gt;"",1,0)),0)</f>
        <v>0</v>
      </c>
      <c r="AI81" s="83" t="n">
        <f aca="false">IF($C16&gt;=2,(IF(AI16&lt;&gt;"",1,0)),0)</f>
        <v>0</v>
      </c>
      <c r="AJ81" s="83" t="n">
        <f aca="false">IF($C16&gt;=3,(IF(AJ16&lt;&gt;"",1,0)),0)</f>
        <v>0</v>
      </c>
      <c r="AK81" s="83" t="n">
        <f aca="false">IF(SUM(AH81:AJ81)&gt;0,SUM(AH81:AJ81),0)</f>
        <v>0</v>
      </c>
      <c r="AL81" s="83" t="n">
        <f aca="false">IF($C16&gt;=1,(IF(AL16&lt;&gt;"",1,0)),0)</f>
        <v>0</v>
      </c>
      <c r="AM81" s="83" t="n">
        <f aca="false">IF($C16&gt;=2,(IF(AM16&lt;&gt;"",1,0)),0)</f>
        <v>0</v>
      </c>
      <c r="AN81" s="83" t="n">
        <f aca="false">IF($C16&gt;=3,(IF(AN16&lt;&gt;"",1,0)),0)</f>
        <v>0</v>
      </c>
      <c r="AO81" s="83" t="n">
        <f aca="false">IF(SUM(AL81:AN81)&gt;0,SUM(AL81:AN81),0)</f>
        <v>0</v>
      </c>
      <c r="AP81" s="83" t="n">
        <f aca="false">IF($C16&gt;=1,(IF(AP16&lt;&gt;"",1,0)),0)</f>
        <v>0</v>
      </c>
      <c r="AQ81" s="83" t="n">
        <f aca="false">IF($C16&gt;=2,(IF(AQ16&lt;&gt;"",1,0)),0)</f>
        <v>0</v>
      </c>
      <c r="AR81" s="83" t="n">
        <f aca="false">IF($C16&gt;=3,(IF(AR16&lt;&gt;"",1,0)),0)</f>
        <v>0</v>
      </c>
      <c r="AS81" s="83" t="n">
        <f aca="false">IF(SUM(AP81:AR81)&gt;0,SUM(AP81:AR81),0)</f>
        <v>0</v>
      </c>
      <c r="AT81" s="83" t="n">
        <f aca="false">IF($C16&gt;=1,(IF(AT16&lt;&gt;"",1,0)),0)</f>
        <v>0</v>
      </c>
      <c r="AU81" s="83" t="n">
        <f aca="false">IF($C16&gt;=2,(IF(AU16&lt;&gt;"",1,0)),0)</f>
        <v>0</v>
      </c>
      <c r="AV81" s="83" t="n">
        <f aca="false">IF($C16&gt;=3,(IF(AV16&lt;&gt;"",1,0)),0)</f>
        <v>0</v>
      </c>
      <c r="AW81" s="83" t="n">
        <f aca="false">IF(SUM(AT81:AV81)&gt;0,SUM(AT81:AV81),0)</f>
        <v>0</v>
      </c>
      <c r="AX81" s="83" t="n">
        <f aca="false">IF($C16&gt;=1,(IF(AX16&lt;&gt;"",1,0)),0)</f>
        <v>0</v>
      </c>
      <c r="AY81" s="83" t="n">
        <f aca="false">IF($C16&gt;=2,(IF(AY16&lt;&gt;"",1,0)),0)</f>
        <v>0</v>
      </c>
      <c r="AZ81" s="83" t="n">
        <f aca="false">IF($C16&gt;=3,(IF(AZ16&lt;&gt;"",1,0)),0)</f>
        <v>0</v>
      </c>
      <c r="BA81" s="83" t="n">
        <f aca="false">IF(SUM(AX81:AZ81)&gt;0,SUM(AX81:AZ81),0)</f>
        <v>0</v>
      </c>
      <c r="BB81" s="83" t="n">
        <f aca="false">IF($C16&gt;=1,(IF(BB16&lt;&gt;"",1,0)),0)</f>
        <v>0</v>
      </c>
      <c r="BC81" s="83" t="n">
        <f aca="false">IF($C16&gt;=2,(IF(BC16&lt;&gt;"",1,0)),0)</f>
        <v>0</v>
      </c>
      <c r="BD81" s="83" t="n">
        <f aca="false">IF($C16&gt;=3,(IF(BD16&lt;&gt;"",1,0)),0)</f>
        <v>0</v>
      </c>
      <c r="BE81" s="83" t="n">
        <f aca="false">IF(SUM(BB81:BD81)&gt;0,SUM(BB81:BD81),0)</f>
        <v>0</v>
      </c>
      <c r="BF81" s="83" t="n">
        <f aca="false">IF($C16&gt;=1,(IF(BF16&lt;&gt;"",1,0)),0)</f>
        <v>0</v>
      </c>
      <c r="BG81" s="83" t="n">
        <f aca="false">IF($C16&gt;=2,(IF(BG16&lt;&gt;"",1,0)),0)</f>
        <v>0</v>
      </c>
      <c r="BH81" s="83" t="n">
        <f aca="false">IF($C16&gt;=3,(IF(BH16&lt;&gt;"",1,0)),0)</f>
        <v>0</v>
      </c>
      <c r="BI81" s="83" t="n">
        <f aca="false">IF(SUM(BF81:BH81)&gt;0,SUM(BF81:BH81),0)</f>
        <v>0</v>
      </c>
      <c r="BJ81" s="83" t="n">
        <f aca="false">IF($C16&gt;=1,(IF(BJ16&lt;&gt;"",1,0)),0)</f>
        <v>0</v>
      </c>
      <c r="BK81" s="83" t="n">
        <f aca="false">IF($C16&gt;=2,(IF(BK16&lt;&gt;"",1,0)),0)</f>
        <v>0</v>
      </c>
      <c r="BL81" s="83" t="n">
        <f aca="false">IF($C16&gt;=3,(IF(BL16&lt;&gt;"",1,0)),0)</f>
        <v>0</v>
      </c>
      <c r="BM81" s="83" t="n">
        <f aca="false">IF(SUM(BJ81:BL81)&gt;0,SUM(BJ81:BL81),0)</f>
        <v>0</v>
      </c>
      <c r="BN81" s="83" t="n">
        <f aca="false">IF($C16&gt;=1,(IF(BN16&lt;&gt;"",1,0)),0)</f>
        <v>0</v>
      </c>
      <c r="BO81" s="83" t="n">
        <f aca="false">IF($C16&gt;=2,(IF(BO16&lt;&gt;"",1,0)),0)</f>
        <v>0</v>
      </c>
      <c r="BP81" s="83" t="n">
        <f aca="false">IF($C16&gt;=3,(IF(BP16&lt;&gt;"",1,0)),0)</f>
        <v>0</v>
      </c>
      <c r="BQ81" s="83" t="n">
        <f aca="false">IF(SUM(BN81:BP81)&gt;0,SUM(BN81:BP81),0)</f>
        <v>0</v>
      </c>
      <c r="BR81" s="83" t="n">
        <f aca="false">IF($C16&gt;=1,(IF(BR16&lt;&gt;"",1,0)),0)</f>
        <v>0</v>
      </c>
      <c r="BS81" s="83" t="n">
        <f aca="false">IF($C16&gt;=2,(IF(BS16&lt;&gt;"",1,0)),0)</f>
        <v>0</v>
      </c>
      <c r="BT81" s="83" t="n">
        <f aca="false">IF($C16&gt;=3,(IF(BT16&lt;&gt;"",1,0)),0)</f>
        <v>0</v>
      </c>
      <c r="BU81" s="83" t="n">
        <f aca="false">IF(SUM(BR81:BT81)&gt;0,SUM(BR81:BT81),0)</f>
        <v>0</v>
      </c>
      <c r="BV81" s="83" t="n">
        <f aca="false">IF($C16&gt;=1,(IF(BV16&lt;&gt;"",1,0)),0)</f>
        <v>0</v>
      </c>
      <c r="BW81" s="83" t="n">
        <f aca="false">IF($C16&gt;=2,(IF(BW16&lt;&gt;"",1,0)),0)</f>
        <v>0</v>
      </c>
      <c r="BX81" s="83" t="n">
        <f aca="false">IF($C16&gt;=3,(IF(BX16&lt;&gt;"",1,0)),0)</f>
        <v>0</v>
      </c>
      <c r="BY81" s="83" t="n">
        <f aca="false">IF(SUM(BV81:BX81)&gt;0,SUM(BV81:BX81),0)</f>
        <v>0</v>
      </c>
      <c r="BZ81" s="83" t="n">
        <f aca="false">IF($C16&gt;=1,(IF(BZ16&lt;&gt;"",1,0)),0)</f>
        <v>0</v>
      </c>
      <c r="CA81" s="83" t="n">
        <f aca="false">IF($C16&gt;=2,(IF(CA16&lt;&gt;"",1,0)),0)</f>
        <v>0</v>
      </c>
      <c r="CB81" s="83" t="n">
        <f aca="false">IF($C16&gt;=3,(IF(CB16&lt;&gt;"",1,0)),0)</f>
        <v>0</v>
      </c>
      <c r="CC81" s="83" t="n">
        <f aca="false">IF(SUM(BZ81:CB81)&gt;0,SUM(BZ81:CB81),0)</f>
        <v>0</v>
      </c>
      <c r="CD81" s="83" t="n">
        <f aca="false">IF($C16&gt;=1,(IF(CD16&lt;&gt;"",1,0)),0)</f>
        <v>0</v>
      </c>
      <c r="CE81" s="83" t="n">
        <f aca="false">IF($C16&gt;=2,(IF(CE16&lt;&gt;"",1,0)),0)</f>
        <v>0</v>
      </c>
      <c r="CF81" s="83" t="n">
        <f aca="false">IF($C16&gt;=3,(IF(CF16&lt;&gt;"",1,0)),0)</f>
        <v>0</v>
      </c>
      <c r="CG81" s="83" t="n">
        <f aca="false">IF(SUM(CD81:CF81)&gt;0,SUM(CD81:CF81),0)</f>
        <v>0</v>
      </c>
      <c r="CH81" s="83" t="n">
        <f aca="false">IF($C16&gt;=1,(IF(CH16&lt;&gt;"",1,0)),0)</f>
        <v>0</v>
      </c>
      <c r="CI81" s="83" t="n">
        <f aca="false">IF($C16&gt;=2,(IF(CI16&lt;&gt;"",1,0)),0)</f>
        <v>0</v>
      </c>
      <c r="CJ81" s="83" t="n">
        <f aca="false">IF($C16&gt;=3,(IF(CJ16&lt;&gt;"",1,0)),0)</f>
        <v>0</v>
      </c>
      <c r="CK81" s="83" t="n">
        <f aca="false">IF(SUM(CH81:CJ81)&gt;0,SUM(CH81:CJ81),0)</f>
        <v>0</v>
      </c>
      <c r="CL81" s="83" t="n">
        <f aca="false">IF($C16&gt;=1,(IF(CL16&lt;&gt;"",1,0)),0)</f>
        <v>0</v>
      </c>
      <c r="CM81" s="83" t="n">
        <f aca="false">IF($C16&gt;=2,(IF(CM16&lt;&gt;"",1,0)),0)</f>
        <v>0</v>
      </c>
      <c r="CN81" s="83" t="n">
        <f aca="false">IF($C16&gt;=3,(IF(CN16&lt;&gt;"",1,0)),0)</f>
        <v>0</v>
      </c>
      <c r="CO81" s="83" t="n">
        <f aca="false">IF(SUM(CL81:CN81)&gt;0,SUM(CL81:CN81),0)</f>
        <v>0</v>
      </c>
      <c r="CP81" s="83" t="n">
        <f aca="false">IF($C16&gt;=1,(IF(CP16&lt;&gt;"",1,0)),0)</f>
        <v>0</v>
      </c>
      <c r="CQ81" s="83" t="n">
        <f aca="false">IF($C16&gt;=2,(IF(CQ16&lt;&gt;"",1,0)),0)</f>
        <v>0</v>
      </c>
      <c r="CR81" s="83" t="n">
        <f aca="false">IF($C16&gt;=3,(IF(CR16&lt;&gt;"",1,0)),0)</f>
        <v>0</v>
      </c>
      <c r="CS81" s="83" t="n">
        <f aca="false">IF(SUM(CP81:CR81)&gt;0,SUM(CP81:CR81),0)</f>
        <v>0</v>
      </c>
      <c r="CT81" s="83" t="n">
        <f aca="false">IF($C16&gt;=1,(IF(CT16&lt;&gt;"",1,0)),0)</f>
        <v>0</v>
      </c>
      <c r="CU81" s="83" t="n">
        <f aca="false">IF($C16&gt;=2,(IF(CU16&lt;&gt;"",1,0)),0)</f>
        <v>0</v>
      </c>
      <c r="CV81" s="83" t="n">
        <f aca="false">IF($C16&gt;=3,(IF(CV16&lt;&gt;"",1,0)),0)</f>
        <v>0</v>
      </c>
      <c r="CW81" s="83" t="n">
        <f aca="false">IF(SUM(CT81:CV81)&gt;0,SUM(CT81:CV81),0)</f>
        <v>0</v>
      </c>
      <c r="CX81" s="83" t="n">
        <f aca="false">IF($C16&gt;=1,(IF(CX16&lt;&gt;"",1,0)),0)</f>
        <v>0</v>
      </c>
      <c r="CY81" s="83" t="n">
        <f aca="false">IF($C16&gt;=2,(IF(CY16&lt;&gt;"",1,0)),0)</f>
        <v>0</v>
      </c>
      <c r="CZ81" s="83" t="n">
        <f aca="false">IF($C16&gt;=3,(IF(CZ16&lt;&gt;"",1,0)),0)</f>
        <v>0</v>
      </c>
      <c r="DA81" s="83" t="n">
        <f aca="false">IF(SUM(CX81:CZ81)&gt;0,SUM(CX81:CZ81),0)</f>
        <v>0</v>
      </c>
      <c r="DB81" s="83" t="n">
        <f aca="false">IF($C16&gt;=1,(IF(DB16&lt;&gt;"",1,0)),0)</f>
        <v>0</v>
      </c>
      <c r="DC81" s="83" t="n">
        <f aca="false">IF($C16&gt;=2,(IF(DC16&lt;&gt;"",1,0)),0)</f>
        <v>0</v>
      </c>
      <c r="DD81" s="83" t="n">
        <f aca="false">IF($C16&gt;=3,(IF(DD16&lt;&gt;"",1,0)),0)</f>
        <v>0</v>
      </c>
      <c r="DE81" s="83" t="n">
        <f aca="false">IF(SUM(DB81:DD81)&gt;0,SUM(DB81:DD81),0)</f>
        <v>0</v>
      </c>
      <c r="DF81" s="83" t="n">
        <f aca="false">IF($C16&gt;=1,(IF(DF16&lt;&gt;"",1,0)),0)</f>
        <v>0</v>
      </c>
      <c r="DG81" s="83" t="n">
        <f aca="false">IF($C16&gt;=2,(IF(DG16&lt;&gt;"",1,0)),0)</f>
        <v>0</v>
      </c>
      <c r="DH81" s="83" t="n">
        <f aca="false">IF($C16&gt;=3,(IF(DH16&lt;&gt;"",1,0)),0)</f>
        <v>0</v>
      </c>
      <c r="DI81" s="83" t="n">
        <f aca="false">IF(SUM(DF81:DH81)&gt;0,SUM(DF81:DH81),0)</f>
        <v>0</v>
      </c>
      <c r="DJ81" s="83" t="n">
        <f aca="false">IF($C16&gt;=1,(IF(DJ16&lt;&gt;"",1,0)),0)</f>
        <v>0</v>
      </c>
      <c r="DK81" s="83" t="n">
        <f aca="false">IF($C16&gt;=2,(IF(DK16&lt;&gt;"",1,0)),0)</f>
        <v>0</v>
      </c>
      <c r="DL81" s="83" t="n">
        <f aca="false">IF($C16&gt;=3,(IF(DL16&lt;&gt;"",1,0)),0)</f>
        <v>0</v>
      </c>
      <c r="DM81" s="83" t="n">
        <f aca="false">IF(SUM(DJ81:DL81)&gt;0,SUM(DJ81:DL81),0)</f>
        <v>0</v>
      </c>
      <c r="DN81" s="83" t="n">
        <f aca="false">IF($C16&gt;=1,(IF(DN16&lt;&gt;"",1,0)),0)</f>
        <v>0</v>
      </c>
      <c r="DO81" s="83" t="n">
        <f aca="false">IF($C16&gt;=2,(IF(DO16&lt;&gt;"",1,0)),0)</f>
        <v>0</v>
      </c>
      <c r="DP81" s="83" t="n">
        <f aca="false">IF($C16&gt;=3,(IF(DP16&lt;&gt;"",1,0)),0)</f>
        <v>0</v>
      </c>
      <c r="DQ81" s="83" t="n">
        <f aca="false">IF(SUM(DN81:DP81)&gt;0,SUM(DN81:DP81),0)</f>
        <v>0</v>
      </c>
      <c r="DR81" s="83" t="n">
        <f aca="false">IF($C16&gt;=1,(IF(DR16&lt;&gt;"",1,0)),0)</f>
        <v>0</v>
      </c>
      <c r="DS81" s="83" t="n">
        <f aca="false">IF($C16&gt;=2,(IF(DS16&lt;&gt;"",1,0)),0)</f>
        <v>0</v>
      </c>
      <c r="DT81" s="83" t="n">
        <f aca="false">IF($C16&gt;=3,(IF(DT16&lt;&gt;"",1,0)),0)</f>
        <v>0</v>
      </c>
      <c r="DU81" s="83" t="n">
        <f aca="false">IF(SUM(DR81:DT81)&gt;0,SUM(DR81:DT81),0)</f>
        <v>0</v>
      </c>
      <c r="DV81" s="83" t="n">
        <f aca="false">IF($C16&gt;=1,(IF(DV16&lt;&gt;"",1,0)),0)</f>
        <v>0</v>
      </c>
      <c r="DW81" s="83" t="n">
        <f aca="false">IF($C16&gt;=2,(IF(DW16&lt;&gt;"",1,0)),0)</f>
        <v>0</v>
      </c>
      <c r="DX81" s="83" t="n">
        <f aca="false">IF($C16&gt;=3,(IF(DX16&lt;&gt;"",1,0)),0)</f>
        <v>0</v>
      </c>
      <c r="DY81" s="83" t="n">
        <f aca="false">IF(SUM(DV81:DX81)&gt;0,SUM(DV81:DX81),0)</f>
        <v>0</v>
      </c>
      <c r="DZ81" s="83" t="n">
        <f aca="false">IF($C16&gt;=1,(IF(DZ16&lt;&gt;"",1,0)),0)</f>
        <v>0</v>
      </c>
      <c r="EA81" s="83" t="n">
        <f aca="false">IF($C16&gt;=2,(IF(EA16&lt;&gt;"",1,0)),0)</f>
        <v>0</v>
      </c>
      <c r="EB81" s="83" t="n">
        <f aca="false">IF($C16&gt;=3,(IF(EB16&lt;&gt;"",1,0)),0)</f>
        <v>0</v>
      </c>
      <c r="EC81" s="83" t="n">
        <f aca="false">IF(SUM(DZ81:EB81)&gt;0,SUM(DZ81:EB81),0)</f>
        <v>0</v>
      </c>
      <c r="ED81" s="83" t="n">
        <f aca="false">IF($C16&gt;=1,(IF(ED16&lt;&gt;"",1,0)),0)</f>
        <v>0</v>
      </c>
      <c r="EE81" s="83" t="n">
        <f aca="false">IF($C16&gt;=2,(IF(EE16&lt;&gt;"",1,0)),0)</f>
        <v>0</v>
      </c>
      <c r="EF81" s="83" t="n">
        <f aca="false">IF($C16&gt;=3,(IF(EF16&lt;&gt;"",1,0)),0)</f>
        <v>0</v>
      </c>
      <c r="EG81" s="83" t="n">
        <f aca="false">IF(SUM(ED81:EF81)&gt;0,SUM(ED81:EF81),0)</f>
        <v>0</v>
      </c>
      <c r="EH81" s="83" t="n">
        <f aca="false">IF($C16&gt;=1,(IF(EH16&lt;&gt;"",1,0)),0)</f>
        <v>0</v>
      </c>
      <c r="EI81" s="83" t="n">
        <f aca="false">IF($C16&gt;=2,(IF(EI16&lt;&gt;"",1,0)),0)</f>
        <v>0</v>
      </c>
      <c r="EJ81" s="83" t="n">
        <f aca="false">IF($C16&gt;=3,(IF(EJ16&lt;&gt;"",1,0)),0)</f>
        <v>0</v>
      </c>
      <c r="EK81" s="83" t="n">
        <f aca="false">IF(SUM(EH81:EJ81)&gt;0,SUM(EH81:EJ81),0)</f>
        <v>0</v>
      </c>
      <c r="EL81" s="83" t="n">
        <f aca="false">IF($C16&gt;=1,(IF(EL16&lt;&gt;"",1,0)),0)</f>
        <v>0</v>
      </c>
      <c r="EM81" s="83" t="n">
        <f aca="false">IF($C16&gt;=2,(IF(EM16&lt;&gt;"",1,0)),0)</f>
        <v>0</v>
      </c>
      <c r="EN81" s="83" t="n">
        <f aca="false">IF($C16&gt;=3,(IF(EN16&lt;&gt;"",1,0)),0)</f>
        <v>0</v>
      </c>
      <c r="EO81" s="83" t="n">
        <f aca="false">IF(SUM(EL81:EN81)&gt;0,SUM(EL81:EN81),0)</f>
        <v>0</v>
      </c>
      <c r="EP81" s="83" t="n">
        <f aca="false">IF($C16&gt;=1,(IF(EP16&lt;&gt;"",1,0)),0)</f>
        <v>0</v>
      </c>
      <c r="EQ81" s="83" t="n">
        <f aca="false">IF($C16&gt;=2,(IF(EQ16&lt;&gt;"",1,0)),0)</f>
        <v>0</v>
      </c>
      <c r="ER81" s="83" t="n">
        <f aca="false">IF($C16&gt;=3,(IF(ER16&lt;&gt;"",1,0)),0)</f>
        <v>0</v>
      </c>
      <c r="ES81" s="83" t="n">
        <f aca="false">IF(SUM(EP81:ER81)&gt;0,SUM(EP81:ER81),0)</f>
        <v>0</v>
      </c>
      <c r="ET81" s="83" t="n">
        <f aca="false">IF($C16&gt;=1,(IF(ET16&lt;&gt;"",1,0)),0)</f>
        <v>0</v>
      </c>
      <c r="EU81" s="83" t="n">
        <f aca="false">IF($C16&gt;=2,(IF(EU16&lt;&gt;"",1,0)),0)</f>
        <v>0</v>
      </c>
      <c r="EV81" s="83" t="n">
        <f aca="false">IF($C16&gt;=3,(IF(EV16&lt;&gt;"",1,0)),0)</f>
        <v>0</v>
      </c>
      <c r="EW81" s="83" t="n">
        <f aca="false">IF(SUM(ET81:EV81)&gt;0,SUM(ET81:EV81),0)</f>
        <v>0</v>
      </c>
      <c r="EX81" s="82"/>
      <c r="EY81" s="68" t="n">
        <f aca="false">EY80+1</f>
        <v>14</v>
      </c>
    </row>
    <row r="82" s="69" customFormat="true" ht="12.75" hidden="false" customHeight="false" outlineLevel="0" collapsed="false">
      <c r="A82" s="79"/>
      <c r="E82" s="82"/>
      <c r="F82" s="83" t="n">
        <f aca="false">IF($C17&gt;=1,(IF(F17&lt;&gt;"",1,0)),0)</f>
        <v>0</v>
      </c>
      <c r="G82" s="83" t="n">
        <f aca="false">IF($C17&gt;=2,(IF(G17&lt;&gt;"",1,0)),0)</f>
        <v>0</v>
      </c>
      <c r="H82" s="83" t="n">
        <f aca="false">IF($C17&gt;=3,(IF(H17&lt;&gt;"",1,0)),0)</f>
        <v>0</v>
      </c>
      <c r="I82" s="83" t="n">
        <f aca="false">IF(SUM(F82:H82)&gt;0,SUM(F82:H82),0)</f>
        <v>0</v>
      </c>
      <c r="J82" s="83" t="n">
        <f aca="false">IF($C17&gt;=1,(IF(J17&lt;&gt;"",1,0)),0)</f>
        <v>0</v>
      </c>
      <c r="K82" s="83" t="n">
        <f aca="false">IF($C17&gt;=2,(IF(K17&lt;&gt;"",1,0)),0)</f>
        <v>0</v>
      </c>
      <c r="L82" s="83" t="n">
        <f aca="false">IF($C17&gt;=3,(IF(L17&lt;&gt;"",1,0)),0)</f>
        <v>0</v>
      </c>
      <c r="M82" s="83" t="n">
        <f aca="false">IF(SUM(J82:L82)&gt;0,SUM(J82:L82),0)</f>
        <v>0</v>
      </c>
      <c r="N82" s="83" t="n">
        <f aca="false">IF($C17&gt;=1,(IF(N17&lt;&gt;"",1,0)),0)</f>
        <v>0</v>
      </c>
      <c r="O82" s="83" t="n">
        <f aca="false">IF($C17&gt;=2,(IF(O17&lt;&gt;"",1,0)),0)</f>
        <v>0</v>
      </c>
      <c r="P82" s="83" t="n">
        <f aca="false">IF($C17&gt;=3,(IF(P17&lt;&gt;"",1,0)),0)</f>
        <v>0</v>
      </c>
      <c r="Q82" s="83" t="n">
        <f aca="false">IF(SUM(N82:P82)&gt;0,SUM(N82:P82),0)</f>
        <v>0</v>
      </c>
      <c r="R82" s="83" t="n">
        <f aca="false">IF($C17&gt;=1,(IF(R17&lt;&gt;"",1,0)),0)</f>
        <v>0</v>
      </c>
      <c r="S82" s="83" t="n">
        <f aca="false">IF($C17&gt;=2,(IF(S17&lt;&gt;"",1,0)),0)</f>
        <v>0</v>
      </c>
      <c r="T82" s="83" t="n">
        <f aca="false">IF($C17&gt;=3,(IF(T17&lt;&gt;"",1,0)),0)</f>
        <v>0</v>
      </c>
      <c r="U82" s="83" t="n">
        <f aca="false">IF(SUM(R82:T82)&gt;0,SUM(R82:T82),0)</f>
        <v>0</v>
      </c>
      <c r="V82" s="83" t="n">
        <f aca="false">IF($C17&gt;=1,(IF(V17&lt;&gt;"",1,0)),0)</f>
        <v>0</v>
      </c>
      <c r="W82" s="83" t="n">
        <f aca="false">IF($C17&gt;=2,(IF(W17&lt;&gt;"",1,0)),0)</f>
        <v>0</v>
      </c>
      <c r="X82" s="83" t="n">
        <f aca="false">IF($C17&gt;=3,(IF(X17&lt;&gt;"",1,0)),0)</f>
        <v>0</v>
      </c>
      <c r="Y82" s="83" t="n">
        <f aca="false">IF(SUM(V82:X82)&gt;0,SUM(V82:X82),0)</f>
        <v>0</v>
      </c>
      <c r="Z82" s="83" t="n">
        <f aca="false">IF($C17&gt;=1,(IF(Z17&lt;&gt;"",1,0)),0)</f>
        <v>0</v>
      </c>
      <c r="AA82" s="83" t="n">
        <f aca="false">IF($C17&gt;=2,(IF(AA17&lt;&gt;"",1,0)),0)</f>
        <v>0</v>
      </c>
      <c r="AB82" s="83" t="n">
        <f aca="false">IF($C17&gt;=3,(IF(AB17&lt;&gt;"",1,0)),0)</f>
        <v>0</v>
      </c>
      <c r="AC82" s="83" t="n">
        <f aca="false">IF(SUM(Z82:AB82)&gt;0,SUM(Z82:AB82),0)</f>
        <v>0</v>
      </c>
      <c r="AD82" s="83" t="n">
        <f aca="false">IF($C17&gt;=1,(IF(AD17&lt;&gt;"",1,0)),0)</f>
        <v>0</v>
      </c>
      <c r="AE82" s="83" t="n">
        <f aca="false">IF($C17&gt;=2,(IF(AE17&lt;&gt;"",1,0)),0)</f>
        <v>0</v>
      </c>
      <c r="AF82" s="83" t="n">
        <f aca="false">IF($C17&gt;=3,(IF(AF17&lt;&gt;"",1,0)),0)</f>
        <v>0</v>
      </c>
      <c r="AG82" s="83" t="n">
        <f aca="false">IF(SUM(AD82:AF82)&gt;0,SUM(AD82:AF82),0)</f>
        <v>0</v>
      </c>
      <c r="AH82" s="83" t="n">
        <f aca="false">IF($C17&gt;=1,(IF(AH17&lt;&gt;"",1,0)),0)</f>
        <v>0</v>
      </c>
      <c r="AI82" s="83" t="n">
        <f aca="false">IF($C17&gt;=2,(IF(AI17&lt;&gt;"",1,0)),0)</f>
        <v>0</v>
      </c>
      <c r="AJ82" s="83" t="n">
        <f aca="false">IF($C17&gt;=3,(IF(AJ17&lt;&gt;"",1,0)),0)</f>
        <v>0</v>
      </c>
      <c r="AK82" s="83" t="n">
        <f aca="false">IF(SUM(AH82:AJ82)&gt;0,SUM(AH82:AJ82),0)</f>
        <v>0</v>
      </c>
      <c r="AL82" s="83" t="n">
        <f aca="false">IF($C17&gt;=1,(IF(AL17&lt;&gt;"",1,0)),0)</f>
        <v>0</v>
      </c>
      <c r="AM82" s="83" t="n">
        <f aca="false">IF($C17&gt;=2,(IF(AM17&lt;&gt;"",1,0)),0)</f>
        <v>0</v>
      </c>
      <c r="AN82" s="83" t="n">
        <f aca="false">IF($C17&gt;=3,(IF(AN17&lt;&gt;"",1,0)),0)</f>
        <v>0</v>
      </c>
      <c r="AO82" s="83" t="n">
        <f aca="false">IF(SUM(AL82:AN82)&gt;0,SUM(AL82:AN82),0)</f>
        <v>0</v>
      </c>
      <c r="AP82" s="83" t="n">
        <f aca="false">IF($C17&gt;=1,(IF(AP17&lt;&gt;"",1,0)),0)</f>
        <v>0</v>
      </c>
      <c r="AQ82" s="83" t="n">
        <f aca="false">IF($C17&gt;=2,(IF(AQ17&lt;&gt;"",1,0)),0)</f>
        <v>0</v>
      </c>
      <c r="AR82" s="83" t="n">
        <f aca="false">IF($C17&gt;=3,(IF(AR17&lt;&gt;"",1,0)),0)</f>
        <v>0</v>
      </c>
      <c r="AS82" s="83" t="n">
        <f aca="false">IF(SUM(AP82:AR82)&gt;0,SUM(AP82:AR82),0)</f>
        <v>0</v>
      </c>
      <c r="AT82" s="83" t="n">
        <f aca="false">IF($C17&gt;=1,(IF(AT17&lt;&gt;"",1,0)),0)</f>
        <v>0</v>
      </c>
      <c r="AU82" s="83" t="n">
        <f aca="false">IF($C17&gt;=2,(IF(AU17&lt;&gt;"",1,0)),0)</f>
        <v>0</v>
      </c>
      <c r="AV82" s="83" t="n">
        <f aca="false">IF($C17&gt;=3,(IF(AV17&lt;&gt;"",1,0)),0)</f>
        <v>0</v>
      </c>
      <c r="AW82" s="83" t="n">
        <f aca="false">IF(SUM(AT82:AV82)&gt;0,SUM(AT82:AV82),0)</f>
        <v>0</v>
      </c>
      <c r="AX82" s="83" t="n">
        <f aca="false">IF($C17&gt;=1,(IF(AX17&lt;&gt;"",1,0)),0)</f>
        <v>0</v>
      </c>
      <c r="AY82" s="83" t="n">
        <f aca="false">IF($C17&gt;=2,(IF(AY17&lt;&gt;"",1,0)),0)</f>
        <v>0</v>
      </c>
      <c r="AZ82" s="83" t="n">
        <f aca="false">IF($C17&gt;=3,(IF(AZ17&lt;&gt;"",1,0)),0)</f>
        <v>0</v>
      </c>
      <c r="BA82" s="83" t="n">
        <f aca="false">IF(SUM(AX82:AZ82)&gt;0,SUM(AX82:AZ82),0)</f>
        <v>0</v>
      </c>
      <c r="BB82" s="83" t="n">
        <f aca="false">IF($C17&gt;=1,(IF(BB17&lt;&gt;"",1,0)),0)</f>
        <v>0</v>
      </c>
      <c r="BC82" s="83" t="n">
        <f aca="false">IF($C17&gt;=2,(IF(BC17&lt;&gt;"",1,0)),0)</f>
        <v>0</v>
      </c>
      <c r="BD82" s="83" t="n">
        <f aca="false">IF($C17&gt;=3,(IF(BD17&lt;&gt;"",1,0)),0)</f>
        <v>0</v>
      </c>
      <c r="BE82" s="83" t="n">
        <f aca="false">IF(SUM(BB82:BD82)&gt;0,SUM(BB82:BD82),0)</f>
        <v>0</v>
      </c>
      <c r="BF82" s="83" t="n">
        <f aca="false">IF($C17&gt;=1,(IF(BF17&lt;&gt;"",1,0)),0)</f>
        <v>0</v>
      </c>
      <c r="BG82" s="83" t="n">
        <f aca="false">IF($C17&gt;=2,(IF(BG17&lt;&gt;"",1,0)),0)</f>
        <v>0</v>
      </c>
      <c r="BH82" s="83" t="n">
        <f aca="false">IF($C17&gt;=3,(IF(BH17&lt;&gt;"",1,0)),0)</f>
        <v>0</v>
      </c>
      <c r="BI82" s="83" t="n">
        <f aca="false">IF(SUM(BF82:BH82)&gt;0,SUM(BF82:BH82),0)</f>
        <v>0</v>
      </c>
      <c r="BJ82" s="83" t="n">
        <f aca="false">IF($C17&gt;=1,(IF(BJ17&lt;&gt;"",1,0)),0)</f>
        <v>0</v>
      </c>
      <c r="BK82" s="83" t="n">
        <f aca="false">IF($C17&gt;=2,(IF(BK17&lt;&gt;"",1,0)),0)</f>
        <v>0</v>
      </c>
      <c r="BL82" s="83" t="n">
        <f aca="false">IF($C17&gt;=3,(IF(BL17&lt;&gt;"",1,0)),0)</f>
        <v>0</v>
      </c>
      <c r="BM82" s="83" t="n">
        <f aca="false">IF(SUM(BJ82:BL82)&gt;0,SUM(BJ82:BL82),0)</f>
        <v>0</v>
      </c>
      <c r="BN82" s="83" t="n">
        <f aca="false">IF($C17&gt;=1,(IF(BN17&lt;&gt;"",1,0)),0)</f>
        <v>0</v>
      </c>
      <c r="BO82" s="83" t="n">
        <f aca="false">IF($C17&gt;=2,(IF(BO17&lt;&gt;"",1,0)),0)</f>
        <v>0</v>
      </c>
      <c r="BP82" s="83" t="n">
        <f aca="false">IF($C17&gt;=3,(IF(BP17&lt;&gt;"",1,0)),0)</f>
        <v>0</v>
      </c>
      <c r="BQ82" s="83" t="n">
        <f aca="false">IF(SUM(BN82:BP82)&gt;0,SUM(BN82:BP82),0)</f>
        <v>0</v>
      </c>
      <c r="BR82" s="83" t="n">
        <f aca="false">IF($C17&gt;=1,(IF(BR17&lt;&gt;"",1,0)),0)</f>
        <v>0</v>
      </c>
      <c r="BS82" s="83" t="n">
        <f aca="false">IF($C17&gt;=2,(IF(BS17&lt;&gt;"",1,0)),0)</f>
        <v>0</v>
      </c>
      <c r="BT82" s="83" t="n">
        <f aca="false">IF($C17&gt;=3,(IF(BT17&lt;&gt;"",1,0)),0)</f>
        <v>0</v>
      </c>
      <c r="BU82" s="83" t="n">
        <f aca="false">IF(SUM(BR82:BT82)&gt;0,SUM(BR82:BT82),0)</f>
        <v>0</v>
      </c>
      <c r="BV82" s="83" t="n">
        <f aca="false">IF($C17&gt;=1,(IF(BV17&lt;&gt;"",1,0)),0)</f>
        <v>0</v>
      </c>
      <c r="BW82" s="83" t="n">
        <f aca="false">IF($C17&gt;=2,(IF(BW17&lt;&gt;"",1,0)),0)</f>
        <v>0</v>
      </c>
      <c r="BX82" s="83" t="n">
        <f aca="false">IF($C17&gt;=3,(IF(BX17&lt;&gt;"",1,0)),0)</f>
        <v>0</v>
      </c>
      <c r="BY82" s="83" t="n">
        <f aca="false">IF(SUM(BV82:BX82)&gt;0,SUM(BV82:BX82),0)</f>
        <v>0</v>
      </c>
      <c r="BZ82" s="83" t="n">
        <f aca="false">IF($C17&gt;=1,(IF(BZ17&lt;&gt;"",1,0)),0)</f>
        <v>0</v>
      </c>
      <c r="CA82" s="83" t="n">
        <f aca="false">IF($C17&gt;=2,(IF(CA17&lt;&gt;"",1,0)),0)</f>
        <v>0</v>
      </c>
      <c r="CB82" s="83" t="n">
        <f aca="false">IF($C17&gt;=3,(IF(CB17&lt;&gt;"",1,0)),0)</f>
        <v>0</v>
      </c>
      <c r="CC82" s="83" t="n">
        <f aca="false">IF(SUM(BZ82:CB82)&gt;0,SUM(BZ82:CB82),0)</f>
        <v>0</v>
      </c>
      <c r="CD82" s="83" t="n">
        <f aca="false">IF($C17&gt;=1,(IF(CD17&lt;&gt;"",1,0)),0)</f>
        <v>0</v>
      </c>
      <c r="CE82" s="83" t="n">
        <f aca="false">IF($C17&gt;=2,(IF(CE17&lt;&gt;"",1,0)),0)</f>
        <v>0</v>
      </c>
      <c r="CF82" s="83" t="n">
        <f aca="false">IF($C17&gt;=3,(IF(CF17&lt;&gt;"",1,0)),0)</f>
        <v>0</v>
      </c>
      <c r="CG82" s="83" t="n">
        <f aca="false">IF(SUM(CD82:CF82)&gt;0,SUM(CD82:CF82),0)</f>
        <v>0</v>
      </c>
      <c r="CH82" s="83" t="n">
        <f aca="false">IF($C17&gt;=1,(IF(CH17&lt;&gt;"",1,0)),0)</f>
        <v>0</v>
      </c>
      <c r="CI82" s="83" t="n">
        <f aca="false">IF($C17&gt;=2,(IF(CI17&lt;&gt;"",1,0)),0)</f>
        <v>0</v>
      </c>
      <c r="CJ82" s="83" t="n">
        <f aca="false">IF($C17&gt;=3,(IF(CJ17&lt;&gt;"",1,0)),0)</f>
        <v>0</v>
      </c>
      <c r="CK82" s="83" t="n">
        <f aca="false">IF(SUM(CH82:CJ82)&gt;0,SUM(CH82:CJ82),0)</f>
        <v>0</v>
      </c>
      <c r="CL82" s="83" t="n">
        <f aca="false">IF($C17&gt;=1,(IF(CL17&lt;&gt;"",1,0)),0)</f>
        <v>0</v>
      </c>
      <c r="CM82" s="83" t="n">
        <f aca="false">IF($C17&gt;=2,(IF(CM17&lt;&gt;"",1,0)),0)</f>
        <v>0</v>
      </c>
      <c r="CN82" s="83" t="n">
        <f aca="false">IF($C17&gt;=3,(IF(CN17&lt;&gt;"",1,0)),0)</f>
        <v>0</v>
      </c>
      <c r="CO82" s="83" t="n">
        <f aca="false">IF(SUM(CL82:CN82)&gt;0,SUM(CL82:CN82),0)</f>
        <v>0</v>
      </c>
      <c r="CP82" s="83" t="n">
        <f aca="false">IF($C17&gt;=1,(IF(CP17&lt;&gt;"",1,0)),0)</f>
        <v>0</v>
      </c>
      <c r="CQ82" s="83" t="n">
        <f aca="false">IF($C17&gt;=2,(IF(CQ17&lt;&gt;"",1,0)),0)</f>
        <v>0</v>
      </c>
      <c r="CR82" s="83" t="n">
        <f aca="false">IF($C17&gt;=3,(IF(CR17&lt;&gt;"",1,0)),0)</f>
        <v>0</v>
      </c>
      <c r="CS82" s="83" t="n">
        <f aca="false">IF(SUM(CP82:CR82)&gt;0,SUM(CP82:CR82),0)</f>
        <v>0</v>
      </c>
      <c r="CT82" s="83" t="n">
        <f aca="false">IF($C17&gt;=1,(IF(CT17&lt;&gt;"",1,0)),0)</f>
        <v>0</v>
      </c>
      <c r="CU82" s="83" t="n">
        <f aca="false">IF($C17&gt;=2,(IF(CU17&lt;&gt;"",1,0)),0)</f>
        <v>0</v>
      </c>
      <c r="CV82" s="83" t="n">
        <f aca="false">IF($C17&gt;=3,(IF(CV17&lt;&gt;"",1,0)),0)</f>
        <v>0</v>
      </c>
      <c r="CW82" s="83" t="n">
        <f aca="false">IF(SUM(CT82:CV82)&gt;0,SUM(CT82:CV82),0)</f>
        <v>0</v>
      </c>
      <c r="CX82" s="83" t="n">
        <f aca="false">IF($C17&gt;=1,(IF(CX17&lt;&gt;"",1,0)),0)</f>
        <v>0</v>
      </c>
      <c r="CY82" s="83" t="n">
        <f aca="false">IF($C17&gt;=2,(IF(CY17&lt;&gt;"",1,0)),0)</f>
        <v>0</v>
      </c>
      <c r="CZ82" s="83" t="n">
        <f aca="false">IF($C17&gt;=3,(IF(CZ17&lt;&gt;"",1,0)),0)</f>
        <v>0</v>
      </c>
      <c r="DA82" s="83" t="n">
        <f aca="false">IF(SUM(CX82:CZ82)&gt;0,SUM(CX82:CZ82),0)</f>
        <v>0</v>
      </c>
      <c r="DB82" s="83" t="n">
        <f aca="false">IF($C17&gt;=1,(IF(DB17&lt;&gt;"",1,0)),0)</f>
        <v>0</v>
      </c>
      <c r="DC82" s="83" t="n">
        <f aca="false">IF($C17&gt;=2,(IF(DC17&lt;&gt;"",1,0)),0)</f>
        <v>0</v>
      </c>
      <c r="DD82" s="83" t="n">
        <f aca="false">IF($C17&gt;=3,(IF(DD17&lt;&gt;"",1,0)),0)</f>
        <v>0</v>
      </c>
      <c r="DE82" s="83" t="n">
        <f aca="false">IF(SUM(DB82:DD82)&gt;0,SUM(DB82:DD82),0)</f>
        <v>0</v>
      </c>
      <c r="DF82" s="83" t="n">
        <f aca="false">IF($C17&gt;=1,(IF(DF17&lt;&gt;"",1,0)),0)</f>
        <v>0</v>
      </c>
      <c r="DG82" s="83" t="n">
        <f aca="false">IF($C17&gt;=2,(IF(DG17&lt;&gt;"",1,0)),0)</f>
        <v>0</v>
      </c>
      <c r="DH82" s="83" t="n">
        <f aca="false">IF($C17&gt;=3,(IF(DH17&lt;&gt;"",1,0)),0)</f>
        <v>0</v>
      </c>
      <c r="DI82" s="83" t="n">
        <f aca="false">IF(SUM(DF82:DH82)&gt;0,SUM(DF82:DH82),0)</f>
        <v>0</v>
      </c>
      <c r="DJ82" s="83" t="n">
        <f aca="false">IF($C17&gt;=1,(IF(DJ17&lt;&gt;"",1,0)),0)</f>
        <v>0</v>
      </c>
      <c r="DK82" s="83" t="n">
        <f aca="false">IF($C17&gt;=2,(IF(DK17&lt;&gt;"",1,0)),0)</f>
        <v>0</v>
      </c>
      <c r="DL82" s="83" t="n">
        <f aca="false">IF($C17&gt;=3,(IF(DL17&lt;&gt;"",1,0)),0)</f>
        <v>0</v>
      </c>
      <c r="DM82" s="83" t="n">
        <f aca="false">IF(SUM(DJ82:DL82)&gt;0,SUM(DJ82:DL82),0)</f>
        <v>0</v>
      </c>
      <c r="DN82" s="83" t="n">
        <f aca="false">IF($C17&gt;=1,(IF(DN17&lt;&gt;"",1,0)),0)</f>
        <v>0</v>
      </c>
      <c r="DO82" s="83" t="n">
        <f aca="false">IF($C17&gt;=2,(IF(DO17&lt;&gt;"",1,0)),0)</f>
        <v>0</v>
      </c>
      <c r="DP82" s="83" t="n">
        <f aca="false">IF($C17&gt;=3,(IF(DP17&lt;&gt;"",1,0)),0)</f>
        <v>0</v>
      </c>
      <c r="DQ82" s="83" t="n">
        <f aca="false">IF(SUM(DN82:DP82)&gt;0,SUM(DN82:DP82),0)</f>
        <v>0</v>
      </c>
      <c r="DR82" s="83" t="n">
        <f aca="false">IF($C17&gt;=1,(IF(DR17&lt;&gt;"",1,0)),0)</f>
        <v>0</v>
      </c>
      <c r="DS82" s="83" t="n">
        <f aca="false">IF($C17&gt;=2,(IF(DS17&lt;&gt;"",1,0)),0)</f>
        <v>0</v>
      </c>
      <c r="DT82" s="83" t="n">
        <f aca="false">IF($C17&gt;=3,(IF(DT17&lt;&gt;"",1,0)),0)</f>
        <v>0</v>
      </c>
      <c r="DU82" s="83" t="n">
        <f aca="false">IF(SUM(DR82:DT82)&gt;0,SUM(DR82:DT82),0)</f>
        <v>0</v>
      </c>
      <c r="DV82" s="83" t="n">
        <f aca="false">IF($C17&gt;=1,(IF(DV17&lt;&gt;"",1,0)),0)</f>
        <v>0</v>
      </c>
      <c r="DW82" s="83" t="n">
        <f aca="false">IF($C17&gt;=2,(IF(DW17&lt;&gt;"",1,0)),0)</f>
        <v>0</v>
      </c>
      <c r="DX82" s="83" t="n">
        <f aca="false">IF($C17&gt;=3,(IF(DX17&lt;&gt;"",1,0)),0)</f>
        <v>0</v>
      </c>
      <c r="DY82" s="83" t="n">
        <f aca="false">IF(SUM(DV82:DX82)&gt;0,SUM(DV82:DX82),0)</f>
        <v>0</v>
      </c>
      <c r="DZ82" s="83" t="n">
        <f aca="false">IF($C17&gt;=1,(IF(DZ17&lt;&gt;"",1,0)),0)</f>
        <v>0</v>
      </c>
      <c r="EA82" s="83" t="n">
        <f aca="false">IF($C17&gt;=2,(IF(EA17&lt;&gt;"",1,0)),0)</f>
        <v>0</v>
      </c>
      <c r="EB82" s="83" t="n">
        <f aca="false">IF($C17&gt;=3,(IF(EB17&lt;&gt;"",1,0)),0)</f>
        <v>0</v>
      </c>
      <c r="EC82" s="83" t="n">
        <f aca="false">IF(SUM(DZ82:EB82)&gt;0,SUM(DZ82:EB82),0)</f>
        <v>0</v>
      </c>
      <c r="ED82" s="83" t="n">
        <f aca="false">IF($C17&gt;=1,(IF(ED17&lt;&gt;"",1,0)),0)</f>
        <v>0</v>
      </c>
      <c r="EE82" s="83" t="n">
        <f aca="false">IF($C17&gt;=2,(IF(EE17&lt;&gt;"",1,0)),0)</f>
        <v>0</v>
      </c>
      <c r="EF82" s="83" t="n">
        <f aca="false">IF($C17&gt;=3,(IF(EF17&lt;&gt;"",1,0)),0)</f>
        <v>0</v>
      </c>
      <c r="EG82" s="83" t="n">
        <f aca="false">IF(SUM(ED82:EF82)&gt;0,SUM(ED82:EF82),0)</f>
        <v>0</v>
      </c>
      <c r="EH82" s="83" t="n">
        <f aca="false">IF($C17&gt;=1,(IF(EH17&lt;&gt;"",1,0)),0)</f>
        <v>0</v>
      </c>
      <c r="EI82" s="83" t="n">
        <f aca="false">IF($C17&gt;=2,(IF(EI17&lt;&gt;"",1,0)),0)</f>
        <v>0</v>
      </c>
      <c r="EJ82" s="83" t="n">
        <f aca="false">IF($C17&gt;=3,(IF(EJ17&lt;&gt;"",1,0)),0)</f>
        <v>0</v>
      </c>
      <c r="EK82" s="83" t="n">
        <f aca="false">IF(SUM(EH82:EJ82)&gt;0,SUM(EH82:EJ82),0)</f>
        <v>0</v>
      </c>
      <c r="EL82" s="83" t="n">
        <f aca="false">IF($C17&gt;=1,(IF(EL17&lt;&gt;"",1,0)),0)</f>
        <v>0</v>
      </c>
      <c r="EM82" s="83" t="n">
        <f aca="false">IF($C17&gt;=2,(IF(EM17&lt;&gt;"",1,0)),0)</f>
        <v>0</v>
      </c>
      <c r="EN82" s="83" t="n">
        <f aca="false">IF($C17&gt;=3,(IF(EN17&lt;&gt;"",1,0)),0)</f>
        <v>0</v>
      </c>
      <c r="EO82" s="83" t="n">
        <f aca="false">IF(SUM(EL82:EN82)&gt;0,SUM(EL82:EN82),0)</f>
        <v>0</v>
      </c>
      <c r="EP82" s="83" t="n">
        <f aca="false">IF($C17&gt;=1,(IF(EP17&lt;&gt;"",1,0)),0)</f>
        <v>0</v>
      </c>
      <c r="EQ82" s="83" t="n">
        <f aca="false">IF($C17&gt;=2,(IF(EQ17&lt;&gt;"",1,0)),0)</f>
        <v>0</v>
      </c>
      <c r="ER82" s="83" t="n">
        <f aca="false">IF($C17&gt;=3,(IF(ER17&lt;&gt;"",1,0)),0)</f>
        <v>0</v>
      </c>
      <c r="ES82" s="83" t="n">
        <f aca="false">IF(SUM(EP82:ER82)&gt;0,SUM(EP82:ER82),0)</f>
        <v>0</v>
      </c>
      <c r="ET82" s="83" t="n">
        <f aca="false">IF($C17&gt;=1,(IF(ET17&lt;&gt;"",1,0)),0)</f>
        <v>0</v>
      </c>
      <c r="EU82" s="83" t="n">
        <f aca="false">IF($C17&gt;=2,(IF(EU17&lt;&gt;"",1,0)),0)</f>
        <v>0</v>
      </c>
      <c r="EV82" s="83" t="n">
        <f aca="false">IF($C17&gt;=3,(IF(EV17&lt;&gt;"",1,0)),0)</f>
        <v>0</v>
      </c>
      <c r="EW82" s="83" t="n">
        <f aca="false">IF(SUM(ET82:EV82)&gt;0,SUM(ET82:EV82),0)</f>
        <v>0</v>
      </c>
      <c r="EX82" s="82"/>
      <c r="EY82" s="68" t="n">
        <f aca="false">EY81+1</f>
        <v>15</v>
      </c>
    </row>
    <row r="83" s="69" customFormat="true" ht="12.75" hidden="false" customHeight="false" outlineLevel="0" collapsed="false">
      <c r="A83" s="79"/>
      <c r="E83" s="82"/>
      <c r="F83" s="83" t="n">
        <f aca="false">IF($C18&gt;=1,(IF(F18&lt;&gt;"",1,0)),0)</f>
        <v>0</v>
      </c>
      <c r="G83" s="83" t="n">
        <f aca="false">IF($C18&gt;=2,(IF(G18&lt;&gt;"",1,0)),0)</f>
        <v>0</v>
      </c>
      <c r="H83" s="83" t="n">
        <f aca="false">IF($C18&gt;=3,(IF(H18&lt;&gt;"",1,0)),0)</f>
        <v>0</v>
      </c>
      <c r="I83" s="83" t="n">
        <f aca="false">IF(SUM(F83:H83)&gt;0,SUM(F83:H83),0)</f>
        <v>0</v>
      </c>
      <c r="J83" s="83" t="n">
        <f aca="false">IF($C18&gt;=1,(IF(J18&lt;&gt;"",1,0)),0)</f>
        <v>0</v>
      </c>
      <c r="K83" s="83" t="n">
        <f aca="false">IF($C18&gt;=2,(IF(K18&lt;&gt;"",1,0)),0)</f>
        <v>0</v>
      </c>
      <c r="L83" s="83" t="n">
        <f aca="false">IF($C18&gt;=3,(IF(L18&lt;&gt;"",1,0)),0)</f>
        <v>0</v>
      </c>
      <c r="M83" s="83" t="n">
        <f aca="false">IF(SUM(J83:L83)&gt;0,SUM(J83:L83),0)</f>
        <v>0</v>
      </c>
      <c r="N83" s="83" t="n">
        <f aca="false">IF($C18&gt;=1,(IF(N18&lt;&gt;"",1,0)),0)</f>
        <v>0</v>
      </c>
      <c r="O83" s="83" t="n">
        <f aca="false">IF($C18&gt;=2,(IF(O18&lt;&gt;"",1,0)),0)</f>
        <v>0</v>
      </c>
      <c r="P83" s="83" t="n">
        <f aca="false">IF($C18&gt;=3,(IF(P18&lt;&gt;"",1,0)),0)</f>
        <v>0</v>
      </c>
      <c r="Q83" s="83" t="n">
        <f aca="false">IF(SUM(N83:P83)&gt;0,SUM(N83:P83),0)</f>
        <v>0</v>
      </c>
      <c r="R83" s="83" t="n">
        <f aca="false">IF($C18&gt;=1,(IF(R18&lt;&gt;"",1,0)),0)</f>
        <v>0</v>
      </c>
      <c r="S83" s="83" t="n">
        <f aca="false">IF($C18&gt;=2,(IF(S18&lt;&gt;"",1,0)),0)</f>
        <v>0</v>
      </c>
      <c r="T83" s="83" t="n">
        <f aca="false">IF($C18&gt;=3,(IF(T18&lt;&gt;"",1,0)),0)</f>
        <v>0</v>
      </c>
      <c r="U83" s="83" t="n">
        <f aca="false">IF(SUM(R83:T83)&gt;0,SUM(R83:T83),0)</f>
        <v>0</v>
      </c>
      <c r="V83" s="83" t="n">
        <f aca="false">IF($C18&gt;=1,(IF(V18&lt;&gt;"",1,0)),0)</f>
        <v>0</v>
      </c>
      <c r="W83" s="83" t="n">
        <f aca="false">IF($C18&gt;=2,(IF(W18&lt;&gt;"",1,0)),0)</f>
        <v>0</v>
      </c>
      <c r="X83" s="83" t="n">
        <f aca="false">IF($C18&gt;=3,(IF(X18&lt;&gt;"",1,0)),0)</f>
        <v>0</v>
      </c>
      <c r="Y83" s="83" t="n">
        <f aca="false">IF(SUM(V83:X83)&gt;0,SUM(V83:X83),0)</f>
        <v>0</v>
      </c>
      <c r="Z83" s="83" t="n">
        <f aca="false">IF($C18&gt;=1,(IF(Z18&lt;&gt;"",1,0)),0)</f>
        <v>0</v>
      </c>
      <c r="AA83" s="83" t="n">
        <f aca="false">IF($C18&gt;=2,(IF(AA18&lt;&gt;"",1,0)),0)</f>
        <v>0</v>
      </c>
      <c r="AB83" s="83" t="n">
        <f aca="false">IF($C18&gt;=3,(IF(AB18&lt;&gt;"",1,0)),0)</f>
        <v>0</v>
      </c>
      <c r="AC83" s="83" t="n">
        <f aca="false">IF(SUM(Z83:AB83)&gt;0,SUM(Z83:AB83),0)</f>
        <v>0</v>
      </c>
      <c r="AD83" s="83" t="n">
        <f aca="false">IF($C18&gt;=1,(IF(AD18&lt;&gt;"",1,0)),0)</f>
        <v>0</v>
      </c>
      <c r="AE83" s="83" t="n">
        <f aca="false">IF($C18&gt;=2,(IF(AE18&lt;&gt;"",1,0)),0)</f>
        <v>0</v>
      </c>
      <c r="AF83" s="83" t="n">
        <f aca="false">IF($C18&gt;=3,(IF(AF18&lt;&gt;"",1,0)),0)</f>
        <v>0</v>
      </c>
      <c r="AG83" s="83" t="n">
        <f aca="false">IF(SUM(AD83:AF83)&gt;0,SUM(AD83:AF83),0)</f>
        <v>0</v>
      </c>
      <c r="AH83" s="83" t="n">
        <f aca="false">IF($C18&gt;=1,(IF(AH18&lt;&gt;"",1,0)),0)</f>
        <v>0</v>
      </c>
      <c r="AI83" s="83" t="n">
        <f aca="false">IF($C18&gt;=2,(IF(AI18&lt;&gt;"",1,0)),0)</f>
        <v>0</v>
      </c>
      <c r="AJ83" s="83" t="n">
        <f aca="false">IF($C18&gt;=3,(IF(AJ18&lt;&gt;"",1,0)),0)</f>
        <v>0</v>
      </c>
      <c r="AK83" s="83" t="n">
        <f aca="false">IF(SUM(AH83:AJ83)&gt;0,SUM(AH83:AJ83),0)</f>
        <v>0</v>
      </c>
      <c r="AL83" s="83" t="n">
        <f aca="false">IF($C18&gt;=1,(IF(AL18&lt;&gt;"",1,0)),0)</f>
        <v>0</v>
      </c>
      <c r="AM83" s="83" t="n">
        <f aca="false">IF($C18&gt;=2,(IF(AM18&lt;&gt;"",1,0)),0)</f>
        <v>0</v>
      </c>
      <c r="AN83" s="83" t="n">
        <f aca="false">IF($C18&gt;=3,(IF(AN18&lt;&gt;"",1,0)),0)</f>
        <v>0</v>
      </c>
      <c r="AO83" s="83" t="n">
        <f aca="false">IF(SUM(AL83:AN83)&gt;0,SUM(AL83:AN83),0)</f>
        <v>0</v>
      </c>
      <c r="AP83" s="83" t="n">
        <f aca="false">IF($C18&gt;=1,(IF(AP18&lt;&gt;"",1,0)),0)</f>
        <v>0</v>
      </c>
      <c r="AQ83" s="83" t="n">
        <f aca="false">IF($C18&gt;=2,(IF(AQ18&lt;&gt;"",1,0)),0)</f>
        <v>0</v>
      </c>
      <c r="AR83" s="83" t="n">
        <f aca="false">IF($C18&gt;=3,(IF(AR18&lt;&gt;"",1,0)),0)</f>
        <v>0</v>
      </c>
      <c r="AS83" s="83" t="n">
        <f aca="false">IF(SUM(AP83:AR83)&gt;0,SUM(AP83:AR83),0)</f>
        <v>0</v>
      </c>
      <c r="AT83" s="83" t="n">
        <f aca="false">IF($C18&gt;=1,(IF(AT18&lt;&gt;"",1,0)),0)</f>
        <v>0</v>
      </c>
      <c r="AU83" s="83" t="n">
        <f aca="false">IF($C18&gt;=2,(IF(AU18&lt;&gt;"",1,0)),0)</f>
        <v>0</v>
      </c>
      <c r="AV83" s="83" t="n">
        <f aca="false">IF($C18&gt;=3,(IF(AV18&lt;&gt;"",1,0)),0)</f>
        <v>0</v>
      </c>
      <c r="AW83" s="83" t="n">
        <f aca="false">IF(SUM(AT83:AV83)&gt;0,SUM(AT83:AV83),0)</f>
        <v>0</v>
      </c>
      <c r="AX83" s="83" t="n">
        <f aca="false">IF($C18&gt;=1,(IF(AX18&lt;&gt;"",1,0)),0)</f>
        <v>0</v>
      </c>
      <c r="AY83" s="83" t="n">
        <f aca="false">IF($C18&gt;=2,(IF(AY18&lt;&gt;"",1,0)),0)</f>
        <v>0</v>
      </c>
      <c r="AZ83" s="83" t="n">
        <f aca="false">IF($C18&gt;=3,(IF(AZ18&lt;&gt;"",1,0)),0)</f>
        <v>0</v>
      </c>
      <c r="BA83" s="83" t="n">
        <f aca="false">IF(SUM(AX83:AZ83)&gt;0,SUM(AX83:AZ83),0)</f>
        <v>0</v>
      </c>
      <c r="BB83" s="83" t="n">
        <f aca="false">IF($C18&gt;=1,(IF(BB18&lt;&gt;"",1,0)),0)</f>
        <v>0</v>
      </c>
      <c r="BC83" s="83" t="n">
        <f aca="false">IF($C18&gt;=2,(IF(BC18&lt;&gt;"",1,0)),0)</f>
        <v>0</v>
      </c>
      <c r="BD83" s="83" t="n">
        <f aca="false">IF($C18&gt;=3,(IF(BD18&lt;&gt;"",1,0)),0)</f>
        <v>0</v>
      </c>
      <c r="BE83" s="83" t="n">
        <f aca="false">IF(SUM(BB83:BD83)&gt;0,SUM(BB83:BD83),0)</f>
        <v>0</v>
      </c>
      <c r="BF83" s="83" t="n">
        <f aca="false">IF($C18&gt;=1,(IF(BF18&lt;&gt;"",1,0)),0)</f>
        <v>0</v>
      </c>
      <c r="BG83" s="83" t="n">
        <f aca="false">IF($C18&gt;=2,(IF(BG18&lt;&gt;"",1,0)),0)</f>
        <v>0</v>
      </c>
      <c r="BH83" s="83" t="n">
        <f aca="false">IF($C18&gt;=3,(IF(BH18&lt;&gt;"",1,0)),0)</f>
        <v>0</v>
      </c>
      <c r="BI83" s="83" t="n">
        <f aca="false">IF(SUM(BF83:BH83)&gt;0,SUM(BF83:BH83),0)</f>
        <v>0</v>
      </c>
      <c r="BJ83" s="83" t="n">
        <f aca="false">IF($C18&gt;=1,(IF(BJ18&lt;&gt;"",1,0)),0)</f>
        <v>0</v>
      </c>
      <c r="BK83" s="83" t="n">
        <f aca="false">IF($C18&gt;=2,(IF(BK18&lt;&gt;"",1,0)),0)</f>
        <v>0</v>
      </c>
      <c r="BL83" s="83" t="n">
        <f aca="false">IF($C18&gt;=3,(IF(BL18&lt;&gt;"",1,0)),0)</f>
        <v>0</v>
      </c>
      <c r="BM83" s="83" t="n">
        <f aca="false">IF(SUM(BJ83:BL83)&gt;0,SUM(BJ83:BL83),0)</f>
        <v>0</v>
      </c>
      <c r="BN83" s="83" t="n">
        <f aca="false">IF($C18&gt;=1,(IF(BN18&lt;&gt;"",1,0)),0)</f>
        <v>0</v>
      </c>
      <c r="BO83" s="83" t="n">
        <f aca="false">IF($C18&gt;=2,(IF(BO18&lt;&gt;"",1,0)),0)</f>
        <v>0</v>
      </c>
      <c r="BP83" s="83" t="n">
        <f aca="false">IF($C18&gt;=3,(IF(BP18&lt;&gt;"",1,0)),0)</f>
        <v>0</v>
      </c>
      <c r="BQ83" s="83" t="n">
        <f aca="false">IF(SUM(BN83:BP83)&gt;0,SUM(BN83:BP83),0)</f>
        <v>0</v>
      </c>
      <c r="BR83" s="83" t="n">
        <f aca="false">IF($C18&gt;=1,(IF(BR18&lt;&gt;"",1,0)),0)</f>
        <v>0</v>
      </c>
      <c r="BS83" s="83" t="n">
        <f aca="false">IF($C18&gt;=2,(IF(BS18&lt;&gt;"",1,0)),0)</f>
        <v>0</v>
      </c>
      <c r="BT83" s="83" t="n">
        <f aca="false">IF($C18&gt;=3,(IF(BT18&lt;&gt;"",1,0)),0)</f>
        <v>0</v>
      </c>
      <c r="BU83" s="83" t="n">
        <f aca="false">IF(SUM(BR83:BT83)&gt;0,SUM(BR83:BT83),0)</f>
        <v>0</v>
      </c>
      <c r="BV83" s="83" t="n">
        <f aca="false">IF($C18&gt;=1,(IF(BV18&lt;&gt;"",1,0)),0)</f>
        <v>0</v>
      </c>
      <c r="BW83" s="83" t="n">
        <f aca="false">IF($C18&gt;=2,(IF(BW18&lt;&gt;"",1,0)),0)</f>
        <v>0</v>
      </c>
      <c r="BX83" s="83" t="n">
        <f aca="false">IF($C18&gt;=3,(IF(BX18&lt;&gt;"",1,0)),0)</f>
        <v>0</v>
      </c>
      <c r="BY83" s="83" t="n">
        <f aca="false">IF(SUM(BV83:BX83)&gt;0,SUM(BV83:BX83),0)</f>
        <v>0</v>
      </c>
      <c r="BZ83" s="83" t="n">
        <f aca="false">IF($C18&gt;=1,(IF(BZ18&lt;&gt;"",1,0)),0)</f>
        <v>0</v>
      </c>
      <c r="CA83" s="83" t="n">
        <f aca="false">IF($C18&gt;=2,(IF(CA18&lt;&gt;"",1,0)),0)</f>
        <v>0</v>
      </c>
      <c r="CB83" s="83" t="n">
        <f aca="false">IF($C18&gt;=3,(IF(CB18&lt;&gt;"",1,0)),0)</f>
        <v>0</v>
      </c>
      <c r="CC83" s="83" t="n">
        <f aca="false">IF(SUM(BZ83:CB83)&gt;0,SUM(BZ83:CB83),0)</f>
        <v>0</v>
      </c>
      <c r="CD83" s="83" t="n">
        <f aca="false">IF($C18&gt;=1,(IF(CD18&lt;&gt;"",1,0)),0)</f>
        <v>0</v>
      </c>
      <c r="CE83" s="83" t="n">
        <f aca="false">IF($C18&gt;=2,(IF(CE18&lt;&gt;"",1,0)),0)</f>
        <v>0</v>
      </c>
      <c r="CF83" s="83" t="n">
        <f aca="false">IF($C18&gt;=3,(IF(CF18&lt;&gt;"",1,0)),0)</f>
        <v>0</v>
      </c>
      <c r="CG83" s="83" t="n">
        <f aca="false">IF(SUM(CD83:CF83)&gt;0,SUM(CD83:CF83),0)</f>
        <v>0</v>
      </c>
      <c r="CH83" s="83" t="n">
        <f aca="false">IF($C18&gt;=1,(IF(CH18&lt;&gt;"",1,0)),0)</f>
        <v>0</v>
      </c>
      <c r="CI83" s="83" t="n">
        <f aca="false">IF($C18&gt;=2,(IF(CI18&lt;&gt;"",1,0)),0)</f>
        <v>0</v>
      </c>
      <c r="CJ83" s="83" t="n">
        <f aca="false">IF($C18&gt;=3,(IF(CJ18&lt;&gt;"",1,0)),0)</f>
        <v>0</v>
      </c>
      <c r="CK83" s="83" t="n">
        <f aca="false">IF(SUM(CH83:CJ83)&gt;0,SUM(CH83:CJ83),0)</f>
        <v>0</v>
      </c>
      <c r="CL83" s="83" t="n">
        <f aca="false">IF($C18&gt;=1,(IF(CL18&lt;&gt;"",1,0)),0)</f>
        <v>0</v>
      </c>
      <c r="CM83" s="83" t="n">
        <f aca="false">IF($C18&gt;=2,(IF(CM18&lt;&gt;"",1,0)),0)</f>
        <v>0</v>
      </c>
      <c r="CN83" s="83" t="n">
        <f aca="false">IF($C18&gt;=3,(IF(CN18&lt;&gt;"",1,0)),0)</f>
        <v>0</v>
      </c>
      <c r="CO83" s="83" t="n">
        <f aca="false">IF(SUM(CL83:CN83)&gt;0,SUM(CL83:CN83),0)</f>
        <v>0</v>
      </c>
      <c r="CP83" s="83" t="n">
        <f aca="false">IF($C18&gt;=1,(IF(CP18&lt;&gt;"",1,0)),0)</f>
        <v>0</v>
      </c>
      <c r="CQ83" s="83" t="n">
        <f aca="false">IF($C18&gt;=2,(IF(CQ18&lt;&gt;"",1,0)),0)</f>
        <v>0</v>
      </c>
      <c r="CR83" s="83" t="n">
        <f aca="false">IF($C18&gt;=3,(IF(CR18&lt;&gt;"",1,0)),0)</f>
        <v>0</v>
      </c>
      <c r="CS83" s="83" t="n">
        <f aca="false">IF(SUM(CP83:CR83)&gt;0,SUM(CP83:CR83),0)</f>
        <v>0</v>
      </c>
      <c r="CT83" s="83" t="n">
        <f aca="false">IF($C18&gt;=1,(IF(CT18&lt;&gt;"",1,0)),0)</f>
        <v>0</v>
      </c>
      <c r="CU83" s="83" t="n">
        <f aca="false">IF($C18&gt;=2,(IF(CU18&lt;&gt;"",1,0)),0)</f>
        <v>0</v>
      </c>
      <c r="CV83" s="83" t="n">
        <f aca="false">IF($C18&gt;=3,(IF(CV18&lt;&gt;"",1,0)),0)</f>
        <v>0</v>
      </c>
      <c r="CW83" s="83" t="n">
        <f aca="false">IF(SUM(CT83:CV83)&gt;0,SUM(CT83:CV83),0)</f>
        <v>0</v>
      </c>
      <c r="CX83" s="83" t="n">
        <f aca="false">IF($C18&gt;=1,(IF(CX18&lt;&gt;"",1,0)),0)</f>
        <v>0</v>
      </c>
      <c r="CY83" s="83" t="n">
        <f aca="false">IF($C18&gt;=2,(IF(CY18&lt;&gt;"",1,0)),0)</f>
        <v>0</v>
      </c>
      <c r="CZ83" s="83" t="n">
        <f aca="false">IF($C18&gt;=3,(IF(CZ18&lt;&gt;"",1,0)),0)</f>
        <v>0</v>
      </c>
      <c r="DA83" s="83" t="n">
        <f aca="false">IF(SUM(CX83:CZ83)&gt;0,SUM(CX83:CZ83),0)</f>
        <v>0</v>
      </c>
      <c r="DB83" s="83" t="n">
        <f aca="false">IF($C18&gt;=1,(IF(DB18&lt;&gt;"",1,0)),0)</f>
        <v>0</v>
      </c>
      <c r="DC83" s="83" t="n">
        <f aca="false">IF($C18&gt;=2,(IF(DC18&lt;&gt;"",1,0)),0)</f>
        <v>0</v>
      </c>
      <c r="DD83" s="83" t="n">
        <f aca="false">IF($C18&gt;=3,(IF(DD18&lt;&gt;"",1,0)),0)</f>
        <v>0</v>
      </c>
      <c r="DE83" s="83" t="n">
        <f aca="false">IF(SUM(DB83:DD83)&gt;0,SUM(DB83:DD83),0)</f>
        <v>0</v>
      </c>
      <c r="DF83" s="83" t="n">
        <f aca="false">IF($C18&gt;=1,(IF(DF18&lt;&gt;"",1,0)),0)</f>
        <v>0</v>
      </c>
      <c r="DG83" s="83" t="n">
        <f aca="false">IF($C18&gt;=2,(IF(DG18&lt;&gt;"",1,0)),0)</f>
        <v>0</v>
      </c>
      <c r="DH83" s="83" t="n">
        <f aca="false">IF($C18&gt;=3,(IF(DH18&lt;&gt;"",1,0)),0)</f>
        <v>0</v>
      </c>
      <c r="DI83" s="83" t="n">
        <f aca="false">IF(SUM(DF83:DH83)&gt;0,SUM(DF83:DH83),0)</f>
        <v>0</v>
      </c>
      <c r="DJ83" s="83" t="n">
        <f aca="false">IF($C18&gt;=1,(IF(DJ18&lt;&gt;"",1,0)),0)</f>
        <v>0</v>
      </c>
      <c r="DK83" s="83" t="n">
        <f aca="false">IF($C18&gt;=2,(IF(DK18&lt;&gt;"",1,0)),0)</f>
        <v>0</v>
      </c>
      <c r="DL83" s="83" t="n">
        <f aca="false">IF($C18&gt;=3,(IF(DL18&lt;&gt;"",1,0)),0)</f>
        <v>0</v>
      </c>
      <c r="DM83" s="83" t="n">
        <f aca="false">IF(SUM(DJ83:DL83)&gt;0,SUM(DJ83:DL83),0)</f>
        <v>0</v>
      </c>
      <c r="DN83" s="83" t="n">
        <f aca="false">IF($C18&gt;=1,(IF(DN18&lt;&gt;"",1,0)),0)</f>
        <v>0</v>
      </c>
      <c r="DO83" s="83" t="n">
        <f aca="false">IF($C18&gt;=2,(IF(DO18&lt;&gt;"",1,0)),0)</f>
        <v>0</v>
      </c>
      <c r="DP83" s="83" t="n">
        <f aca="false">IF($C18&gt;=3,(IF(DP18&lt;&gt;"",1,0)),0)</f>
        <v>0</v>
      </c>
      <c r="DQ83" s="83" t="n">
        <f aca="false">IF(SUM(DN83:DP83)&gt;0,SUM(DN83:DP83),0)</f>
        <v>0</v>
      </c>
      <c r="DR83" s="83" t="n">
        <f aca="false">IF($C18&gt;=1,(IF(DR18&lt;&gt;"",1,0)),0)</f>
        <v>0</v>
      </c>
      <c r="DS83" s="83" t="n">
        <f aca="false">IF($C18&gt;=2,(IF(DS18&lt;&gt;"",1,0)),0)</f>
        <v>0</v>
      </c>
      <c r="DT83" s="83" t="n">
        <f aca="false">IF($C18&gt;=3,(IF(DT18&lt;&gt;"",1,0)),0)</f>
        <v>0</v>
      </c>
      <c r="DU83" s="83" t="n">
        <f aca="false">IF(SUM(DR83:DT83)&gt;0,SUM(DR83:DT83),0)</f>
        <v>0</v>
      </c>
      <c r="DV83" s="83" t="n">
        <f aca="false">IF($C18&gt;=1,(IF(DV18&lt;&gt;"",1,0)),0)</f>
        <v>0</v>
      </c>
      <c r="DW83" s="83" t="n">
        <f aca="false">IF($C18&gt;=2,(IF(DW18&lt;&gt;"",1,0)),0)</f>
        <v>0</v>
      </c>
      <c r="DX83" s="83" t="n">
        <f aca="false">IF($C18&gt;=3,(IF(DX18&lt;&gt;"",1,0)),0)</f>
        <v>0</v>
      </c>
      <c r="DY83" s="83" t="n">
        <f aca="false">IF(SUM(DV83:DX83)&gt;0,SUM(DV83:DX83),0)</f>
        <v>0</v>
      </c>
      <c r="DZ83" s="83" t="n">
        <f aca="false">IF($C18&gt;=1,(IF(DZ18&lt;&gt;"",1,0)),0)</f>
        <v>0</v>
      </c>
      <c r="EA83" s="83" t="n">
        <f aca="false">IF($C18&gt;=2,(IF(EA18&lt;&gt;"",1,0)),0)</f>
        <v>0</v>
      </c>
      <c r="EB83" s="83" t="n">
        <f aca="false">IF($C18&gt;=3,(IF(EB18&lt;&gt;"",1,0)),0)</f>
        <v>0</v>
      </c>
      <c r="EC83" s="83" t="n">
        <f aca="false">IF(SUM(DZ83:EB83)&gt;0,SUM(DZ83:EB83),0)</f>
        <v>0</v>
      </c>
      <c r="ED83" s="83" t="n">
        <f aca="false">IF($C18&gt;=1,(IF(ED18&lt;&gt;"",1,0)),0)</f>
        <v>0</v>
      </c>
      <c r="EE83" s="83" t="n">
        <f aca="false">IF($C18&gt;=2,(IF(EE18&lt;&gt;"",1,0)),0)</f>
        <v>0</v>
      </c>
      <c r="EF83" s="83" t="n">
        <f aca="false">IF($C18&gt;=3,(IF(EF18&lt;&gt;"",1,0)),0)</f>
        <v>0</v>
      </c>
      <c r="EG83" s="83" t="n">
        <f aca="false">IF(SUM(ED83:EF83)&gt;0,SUM(ED83:EF83),0)</f>
        <v>0</v>
      </c>
      <c r="EH83" s="83" t="n">
        <f aca="false">IF($C18&gt;=1,(IF(EH18&lt;&gt;"",1,0)),0)</f>
        <v>0</v>
      </c>
      <c r="EI83" s="83" t="n">
        <f aca="false">IF($C18&gt;=2,(IF(EI18&lt;&gt;"",1,0)),0)</f>
        <v>0</v>
      </c>
      <c r="EJ83" s="83" t="n">
        <f aca="false">IF($C18&gt;=3,(IF(EJ18&lt;&gt;"",1,0)),0)</f>
        <v>0</v>
      </c>
      <c r="EK83" s="83" t="n">
        <f aca="false">IF(SUM(EH83:EJ83)&gt;0,SUM(EH83:EJ83),0)</f>
        <v>0</v>
      </c>
      <c r="EL83" s="83" t="n">
        <f aca="false">IF($C18&gt;=1,(IF(EL18&lt;&gt;"",1,0)),0)</f>
        <v>0</v>
      </c>
      <c r="EM83" s="83" t="n">
        <f aca="false">IF($C18&gt;=2,(IF(EM18&lt;&gt;"",1,0)),0)</f>
        <v>0</v>
      </c>
      <c r="EN83" s="83" t="n">
        <f aca="false">IF($C18&gt;=3,(IF(EN18&lt;&gt;"",1,0)),0)</f>
        <v>0</v>
      </c>
      <c r="EO83" s="83" t="n">
        <f aca="false">IF(SUM(EL83:EN83)&gt;0,SUM(EL83:EN83),0)</f>
        <v>0</v>
      </c>
      <c r="EP83" s="83" t="n">
        <f aca="false">IF($C18&gt;=1,(IF(EP18&lt;&gt;"",1,0)),0)</f>
        <v>0</v>
      </c>
      <c r="EQ83" s="83" t="n">
        <f aca="false">IF($C18&gt;=2,(IF(EQ18&lt;&gt;"",1,0)),0)</f>
        <v>0</v>
      </c>
      <c r="ER83" s="83" t="n">
        <f aca="false">IF($C18&gt;=3,(IF(ER18&lt;&gt;"",1,0)),0)</f>
        <v>0</v>
      </c>
      <c r="ES83" s="83" t="n">
        <f aca="false">IF(SUM(EP83:ER83)&gt;0,SUM(EP83:ER83),0)</f>
        <v>0</v>
      </c>
      <c r="ET83" s="83" t="n">
        <f aca="false">IF($C18&gt;=1,(IF(ET18&lt;&gt;"",1,0)),0)</f>
        <v>0</v>
      </c>
      <c r="EU83" s="83" t="n">
        <f aca="false">IF($C18&gt;=2,(IF(EU18&lt;&gt;"",1,0)),0)</f>
        <v>0</v>
      </c>
      <c r="EV83" s="83" t="n">
        <f aca="false">IF($C18&gt;=3,(IF(EV18&lt;&gt;"",1,0)),0)</f>
        <v>0</v>
      </c>
      <c r="EW83" s="83" t="n">
        <f aca="false">IF(SUM(ET83:EV83)&gt;0,SUM(ET83:EV83),0)</f>
        <v>0</v>
      </c>
      <c r="EX83" s="82"/>
      <c r="EY83" s="68" t="n">
        <f aca="false">EY82+1</f>
        <v>16</v>
      </c>
    </row>
    <row r="84" s="69" customFormat="true" ht="12.75" hidden="false" customHeight="false" outlineLevel="0" collapsed="false">
      <c r="A84" s="79"/>
      <c r="E84" s="82"/>
      <c r="F84" s="83" t="n">
        <f aca="false">IF($C19&gt;=1,(IF(F19&lt;&gt;"",1,0)),0)</f>
        <v>0</v>
      </c>
      <c r="G84" s="83" t="n">
        <f aca="false">IF($C19&gt;=2,(IF(G19&lt;&gt;"",1,0)),0)</f>
        <v>0</v>
      </c>
      <c r="H84" s="83" t="n">
        <f aca="false">IF($C19&gt;=3,(IF(H19&lt;&gt;"",1,0)),0)</f>
        <v>0</v>
      </c>
      <c r="I84" s="83" t="n">
        <f aca="false">IF(SUM(F84:H84)&gt;0,SUM(F84:H84),0)</f>
        <v>0</v>
      </c>
      <c r="J84" s="83" t="n">
        <f aca="false">IF($C19&gt;=1,(IF(J19&lt;&gt;"",1,0)),0)</f>
        <v>0</v>
      </c>
      <c r="K84" s="83" t="n">
        <f aca="false">IF($C19&gt;=2,(IF(K19&lt;&gt;"",1,0)),0)</f>
        <v>0</v>
      </c>
      <c r="L84" s="83" t="n">
        <f aca="false">IF($C19&gt;=3,(IF(L19&lt;&gt;"",1,0)),0)</f>
        <v>0</v>
      </c>
      <c r="M84" s="83" t="n">
        <f aca="false">IF(SUM(J84:L84)&gt;0,SUM(J84:L84),0)</f>
        <v>0</v>
      </c>
      <c r="N84" s="83" t="n">
        <f aca="false">IF($C19&gt;=1,(IF(N19&lt;&gt;"",1,0)),0)</f>
        <v>0</v>
      </c>
      <c r="O84" s="83" t="n">
        <f aca="false">IF($C19&gt;=2,(IF(O19&lt;&gt;"",1,0)),0)</f>
        <v>0</v>
      </c>
      <c r="P84" s="83" t="n">
        <f aca="false">IF($C19&gt;=3,(IF(P19&lt;&gt;"",1,0)),0)</f>
        <v>0</v>
      </c>
      <c r="Q84" s="83" t="n">
        <f aca="false">IF(SUM(N84:P84)&gt;0,SUM(N84:P84),0)</f>
        <v>0</v>
      </c>
      <c r="R84" s="83" t="n">
        <f aca="false">IF($C19&gt;=1,(IF(R19&lt;&gt;"",1,0)),0)</f>
        <v>0</v>
      </c>
      <c r="S84" s="83" t="n">
        <f aca="false">IF($C19&gt;=2,(IF(S19&lt;&gt;"",1,0)),0)</f>
        <v>0</v>
      </c>
      <c r="T84" s="83" t="n">
        <f aca="false">IF($C19&gt;=3,(IF(T19&lt;&gt;"",1,0)),0)</f>
        <v>0</v>
      </c>
      <c r="U84" s="83" t="n">
        <f aca="false">IF(SUM(R84:T84)&gt;0,SUM(R84:T84),0)</f>
        <v>0</v>
      </c>
      <c r="V84" s="83" t="n">
        <f aca="false">IF($C19&gt;=1,(IF(V19&lt;&gt;"",1,0)),0)</f>
        <v>0</v>
      </c>
      <c r="W84" s="83" t="n">
        <f aca="false">IF($C19&gt;=2,(IF(W19&lt;&gt;"",1,0)),0)</f>
        <v>0</v>
      </c>
      <c r="X84" s="83" t="n">
        <f aca="false">IF($C19&gt;=3,(IF(X19&lt;&gt;"",1,0)),0)</f>
        <v>0</v>
      </c>
      <c r="Y84" s="83" t="n">
        <f aca="false">IF(SUM(V84:X84)&gt;0,SUM(V84:X84),0)</f>
        <v>0</v>
      </c>
      <c r="Z84" s="83" t="n">
        <f aca="false">IF($C19&gt;=1,(IF(Z19&lt;&gt;"",1,0)),0)</f>
        <v>0</v>
      </c>
      <c r="AA84" s="83" t="n">
        <f aca="false">IF($C19&gt;=2,(IF(AA19&lt;&gt;"",1,0)),0)</f>
        <v>0</v>
      </c>
      <c r="AB84" s="83" t="n">
        <f aca="false">IF($C19&gt;=3,(IF(AB19&lt;&gt;"",1,0)),0)</f>
        <v>0</v>
      </c>
      <c r="AC84" s="83" t="n">
        <f aca="false">IF(SUM(Z84:AB84)&gt;0,SUM(Z84:AB84),0)</f>
        <v>0</v>
      </c>
      <c r="AD84" s="83" t="n">
        <f aca="false">IF($C19&gt;=1,(IF(AD19&lt;&gt;"",1,0)),0)</f>
        <v>0</v>
      </c>
      <c r="AE84" s="83" t="n">
        <f aca="false">IF($C19&gt;=2,(IF(AE19&lt;&gt;"",1,0)),0)</f>
        <v>0</v>
      </c>
      <c r="AF84" s="83" t="n">
        <f aca="false">IF($C19&gt;=3,(IF(AF19&lt;&gt;"",1,0)),0)</f>
        <v>0</v>
      </c>
      <c r="AG84" s="83" t="n">
        <f aca="false">IF(SUM(AD84:AF84)&gt;0,SUM(AD84:AF84),0)</f>
        <v>0</v>
      </c>
      <c r="AH84" s="83" t="n">
        <f aca="false">IF($C19&gt;=1,(IF(AH19&lt;&gt;"",1,0)),0)</f>
        <v>0</v>
      </c>
      <c r="AI84" s="83" t="n">
        <f aca="false">IF($C19&gt;=2,(IF(AI19&lt;&gt;"",1,0)),0)</f>
        <v>0</v>
      </c>
      <c r="AJ84" s="83" t="n">
        <f aca="false">IF($C19&gt;=3,(IF(AJ19&lt;&gt;"",1,0)),0)</f>
        <v>0</v>
      </c>
      <c r="AK84" s="83" t="n">
        <f aca="false">IF(SUM(AH84:AJ84)&gt;0,SUM(AH84:AJ84),0)</f>
        <v>0</v>
      </c>
      <c r="AL84" s="83" t="n">
        <f aca="false">IF($C19&gt;=1,(IF(AL19&lt;&gt;"",1,0)),0)</f>
        <v>0</v>
      </c>
      <c r="AM84" s="83" t="n">
        <f aca="false">IF($C19&gt;=2,(IF(AM19&lt;&gt;"",1,0)),0)</f>
        <v>0</v>
      </c>
      <c r="AN84" s="83" t="n">
        <f aca="false">IF($C19&gt;=3,(IF(AN19&lt;&gt;"",1,0)),0)</f>
        <v>0</v>
      </c>
      <c r="AO84" s="83" t="n">
        <f aca="false">IF(SUM(AL84:AN84)&gt;0,SUM(AL84:AN84),0)</f>
        <v>0</v>
      </c>
      <c r="AP84" s="83" t="n">
        <f aca="false">IF($C19&gt;=1,(IF(AP19&lt;&gt;"",1,0)),0)</f>
        <v>0</v>
      </c>
      <c r="AQ84" s="83" t="n">
        <f aca="false">IF($C19&gt;=2,(IF(AQ19&lt;&gt;"",1,0)),0)</f>
        <v>0</v>
      </c>
      <c r="AR84" s="83" t="n">
        <f aca="false">IF($C19&gt;=3,(IF(AR19&lt;&gt;"",1,0)),0)</f>
        <v>0</v>
      </c>
      <c r="AS84" s="83" t="n">
        <f aca="false">IF(SUM(AP84:AR84)&gt;0,SUM(AP84:AR84),0)</f>
        <v>0</v>
      </c>
      <c r="AT84" s="83" t="n">
        <f aca="false">IF($C19&gt;=1,(IF(AT19&lt;&gt;"",1,0)),0)</f>
        <v>0</v>
      </c>
      <c r="AU84" s="83" t="n">
        <f aca="false">IF($C19&gt;=2,(IF(AU19&lt;&gt;"",1,0)),0)</f>
        <v>0</v>
      </c>
      <c r="AV84" s="83" t="n">
        <f aca="false">IF($C19&gt;=3,(IF(AV19&lt;&gt;"",1,0)),0)</f>
        <v>0</v>
      </c>
      <c r="AW84" s="83" t="n">
        <f aca="false">IF(SUM(AT84:AV84)&gt;0,SUM(AT84:AV84),0)</f>
        <v>0</v>
      </c>
      <c r="AX84" s="83" t="n">
        <f aca="false">IF($C19&gt;=1,(IF(AX19&lt;&gt;"",1,0)),0)</f>
        <v>0</v>
      </c>
      <c r="AY84" s="83" t="n">
        <f aca="false">IF($C19&gt;=2,(IF(AY19&lt;&gt;"",1,0)),0)</f>
        <v>0</v>
      </c>
      <c r="AZ84" s="83" t="n">
        <f aca="false">IF($C19&gt;=3,(IF(AZ19&lt;&gt;"",1,0)),0)</f>
        <v>0</v>
      </c>
      <c r="BA84" s="83" t="n">
        <f aca="false">IF(SUM(AX84:AZ84)&gt;0,SUM(AX84:AZ84),0)</f>
        <v>0</v>
      </c>
      <c r="BB84" s="83" t="n">
        <f aca="false">IF($C19&gt;=1,(IF(BB19&lt;&gt;"",1,0)),0)</f>
        <v>0</v>
      </c>
      <c r="BC84" s="83" t="n">
        <f aca="false">IF($C19&gt;=2,(IF(BC19&lt;&gt;"",1,0)),0)</f>
        <v>0</v>
      </c>
      <c r="BD84" s="83" t="n">
        <f aca="false">IF($C19&gt;=3,(IF(BD19&lt;&gt;"",1,0)),0)</f>
        <v>0</v>
      </c>
      <c r="BE84" s="83" t="n">
        <f aca="false">IF(SUM(BB84:BD84)&gt;0,SUM(BB84:BD84),0)</f>
        <v>0</v>
      </c>
      <c r="BF84" s="83" t="n">
        <f aca="false">IF($C19&gt;=1,(IF(BF19&lt;&gt;"",1,0)),0)</f>
        <v>0</v>
      </c>
      <c r="BG84" s="83" t="n">
        <f aca="false">IF($C19&gt;=2,(IF(BG19&lt;&gt;"",1,0)),0)</f>
        <v>0</v>
      </c>
      <c r="BH84" s="83" t="n">
        <f aca="false">IF($C19&gt;=3,(IF(BH19&lt;&gt;"",1,0)),0)</f>
        <v>0</v>
      </c>
      <c r="BI84" s="83" t="n">
        <f aca="false">IF(SUM(BF84:BH84)&gt;0,SUM(BF84:BH84),0)</f>
        <v>0</v>
      </c>
      <c r="BJ84" s="83" t="n">
        <f aca="false">IF($C19&gt;=1,(IF(BJ19&lt;&gt;"",1,0)),0)</f>
        <v>0</v>
      </c>
      <c r="BK84" s="83" t="n">
        <f aca="false">IF($C19&gt;=2,(IF(BK19&lt;&gt;"",1,0)),0)</f>
        <v>0</v>
      </c>
      <c r="BL84" s="83" t="n">
        <f aca="false">IF($C19&gt;=3,(IF(BL19&lt;&gt;"",1,0)),0)</f>
        <v>0</v>
      </c>
      <c r="BM84" s="83" t="n">
        <f aca="false">IF(SUM(BJ84:BL84)&gt;0,SUM(BJ84:BL84),0)</f>
        <v>0</v>
      </c>
      <c r="BN84" s="83" t="n">
        <f aca="false">IF($C19&gt;=1,(IF(BN19&lt;&gt;"",1,0)),0)</f>
        <v>0</v>
      </c>
      <c r="BO84" s="83" t="n">
        <f aca="false">IF($C19&gt;=2,(IF(BO19&lt;&gt;"",1,0)),0)</f>
        <v>0</v>
      </c>
      <c r="BP84" s="83" t="n">
        <f aca="false">IF($C19&gt;=3,(IF(BP19&lt;&gt;"",1,0)),0)</f>
        <v>0</v>
      </c>
      <c r="BQ84" s="83" t="n">
        <f aca="false">IF(SUM(BN84:BP84)&gt;0,SUM(BN84:BP84),0)</f>
        <v>0</v>
      </c>
      <c r="BR84" s="83" t="n">
        <f aca="false">IF($C19&gt;=1,(IF(BR19&lt;&gt;"",1,0)),0)</f>
        <v>0</v>
      </c>
      <c r="BS84" s="83" t="n">
        <f aca="false">IF($C19&gt;=2,(IF(BS19&lt;&gt;"",1,0)),0)</f>
        <v>0</v>
      </c>
      <c r="BT84" s="83" t="n">
        <f aca="false">IF($C19&gt;=3,(IF(BT19&lt;&gt;"",1,0)),0)</f>
        <v>0</v>
      </c>
      <c r="BU84" s="83" t="n">
        <f aca="false">IF(SUM(BR84:BT84)&gt;0,SUM(BR84:BT84),0)</f>
        <v>0</v>
      </c>
      <c r="BV84" s="83" t="n">
        <f aca="false">IF($C19&gt;=1,(IF(BV19&lt;&gt;"",1,0)),0)</f>
        <v>0</v>
      </c>
      <c r="BW84" s="83" t="n">
        <f aca="false">IF($C19&gt;=2,(IF(BW19&lt;&gt;"",1,0)),0)</f>
        <v>0</v>
      </c>
      <c r="BX84" s="83" t="n">
        <f aca="false">IF($C19&gt;=3,(IF(BX19&lt;&gt;"",1,0)),0)</f>
        <v>0</v>
      </c>
      <c r="BY84" s="83" t="n">
        <f aca="false">IF(SUM(BV84:BX84)&gt;0,SUM(BV84:BX84),0)</f>
        <v>0</v>
      </c>
      <c r="BZ84" s="83" t="n">
        <f aca="false">IF($C19&gt;=1,(IF(BZ19&lt;&gt;"",1,0)),0)</f>
        <v>0</v>
      </c>
      <c r="CA84" s="83" t="n">
        <f aca="false">IF($C19&gt;=2,(IF(CA19&lt;&gt;"",1,0)),0)</f>
        <v>0</v>
      </c>
      <c r="CB84" s="83" t="n">
        <f aca="false">IF($C19&gt;=3,(IF(CB19&lt;&gt;"",1,0)),0)</f>
        <v>0</v>
      </c>
      <c r="CC84" s="83" t="n">
        <f aca="false">IF(SUM(BZ84:CB84)&gt;0,SUM(BZ84:CB84),0)</f>
        <v>0</v>
      </c>
      <c r="CD84" s="83" t="n">
        <f aca="false">IF($C19&gt;=1,(IF(CD19&lt;&gt;"",1,0)),0)</f>
        <v>0</v>
      </c>
      <c r="CE84" s="83" t="n">
        <f aca="false">IF($C19&gt;=2,(IF(CE19&lt;&gt;"",1,0)),0)</f>
        <v>0</v>
      </c>
      <c r="CF84" s="83" t="n">
        <f aca="false">IF($C19&gt;=3,(IF(CF19&lt;&gt;"",1,0)),0)</f>
        <v>0</v>
      </c>
      <c r="CG84" s="83" t="n">
        <f aca="false">IF(SUM(CD84:CF84)&gt;0,SUM(CD84:CF84),0)</f>
        <v>0</v>
      </c>
      <c r="CH84" s="83" t="n">
        <f aca="false">IF($C19&gt;=1,(IF(CH19&lt;&gt;"",1,0)),0)</f>
        <v>0</v>
      </c>
      <c r="CI84" s="83" t="n">
        <f aca="false">IF($C19&gt;=2,(IF(CI19&lt;&gt;"",1,0)),0)</f>
        <v>0</v>
      </c>
      <c r="CJ84" s="83" t="n">
        <f aca="false">IF($C19&gt;=3,(IF(CJ19&lt;&gt;"",1,0)),0)</f>
        <v>0</v>
      </c>
      <c r="CK84" s="83" t="n">
        <f aca="false">IF(SUM(CH84:CJ84)&gt;0,SUM(CH84:CJ84),0)</f>
        <v>0</v>
      </c>
      <c r="CL84" s="83" t="n">
        <f aca="false">IF($C19&gt;=1,(IF(CL19&lt;&gt;"",1,0)),0)</f>
        <v>0</v>
      </c>
      <c r="CM84" s="83" t="n">
        <f aca="false">IF($C19&gt;=2,(IF(CM19&lt;&gt;"",1,0)),0)</f>
        <v>0</v>
      </c>
      <c r="CN84" s="83" t="n">
        <f aca="false">IF($C19&gt;=3,(IF(CN19&lt;&gt;"",1,0)),0)</f>
        <v>0</v>
      </c>
      <c r="CO84" s="83" t="n">
        <f aca="false">IF(SUM(CL84:CN84)&gt;0,SUM(CL84:CN84),0)</f>
        <v>0</v>
      </c>
      <c r="CP84" s="83" t="n">
        <f aca="false">IF($C19&gt;=1,(IF(CP19&lt;&gt;"",1,0)),0)</f>
        <v>0</v>
      </c>
      <c r="CQ84" s="83" t="n">
        <f aca="false">IF($C19&gt;=2,(IF(CQ19&lt;&gt;"",1,0)),0)</f>
        <v>0</v>
      </c>
      <c r="CR84" s="83" t="n">
        <f aca="false">IF($C19&gt;=3,(IF(CR19&lt;&gt;"",1,0)),0)</f>
        <v>0</v>
      </c>
      <c r="CS84" s="83" t="n">
        <f aca="false">IF(SUM(CP84:CR84)&gt;0,SUM(CP84:CR84),0)</f>
        <v>0</v>
      </c>
      <c r="CT84" s="83" t="n">
        <f aca="false">IF($C19&gt;=1,(IF(CT19&lt;&gt;"",1,0)),0)</f>
        <v>0</v>
      </c>
      <c r="CU84" s="83" t="n">
        <f aca="false">IF($C19&gt;=2,(IF(CU19&lt;&gt;"",1,0)),0)</f>
        <v>0</v>
      </c>
      <c r="CV84" s="83" t="n">
        <f aca="false">IF($C19&gt;=3,(IF(CV19&lt;&gt;"",1,0)),0)</f>
        <v>0</v>
      </c>
      <c r="CW84" s="83" t="n">
        <f aca="false">IF(SUM(CT84:CV84)&gt;0,SUM(CT84:CV84),0)</f>
        <v>0</v>
      </c>
      <c r="CX84" s="83" t="n">
        <f aca="false">IF($C19&gt;=1,(IF(CX19&lt;&gt;"",1,0)),0)</f>
        <v>0</v>
      </c>
      <c r="CY84" s="83" t="n">
        <f aca="false">IF($C19&gt;=2,(IF(CY19&lt;&gt;"",1,0)),0)</f>
        <v>0</v>
      </c>
      <c r="CZ84" s="83" t="n">
        <f aca="false">IF($C19&gt;=3,(IF(CZ19&lt;&gt;"",1,0)),0)</f>
        <v>0</v>
      </c>
      <c r="DA84" s="83" t="n">
        <f aca="false">IF(SUM(CX84:CZ84)&gt;0,SUM(CX84:CZ84),0)</f>
        <v>0</v>
      </c>
      <c r="DB84" s="83" t="n">
        <f aca="false">IF($C19&gt;=1,(IF(DB19&lt;&gt;"",1,0)),0)</f>
        <v>0</v>
      </c>
      <c r="DC84" s="83" t="n">
        <f aca="false">IF($C19&gt;=2,(IF(DC19&lt;&gt;"",1,0)),0)</f>
        <v>0</v>
      </c>
      <c r="DD84" s="83" t="n">
        <f aca="false">IF($C19&gt;=3,(IF(DD19&lt;&gt;"",1,0)),0)</f>
        <v>0</v>
      </c>
      <c r="DE84" s="83" t="n">
        <f aca="false">IF(SUM(DB84:DD84)&gt;0,SUM(DB84:DD84),0)</f>
        <v>0</v>
      </c>
      <c r="DF84" s="83" t="n">
        <f aca="false">IF($C19&gt;=1,(IF(DF19&lt;&gt;"",1,0)),0)</f>
        <v>0</v>
      </c>
      <c r="DG84" s="83" t="n">
        <f aca="false">IF($C19&gt;=2,(IF(DG19&lt;&gt;"",1,0)),0)</f>
        <v>0</v>
      </c>
      <c r="DH84" s="83" t="n">
        <f aca="false">IF($C19&gt;=3,(IF(DH19&lt;&gt;"",1,0)),0)</f>
        <v>0</v>
      </c>
      <c r="DI84" s="83" t="n">
        <f aca="false">IF(SUM(DF84:DH84)&gt;0,SUM(DF84:DH84),0)</f>
        <v>0</v>
      </c>
      <c r="DJ84" s="83" t="n">
        <f aca="false">IF($C19&gt;=1,(IF(DJ19&lt;&gt;"",1,0)),0)</f>
        <v>0</v>
      </c>
      <c r="DK84" s="83" t="n">
        <f aca="false">IF($C19&gt;=2,(IF(DK19&lt;&gt;"",1,0)),0)</f>
        <v>0</v>
      </c>
      <c r="DL84" s="83" t="n">
        <f aca="false">IF($C19&gt;=3,(IF(DL19&lt;&gt;"",1,0)),0)</f>
        <v>0</v>
      </c>
      <c r="DM84" s="83" t="n">
        <f aca="false">IF(SUM(DJ84:DL84)&gt;0,SUM(DJ84:DL84),0)</f>
        <v>0</v>
      </c>
      <c r="DN84" s="83" t="n">
        <f aca="false">IF($C19&gt;=1,(IF(DN19&lt;&gt;"",1,0)),0)</f>
        <v>0</v>
      </c>
      <c r="DO84" s="83" t="n">
        <f aca="false">IF($C19&gt;=2,(IF(DO19&lt;&gt;"",1,0)),0)</f>
        <v>0</v>
      </c>
      <c r="DP84" s="83" t="n">
        <f aca="false">IF($C19&gt;=3,(IF(DP19&lt;&gt;"",1,0)),0)</f>
        <v>0</v>
      </c>
      <c r="DQ84" s="83" t="n">
        <f aca="false">IF(SUM(DN84:DP84)&gt;0,SUM(DN84:DP84),0)</f>
        <v>0</v>
      </c>
      <c r="DR84" s="83" t="n">
        <f aca="false">IF($C19&gt;=1,(IF(DR19&lt;&gt;"",1,0)),0)</f>
        <v>0</v>
      </c>
      <c r="DS84" s="83" t="n">
        <f aca="false">IF($C19&gt;=2,(IF(DS19&lt;&gt;"",1,0)),0)</f>
        <v>0</v>
      </c>
      <c r="DT84" s="83" t="n">
        <f aca="false">IF($C19&gt;=3,(IF(DT19&lt;&gt;"",1,0)),0)</f>
        <v>0</v>
      </c>
      <c r="DU84" s="83" t="n">
        <f aca="false">IF(SUM(DR84:DT84)&gt;0,SUM(DR84:DT84),0)</f>
        <v>0</v>
      </c>
      <c r="DV84" s="83" t="n">
        <f aca="false">IF($C19&gt;=1,(IF(DV19&lt;&gt;"",1,0)),0)</f>
        <v>0</v>
      </c>
      <c r="DW84" s="83" t="n">
        <f aca="false">IF($C19&gt;=2,(IF(DW19&lt;&gt;"",1,0)),0)</f>
        <v>0</v>
      </c>
      <c r="DX84" s="83" t="n">
        <f aca="false">IF($C19&gt;=3,(IF(DX19&lt;&gt;"",1,0)),0)</f>
        <v>0</v>
      </c>
      <c r="DY84" s="83" t="n">
        <f aca="false">IF(SUM(DV84:DX84)&gt;0,SUM(DV84:DX84),0)</f>
        <v>0</v>
      </c>
      <c r="DZ84" s="83" t="n">
        <f aca="false">IF($C19&gt;=1,(IF(DZ19&lt;&gt;"",1,0)),0)</f>
        <v>0</v>
      </c>
      <c r="EA84" s="83" t="n">
        <f aca="false">IF($C19&gt;=2,(IF(EA19&lt;&gt;"",1,0)),0)</f>
        <v>0</v>
      </c>
      <c r="EB84" s="83" t="n">
        <f aca="false">IF($C19&gt;=3,(IF(EB19&lt;&gt;"",1,0)),0)</f>
        <v>0</v>
      </c>
      <c r="EC84" s="83" t="n">
        <f aca="false">IF(SUM(DZ84:EB84)&gt;0,SUM(DZ84:EB84),0)</f>
        <v>0</v>
      </c>
      <c r="ED84" s="83" t="n">
        <f aca="false">IF($C19&gt;=1,(IF(ED19&lt;&gt;"",1,0)),0)</f>
        <v>0</v>
      </c>
      <c r="EE84" s="83" t="n">
        <f aca="false">IF($C19&gt;=2,(IF(EE19&lt;&gt;"",1,0)),0)</f>
        <v>0</v>
      </c>
      <c r="EF84" s="83" t="n">
        <f aca="false">IF($C19&gt;=3,(IF(EF19&lt;&gt;"",1,0)),0)</f>
        <v>0</v>
      </c>
      <c r="EG84" s="83" t="n">
        <f aca="false">IF(SUM(ED84:EF84)&gt;0,SUM(ED84:EF84),0)</f>
        <v>0</v>
      </c>
      <c r="EH84" s="83" t="n">
        <f aca="false">IF($C19&gt;=1,(IF(EH19&lt;&gt;"",1,0)),0)</f>
        <v>0</v>
      </c>
      <c r="EI84" s="83" t="n">
        <f aca="false">IF($C19&gt;=2,(IF(EI19&lt;&gt;"",1,0)),0)</f>
        <v>0</v>
      </c>
      <c r="EJ84" s="83" t="n">
        <f aca="false">IF($C19&gt;=3,(IF(EJ19&lt;&gt;"",1,0)),0)</f>
        <v>0</v>
      </c>
      <c r="EK84" s="83" t="n">
        <f aca="false">IF(SUM(EH84:EJ84)&gt;0,SUM(EH84:EJ84),0)</f>
        <v>0</v>
      </c>
      <c r="EL84" s="83" t="n">
        <f aca="false">IF($C19&gt;=1,(IF(EL19&lt;&gt;"",1,0)),0)</f>
        <v>0</v>
      </c>
      <c r="EM84" s="83" t="n">
        <f aca="false">IF($C19&gt;=2,(IF(EM19&lt;&gt;"",1,0)),0)</f>
        <v>0</v>
      </c>
      <c r="EN84" s="83" t="n">
        <f aca="false">IF($C19&gt;=3,(IF(EN19&lt;&gt;"",1,0)),0)</f>
        <v>0</v>
      </c>
      <c r="EO84" s="83" t="n">
        <f aca="false">IF(SUM(EL84:EN84)&gt;0,SUM(EL84:EN84),0)</f>
        <v>0</v>
      </c>
      <c r="EP84" s="83" t="n">
        <f aca="false">IF($C19&gt;=1,(IF(EP19&lt;&gt;"",1,0)),0)</f>
        <v>0</v>
      </c>
      <c r="EQ84" s="83" t="n">
        <f aca="false">IF($C19&gt;=2,(IF(EQ19&lt;&gt;"",1,0)),0)</f>
        <v>0</v>
      </c>
      <c r="ER84" s="83" t="n">
        <f aca="false">IF($C19&gt;=3,(IF(ER19&lt;&gt;"",1,0)),0)</f>
        <v>0</v>
      </c>
      <c r="ES84" s="83" t="n">
        <f aca="false">IF(SUM(EP84:ER84)&gt;0,SUM(EP84:ER84),0)</f>
        <v>0</v>
      </c>
      <c r="ET84" s="83" t="n">
        <f aca="false">IF($C19&gt;=1,(IF(ET19&lt;&gt;"",1,0)),0)</f>
        <v>0</v>
      </c>
      <c r="EU84" s="83" t="n">
        <f aca="false">IF($C19&gt;=2,(IF(EU19&lt;&gt;"",1,0)),0)</f>
        <v>0</v>
      </c>
      <c r="EV84" s="83" t="n">
        <f aca="false">IF($C19&gt;=3,(IF(EV19&lt;&gt;"",1,0)),0)</f>
        <v>0</v>
      </c>
      <c r="EW84" s="83" t="n">
        <f aca="false">IF(SUM(ET84:EV84)&gt;0,SUM(ET84:EV84),0)</f>
        <v>0</v>
      </c>
      <c r="EX84" s="82"/>
      <c r="EY84" s="68" t="n">
        <f aca="false">EY83+1</f>
        <v>17</v>
      </c>
    </row>
    <row r="85" s="69" customFormat="true" ht="12.75" hidden="false" customHeight="false" outlineLevel="0" collapsed="false">
      <c r="A85" s="79"/>
      <c r="E85" s="82"/>
      <c r="F85" s="83" t="n">
        <f aca="false">IF($C20&gt;=1,(IF(F20&lt;&gt;"",1,0)),0)</f>
        <v>0</v>
      </c>
      <c r="G85" s="83" t="n">
        <f aca="false">IF($C20&gt;=2,(IF(G20&lt;&gt;"",1,0)),0)</f>
        <v>0</v>
      </c>
      <c r="H85" s="83" t="n">
        <f aca="false">IF($C20&gt;=3,(IF(H20&lt;&gt;"",1,0)),0)</f>
        <v>0</v>
      </c>
      <c r="I85" s="83" t="n">
        <f aca="false">IF(SUM(F85:H85)&gt;0,SUM(F85:H85),0)</f>
        <v>0</v>
      </c>
      <c r="J85" s="83" t="n">
        <f aca="false">IF($C20&gt;=1,(IF(J20&lt;&gt;"",1,0)),0)</f>
        <v>0</v>
      </c>
      <c r="K85" s="83" t="n">
        <f aca="false">IF($C20&gt;=2,(IF(K20&lt;&gt;"",1,0)),0)</f>
        <v>0</v>
      </c>
      <c r="L85" s="83" t="n">
        <f aca="false">IF($C20&gt;=3,(IF(L20&lt;&gt;"",1,0)),0)</f>
        <v>0</v>
      </c>
      <c r="M85" s="83" t="n">
        <f aca="false">IF(SUM(J85:L85)&gt;0,SUM(J85:L85),0)</f>
        <v>0</v>
      </c>
      <c r="N85" s="83" t="n">
        <f aca="false">IF($C20&gt;=1,(IF(N20&lt;&gt;"",1,0)),0)</f>
        <v>0</v>
      </c>
      <c r="O85" s="83" t="n">
        <f aca="false">IF($C20&gt;=2,(IF(O20&lt;&gt;"",1,0)),0)</f>
        <v>0</v>
      </c>
      <c r="P85" s="83" t="n">
        <f aca="false">IF($C20&gt;=3,(IF(P20&lt;&gt;"",1,0)),0)</f>
        <v>0</v>
      </c>
      <c r="Q85" s="83" t="n">
        <f aca="false">IF(SUM(N85:P85)&gt;0,SUM(N85:P85),0)</f>
        <v>0</v>
      </c>
      <c r="R85" s="83" t="n">
        <f aca="false">IF($C20&gt;=1,(IF(R20&lt;&gt;"",1,0)),0)</f>
        <v>0</v>
      </c>
      <c r="S85" s="83" t="n">
        <f aca="false">IF($C20&gt;=2,(IF(S20&lt;&gt;"",1,0)),0)</f>
        <v>0</v>
      </c>
      <c r="T85" s="83" t="n">
        <f aca="false">IF($C20&gt;=3,(IF(T20&lt;&gt;"",1,0)),0)</f>
        <v>0</v>
      </c>
      <c r="U85" s="83" t="n">
        <f aca="false">IF(SUM(R85:T85)&gt;0,SUM(R85:T85),0)</f>
        <v>0</v>
      </c>
      <c r="V85" s="83" t="n">
        <f aca="false">IF($C20&gt;=1,(IF(V20&lt;&gt;"",1,0)),0)</f>
        <v>0</v>
      </c>
      <c r="W85" s="83" t="n">
        <f aca="false">IF($C20&gt;=2,(IF(W20&lt;&gt;"",1,0)),0)</f>
        <v>0</v>
      </c>
      <c r="X85" s="83" t="n">
        <f aca="false">IF($C20&gt;=3,(IF(X20&lt;&gt;"",1,0)),0)</f>
        <v>0</v>
      </c>
      <c r="Y85" s="83" t="n">
        <f aca="false">IF(SUM(V85:X85)&gt;0,SUM(V85:X85),0)</f>
        <v>0</v>
      </c>
      <c r="Z85" s="83" t="n">
        <f aca="false">IF($C20&gt;=1,(IF(Z20&lt;&gt;"",1,0)),0)</f>
        <v>0</v>
      </c>
      <c r="AA85" s="83" t="n">
        <f aca="false">IF($C20&gt;=2,(IF(AA20&lt;&gt;"",1,0)),0)</f>
        <v>0</v>
      </c>
      <c r="AB85" s="83" t="n">
        <f aca="false">IF($C20&gt;=3,(IF(AB20&lt;&gt;"",1,0)),0)</f>
        <v>0</v>
      </c>
      <c r="AC85" s="83" t="n">
        <f aca="false">IF(SUM(Z85:AB85)&gt;0,SUM(Z85:AB85),0)</f>
        <v>0</v>
      </c>
      <c r="AD85" s="83" t="n">
        <f aca="false">IF($C20&gt;=1,(IF(AD20&lt;&gt;"",1,0)),0)</f>
        <v>0</v>
      </c>
      <c r="AE85" s="83" t="n">
        <f aca="false">IF($C20&gt;=2,(IF(AE20&lt;&gt;"",1,0)),0)</f>
        <v>0</v>
      </c>
      <c r="AF85" s="83" t="n">
        <f aca="false">IF($C20&gt;=3,(IF(AF20&lt;&gt;"",1,0)),0)</f>
        <v>0</v>
      </c>
      <c r="AG85" s="83" t="n">
        <f aca="false">IF(SUM(AD85:AF85)&gt;0,SUM(AD85:AF85),0)</f>
        <v>0</v>
      </c>
      <c r="AH85" s="83" t="n">
        <f aca="false">IF($C20&gt;=1,(IF(AH20&lt;&gt;"",1,0)),0)</f>
        <v>0</v>
      </c>
      <c r="AI85" s="83" t="n">
        <f aca="false">IF($C20&gt;=2,(IF(AI20&lt;&gt;"",1,0)),0)</f>
        <v>0</v>
      </c>
      <c r="AJ85" s="83" t="n">
        <f aca="false">IF($C20&gt;=3,(IF(AJ20&lt;&gt;"",1,0)),0)</f>
        <v>0</v>
      </c>
      <c r="AK85" s="83" t="n">
        <f aca="false">IF(SUM(AH85:AJ85)&gt;0,SUM(AH85:AJ85),0)</f>
        <v>0</v>
      </c>
      <c r="AL85" s="83" t="n">
        <f aca="false">IF($C20&gt;=1,(IF(AL20&lt;&gt;"",1,0)),0)</f>
        <v>0</v>
      </c>
      <c r="AM85" s="83" t="n">
        <f aca="false">IF($C20&gt;=2,(IF(AM20&lt;&gt;"",1,0)),0)</f>
        <v>0</v>
      </c>
      <c r="AN85" s="83" t="n">
        <f aca="false">IF($C20&gt;=3,(IF(AN20&lt;&gt;"",1,0)),0)</f>
        <v>0</v>
      </c>
      <c r="AO85" s="83" t="n">
        <f aca="false">IF(SUM(AL85:AN85)&gt;0,SUM(AL85:AN85),0)</f>
        <v>0</v>
      </c>
      <c r="AP85" s="83" t="n">
        <f aca="false">IF($C20&gt;=1,(IF(AP20&lt;&gt;"",1,0)),0)</f>
        <v>0</v>
      </c>
      <c r="AQ85" s="83" t="n">
        <f aca="false">IF($C20&gt;=2,(IF(AQ20&lt;&gt;"",1,0)),0)</f>
        <v>0</v>
      </c>
      <c r="AR85" s="83" t="n">
        <f aca="false">IF($C20&gt;=3,(IF(AR20&lt;&gt;"",1,0)),0)</f>
        <v>0</v>
      </c>
      <c r="AS85" s="83" t="n">
        <f aca="false">IF(SUM(AP85:AR85)&gt;0,SUM(AP85:AR85),0)</f>
        <v>0</v>
      </c>
      <c r="AT85" s="83" t="n">
        <f aca="false">IF($C20&gt;=1,(IF(AT20&lt;&gt;"",1,0)),0)</f>
        <v>0</v>
      </c>
      <c r="AU85" s="83" t="n">
        <f aca="false">IF($C20&gt;=2,(IF(AU20&lt;&gt;"",1,0)),0)</f>
        <v>0</v>
      </c>
      <c r="AV85" s="83" t="n">
        <f aca="false">IF($C20&gt;=3,(IF(AV20&lt;&gt;"",1,0)),0)</f>
        <v>0</v>
      </c>
      <c r="AW85" s="83" t="n">
        <f aca="false">IF(SUM(AT85:AV85)&gt;0,SUM(AT85:AV85),0)</f>
        <v>0</v>
      </c>
      <c r="AX85" s="83" t="n">
        <f aca="false">IF($C20&gt;=1,(IF(AX20&lt;&gt;"",1,0)),0)</f>
        <v>0</v>
      </c>
      <c r="AY85" s="83" t="n">
        <f aca="false">IF($C20&gt;=2,(IF(AY20&lt;&gt;"",1,0)),0)</f>
        <v>0</v>
      </c>
      <c r="AZ85" s="83" t="n">
        <f aca="false">IF($C20&gt;=3,(IF(AZ20&lt;&gt;"",1,0)),0)</f>
        <v>0</v>
      </c>
      <c r="BA85" s="83" t="n">
        <f aca="false">IF(SUM(AX85:AZ85)&gt;0,SUM(AX85:AZ85),0)</f>
        <v>0</v>
      </c>
      <c r="BB85" s="83" t="n">
        <f aca="false">IF($C20&gt;=1,(IF(BB20&lt;&gt;"",1,0)),0)</f>
        <v>0</v>
      </c>
      <c r="BC85" s="83" t="n">
        <f aca="false">IF($C20&gt;=2,(IF(BC20&lt;&gt;"",1,0)),0)</f>
        <v>0</v>
      </c>
      <c r="BD85" s="83" t="n">
        <f aca="false">IF($C20&gt;=3,(IF(BD20&lt;&gt;"",1,0)),0)</f>
        <v>0</v>
      </c>
      <c r="BE85" s="83" t="n">
        <f aca="false">IF(SUM(BB85:BD85)&gt;0,SUM(BB85:BD85),0)</f>
        <v>0</v>
      </c>
      <c r="BF85" s="83" t="n">
        <f aca="false">IF($C20&gt;=1,(IF(BF20&lt;&gt;"",1,0)),0)</f>
        <v>0</v>
      </c>
      <c r="BG85" s="83" t="n">
        <f aca="false">IF($C20&gt;=2,(IF(BG20&lt;&gt;"",1,0)),0)</f>
        <v>0</v>
      </c>
      <c r="BH85" s="83" t="n">
        <f aca="false">IF($C20&gt;=3,(IF(BH20&lt;&gt;"",1,0)),0)</f>
        <v>0</v>
      </c>
      <c r="BI85" s="83" t="n">
        <f aca="false">IF(SUM(BF85:BH85)&gt;0,SUM(BF85:BH85),0)</f>
        <v>0</v>
      </c>
      <c r="BJ85" s="83" t="n">
        <f aca="false">IF($C20&gt;=1,(IF(BJ20&lt;&gt;"",1,0)),0)</f>
        <v>0</v>
      </c>
      <c r="BK85" s="83" t="n">
        <f aca="false">IF($C20&gt;=2,(IF(BK20&lt;&gt;"",1,0)),0)</f>
        <v>0</v>
      </c>
      <c r="BL85" s="83" t="n">
        <f aca="false">IF($C20&gt;=3,(IF(BL20&lt;&gt;"",1,0)),0)</f>
        <v>0</v>
      </c>
      <c r="BM85" s="83" t="n">
        <f aca="false">IF(SUM(BJ85:BL85)&gt;0,SUM(BJ85:BL85),0)</f>
        <v>0</v>
      </c>
      <c r="BN85" s="83" t="n">
        <f aca="false">IF($C20&gt;=1,(IF(BN20&lt;&gt;"",1,0)),0)</f>
        <v>0</v>
      </c>
      <c r="BO85" s="83" t="n">
        <f aca="false">IF($C20&gt;=2,(IF(BO20&lt;&gt;"",1,0)),0)</f>
        <v>0</v>
      </c>
      <c r="BP85" s="83" t="n">
        <f aca="false">IF($C20&gt;=3,(IF(BP20&lt;&gt;"",1,0)),0)</f>
        <v>0</v>
      </c>
      <c r="BQ85" s="83" t="n">
        <f aca="false">IF(SUM(BN85:BP85)&gt;0,SUM(BN85:BP85),0)</f>
        <v>0</v>
      </c>
      <c r="BR85" s="83" t="n">
        <f aca="false">IF($C20&gt;=1,(IF(BR20&lt;&gt;"",1,0)),0)</f>
        <v>0</v>
      </c>
      <c r="BS85" s="83" t="n">
        <f aca="false">IF($C20&gt;=2,(IF(BS20&lt;&gt;"",1,0)),0)</f>
        <v>0</v>
      </c>
      <c r="BT85" s="83" t="n">
        <f aca="false">IF($C20&gt;=3,(IF(BT20&lt;&gt;"",1,0)),0)</f>
        <v>0</v>
      </c>
      <c r="BU85" s="83" t="n">
        <f aca="false">IF(SUM(BR85:BT85)&gt;0,SUM(BR85:BT85),0)</f>
        <v>0</v>
      </c>
      <c r="BV85" s="83" t="n">
        <f aca="false">IF($C20&gt;=1,(IF(BV20&lt;&gt;"",1,0)),0)</f>
        <v>0</v>
      </c>
      <c r="BW85" s="83" t="n">
        <f aca="false">IF($C20&gt;=2,(IF(BW20&lt;&gt;"",1,0)),0)</f>
        <v>0</v>
      </c>
      <c r="BX85" s="83" t="n">
        <f aca="false">IF($C20&gt;=3,(IF(BX20&lt;&gt;"",1,0)),0)</f>
        <v>0</v>
      </c>
      <c r="BY85" s="83" t="n">
        <f aca="false">IF(SUM(BV85:BX85)&gt;0,SUM(BV85:BX85),0)</f>
        <v>0</v>
      </c>
      <c r="BZ85" s="83" t="n">
        <f aca="false">IF($C20&gt;=1,(IF(BZ20&lt;&gt;"",1,0)),0)</f>
        <v>0</v>
      </c>
      <c r="CA85" s="83" t="n">
        <f aca="false">IF($C20&gt;=2,(IF(CA20&lt;&gt;"",1,0)),0)</f>
        <v>0</v>
      </c>
      <c r="CB85" s="83" t="n">
        <f aca="false">IF($C20&gt;=3,(IF(CB20&lt;&gt;"",1,0)),0)</f>
        <v>0</v>
      </c>
      <c r="CC85" s="83" t="n">
        <f aca="false">IF(SUM(BZ85:CB85)&gt;0,SUM(BZ85:CB85),0)</f>
        <v>0</v>
      </c>
      <c r="CD85" s="83" t="n">
        <f aca="false">IF($C20&gt;=1,(IF(CD20&lt;&gt;"",1,0)),0)</f>
        <v>0</v>
      </c>
      <c r="CE85" s="83" t="n">
        <f aca="false">IF($C20&gt;=2,(IF(CE20&lt;&gt;"",1,0)),0)</f>
        <v>0</v>
      </c>
      <c r="CF85" s="83" t="n">
        <f aca="false">IF($C20&gt;=3,(IF(CF20&lt;&gt;"",1,0)),0)</f>
        <v>0</v>
      </c>
      <c r="CG85" s="83" t="n">
        <f aca="false">IF(SUM(CD85:CF85)&gt;0,SUM(CD85:CF85),0)</f>
        <v>0</v>
      </c>
      <c r="CH85" s="83" t="n">
        <f aca="false">IF($C20&gt;=1,(IF(CH20&lt;&gt;"",1,0)),0)</f>
        <v>0</v>
      </c>
      <c r="CI85" s="83" t="n">
        <f aca="false">IF($C20&gt;=2,(IF(CI20&lt;&gt;"",1,0)),0)</f>
        <v>0</v>
      </c>
      <c r="CJ85" s="83" t="n">
        <f aca="false">IF($C20&gt;=3,(IF(CJ20&lt;&gt;"",1,0)),0)</f>
        <v>0</v>
      </c>
      <c r="CK85" s="83" t="n">
        <f aca="false">IF(SUM(CH85:CJ85)&gt;0,SUM(CH85:CJ85),0)</f>
        <v>0</v>
      </c>
      <c r="CL85" s="83" t="n">
        <f aca="false">IF($C20&gt;=1,(IF(CL20&lt;&gt;"",1,0)),0)</f>
        <v>0</v>
      </c>
      <c r="CM85" s="83" t="n">
        <f aca="false">IF($C20&gt;=2,(IF(CM20&lt;&gt;"",1,0)),0)</f>
        <v>0</v>
      </c>
      <c r="CN85" s="83" t="n">
        <f aca="false">IF($C20&gt;=3,(IF(CN20&lt;&gt;"",1,0)),0)</f>
        <v>0</v>
      </c>
      <c r="CO85" s="83" t="n">
        <f aca="false">IF(SUM(CL85:CN85)&gt;0,SUM(CL85:CN85),0)</f>
        <v>0</v>
      </c>
      <c r="CP85" s="83" t="n">
        <f aca="false">IF($C20&gt;=1,(IF(CP20&lt;&gt;"",1,0)),0)</f>
        <v>0</v>
      </c>
      <c r="CQ85" s="83" t="n">
        <f aca="false">IF($C20&gt;=2,(IF(CQ20&lt;&gt;"",1,0)),0)</f>
        <v>0</v>
      </c>
      <c r="CR85" s="83" t="n">
        <f aca="false">IF($C20&gt;=3,(IF(CR20&lt;&gt;"",1,0)),0)</f>
        <v>0</v>
      </c>
      <c r="CS85" s="83" t="n">
        <f aca="false">IF(SUM(CP85:CR85)&gt;0,SUM(CP85:CR85),0)</f>
        <v>0</v>
      </c>
      <c r="CT85" s="83" t="n">
        <f aca="false">IF($C20&gt;=1,(IF(CT20&lt;&gt;"",1,0)),0)</f>
        <v>0</v>
      </c>
      <c r="CU85" s="83" t="n">
        <f aca="false">IF($C20&gt;=2,(IF(CU20&lt;&gt;"",1,0)),0)</f>
        <v>0</v>
      </c>
      <c r="CV85" s="83" t="n">
        <f aca="false">IF($C20&gt;=3,(IF(CV20&lt;&gt;"",1,0)),0)</f>
        <v>0</v>
      </c>
      <c r="CW85" s="83" t="n">
        <f aca="false">IF(SUM(CT85:CV85)&gt;0,SUM(CT85:CV85),0)</f>
        <v>0</v>
      </c>
      <c r="CX85" s="83" t="n">
        <f aca="false">IF($C20&gt;=1,(IF(CX20&lt;&gt;"",1,0)),0)</f>
        <v>0</v>
      </c>
      <c r="CY85" s="83" t="n">
        <f aca="false">IF($C20&gt;=2,(IF(CY20&lt;&gt;"",1,0)),0)</f>
        <v>0</v>
      </c>
      <c r="CZ85" s="83" t="n">
        <f aca="false">IF($C20&gt;=3,(IF(CZ20&lt;&gt;"",1,0)),0)</f>
        <v>0</v>
      </c>
      <c r="DA85" s="83" t="n">
        <f aca="false">IF(SUM(CX85:CZ85)&gt;0,SUM(CX85:CZ85),0)</f>
        <v>0</v>
      </c>
      <c r="DB85" s="83" t="n">
        <f aca="false">IF($C20&gt;=1,(IF(DB20&lt;&gt;"",1,0)),0)</f>
        <v>0</v>
      </c>
      <c r="DC85" s="83" t="n">
        <f aca="false">IF($C20&gt;=2,(IF(DC20&lt;&gt;"",1,0)),0)</f>
        <v>0</v>
      </c>
      <c r="DD85" s="83" t="n">
        <f aca="false">IF($C20&gt;=3,(IF(DD20&lt;&gt;"",1,0)),0)</f>
        <v>0</v>
      </c>
      <c r="DE85" s="83" t="n">
        <f aca="false">IF(SUM(DB85:DD85)&gt;0,SUM(DB85:DD85),0)</f>
        <v>0</v>
      </c>
      <c r="DF85" s="83" t="n">
        <f aca="false">IF($C20&gt;=1,(IF(DF20&lt;&gt;"",1,0)),0)</f>
        <v>0</v>
      </c>
      <c r="DG85" s="83" t="n">
        <f aca="false">IF($C20&gt;=2,(IF(DG20&lt;&gt;"",1,0)),0)</f>
        <v>0</v>
      </c>
      <c r="DH85" s="83" t="n">
        <f aca="false">IF($C20&gt;=3,(IF(DH20&lt;&gt;"",1,0)),0)</f>
        <v>0</v>
      </c>
      <c r="DI85" s="83" t="n">
        <f aca="false">IF(SUM(DF85:DH85)&gt;0,SUM(DF85:DH85),0)</f>
        <v>0</v>
      </c>
      <c r="DJ85" s="83" t="n">
        <f aca="false">IF($C20&gt;=1,(IF(DJ20&lt;&gt;"",1,0)),0)</f>
        <v>0</v>
      </c>
      <c r="DK85" s="83" t="n">
        <f aca="false">IF($C20&gt;=2,(IF(DK20&lt;&gt;"",1,0)),0)</f>
        <v>0</v>
      </c>
      <c r="DL85" s="83" t="n">
        <f aca="false">IF($C20&gt;=3,(IF(DL20&lt;&gt;"",1,0)),0)</f>
        <v>0</v>
      </c>
      <c r="DM85" s="83" t="n">
        <f aca="false">IF(SUM(DJ85:DL85)&gt;0,SUM(DJ85:DL85),0)</f>
        <v>0</v>
      </c>
      <c r="DN85" s="83" t="n">
        <f aca="false">IF($C20&gt;=1,(IF(DN20&lt;&gt;"",1,0)),0)</f>
        <v>0</v>
      </c>
      <c r="DO85" s="83" t="n">
        <f aca="false">IF($C20&gt;=2,(IF(DO20&lt;&gt;"",1,0)),0)</f>
        <v>0</v>
      </c>
      <c r="DP85" s="83" t="n">
        <f aca="false">IF($C20&gt;=3,(IF(DP20&lt;&gt;"",1,0)),0)</f>
        <v>0</v>
      </c>
      <c r="DQ85" s="83" t="n">
        <f aca="false">IF(SUM(DN85:DP85)&gt;0,SUM(DN85:DP85),0)</f>
        <v>0</v>
      </c>
      <c r="DR85" s="83" t="n">
        <f aca="false">IF($C20&gt;=1,(IF(DR20&lt;&gt;"",1,0)),0)</f>
        <v>0</v>
      </c>
      <c r="DS85" s="83" t="n">
        <f aca="false">IF($C20&gt;=2,(IF(DS20&lt;&gt;"",1,0)),0)</f>
        <v>0</v>
      </c>
      <c r="DT85" s="83" t="n">
        <f aca="false">IF($C20&gt;=3,(IF(DT20&lt;&gt;"",1,0)),0)</f>
        <v>0</v>
      </c>
      <c r="DU85" s="83" t="n">
        <f aca="false">IF(SUM(DR85:DT85)&gt;0,SUM(DR85:DT85),0)</f>
        <v>0</v>
      </c>
      <c r="DV85" s="83" t="n">
        <f aca="false">IF($C20&gt;=1,(IF(DV20&lt;&gt;"",1,0)),0)</f>
        <v>0</v>
      </c>
      <c r="DW85" s="83" t="n">
        <f aca="false">IF($C20&gt;=2,(IF(DW20&lt;&gt;"",1,0)),0)</f>
        <v>0</v>
      </c>
      <c r="DX85" s="83" t="n">
        <f aca="false">IF($C20&gt;=3,(IF(DX20&lt;&gt;"",1,0)),0)</f>
        <v>0</v>
      </c>
      <c r="DY85" s="83" t="n">
        <f aca="false">IF(SUM(DV85:DX85)&gt;0,SUM(DV85:DX85),0)</f>
        <v>0</v>
      </c>
      <c r="DZ85" s="83" t="n">
        <f aca="false">IF($C20&gt;=1,(IF(DZ20&lt;&gt;"",1,0)),0)</f>
        <v>0</v>
      </c>
      <c r="EA85" s="83" t="n">
        <f aca="false">IF($C20&gt;=2,(IF(EA20&lt;&gt;"",1,0)),0)</f>
        <v>0</v>
      </c>
      <c r="EB85" s="83" t="n">
        <f aca="false">IF($C20&gt;=3,(IF(EB20&lt;&gt;"",1,0)),0)</f>
        <v>0</v>
      </c>
      <c r="EC85" s="83" t="n">
        <f aca="false">IF(SUM(DZ85:EB85)&gt;0,SUM(DZ85:EB85),0)</f>
        <v>0</v>
      </c>
      <c r="ED85" s="83" t="n">
        <f aca="false">IF($C20&gt;=1,(IF(ED20&lt;&gt;"",1,0)),0)</f>
        <v>0</v>
      </c>
      <c r="EE85" s="83" t="n">
        <f aca="false">IF($C20&gt;=2,(IF(EE20&lt;&gt;"",1,0)),0)</f>
        <v>0</v>
      </c>
      <c r="EF85" s="83" t="n">
        <f aca="false">IF($C20&gt;=3,(IF(EF20&lt;&gt;"",1,0)),0)</f>
        <v>0</v>
      </c>
      <c r="EG85" s="83" t="n">
        <f aca="false">IF(SUM(ED85:EF85)&gt;0,SUM(ED85:EF85),0)</f>
        <v>0</v>
      </c>
      <c r="EH85" s="83" t="n">
        <f aca="false">IF($C20&gt;=1,(IF(EH20&lt;&gt;"",1,0)),0)</f>
        <v>0</v>
      </c>
      <c r="EI85" s="83" t="n">
        <f aca="false">IF($C20&gt;=2,(IF(EI20&lt;&gt;"",1,0)),0)</f>
        <v>0</v>
      </c>
      <c r="EJ85" s="83" t="n">
        <f aca="false">IF($C20&gt;=3,(IF(EJ20&lt;&gt;"",1,0)),0)</f>
        <v>0</v>
      </c>
      <c r="EK85" s="83" t="n">
        <f aca="false">IF(SUM(EH85:EJ85)&gt;0,SUM(EH85:EJ85),0)</f>
        <v>0</v>
      </c>
      <c r="EL85" s="83" t="n">
        <f aca="false">IF($C20&gt;=1,(IF(EL20&lt;&gt;"",1,0)),0)</f>
        <v>0</v>
      </c>
      <c r="EM85" s="83" t="n">
        <f aca="false">IF($C20&gt;=2,(IF(EM20&lt;&gt;"",1,0)),0)</f>
        <v>0</v>
      </c>
      <c r="EN85" s="83" t="n">
        <f aca="false">IF($C20&gt;=3,(IF(EN20&lt;&gt;"",1,0)),0)</f>
        <v>0</v>
      </c>
      <c r="EO85" s="83" t="n">
        <f aca="false">IF(SUM(EL85:EN85)&gt;0,SUM(EL85:EN85),0)</f>
        <v>0</v>
      </c>
      <c r="EP85" s="83" t="n">
        <f aca="false">IF($C20&gt;=1,(IF(EP20&lt;&gt;"",1,0)),0)</f>
        <v>0</v>
      </c>
      <c r="EQ85" s="83" t="n">
        <f aca="false">IF($C20&gt;=2,(IF(EQ20&lt;&gt;"",1,0)),0)</f>
        <v>0</v>
      </c>
      <c r="ER85" s="83" t="n">
        <f aca="false">IF($C20&gt;=3,(IF(ER20&lt;&gt;"",1,0)),0)</f>
        <v>0</v>
      </c>
      <c r="ES85" s="83" t="n">
        <f aca="false">IF(SUM(EP85:ER85)&gt;0,SUM(EP85:ER85),0)</f>
        <v>0</v>
      </c>
      <c r="ET85" s="83" t="n">
        <f aca="false">IF($C20&gt;=1,(IF(ET20&lt;&gt;"",1,0)),0)</f>
        <v>0</v>
      </c>
      <c r="EU85" s="83" t="n">
        <f aca="false">IF($C20&gt;=2,(IF(EU20&lt;&gt;"",1,0)),0)</f>
        <v>0</v>
      </c>
      <c r="EV85" s="83" t="n">
        <f aca="false">IF($C20&gt;=3,(IF(EV20&lt;&gt;"",1,0)),0)</f>
        <v>0</v>
      </c>
      <c r="EW85" s="83" t="n">
        <f aca="false">IF(SUM(ET85:EV85)&gt;0,SUM(ET85:EV85),0)</f>
        <v>0</v>
      </c>
      <c r="EX85" s="82"/>
      <c r="EY85" s="68" t="n">
        <f aca="false">EY84+1</f>
        <v>18</v>
      </c>
    </row>
    <row r="86" s="69" customFormat="true" ht="12.75" hidden="false" customHeight="false" outlineLevel="0" collapsed="false">
      <c r="A86" s="79"/>
      <c r="E86" s="82"/>
      <c r="F86" s="83" t="n">
        <f aca="false">IF($C21&gt;=1,(IF(F21&lt;&gt;"",1,0)),0)</f>
        <v>0</v>
      </c>
      <c r="G86" s="83" t="n">
        <f aca="false">IF($C21&gt;=2,(IF(G21&lt;&gt;"",1,0)),0)</f>
        <v>0</v>
      </c>
      <c r="H86" s="83" t="n">
        <f aca="false">IF($C21&gt;=3,(IF(H21&lt;&gt;"",1,0)),0)</f>
        <v>0</v>
      </c>
      <c r="I86" s="83" t="n">
        <f aca="false">IF(SUM(F86:H86)&gt;0,SUM(F86:H86),0)</f>
        <v>0</v>
      </c>
      <c r="J86" s="83" t="n">
        <f aca="false">IF($C21&gt;=1,(IF(J21&lt;&gt;"",1,0)),0)</f>
        <v>0</v>
      </c>
      <c r="K86" s="83" t="n">
        <f aca="false">IF($C21&gt;=2,(IF(K21&lt;&gt;"",1,0)),0)</f>
        <v>0</v>
      </c>
      <c r="L86" s="83" t="n">
        <f aca="false">IF($C21&gt;=3,(IF(L21&lt;&gt;"",1,0)),0)</f>
        <v>0</v>
      </c>
      <c r="M86" s="83" t="n">
        <f aca="false">IF(SUM(J86:L86)&gt;0,SUM(J86:L86),0)</f>
        <v>0</v>
      </c>
      <c r="N86" s="83" t="n">
        <f aca="false">IF($C21&gt;=1,(IF(N21&lt;&gt;"",1,0)),0)</f>
        <v>0</v>
      </c>
      <c r="O86" s="83" t="n">
        <f aca="false">IF($C21&gt;=2,(IF(O21&lt;&gt;"",1,0)),0)</f>
        <v>0</v>
      </c>
      <c r="P86" s="83" t="n">
        <f aca="false">IF($C21&gt;=3,(IF(P21&lt;&gt;"",1,0)),0)</f>
        <v>0</v>
      </c>
      <c r="Q86" s="83" t="n">
        <f aca="false">IF(SUM(N86:P86)&gt;0,SUM(N86:P86),0)</f>
        <v>0</v>
      </c>
      <c r="R86" s="83" t="n">
        <f aca="false">IF($C21&gt;=1,(IF(R21&lt;&gt;"",1,0)),0)</f>
        <v>0</v>
      </c>
      <c r="S86" s="83" t="n">
        <f aca="false">IF($C21&gt;=2,(IF(S21&lt;&gt;"",1,0)),0)</f>
        <v>0</v>
      </c>
      <c r="T86" s="83" t="n">
        <f aca="false">IF($C21&gt;=3,(IF(T21&lt;&gt;"",1,0)),0)</f>
        <v>0</v>
      </c>
      <c r="U86" s="83" t="n">
        <f aca="false">IF(SUM(R86:T86)&gt;0,SUM(R86:T86),0)</f>
        <v>0</v>
      </c>
      <c r="V86" s="83" t="n">
        <f aca="false">IF($C21&gt;=1,(IF(V21&lt;&gt;"",1,0)),0)</f>
        <v>0</v>
      </c>
      <c r="W86" s="83" t="n">
        <f aca="false">IF($C21&gt;=2,(IF(W21&lt;&gt;"",1,0)),0)</f>
        <v>0</v>
      </c>
      <c r="X86" s="83" t="n">
        <f aca="false">IF($C21&gt;=3,(IF(X21&lt;&gt;"",1,0)),0)</f>
        <v>0</v>
      </c>
      <c r="Y86" s="83" t="n">
        <f aca="false">IF(SUM(V86:X86)&gt;0,SUM(V86:X86),0)</f>
        <v>0</v>
      </c>
      <c r="Z86" s="83" t="n">
        <f aca="false">IF($C21&gt;=1,(IF(Z21&lt;&gt;"",1,0)),0)</f>
        <v>0</v>
      </c>
      <c r="AA86" s="83" t="n">
        <f aca="false">IF($C21&gt;=2,(IF(AA21&lt;&gt;"",1,0)),0)</f>
        <v>0</v>
      </c>
      <c r="AB86" s="83" t="n">
        <f aca="false">IF($C21&gt;=3,(IF(AB21&lt;&gt;"",1,0)),0)</f>
        <v>0</v>
      </c>
      <c r="AC86" s="83" t="n">
        <f aca="false">IF(SUM(Z86:AB86)&gt;0,SUM(Z86:AB86),0)</f>
        <v>0</v>
      </c>
      <c r="AD86" s="83" t="n">
        <f aca="false">IF($C21&gt;=1,(IF(AD21&lt;&gt;"",1,0)),0)</f>
        <v>0</v>
      </c>
      <c r="AE86" s="83" t="n">
        <f aca="false">IF($C21&gt;=2,(IF(AE21&lt;&gt;"",1,0)),0)</f>
        <v>0</v>
      </c>
      <c r="AF86" s="83" t="n">
        <f aca="false">IF($C21&gt;=3,(IF(AF21&lt;&gt;"",1,0)),0)</f>
        <v>0</v>
      </c>
      <c r="AG86" s="83" t="n">
        <f aca="false">IF(SUM(AD86:AF86)&gt;0,SUM(AD86:AF86),0)</f>
        <v>0</v>
      </c>
      <c r="AH86" s="83" t="n">
        <f aca="false">IF($C21&gt;=1,(IF(AH21&lt;&gt;"",1,0)),0)</f>
        <v>0</v>
      </c>
      <c r="AI86" s="83" t="n">
        <f aca="false">IF($C21&gt;=2,(IF(AI21&lt;&gt;"",1,0)),0)</f>
        <v>0</v>
      </c>
      <c r="AJ86" s="83" t="n">
        <f aca="false">IF($C21&gt;=3,(IF(AJ21&lt;&gt;"",1,0)),0)</f>
        <v>0</v>
      </c>
      <c r="AK86" s="83" t="n">
        <f aca="false">IF(SUM(AH86:AJ86)&gt;0,SUM(AH86:AJ86),0)</f>
        <v>0</v>
      </c>
      <c r="AL86" s="83" t="n">
        <f aca="false">IF($C21&gt;=1,(IF(AL21&lt;&gt;"",1,0)),0)</f>
        <v>0</v>
      </c>
      <c r="AM86" s="83" t="n">
        <f aca="false">IF($C21&gt;=2,(IF(AM21&lt;&gt;"",1,0)),0)</f>
        <v>0</v>
      </c>
      <c r="AN86" s="83" t="n">
        <f aca="false">IF($C21&gt;=3,(IF(AN21&lt;&gt;"",1,0)),0)</f>
        <v>0</v>
      </c>
      <c r="AO86" s="83" t="n">
        <f aca="false">IF(SUM(AL86:AN86)&gt;0,SUM(AL86:AN86),0)</f>
        <v>0</v>
      </c>
      <c r="AP86" s="83" t="n">
        <f aca="false">IF($C21&gt;=1,(IF(AP21&lt;&gt;"",1,0)),0)</f>
        <v>0</v>
      </c>
      <c r="AQ86" s="83" t="n">
        <f aca="false">IF($C21&gt;=2,(IF(AQ21&lt;&gt;"",1,0)),0)</f>
        <v>0</v>
      </c>
      <c r="AR86" s="83" t="n">
        <f aca="false">IF($C21&gt;=3,(IF(AR21&lt;&gt;"",1,0)),0)</f>
        <v>0</v>
      </c>
      <c r="AS86" s="83" t="n">
        <f aca="false">IF(SUM(AP86:AR86)&gt;0,SUM(AP86:AR86),0)</f>
        <v>0</v>
      </c>
      <c r="AT86" s="83" t="n">
        <f aca="false">IF($C21&gt;=1,(IF(AT21&lt;&gt;"",1,0)),0)</f>
        <v>0</v>
      </c>
      <c r="AU86" s="83" t="n">
        <f aca="false">IF($C21&gt;=2,(IF(AU21&lt;&gt;"",1,0)),0)</f>
        <v>0</v>
      </c>
      <c r="AV86" s="83" t="n">
        <f aca="false">IF($C21&gt;=3,(IF(AV21&lt;&gt;"",1,0)),0)</f>
        <v>0</v>
      </c>
      <c r="AW86" s="83" t="n">
        <f aca="false">IF(SUM(AT86:AV86)&gt;0,SUM(AT86:AV86),0)</f>
        <v>0</v>
      </c>
      <c r="AX86" s="83" t="n">
        <f aca="false">IF($C21&gt;=1,(IF(AX21&lt;&gt;"",1,0)),0)</f>
        <v>0</v>
      </c>
      <c r="AY86" s="83" t="n">
        <f aca="false">IF($C21&gt;=2,(IF(AY21&lt;&gt;"",1,0)),0)</f>
        <v>0</v>
      </c>
      <c r="AZ86" s="83" t="n">
        <f aca="false">IF($C21&gt;=3,(IF(AZ21&lt;&gt;"",1,0)),0)</f>
        <v>0</v>
      </c>
      <c r="BA86" s="83" t="n">
        <f aca="false">IF(SUM(AX86:AZ86)&gt;0,SUM(AX86:AZ86),0)</f>
        <v>0</v>
      </c>
      <c r="BB86" s="83" t="n">
        <f aca="false">IF($C21&gt;=1,(IF(BB21&lt;&gt;"",1,0)),0)</f>
        <v>0</v>
      </c>
      <c r="BC86" s="83" t="n">
        <f aca="false">IF($C21&gt;=2,(IF(BC21&lt;&gt;"",1,0)),0)</f>
        <v>0</v>
      </c>
      <c r="BD86" s="83" t="n">
        <f aca="false">IF($C21&gt;=3,(IF(BD21&lt;&gt;"",1,0)),0)</f>
        <v>0</v>
      </c>
      <c r="BE86" s="83" t="n">
        <f aca="false">IF(SUM(BB86:BD86)&gt;0,SUM(BB86:BD86),0)</f>
        <v>0</v>
      </c>
      <c r="BF86" s="83" t="n">
        <f aca="false">IF($C21&gt;=1,(IF(BF21&lt;&gt;"",1,0)),0)</f>
        <v>0</v>
      </c>
      <c r="BG86" s="83" t="n">
        <f aca="false">IF($C21&gt;=2,(IF(BG21&lt;&gt;"",1,0)),0)</f>
        <v>0</v>
      </c>
      <c r="BH86" s="83" t="n">
        <f aca="false">IF($C21&gt;=3,(IF(BH21&lt;&gt;"",1,0)),0)</f>
        <v>0</v>
      </c>
      <c r="BI86" s="83" t="n">
        <f aca="false">IF(SUM(BF86:BH86)&gt;0,SUM(BF86:BH86),0)</f>
        <v>0</v>
      </c>
      <c r="BJ86" s="83" t="n">
        <f aca="false">IF($C21&gt;=1,(IF(BJ21&lt;&gt;"",1,0)),0)</f>
        <v>0</v>
      </c>
      <c r="BK86" s="83" t="n">
        <f aca="false">IF($C21&gt;=2,(IF(BK21&lt;&gt;"",1,0)),0)</f>
        <v>0</v>
      </c>
      <c r="BL86" s="83" t="n">
        <f aca="false">IF($C21&gt;=3,(IF(BL21&lt;&gt;"",1,0)),0)</f>
        <v>0</v>
      </c>
      <c r="BM86" s="83" t="n">
        <f aca="false">IF(SUM(BJ86:BL86)&gt;0,SUM(BJ86:BL86),0)</f>
        <v>0</v>
      </c>
      <c r="BN86" s="83" t="n">
        <f aca="false">IF($C21&gt;=1,(IF(BN21&lt;&gt;"",1,0)),0)</f>
        <v>0</v>
      </c>
      <c r="BO86" s="83" t="n">
        <f aca="false">IF($C21&gt;=2,(IF(BO21&lt;&gt;"",1,0)),0)</f>
        <v>0</v>
      </c>
      <c r="BP86" s="83" t="n">
        <f aca="false">IF($C21&gt;=3,(IF(BP21&lt;&gt;"",1,0)),0)</f>
        <v>0</v>
      </c>
      <c r="BQ86" s="83" t="n">
        <f aca="false">IF(SUM(BN86:BP86)&gt;0,SUM(BN86:BP86),0)</f>
        <v>0</v>
      </c>
      <c r="BR86" s="83" t="n">
        <f aca="false">IF($C21&gt;=1,(IF(BR21&lt;&gt;"",1,0)),0)</f>
        <v>0</v>
      </c>
      <c r="BS86" s="83" t="n">
        <f aca="false">IF($C21&gt;=2,(IF(BS21&lt;&gt;"",1,0)),0)</f>
        <v>0</v>
      </c>
      <c r="BT86" s="83" t="n">
        <f aca="false">IF($C21&gt;=3,(IF(BT21&lt;&gt;"",1,0)),0)</f>
        <v>0</v>
      </c>
      <c r="BU86" s="83" t="n">
        <f aca="false">IF(SUM(BR86:BT86)&gt;0,SUM(BR86:BT86),0)</f>
        <v>0</v>
      </c>
      <c r="BV86" s="83" t="n">
        <f aca="false">IF($C21&gt;=1,(IF(BV21&lt;&gt;"",1,0)),0)</f>
        <v>0</v>
      </c>
      <c r="BW86" s="83" t="n">
        <f aca="false">IF($C21&gt;=2,(IF(BW21&lt;&gt;"",1,0)),0)</f>
        <v>0</v>
      </c>
      <c r="BX86" s="83" t="n">
        <f aca="false">IF($C21&gt;=3,(IF(BX21&lt;&gt;"",1,0)),0)</f>
        <v>0</v>
      </c>
      <c r="BY86" s="83" t="n">
        <f aca="false">IF(SUM(BV86:BX86)&gt;0,SUM(BV86:BX86),0)</f>
        <v>0</v>
      </c>
      <c r="BZ86" s="83" t="n">
        <f aca="false">IF($C21&gt;=1,(IF(BZ21&lt;&gt;"",1,0)),0)</f>
        <v>0</v>
      </c>
      <c r="CA86" s="83" t="n">
        <f aca="false">IF($C21&gt;=2,(IF(CA21&lt;&gt;"",1,0)),0)</f>
        <v>0</v>
      </c>
      <c r="CB86" s="83" t="n">
        <f aca="false">IF($C21&gt;=3,(IF(CB21&lt;&gt;"",1,0)),0)</f>
        <v>0</v>
      </c>
      <c r="CC86" s="83" t="n">
        <f aca="false">IF(SUM(BZ86:CB86)&gt;0,SUM(BZ86:CB86),0)</f>
        <v>0</v>
      </c>
      <c r="CD86" s="83" t="n">
        <f aca="false">IF($C21&gt;=1,(IF(CD21&lt;&gt;"",1,0)),0)</f>
        <v>0</v>
      </c>
      <c r="CE86" s="83" t="n">
        <f aca="false">IF($C21&gt;=2,(IF(CE21&lt;&gt;"",1,0)),0)</f>
        <v>0</v>
      </c>
      <c r="CF86" s="83" t="n">
        <f aca="false">IF($C21&gt;=3,(IF(CF21&lt;&gt;"",1,0)),0)</f>
        <v>0</v>
      </c>
      <c r="CG86" s="83" t="n">
        <f aca="false">IF(SUM(CD86:CF86)&gt;0,SUM(CD86:CF86),0)</f>
        <v>0</v>
      </c>
      <c r="CH86" s="83" t="n">
        <f aca="false">IF($C21&gt;=1,(IF(CH21&lt;&gt;"",1,0)),0)</f>
        <v>0</v>
      </c>
      <c r="CI86" s="83" t="n">
        <f aca="false">IF($C21&gt;=2,(IF(CI21&lt;&gt;"",1,0)),0)</f>
        <v>0</v>
      </c>
      <c r="CJ86" s="83" t="n">
        <f aca="false">IF($C21&gt;=3,(IF(CJ21&lt;&gt;"",1,0)),0)</f>
        <v>0</v>
      </c>
      <c r="CK86" s="83" t="n">
        <f aca="false">IF(SUM(CH86:CJ86)&gt;0,SUM(CH86:CJ86),0)</f>
        <v>0</v>
      </c>
      <c r="CL86" s="83" t="n">
        <f aca="false">IF($C21&gt;=1,(IF(CL21&lt;&gt;"",1,0)),0)</f>
        <v>0</v>
      </c>
      <c r="CM86" s="83" t="n">
        <f aca="false">IF($C21&gt;=2,(IF(CM21&lt;&gt;"",1,0)),0)</f>
        <v>0</v>
      </c>
      <c r="CN86" s="83" t="n">
        <f aca="false">IF($C21&gt;=3,(IF(CN21&lt;&gt;"",1,0)),0)</f>
        <v>0</v>
      </c>
      <c r="CO86" s="83" t="n">
        <f aca="false">IF(SUM(CL86:CN86)&gt;0,SUM(CL86:CN86),0)</f>
        <v>0</v>
      </c>
      <c r="CP86" s="83" t="n">
        <f aca="false">IF($C21&gt;=1,(IF(CP21&lt;&gt;"",1,0)),0)</f>
        <v>0</v>
      </c>
      <c r="CQ86" s="83" t="n">
        <f aca="false">IF($C21&gt;=2,(IF(CQ21&lt;&gt;"",1,0)),0)</f>
        <v>0</v>
      </c>
      <c r="CR86" s="83" t="n">
        <f aca="false">IF($C21&gt;=3,(IF(CR21&lt;&gt;"",1,0)),0)</f>
        <v>0</v>
      </c>
      <c r="CS86" s="83" t="n">
        <f aca="false">IF(SUM(CP86:CR86)&gt;0,SUM(CP86:CR86),0)</f>
        <v>0</v>
      </c>
      <c r="CT86" s="83" t="n">
        <f aca="false">IF($C21&gt;=1,(IF(CT21&lt;&gt;"",1,0)),0)</f>
        <v>0</v>
      </c>
      <c r="CU86" s="83" t="n">
        <f aca="false">IF($C21&gt;=2,(IF(CU21&lt;&gt;"",1,0)),0)</f>
        <v>0</v>
      </c>
      <c r="CV86" s="83" t="n">
        <f aca="false">IF($C21&gt;=3,(IF(CV21&lt;&gt;"",1,0)),0)</f>
        <v>0</v>
      </c>
      <c r="CW86" s="83" t="n">
        <f aca="false">IF(SUM(CT86:CV86)&gt;0,SUM(CT86:CV86),0)</f>
        <v>0</v>
      </c>
      <c r="CX86" s="83" t="n">
        <f aca="false">IF($C21&gt;=1,(IF(CX21&lt;&gt;"",1,0)),0)</f>
        <v>0</v>
      </c>
      <c r="CY86" s="83" t="n">
        <f aca="false">IF($C21&gt;=2,(IF(CY21&lt;&gt;"",1,0)),0)</f>
        <v>0</v>
      </c>
      <c r="CZ86" s="83" t="n">
        <f aca="false">IF($C21&gt;=3,(IF(CZ21&lt;&gt;"",1,0)),0)</f>
        <v>0</v>
      </c>
      <c r="DA86" s="83" t="n">
        <f aca="false">IF(SUM(CX86:CZ86)&gt;0,SUM(CX86:CZ86),0)</f>
        <v>0</v>
      </c>
      <c r="DB86" s="83" t="n">
        <f aca="false">IF($C21&gt;=1,(IF(DB21&lt;&gt;"",1,0)),0)</f>
        <v>0</v>
      </c>
      <c r="DC86" s="83" t="n">
        <f aca="false">IF($C21&gt;=2,(IF(DC21&lt;&gt;"",1,0)),0)</f>
        <v>0</v>
      </c>
      <c r="DD86" s="83" t="n">
        <f aca="false">IF($C21&gt;=3,(IF(DD21&lt;&gt;"",1,0)),0)</f>
        <v>0</v>
      </c>
      <c r="DE86" s="83" t="n">
        <f aca="false">IF(SUM(DB86:DD86)&gt;0,SUM(DB86:DD86),0)</f>
        <v>0</v>
      </c>
      <c r="DF86" s="83" t="n">
        <f aca="false">IF($C21&gt;=1,(IF(DF21&lt;&gt;"",1,0)),0)</f>
        <v>0</v>
      </c>
      <c r="DG86" s="83" t="n">
        <f aca="false">IF($C21&gt;=2,(IF(DG21&lt;&gt;"",1,0)),0)</f>
        <v>0</v>
      </c>
      <c r="DH86" s="83" t="n">
        <f aca="false">IF($C21&gt;=3,(IF(DH21&lt;&gt;"",1,0)),0)</f>
        <v>0</v>
      </c>
      <c r="DI86" s="83" t="n">
        <f aca="false">IF(SUM(DF86:DH86)&gt;0,SUM(DF86:DH86),0)</f>
        <v>0</v>
      </c>
      <c r="DJ86" s="83" t="n">
        <f aca="false">IF($C21&gt;=1,(IF(DJ21&lt;&gt;"",1,0)),0)</f>
        <v>0</v>
      </c>
      <c r="DK86" s="83" t="n">
        <f aca="false">IF($C21&gt;=2,(IF(DK21&lt;&gt;"",1,0)),0)</f>
        <v>0</v>
      </c>
      <c r="DL86" s="83" t="n">
        <f aca="false">IF($C21&gt;=3,(IF(DL21&lt;&gt;"",1,0)),0)</f>
        <v>0</v>
      </c>
      <c r="DM86" s="83" t="n">
        <f aca="false">IF(SUM(DJ86:DL86)&gt;0,SUM(DJ86:DL86),0)</f>
        <v>0</v>
      </c>
      <c r="DN86" s="83" t="n">
        <f aca="false">IF($C21&gt;=1,(IF(DN21&lt;&gt;"",1,0)),0)</f>
        <v>0</v>
      </c>
      <c r="DO86" s="83" t="n">
        <f aca="false">IF($C21&gt;=2,(IF(DO21&lt;&gt;"",1,0)),0)</f>
        <v>0</v>
      </c>
      <c r="DP86" s="83" t="n">
        <f aca="false">IF($C21&gt;=3,(IF(DP21&lt;&gt;"",1,0)),0)</f>
        <v>0</v>
      </c>
      <c r="DQ86" s="83" t="n">
        <f aca="false">IF(SUM(DN86:DP86)&gt;0,SUM(DN86:DP86),0)</f>
        <v>0</v>
      </c>
      <c r="DR86" s="83" t="n">
        <f aca="false">IF($C21&gt;=1,(IF(DR21&lt;&gt;"",1,0)),0)</f>
        <v>0</v>
      </c>
      <c r="DS86" s="83" t="n">
        <f aca="false">IF($C21&gt;=2,(IF(DS21&lt;&gt;"",1,0)),0)</f>
        <v>0</v>
      </c>
      <c r="DT86" s="83" t="n">
        <f aca="false">IF($C21&gt;=3,(IF(DT21&lt;&gt;"",1,0)),0)</f>
        <v>0</v>
      </c>
      <c r="DU86" s="83" t="n">
        <f aca="false">IF(SUM(DR86:DT86)&gt;0,SUM(DR86:DT86),0)</f>
        <v>0</v>
      </c>
      <c r="DV86" s="83" t="n">
        <f aca="false">IF($C21&gt;=1,(IF(DV21&lt;&gt;"",1,0)),0)</f>
        <v>0</v>
      </c>
      <c r="DW86" s="83" t="n">
        <f aca="false">IF($C21&gt;=2,(IF(DW21&lt;&gt;"",1,0)),0)</f>
        <v>0</v>
      </c>
      <c r="DX86" s="83" t="n">
        <f aca="false">IF($C21&gt;=3,(IF(DX21&lt;&gt;"",1,0)),0)</f>
        <v>0</v>
      </c>
      <c r="DY86" s="83" t="n">
        <f aca="false">IF(SUM(DV86:DX86)&gt;0,SUM(DV86:DX86),0)</f>
        <v>0</v>
      </c>
      <c r="DZ86" s="83" t="n">
        <f aca="false">IF($C21&gt;=1,(IF(DZ21&lt;&gt;"",1,0)),0)</f>
        <v>0</v>
      </c>
      <c r="EA86" s="83" t="n">
        <f aca="false">IF($C21&gt;=2,(IF(EA21&lt;&gt;"",1,0)),0)</f>
        <v>0</v>
      </c>
      <c r="EB86" s="83" t="n">
        <f aca="false">IF($C21&gt;=3,(IF(EB21&lt;&gt;"",1,0)),0)</f>
        <v>0</v>
      </c>
      <c r="EC86" s="83" t="n">
        <f aca="false">IF(SUM(DZ86:EB86)&gt;0,SUM(DZ86:EB86),0)</f>
        <v>0</v>
      </c>
      <c r="ED86" s="83" t="n">
        <f aca="false">IF($C21&gt;=1,(IF(ED21&lt;&gt;"",1,0)),0)</f>
        <v>0</v>
      </c>
      <c r="EE86" s="83" t="n">
        <f aca="false">IF($C21&gt;=2,(IF(EE21&lt;&gt;"",1,0)),0)</f>
        <v>0</v>
      </c>
      <c r="EF86" s="83" t="n">
        <f aca="false">IF($C21&gt;=3,(IF(EF21&lt;&gt;"",1,0)),0)</f>
        <v>0</v>
      </c>
      <c r="EG86" s="83" t="n">
        <f aca="false">IF(SUM(ED86:EF86)&gt;0,SUM(ED86:EF86),0)</f>
        <v>0</v>
      </c>
      <c r="EH86" s="83" t="n">
        <f aca="false">IF($C21&gt;=1,(IF(EH21&lt;&gt;"",1,0)),0)</f>
        <v>0</v>
      </c>
      <c r="EI86" s="83" t="n">
        <f aca="false">IF($C21&gt;=2,(IF(EI21&lt;&gt;"",1,0)),0)</f>
        <v>0</v>
      </c>
      <c r="EJ86" s="83" t="n">
        <f aca="false">IF($C21&gt;=3,(IF(EJ21&lt;&gt;"",1,0)),0)</f>
        <v>0</v>
      </c>
      <c r="EK86" s="83" t="n">
        <f aca="false">IF(SUM(EH86:EJ86)&gt;0,SUM(EH86:EJ86),0)</f>
        <v>0</v>
      </c>
      <c r="EL86" s="83" t="n">
        <f aca="false">IF($C21&gt;=1,(IF(EL21&lt;&gt;"",1,0)),0)</f>
        <v>0</v>
      </c>
      <c r="EM86" s="83" t="n">
        <f aca="false">IF($C21&gt;=2,(IF(EM21&lt;&gt;"",1,0)),0)</f>
        <v>0</v>
      </c>
      <c r="EN86" s="83" t="n">
        <f aca="false">IF($C21&gt;=3,(IF(EN21&lt;&gt;"",1,0)),0)</f>
        <v>0</v>
      </c>
      <c r="EO86" s="83" t="n">
        <f aca="false">IF(SUM(EL86:EN86)&gt;0,SUM(EL86:EN86),0)</f>
        <v>0</v>
      </c>
      <c r="EP86" s="83" t="n">
        <f aca="false">IF($C21&gt;=1,(IF(EP21&lt;&gt;"",1,0)),0)</f>
        <v>0</v>
      </c>
      <c r="EQ86" s="83" t="n">
        <f aca="false">IF($C21&gt;=2,(IF(EQ21&lt;&gt;"",1,0)),0)</f>
        <v>0</v>
      </c>
      <c r="ER86" s="83" t="n">
        <f aca="false">IF($C21&gt;=3,(IF(ER21&lt;&gt;"",1,0)),0)</f>
        <v>0</v>
      </c>
      <c r="ES86" s="83" t="n">
        <f aca="false">IF(SUM(EP86:ER86)&gt;0,SUM(EP86:ER86),0)</f>
        <v>0</v>
      </c>
      <c r="ET86" s="83" t="n">
        <f aca="false">IF($C21&gt;=1,(IF(ET21&lt;&gt;"",1,0)),0)</f>
        <v>0</v>
      </c>
      <c r="EU86" s="83" t="n">
        <f aca="false">IF($C21&gt;=2,(IF(EU21&lt;&gt;"",1,0)),0)</f>
        <v>0</v>
      </c>
      <c r="EV86" s="83" t="n">
        <f aca="false">IF($C21&gt;=3,(IF(EV21&lt;&gt;"",1,0)),0)</f>
        <v>0</v>
      </c>
      <c r="EW86" s="83" t="n">
        <f aca="false">IF(SUM(ET86:EV86)&gt;0,SUM(ET86:EV86),0)</f>
        <v>0</v>
      </c>
      <c r="EX86" s="82"/>
      <c r="EY86" s="68" t="n">
        <f aca="false">EY85+1</f>
        <v>19</v>
      </c>
    </row>
    <row r="87" s="69" customFormat="true" ht="12.75" hidden="false" customHeight="false" outlineLevel="0" collapsed="false">
      <c r="A87" s="79"/>
      <c r="E87" s="82"/>
      <c r="F87" s="83" t="n">
        <f aca="false">IF($C22&gt;=1,(IF(F22&lt;&gt;"",1,0)),0)</f>
        <v>0</v>
      </c>
      <c r="G87" s="83" t="n">
        <f aca="false">IF($C22&gt;=2,(IF(G22&lt;&gt;"",1,0)),0)</f>
        <v>0</v>
      </c>
      <c r="H87" s="83" t="n">
        <f aca="false">IF($C22&gt;=3,(IF(H22&lt;&gt;"",1,0)),0)</f>
        <v>0</v>
      </c>
      <c r="I87" s="83" t="n">
        <f aca="false">IF(SUM(F87:H87)&gt;0,SUM(F87:H87),0)</f>
        <v>0</v>
      </c>
      <c r="J87" s="83" t="n">
        <f aca="false">IF($C22&gt;=1,(IF(J22&lt;&gt;"",1,0)),0)</f>
        <v>0</v>
      </c>
      <c r="K87" s="83" t="n">
        <f aca="false">IF($C22&gt;=2,(IF(K22&lt;&gt;"",1,0)),0)</f>
        <v>0</v>
      </c>
      <c r="L87" s="83" t="n">
        <f aca="false">IF($C22&gt;=3,(IF(L22&lt;&gt;"",1,0)),0)</f>
        <v>0</v>
      </c>
      <c r="M87" s="83" t="n">
        <f aca="false">IF(SUM(J87:L87)&gt;0,SUM(J87:L87),0)</f>
        <v>0</v>
      </c>
      <c r="N87" s="83" t="n">
        <f aca="false">IF($C22&gt;=1,(IF(N22&lt;&gt;"",1,0)),0)</f>
        <v>0</v>
      </c>
      <c r="O87" s="83" t="n">
        <f aca="false">IF($C22&gt;=2,(IF(O22&lt;&gt;"",1,0)),0)</f>
        <v>0</v>
      </c>
      <c r="P87" s="83" t="n">
        <f aca="false">IF($C22&gt;=3,(IF(P22&lt;&gt;"",1,0)),0)</f>
        <v>0</v>
      </c>
      <c r="Q87" s="83" t="n">
        <f aca="false">IF(SUM(N87:P87)&gt;0,SUM(N87:P87),0)</f>
        <v>0</v>
      </c>
      <c r="R87" s="83" t="n">
        <f aca="false">IF($C22&gt;=1,(IF(R22&lt;&gt;"",1,0)),0)</f>
        <v>0</v>
      </c>
      <c r="S87" s="83" t="n">
        <f aca="false">IF($C22&gt;=2,(IF(S22&lt;&gt;"",1,0)),0)</f>
        <v>0</v>
      </c>
      <c r="T87" s="83" t="n">
        <f aca="false">IF($C22&gt;=3,(IF(T22&lt;&gt;"",1,0)),0)</f>
        <v>0</v>
      </c>
      <c r="U87" s="83" t="n">
        <f aca="false">IF(SUM(R87:T87)&gt;0,SUM(R87:T87),0)</f>
        <v>0</v>
      </c>
      <c r="V87" s="83" t="n">
        <f aca="false">IF($C22&gt;=1,(IF(V22&lt;&gt;"",1,0)),0)</f>
        <v>0</v>
      </c>
      <c r="W87" s="83" t="n">
        <f aca="false">IF($C22&gt;=2,(IF(W22&lt;&gt;"",1,0)),0)</f>
        <v>0</v>
      </c>
      <c r="X87" s="83" t="n">
        <f aca="false">IF($C22&gt;=3,(IF(X22&lt;&gt;"",1,0)),0)</f>
        <v>0</v>
      </c>
      <c r="Y87" s="83" t="n">
        <f aca="false">IF(SUM(V87:X87)&gt;0,SUM(V87:X87),0)</f>
        <v>0</v>
      </c>
      <c r="Z87" s="83" t="n">
        <f aca="false">IF($C22&gt;=1,(IF(Z22&lt;&gt;"",1,0)),0)</f>
        <v>0</v>
      </c>
      <c r="AA87" s="83" t="n">
        <f aca="false">IF($C22&gt;=2,(IF(AA22&lt;&gt;"",1,0)),0)</f>
        <v>0</v>
      </c>
      <c r="AB87" s="83" t="n">
        <f aca="false">IF($C22&gt;=3,(IF(AB22&lt;&gt;"",1,0)),0)</f>
        <v>0</v>
      </c>
      <c r="AC87" s="83" t="n">
        <f aca="false">IF(SUM(Z87:AB87)&gt;0,SUM(Z87:AB87),0)</f>
        <v>0</v>
      </c>
      <c r="AD87" s="83" t="n">
        <f aca="false">IF($C22&gt;=1,(IF(AD22&lt;&gt;"",1,0)),0)</f>
        <v>0</v>
      </c>
      <c r="AE87" s="83" t="n">
        <f aca="false">IF($C22&gt;=2,(IF(AE22&lt;&gt;"",1,0)),0)</f>
        <v>0</v>
      </c>
      <c r="AF87" s="83" t="n">
        <f aca="false">IF($C22&gt;=3,(IF(AF22&lt;&gt;"",1,0)),0)</f>
        <v>0</v>
      </c>
      <c r="AG87" s="83" t="n">
        <f aca="false">IF(SUM(AD87:AF87)&gt;0,SUM(AD87:AF87),0)</f>
        <v>0</v>
      </c>
      <c r="AH87" s="83" t="n">
        <f aca="false">IF($C22&gt;=1,(IF(AH22&lt;&gt;"",1,0)),0)</f>
        <v>0</v>
      </c>
      <c r="AI87" s="83" t="n">
        <f aca="false">IF($C22&gt;=2,(IF(AI22&lt;&gt;"",1,0)),0)</f>
        <v>0</v>
      </c>
      <c r="AJ87" s="83" t="n">
        <f aca="false">IF($C22&gt;=3,(IF(AJ22&lt;&gt;"",1,0)),0)</f>
        <v>0</v>
      </c>
      <c r="AK87" s="83" t="n">
        <f aca="false">IF(SUM(AH87:AJ87)&gt;0,SUM(AH87:AJ87),0)</f>
        <v>0</v>
      </c>
      <c r="AL87" s="83" t="n">
        <f aca="false">IF($C22&gt;=1,(IF(AL22&lt;&gt;"",1,0)),0)</f>
        <v>0</v>
      </c>
      <c r="AM87" s="83" t="n">
        <f aca="false">IF($C22&gt;=2,(IF(AM22&lt;&gt;"",1,0)),0)</f>
        <v>0</v>
      </c>
      <c r="AN87" s="83" t="n">
        <f aca="false">IF($C22&gt;=3,(IF(AN22&lt;&gt;"",1,0)),0)</f>
        <v>0</v>
      </c>
      <c r="AO87" s="83" t="n">
        <f aca="false">IF(SUM(AL87:AN87)&gt;0,SUM(AL87:AN87),0)</f>
        <v>0</v>
      </c>
      <c r="AP87" s="83" t="n">
        <f aca="false">IF($C22&gt;=1,(IF(AP22&lt;&gt;"",1,0)),0)</f>
        <v>0</v>
      </c>
      <c r="AQ87" s="83" t="n">
        <f aca="false">IF($C22&gt;=2,(IF(AQ22&lt;&gt;"",1,0)),0)</f>
        <v>0</v>
      </c>
      <c r="AR87" s="83" t="n">
        <f aca="false">IF($C22&gt;=3,(IF(AR22&lt;&gt;"",1,0)),0)</f>
        <v>0</v>
      </c>
      <c r="AS87" s="83" t="n">
        <f aca="false">IF(SUM(AP87:AR87)&gt;0,SUM(AP87:AR87),0)</f>
        <v>0</v>
      </c>
      <c r="AT87" s="83" t="n">
        <f aca="false">IF($C22&gt;=1,(IF(AT22&lt;&gt;"",1,0)),0)</f>
        <v>0</v>
      </c>
      <c r="AU87" s="83" t="n">
        <f aca="false">IF($C22&gt;=2,(IF(AU22&lt;&gt;"",1,0)),0)</f>
        <v>0</v>
      </c>
      <c r="AV87" s="83" t="n">
        <f aca="false">IF($C22&gt;=3,(IF(AV22&lt;&gt;"",1,0)),0)</f>
        <v>0</v>
      </c>
      <c r="AW87" s="83" t="n">
        <f aca="false">IF(SUM(AT87:AV87)&gt;0,SUM(AT87:AV87),0)</f>
        <v>0</v>
      </c>
      <c r="AX87" s="83" t="n">
        <f aca="false">IF($C22&gt;=1,(IF(AX22&lt;&gt;"",1,0)),0)</f>
        <v>0</v>
      </c>
      <c r="AY87" s="83" t="n">
        <f aca="false">IF($C22&gt;=2,(IF(AY22&lt;&gt;"",1,0)),0)</f>
        <v>0</v>
      </c>
      <c r="AZ87" s="83" t="n">
        <f aca="false">IF($C22&gt;=3,(IF(AZ22&lt;&gt;"",1,0)),0)</f>
        <v>0</v>
      </c>
      <c r="BA87" s="83" t="n">
        <f aca="false">IF(SUM(AX87:AZ87)&gt;0,SUM(AX87:AZ87),0)</f>
        <v>0</v>
      </c>
      <c r="BB87" s="83" t="n">
        <f aca="false">IF($C22&gt;=1,(IF(BB22&lt;&gt;"",1,0)),0)</f>
        <v>0</v>
      </c>
      <c r="BC87" s="83" t="n">
        <f aca="false">IF($C22&gt;=2,(IF(BC22&lt;&gt;"",1,0)),0)</f>
        <v>0</v>
      </c>
      <c r="BD87" s="83" t="n">
        <f aca="false">IF($C22&gt;=3,(IF(BD22&lt;&gt;"",1,0)),0)</f>
        <v>0</v>
      </c>
      <c r="BE87" s="83" t="n">
        <f aca="false">IF(SUM(BB87:BD87)&gt;0,SUM(BB87:BD87),0)</f>
        <v>0</v>
      </c>
      <c r="BF87" s="83" t="n">
        <f aca="false">IF($C22&gt;=1,(IF(BF22&lt;&gt;"",1,0)),0)</f>
        <v>0</v>
      </c>
      <c r="BG87" s="83" t="n">
        <f aca="false">IF($C22&gt;=2,(IF(BG22&lt;&gt;"",1,0)),0)</f>
        <v>0</v>
      </c>
      <c r="BH87" s="83" t="n">
        <f aca="false">IF($C22&gt;=3,(IF(BH22&lt;&gt;"",1,0)),0)</f>
        <v>0</v>
      </c>
      <c r="BI87" s="83" t="n">
        <f aca="false">IF(SUM(BF87:BH87)&gt;0,SUM(BF87:BH87),0)</f>
        <v>0</v>
      </c>
      <c r="BJ87" s="83" t="n">
        <f aca="false">IF($C22&gt;=1,(IF(BJ22&lt;&gt;"",1,0)),0)</f>
        <v>0</v>
      </c>
      <c r="BK87" s="83" t="n">
        <f aca="false">IF($C22&gt;=2,(IF(BK22&lt;&gt;"",1,0)),0)</f>
        <v>0</v>
      </c>
      <c r="BL87" s="83" t="n">
        <f aca="false">IF($C22&gt;=3,(IF(BL22&lt;&gt;"",1,0)),0)</f>
        <v>0</v>
      </c>
      <c r="BM87" s="83" t="n">
        <f aca="false">IF(SUM(BJ87:BL87)&gt;0,SUM(BJ87:BL87),0)</f>
        <v>0</v>
      </c>
      <c r="BN87" s="83" t="n">
        <f aca="false">IF($C22&gt;=1,(IF(BN22&lt;&gt;"",1,0)),0)</f>
        <v>0</v>
      </c>
      <c r="BO87" s="83" t="n">
        <f aca="false">IF($C22&gt;=2,(IF(BO22&lt;&gt;"",1,0)),0)</f>
        <v>0</v>
      </c>
      <c r="BP87" s="83" t="n">
        <f aca="false">IF($C22&gt;=3,(IF(BP22&lt;&gt;"",1,0)),0)</f>
        <v>0</v>
      </c>
      <c r="BQ87" s="83" t="n">
        <f aca="false">IF(SUM(BN87:BP87)&gt;0,SUM(BN87:BP87),0)</f>
        <v>0</v>
      </c>
      <c r="BR87" s="83" t="n">
        <f aca="false">IF($C22&gt;=1,(IF(BR22&lt;&gt;"",1,0)),0)</f>
        <v>0</v>
      </c>
      <c r="BS87" s="83" t="n">
        <f aca="false">IF($C22&gt;=2,(IF(BS22&lt;&gt;"",1,0)),0)</f>
        <v>0</v>
      </c>
      <c r="BT87" s="83" t="n">
        <f aca="false">IF($C22&gt;=3,(IF(BT22&lt;&gt;"",1,0)),0)</f>
        <v>0</v>
      </c>
      <c r="BU87" s="83" t="n">
        <f aca="false">IF(SUM(BR87:BT87)&gt;0,SUM(BR87:BT87),0)</f>
        <v>0</v>
      </c>
      <c r="BV87" s="83" t="n">
        <f aca="false">IF($C22&gt;=1,(IF(BV22&lt;&gt;"",1,0)),0)</f>
        <v>0</v>
      </c>
      <c r="BW87" s="83" t="n">
        <f aca="false">IF($C22&gt;=2,(IF(BW22&lt;&gt;"",1,0)),0)</f>
        <v>0</v>
      </c>
      <c r="BX87" s="83" t="n">
        <f aca="false">IF($C22&gt;=3,(IF(BX22&lt;&gt;"",1,0)),0)</f>
        <v>0</v>
      </c>
      <c r="BY87" s="83" t="n">
        <f aca="false">IF(SUM(BV87:BX87)&gt;0,SUM(BV87:BX87),0)</f>
        <v>0</v>
      </c>
      <c r="BZ87" s="83" t="n">
        <f aca="false">IF($C22&gt;=1,(IF(BZ22&lt;&gt;"",1,0)),0)</f>
        <v>0</v>
      </c>
      <c r="CA87" s="83" t="n">
        <f aca="false">IF($C22&gt;=2,(IF(CA22&lt;&gt;"",1,0)),0)</f>
        <v>0</v>
      </c>
      <c r="CB87" s="83" t="n">
        <f aca="false">IF($C22&gt;=3,(IF(CB22&lt;&gt;"",1,0)),0)</f>
        <v>0</v>
      </c>
      <c r="CC87" s="83" t="n">
        <f aca="false">IF(SUM(BZ87:CB87)&gt;0,SUM(BZ87:CB87),0)</f>
        <v>0</v>
      </c>
      <c r="CD87" s="83" t="n">
        <f aca="false">IF($C22&gt;=1,(IF(CD22&lt;&gt;"",1,0)),0)</f>
        <v>0</v>
      </c>
      <c r="CE87" s="83" t="n">
        <f aca="false">IF($C22&gt;=2,(IF(CE22&lt;&gt;"",1,0)),0)</f>
        <v>0</v>
      </c>
      <c r="CF87" s="83" t="n">
        <f aca="false">IF($C22&gt;=3,(IF(CF22&lt;&gt;"",1,0)),0)</f>
        <v>0</v>
      </c>
      <c r="CG87" s="83" t="n">
        <f aca="false">IF(SUM(CD87:CF87)&gt;0,SUM(CD87:CF87),0)</f>
        <v>0</v>
      </c>
      <c r="CH87" s="83" t="n">
        <f aca="false">IF($C22&gt;=1,(IF(CH22&lt;&gt;"",1,0)),0)</f>
        <v>0</v>
      </c>
      <c r="CI87" s="83" t="n">
        <f aca="false">IF($C22&gt;=2,(IF(CI22&lt;&gt;"",1,0)),0)</f>
        <v>0</v>
      </c>
      <c r="CJ87" s="83" t="n">
        <f aca="false">IF($C22&gt;=3,(IF(CJ22&lt;&gt;"",1,0)),0)</f>
        <v>0</v>
      </c>
      <c r="CK87" s="83" t="n">
        <f aca="false">IF(SUM(CH87:CJ87)&gt;0,SUM(CH87:CJ87),0)</f>
        <v>0</v>
      </c>
      <c r="CL87" s="83" t="n">
        <f aca="false">IF($C22&gt;=1,(IF(CL22&lt;&gt;"",1,0)),0)</f>
        <v>0</v>
      </c>
      <c r="CM87" s="83" t="n">
        <f aca="false">IF($C22&gt;=2,(IF(CM22&lt;&gt;"",1,0)),0)</f>
        <v>0</v>
      </c>
      <c r="CN87" s="83" t="n">
        <f aca="false">IF($C22&gt;=3,(IF(CN22&lt;&gt;"",1,0)),0)</f>
        <v>0</v>
      </c>
      <c r="CO87" s="83" t="n">
        <f aca="false">IF(SUM(CL87:CN87)&gt;0,SUM(CL87:CN87),0)</f>
        <v>0</v>
      </c>
      <c r="CP87" s="83" t="n">
        <f aca="false">IF($C22&gt;=1,(IF(CP22&lt;&gt;"",1,0)),0)</f>
        <v>0</v>
      </c>
      <c r="CQ87" s="83" t="n">
        <f aca="false">IF($C22&gt;=2,(IF(CQ22&lt;&gt;"",1,0)),0)</f>
        <v>0</v>
      </c>
      <c r="CR87" s="83" t="n">
        <f aca="false">IF($C22&gt;=3,(IF(CR22&lt;&gt;"",1,0)),0)</f>
        <v>0</v>
      </c>
      <c r="CS87" s="83" t="n">
        <f aca="false">IF(SUM(CP87:CR87)&gt;0,SUM(CP87:CR87),0)</f>
        <v>0</v>
      </c>
      <c r="CT87" s="83" t="n">
        <f aca="false">IF($C22&gt;=1,(IF(CT22&lt;&gt;"",1,0)),0)</f>
        <v>0</v>
      </c>
      <c r="CU87" s="83" t="n">
        <f aca="false">IF($C22&gt;=2,(IF(CU22&lt;&gt;"",1,0)),0)</f>
        <v>0</v>
      </c>
      <c r="CV87" s="83" t="n">
        <f aca="false">IF($C22&gt;=3,(IF(CV22&lt;&gt;"",1,0)),0)</f>
        <v>0</v>
      </c>
      <c r="CW87" s="83" t="n">
        <f aca="false">IF(SUM(CT87:CV87)&gt;0,SUM(CT87:CV87),0)</f>
        <v>0</v>
      </c>
      <c r="CX87" s="83" t="n">
        <f aca="false">IF($C22&gt;=1,(IF(CX22&lt;&gt;"",1,0)),0)</f>
        <v>0</v>
      </c>
      <c r="CY87" s="83" t="n">
        <f aca="false">IF($C22&gt;=2,(IF(CY22&lt;&gt;"",1,0)),0)</f>
        <v>0</v>
      </c>
      <c r="CZ87" s="83" t="n">
        <f aca="false">IF($C22&gt;=3,(IF(CZ22&lt;&gt;"",1,0)),0)</f>
        <v>0</v>
      </c>
      <c r="DA87" s="83" t="n">
        <f aca="false">IF(SUM(CX87:CZ87)&gt;0,SUM(CX87:CZ87),0)</f>
        <v>0</v>
      </c>
      <c r="DB87" s="83" t="n">
        <f aca="false">IF($C22&gt;=1,(IF(DB22&lt;&gt;"",1,0)),0)</f>
        <v>0</v>
      </c>
      <c r="DC87" s="83" t="n">
        <f aca="false">IF($C22&gt;=2,(IF(DC22&lt;&gt;"",1,0)),0)</f>
        <v>0</v>
      </c>
      <c r="DD87" s="83" t="n">
        <f aca="false">IF($C22&gt;=3,(IF(DD22&lt;&gt;"",1,0)),0)</f>
        <v>0</v>
      </c>
      <c r="DE87" s="83" t="n">
        <f aca="false">IF(SUM(DB87:DD87)&gt;0,SUM(DB87:DD87),0)</f>
        <v>0</v>
      </c>
      <c r="DF87" s="83" t="n">
        <f aca="false">IF($C22&gt;=1,(IF(DF22&lt;&gt;"",1,0)),0)</f>
        <v>0</v>
      </c>
      <c r="DG87" s="83" t="n">
        <f aca="false">IF($C22&gt;=2,(IF(DG22&lt;&gt;"",1,0)),0)</f>
        <v>0</v>
      </c>
      <c r="DH87" s="83" t="n">
        <f aca="false">IF($C22&gt;=3,(IF(DH22&lt;&gt;"",1,0)),0)</f>
        <v>0</v>
      </c>
      <c r="DI87" s="83" t="n">
        <f aca="false">IF(SUM(DF87:DH87)&gt;0,SUM(DF87:DH87),0)</f>
        <v>0</v>
      </c>
      <c r="DJ87" s="83" t="n">
        <f aca="false">IF($C22&gt;=1,(IF(DJ22&lt;&gt;"",1,0)),0)</f>
        <v>0</v>
      </c>
      <c r="DK87" s="83" t="n">
        <f aca="false">IF($C22&gt;=2,(IF(DK22&lt;&gt;"",1,0)),0)</f>
        <v>0</v>
      </c>
      <c r="DL87" s="83" t="n">
        <f aca="false">IF($C22&gt;=3,(IF(DL22&lt;&gt;"",1,0)),0)</f>
        <v>0</v>
      </c>
      <c r="DM87" s="83" t="n">
        <f aca="false">IF(SUM(DJ87:DL87)&gt;0,SUM(DJ87:DL87),0)</f>
        <v>0</v>
      </c>
      <c r="DN87" s="83" t="n">
        <f aca="false">IF($C22&gt;=1,(IF(DN22&lt;&gt;"",1,0)),0)</f>
        <v>0</v>
      </c>
      <c r="DO87" s="83" t="n">
        <f aca="false">IF($C22&gt;=2,(IF(DO22&lt;&gt;"",1,0)),0)</f>
        <v>0</v>
      </c>
      <c r="DP87" s="83" t="n">
        <f aca="false">IF($C22&gt;=3,(IF(DP22&lt;&gt;"",1,0)),0)</f>
        <v>0</v>
      </c>
      <c r="DQ87" s="83" t="n">
        <f aca="false">IF(SUM(DN87:DP87)&gt;0,SUM(DN87:DP87),0)</f>
        <v>0</v>
      </c>
      <c r="DR87" s="83" t="n">
        <f aca="false">IF($C22&gt;=1,(IF(DR22&lt;&gt;"",1,0)),0)</f>
        <v>0</v>
      </c>
      <c r="DS87" s="83" t="n">
        <f aca="false">IF($C22&gt;=2,(IF(DS22&lt;&gt;"",1,0)),0)</f>
        <v>0</v>
      </c>
      <c r="DT87" s="83" t="n">
        <f aca="false">IF($C22&gt;=3,(IF(DT22&lt;&gt;"",1,0)),0)</f>
        <v>0</v>
      </c>
      <c r="DU87" s="83" t="n">
        <f aca="false">IF(SUM(DR87:DT87)&gt;0,SUM(DR87:DT87),0)</f>
        <v>0</v>
      </c>
      <c r="DV87" s="83" t="n">
        <f aca="false">IF($C22&gt;=1,(IF(DV22&lt;&gt;"",1,0)),0)</f>
        <v>0</v>
      </c>
      <c r="DW87" s="83" t="n">
        <f aca="false">IF($C22&gt;=2,(IF(DW22&lt;&gt;"",1,0)),0)</f>
        <v>0</v>
      </c>
      <c r="DX87" s="83" t="n">
        <f aca="false">IF($C22&gt;=3,(IF(DX22&lt;&gt;"",1,0)),0)</f>
        <v>0</v>
      </c>
      <c r="DY87" s="83" t="n">
        <f aca="false">IF(SUM(DV87:DX87)&gt;0,SUM(DV87:DX87),0)</f>
        <v>0</v>
      </c>
      <c r="DZ87" s="83" t="n">
        <f aca="false">IF($C22&gt;=1,(IF(DZ22&lt;&gt;"",1,0)),0)</f>
        <v>0</v>
      </c>
      <c r="EA87" s="83" t="n">
        <f aca="false">IF($C22&gt;=2,(IF(EA22&lt;&gt;"",1,0)),0)</f>
        <v>0</v>
      </c>
      <c r="EB87" s="83" t="n">
        <f aca="false">IF($C22&gt;=3,(IF(EB22&lt;&gt;"",1,0)),0)</f>
        <v>0</v>
      </c>
      <c r="EC87" s="83" t="n">
        <f aca="false">IF(SUM(DZ87:EB87)&gt;0,SUM(DZ87:EB87),0)</f>
        <v>0</v>
      </c>
      <c r="ED87" s="83" t="n">
        <f aca="false">IF($C22&gt;=1,(IF(ED22&lt;&gt;"",1,0)),0)</f>
        <v>0</v>
      </c>
      <c r="EE87" s="83" t="n">
        <f aca="false">IF($C22&gt;=2,(IF(EE22&lt;&gt;"",1,0)),0)</f>
        <v>0</v>
      </c>
      <c r="EF87" s="83" t="n">
        <f aca="false">IF($C22&gt;=3,(IF(EF22&lt;&gt;"",1,0)),0)</f>
        <v>0</v>
      </c>
      <c r="EG87" s="83" t="n">
        <f aca="false">IF(SUM(ED87:EF87)&gt;0,SUM(ED87:EF87),0)</f>
        <v>0</v>
      </c>
      <c r="EH87" s="83" t="n">
        <f aca="false">IF($C22&gt;=1,(IF(EH22&lt;&gt;"",1,0)),0)</f>
        <v>0</v>
      </c>
      <c r="EI87" s="83" t="n">
        <f aca="false">IF($C22&gt;=2,(IF(EI22&lt;&gt;"",1,0)),0)</f>
        <v>0</v>
      </c>
      <c r="EJ87" s="83" t="n">
        <f aca="false">IF($C22&gt;=3,(IF(EJ22&lt;&gt;"",1,0)),0)</f>
        <v>0</v>
      </c>
      <c r="EK87" s="83" t="n">
        <f aca="false">IF(SUM(EH87:EJ87)&gt;0,SUM(EH87:EJ87),0)</f>
        <v>0</v>
      </c>
      <c r="EL87" s="83" t="n">
        <f aca="false">IF($C22&gt;=1,(IF(EL22&lt;&gt;"",1,0)),0)</f>
        <v>0</v>
      </c>
      <c r="EM87" s="83" t="n">
        <f aca="false">IF($C22&gt;=2,(IF(EM22&lt;&gt;"",1,0)),0)</f>
        <v>0</v>
      </c>
      <c r="EN87" s="83" t="n">
        <f aca="false">IF($C22&gt;=3,(IF(EN22&lt;&gt;"",1,0)),0)</f>
        <v>0</v>
      </c>
      <c r="EO87" s="83" t="n">
        <f aca="false">IF(SUM(EL87:EN87)&gt;0,SUM(EL87:EN87),0)</f>
        <v>0</v>
      </c>
      <c r="EP87" s="83" t="n">
        <f aca="false">IF($C22&gt;=1,(IF(EP22&lt;&gt;"",1,0)),0)</f>
        <v>0</v>
      </c>
      <c r="EQ87" s="83" t="n">
        <f aca="false">IF($C22&gt;=2,(IF(EQ22&lt;&gt;"",1,0)),0)</f>
        <v>0</v>
      </c>
      <c r="ER87" s="83" t="n">
        <f aca="false">IF($C22&gt;=3,(IF(ER22&lt;&gt;"",1,0)),0)</f>
        <v>0</v>
      </c>
      <c r="ES87" s="83" t="n">
        <f aca="false">IF(SUM(EP87:ER87)&gt;0,SUM(EP87:ER87),0)</f>
        <v>0</v>
      </c>
      <c r="ET87" s="83" t="n">
        <f aca="false">IF($C22&gt;=1,(IF(ET22&lt;&gt;"",1,0)),0)</f>
        <v>0</v>
      </c>
      <c r="EU87" s="83" t="n">
        <f aca="false">IF($C22&gt;=2,(IF(EU22&lt;&gt;"",1,0)),0)</f>
        <v>0</v>
      </c>
      <c r="EV87" s="83" t="n">
        <f aca="false">IF($C22&gt;=3,(IF(EV22&lt;&gt;"",1,0)),0)</f>
        <v>0</v>
      </c>
      <c r="EW87" s="83" t="n">
        <f aca="false">IF(SUM(ET87:EV87)&gt;0,SUM(ET87:EV87),0)</f>
        <v>0</v>
      </c>
      <c r="EX87" s="82"/>
      <c r="EY87" s="68" t="n">
        <f aca="false">EY86+1</f>
        <v>20</v>
      </c>
    </row>
    <row r="88" s="69" customFormat="true" ht="12.75" hidden="false" customHeight="false" outlineLevel="0" collapsed="false">
      <c r="A88" s="79"/>
      <c r="E88" s="82"/>
      <c r="F88" s="83" t="n">
        <f aca="false">IF($C23&gt;=1,(IF(F23&lt;&gt;"",1,0)),0)</f>
        <v>0</v>
      </c>
      <c r="G88" s="83" t="n">
        <f aca="false">IF($C23&gt;=2,(IF(G23&lt;&gt;"",1,0)),0)</f>
        <v>0</v>
      </c>
      <c r="H88" s="83" t="n">
        <f aca="false">IF($C23&gt;=3,(IF(H23&lt;&gt;"",1,0)),0)</f>
        <v>0</v>
      </c>
      <c r="I88" s="83" t="n">
        <f aca="false">IF(SUM(F88:H88)&gt;0,SUM(F88:H88),0)</f>
        <v>0</v>
      </c>
      <c r="J88" s="83" t="n">
        <f aca="false">IF($C23&gt;=1,(IF(J23&lt;&gt;"",1,0)),0)</f>
        <v>0</v>
      </c>
      <c r="K88" s="83" t="n">
        <f aca="false">IF($C23&gt;=2,(IF(K23&lt;&gt;"",1,0)),0)</f>
        <v>0</v>
      </c>
      <c r="L88" s="83" t="n">
        <f aca="false">IF($C23&gt;=3,(IF(L23&lt;&gt;"",1,0)),0)</f>
        <v>0</v>
      </c>
      <c r="M88" s="83" t="n">
        <f aca="false">IF(SUM(J88:L88)&gt;0,SUM(J88:L88),0)</f>
        <v>0</v>
      </c>
      <c r="N88" s="83" t="n">
        <f aca="false">IF($C23&gt;=1,(IF(N23&lt;&gt;"",1,0)),0)</f>
        <v>0</v>
      </c>
      <c r="O88" s="83" t="n">
        <f aca="false">IF($C23&gt;=2,(IF(O23&lt;&gt;"",1,0)),0)</f>
        <v>0</v>
      </c>
      <c r="P88" s="83" t="n">
        <f aca="false">IF($C23&gt;=3,(IF(P23&lt;&gt;"",1,0)),0)</f>
        <v>0</v>
      </c>
      <c r="Q88" s="83" t="n">
        <f aca="false">IF(SUM(N88:P88)&gt;0,SUM(N88:P88),0)</f>
        <v>0</v>
      </c>
      <c r="R88" s="83" t="n">
        <f aca="false">IF($C23&gt;=1,(IF(R23&lt;&gt;"",1,0)),0)</f>
        <v>0</v>
      </c>
      <c r="S88" s="83" t="n">
        <f aca="false">IF($C23&gt;=2,(IF(S23&lt;&gt;"",1,0)),0)</f>
        <v>0</v>
      </c>
      <c r="T88" s="83" t="n">
        <f aca="false">IF($C23&gt;=3,(IF(T23&lt;&gt;"",1,0)),0)</f>
        <v>0</v>
      </c>
      <c r="U88" s="83" t="n">
        <f aca="false">IF(SUM(R88:T88)&gt;0,SUM(R88:T88),0)</f>
        <v>0</v>
      </c>
      <c r="V88" s="83" t="n">
        <f aca="false">IF($C23&gt;=1,(IF(V23&lt;&gt;"",1,0)),0)</f>
        <v>0</v>
      </c>
      <c r="W88" s="83" t="n">
        <f aca="false">IF($C23&gt;=2,(IF(W23&lt;&gt;"",1,0)),0)</f>
        <v>0</v>
      </c>
      <c r="X88" s="83" t="n">
        <f aca="false">IF($C23&gt;=3,(IF(X23&lt;&gt;"",1,0)),0)</f>
        <v>0</v>
      </c>
      <c r="Y88" s="83" t="n">
        <f aca="false">IF(SUM(V88:X88)&gt;0,SUM(V88:X88),0)</f>
        <v>0</v>
      </c>
      <c r="Z88" s="83" t="n">
        <f aca="false">IF($C23&gt;=1,(IF(Z23&lt;&gt;"",1,0)),0)</f>
        <v>0</v>
      </c>
      <c r="AA88" s="83" t="n">
        <f aca="false">IF($C23&gt;=2,(IF(AA23&lt;&gt;"",1,0)),0)</f>
        <v>0</v>
      </c>
      <c r="AB88" s="83" t="n">
        <f aca="false">IF($C23&gt;=3,(IF(AB23&lt;&gt;"",1,0)),0)</f>
        <v>0</v>
      </c>
      <c r="AC88" s="83" t="n">
        <f aca="false">IF(SUM(Z88:AB88)&gt;0,SUM(Z88:AB88),0)</f>
        <v>0</v>
      </c>
      <c r="AD88" s="83" t="n">
        <f aca="false">IF($C23&gt;=1,(IF(AD23&lt;&gt;"",1,0)),0)</f>
        <v>0</v>
      </c>
      <c r="AE88" s="83" t="n">
        <f aca="false">IF($C23&gt;=2,(IF(AE23&lt;&gt;"",1,0)),0)</f>
        <v>0</v>
      </c>
      <c r="AF88" s="83" t="n">
        <f aca="false">IF($C23&gt;=3,(IF(AF23&lt;&gt;"",1,0)),0)</f>
        <v>0</v>
      </c>
      <c r="AG88" s="83" t="n">
        <f aca="false">IF(SUM(AD88:AF88)&gt;0,SUM(AD88:AF88),0)</f>
        <v>0</v>
      </c>
      <c r="AH88" s="83" t="n">
        <f aca="false">IF($C23&gt;=1,(IF(AH23&lt;&gt;"",1,0)),0)</f>
        <v>0</v>
      </c>
      <c r="AI88" s="83" t="n">
        <f aca="false">IF($C23&gt;=2,(IF(AI23&lt;&gt;"",1,0)),0)</f>
        <v>0</v>
      </c>
      <c r="AJ88" s="83" t="n">
        <f aca="false">IF($C23&gt;=3,(IF(AJ23&lt;&gt;"",1,0)),0)</f>
        <v>0</v>
      </c>
      <c r="AK88" s="83" t="n">
        <f aca="false">IF(SUM(AH88:AJ88)&gt;0,SUM(AH88:AJ88),0)</f>
        <v>0</v>
      </c>
      <c r="AL88" s="83" t="n">
        <f aca="false">IF($C23&gt;=1,(IF(AL23&lt;&gt;"",1,0)),0)</f>
        <v>0</v>
      </c>
      <c r="AM88" s="83" t="n">
        <f aca="false">IF($C23&gt;=2,(IF(AM23&lt;&gt;"",1,0)),0)</f>
        <v>0</v>
      </c>
      <c r="AN88" s="83" t="n">
        <f aca="false">IF($C23&gt;=3,(IF(AN23&lt;&gt;"",1,0)),0)</f>
        <v>0</v>
      </c>
      <c r="AO88" s="83" t="n">
        <f aca="false">IF(SUM(AL88:AN88)&gt;0,SUM(AL88:AN88),0)</f>
        <v>0</v>
      </c>
      <c r="AP88" s="83" t="n">
        <f aca="false">IF($C23&gt;=1,(IF(AP23&lt;&gt;"",1,0)),0)</f>
        <v>0</v>
      </c>
      <c r="AQ88" s="83" t="n">
        <f aca="false">IF($C23&gt;=2,(IF(AQ23&lt;&gt;"",1,0)),0)</f>
        <v>0</v>
      </c>
      <c r="AR88" s="83" t="n">
        <f aca="false">IF($C23&gt;=3,(IF(AR23&lt;&gt;"",1,0)),0)</f>
        <v>0</v>
      </c>
      <c r="AS88" s="83" t="n">
        <f aca="false">IF(SUM(AP88:AR88)&gt;0,SUM(AP88:AR88),0)</f>
        <v>0</v>
      </c>
      <c r="AT88" s="83" t="n">
        <f aca="false">IF($C23&gt;=1,(IF(AT23&lt;&gt;"",1,0)),0)</f>
        <v>0</v>
      </c>
      <c r="AU88" s="83" t="n">
        <f aca="false">IF($C23&gt;=2,(IF(AU23&lt;&gt;"",1,0)),0)</f>
        <v>0</v>
      </c>
      <c r="AV88" s="83" t="n">
        <f aca="false">IF($C23&gt;=3,(IF(AV23&lt;&gt;"",1,0)),0)</f>
        <v>0</v>
      </c>
      <c r="AW88" s="83" t="n">
        <f aca="false">IF(SUM(AT88:AV88)&gt;0,SUM(AT88:AV88),0)</f>
        <v>0</v>
      </c>
      <c r="AX88" s="83" t="n">
        <f aca="false">IF($C23&gt;=1,(IF(AX23&lt;&gt;"",1,0)),0)</f>
        <v>0</v>
      </c>
      <c r="AY88" s="83" t="n">
        <f aca="false">IF($C23&gt;=2,(IF(AY23&lt;&gt;"",1,0)),0)</f>
        <v>0</v>
      </c>
      <c r="AZ88" s="83" t="n">
        <f aca="false">IF($C23&gt;=3,(IF(AZ23&lt;&gt;"",1,0)),0)</f>
        <v>0</v>
      </c>
      <c r="BA88" s="83" t="n">
        <f aca="false">IF(SUM(AX88:AZ88)&gt;0,SUM(AX88:AZ88),0)</f>
        <v>0</v>
      </c>
      <c r="BB88" s="83" t="n">
        <f aca="false">IF($C23&gt;=1,(IF(BB23&lt;&gt;"",1,0)),0)</f>
        <v>0</v>
      </c>
      <c r="BC88" s="83" t="n">
        <f aca="false">IF($C23&gt;=2,(IF(BC23&lt;&gt;"",1,0)),0)</f>
        <v>0</v>
      </c>
      <c r="BD88" s="83" t="n">
        <f aca="false">IF($C23&gt;=3,(IF(BD23&lt;&gt;"",1,0)),0)</f>
        <v>0</v>
      </c>
      <c r="BE88" s="83" t="n">
        <f aca="false">IF(SUM(BB88:BD88)&gt;0,SUM(BB88:BD88),0)</f>
        <v>0</v>
      </c>
      <c r="BF88" s="83" t="n">
        <f aca="false">IF($C23&gt;=1,(IF(BF23&lt;&gt;"",1,0)),0)</f>
        <v>0</v>
      </c>
      <c r="BG88" s="83" t="n">
        <f aca="false">IF($C23&gt;=2,(IF(BG23&lt;&gt;"",1,0)),0)</f>
        <v>0</v>
      </c>
      <c r="BH88" s="83" t="n">
        <f aca="false">IF($C23&gt;=3,(IF(BH23&lt;&gt;"",1,0)),0)</f>
        <v>0</v>
      </c>
      <c r="BI88" s="83" t="n">
        <f aca="false">IF(SUM(BF88:BH88)&gt;0,SUM(BF88:BH88),0)</f>
        <v>0</v>
      </c>
      <c r="BJ88" s="83" t="n">
        <f aca="false">IF($C23&gt;=1,(IF(BJ23&lt;&gt;"",1,0)),0)</f>
        <v>0</v>
      </c>
      <c r="BK88" s="83" t="n">
        <f aca="false">IF($C23&gt;=2,(IF(BK23&lt;&gt;"",1,0)),0)</f>
        <v>0</v>
      </c>
      <c r="BL88" s="83" t="n">
        <f aca="false">IF($C23&gt;=3,(IF(BL23&lt;&gt;"",1,0)),0)</f>
        <v>0</v>
      </c>
      <c r="BM88" s="83" t="n">
        <f aca="false">IF(SUM(BJ88:BL88)&gt;0,SUM(BJ88:BL88),0)</f>
        <v>0</v>
      </c>
      <c r="BN88" s="83" t="n">
        <f aca="false">IF($C23&gt;=1,(IF(BN23&lt;&gt;"",1,0)),0)</f>
        <v>0</v>
      </c>
      <c r="BO88" s="83" t="n">
        <f aca="false">IF($C23&gt;=2,(IF(BO23&lt;&gt;"",1,0)),0)</f>
        <v>0</v>
      </c>
      <c r="BP88" s="83" t="n">
        <f aca="false">IF($C23&gt;=3,(IF(BP23&lt;&gt;"",1,0)),0)</f>
        <v>0</v>
      </c>
      <c r="BQ88" s="83" t="n">
        <f aca="false">IF(SUM(BN88:BP88)&gt;0,SUM(BN88:BP88),0)</f>
        <v>0</v>
      </c>
      <c r="BR88" s="83" t="n">
        <f aca="false">IF($C23&gt;=1,(IF(BR23&lt;&gt;"",1,0)),0)</f>
        <v>0</v>
      </c>
      <c r="BS88" s="83" t="n">
        <f aca="false">IF($C23&gt;=2,(IF(BS23&lt;&gt;"",1,0)),0)</f>
        <v>0</v>
      </c>
      <c r="BT88" s="83" t="n">
        <f aca="false">IF($C23&gt;=3,(IF(BT23&lt;&gt;"",1,0)),0)</f>
        <v>0</v>
      </c>
      <c r="BU88" s="83" t="n">
        <f aca="false">IF(SUM(BR88:BT88)&gt;0,SUM(BR88:BT88),0)</f>
        <v>0</v>
      </c>
      <c r="BV88" s="83" t="n">
        <f aca="false">IF($C23&gt;=1,(IF(BV23&lt;&gt;"",1,0)),0)</f>
        <v>0</v>
      </c>
      <c r="BW88" s="83" t="n">
        <f aca="false">IF($C23&gt;=2,(IF(BW23&lt;&gt;"",1,0)),0)</f>
        <v>0</v>
      </c>
      <c r="BX88" s="83" t="n">
        <f aca="false">IF($C23&gt;=3,(IF(BX23&lt;&gt;"",1,0)),0)</f>
        <v>0</v>
      </c>
      <c r="BY88" s="83" t="n">
        <f aca="false">IF(SUM(BV88:BX88)&gt;0,SUM(BV88:BX88),0)</f>
        <v>0</v>
      </c>
      <c r="BZ88" s="83" t="n">
        <f aca="false">IF($C23&gt;=1,(IF(BZ23&lt;&gt;"",1,0)),0)</f>
        <v>0</v>
      </c>
      <c r="CA88" s="83" t="n">
        <f aca="false">IF($C23&gt;=2,(IF(CA23&lt;&gt;"",1,0)),0)</f>
        <v>0</v>
      </c>
      <c r="CB88" s="83" t="n">
        <f aca="false">IF($C23&gt;=3,(IF(CB23&lt;&gt;"",1,0)),0)</f>
        <v>0</v>
      </c>
      <c r="CC88" s="83" t="n">
        <f aca="false">IF(SUM(BZ88:CB88)&gt;0,SUM(BZ88:CB88),0)</f>
        <v>0</v>
      </c>
      <c r="CD88" s="83" t="n">
        <f aca="false">IF($C23&gt;=1,(IF(CD23&lt;&gt;"",1,0)),0)</f>
        <v>0</v>
      </c>
      <c r="CE88" s="83" t="n">
        <f aca="false">IF($C23&gt;=2,(IF(CE23&lt;&gt;"",1,0)),0)</f>
        <v>0</v>
      </c>
      <c r="CF88" s="83" t="n">
        <f aca="false">IF($C23&gt;=3,(IF(CF23&lt;&gt;"",1,0)),0)</f>
        <v>0</v>
      </c>
      <c r="CG88" s="83" t="n">
        <f aca="false">IF(SUM(CD88:CF88)&gt;0,SUM(CD88:CF88),0)</f>
        <v>0</v>
      </c>
      <c r="CH88" s="83" t="n">
        <f aca="false">IF($C23&gt;=1,(IF(CH23&lt;&gt;"",1,0)),0)</f>
        <v>0</v>
      </c>
      <c r="CI88" s="83" t="n">
        <f aca="false">IF($C23&gt;=2,(IF(CI23&lt;&gt;"",1,0)),0)</f>
        <v>0</v>
      </c>
      <c r="CJ88" s="83" t="n">
        <f aca="false">IF($C23&gt;=3,(IF(CJ23&lt;&gt;"",1,0)),0)</f>
        <v>0</v>
      </c>
      <c r="CK88" s="83" t="n">
        <f aca="false">IF(SUM(CH88:CJ88)&gt;0,SUM(CH88:CJ88),0)</f>
        <v>0</v>
      </c>
      <c r="CL88" s="83" t="n">
        <f aca="false">IF($C23&gt;=1,(IF(CL23&lt;&gt;"",1,0)),0)</f>
        <v>0</v>
      </c>
      <c r="CM88" s="83" t="n">
        <f aca="false">IF($C23&gt;=2,(IF(CM23&lt;&gt;"",1,0)),0)</f>
        <v>0</v>
      </c>
      <c r="CN88" s="83" t="n">
        <f aca="false">IF($C23&gt;=3,(IF(CN23&lt;&gt;"",1,0)),0)</f>
        <v>0</v>
      </c>
      <c r="CO88" s="83" t="n">
        <f aca="false">IF(SUM(CL88:CN88)&gt;0,SUM(CL88:CN88),0)</f>
        <v>0</v>
      </c>
      <c r="CP88" s="83" t="n">
        <f aca="false">IF($C23&gt;=1,(IF(CP23&lt;&gt;"",1,0)),0)</f>
        <v>0</v>
      </c>
      <c r="CQ88" s="83" t="n">
        <f aca="false">IF($C23&gt;=2,(IF(CQ23&lt;&gt;"",1,0)),0)</f>
        <v>0</v>
      </c>
      <c r="CR88" s="83" t="n">
        <f aca="false">IF($C23&gt;=3,(IF(CR23&lt;&gt;"",1,0)),0)</f>
        <v>0</v>
      </c>
      <c r="CS88" s="83" t="n">
        <f aca="false">IF(SUM(CP88:CR88)&gt;0,SUM(CP88:CR88),0)</f>
        <v>0</v>
      </c>
      <c r="CT88" s="83" t="n">
        <f aca="false">IF($C23&gt;=1,(IF(CT23&lt;&gt;"",1,0)),0)</f>
        <v>0</v>
      </c>
      <c r="CU88" s="83" t="n">
        <f aca="false">IF($C23&gt;=2,(IF(CU23&lt;&gt;"",1,0)),0)</f>
        <v>0</v>
      </c>
      <c r="CV88" s="83" t="n">
        <f aca="false">IF($C23&gt;=3,(IF(CV23&lt;&gt;"",1,0)),0)</f>
        <v>0</v>
      </c>
      <c r="CW88" s="83" t="n">
        <f aca="false">IF(SUM(CT88:CV88)&gt;0,SUM(CT88:CV88),0)</f>
        <v>0</v>
      </c>
      <c r="CX88" s="83" t="n">
        <f aca="false">IF($C23&gt;=1,(IF(CX23&lt;&gt;"",1,0)),0)</f>
        <v>0</v>
      </c>
      <c r="CY88" s="83" t="n">
        <f aca="false">IF($C23&gt;=2,(IF(CY23&lt;&gt;"",1,0)),0)</f>
        <v>0</v>
      </c>
      <c r="CZ88" s="83" t="n">
        <f aca="false">IF($C23&gt;=3,(IF(CZ23&lt;&gt;"",1,0)),0)</f>
        <v>0</v>
      </c>
      <c r="DA88" s="83" t="n">
        <f aca="false">IF(SUM(CX88:CZ88)&gt;0,SUM(CX88:CZ88),0)</f>
        <v>0</v>
      </c>
      <c r="DB88" s="83" t="n">
        <f aca="false">IF($C23&gt;=1,(IF(DB23&lt;&gt;"",1,0)),0)</f>
        <v>0</v>
      </c>
      <c r="DC88" s="83" t="n">
        <f aca="false">IF($C23&gt;=2,(IF(DC23&lt;&gt;"",1,0)),0)</f>
        <v>0</v>
      </c>
      <c r="DD88" s="83" t="n">
        <f aca="false">IF($C23&gt;=3,(IF(DD23&lt;&gt;"",1,0)),0)</f>
        <v>0</v>
      </c>
      <c r="DE88" s="83" t="n">
        <f aca="false">IF(SUM(DB88:DD88)&gt;0,SUM(DB88:DD88),0)</f>
        <v>0</v>
      </c>
      <c r="DF88" s="83" t="n">
        <f aca="false">IF($C23&gt;=1,(IF(DF23&lt;&gt;"",1,0)),0)</f>
        <v>0</v>
      </c>
      <c r="DG88" s="83" t="n">
        <f aca="false">IF($C23&gt;=2,(IF(DG23&lt;&gt;"",1,0)),0)</f>
        <v>0</v>
      </c>
      <c r="DH88" s="83" t="n">
        <f aca="false">IF($C23&gt;=3,(IF(DH23&lt;&gt;"",1,0)),0)</f>
        <v>0</v>
      </c>
      <c r="DI88" s="83" t="n">
        <f aca="false">IF(SUM(DF88:DH88)&gt;0,SUM(DF88:DH88),0)</f>
        <v>0</v>
      </c>
      <c r="DJ88" s="83" t="n">
        <f aca="false">IF($C23&gt;=1,(IF(DJ23&lt;&gt;"",1,0)),0)</f>
        <v>0</v>
      </c>
      <c r="DK88" s="83" t="n">
        <f aca="false">IF($C23&gt;=2,(IF(DK23&lt;&gt;"",1,0)),0)</f>
        <v>0</v>
      </c>
      <c r="DL88" s="83" t="n">
        <f aca="false">IF($C23&gt;=3,(IF(DL23&lt;&gt;"",1,0)),0)</f>
        <v>0</v>
      </c>
      <c r="DM88" s="83" t="n">
        <f aca="false">IF(SUM(DJ88:DL88)&gt;0,SUM(DJ88:DL88),0)</f>
        <v>0</v>
      </c>
      <c r="DN88" s="83" t="n">
        <f aca="false">IF($C23&gt;=1,(IF(DN23&lt;&gt;"",1,0)),0)</f>
        <v>0</v>
      </c>
      <c r="DO88" s="83" t="n">
        <f aca="false">IF($C23&gt;=2,(IF(DO23&lt;&gt;"",1,0)),0)</f>
        <v>0</v>
      </c>
      <c r="DP88" s="83" t="n">
        <f aca="false">IF($C23&gt;=3,(IF(DP23&lt;&gt;"",1,0)),0)</f>
        <v>0</v>
      </c>
      <c r="DQ88" s="83" t="n">
        <f aca="false">IF(SUM(DN88:DP88)&gt;0,SUM(DN88:DP88),0)</f>
        <v>0</v>
      </c>
      <c r="DR88" s="83" t="n">
        <f aca="false">IF($C23&gt;=1,(IF(DR23&lt;&gt;"",1,0)),0)</f>
        <v>0</v>
      </c>
      <c r="DS88" s="83" t="n">
        <f aca="false">IF($C23&gt;=2,(IF(DS23&lt;&gt;"",1,0)),0)</f>
        <v>0</v>
      </c>
      <c r="DT88" s="83" t="n">
        <f aca="false">IF($C23&gt;=3,(IF(DT23&lt;&gt;"",1,0)),0)</f>
        <v>0</v>
      </c>
      <c r="DU88" s="83" t="n">
        <f aca="false">IF(SUM(DR88:DT88)&gt;0,SUM(DR88:DT88),0)</f>
        <v>0</v>
      </c>
      <c r="DV88" s="83" t="n">
        <f aca="false">IF($C23&gt;=1,(IF(DV23&lt;&gt;"",1,0)),0)</f>
        <v>0</v>
      </c>
      <c r="DW88" s="83" t="n">
        <f aca="false">IF($C23&gt;=2,(IF(DW23&lt;&gt;"",1,0)),0)</f>
        <v>0</v>
      </c>
      <c r="DX88" s="83" t="n">
        <f aca="false">IF($C23&gt;=3,(IF(DX23&lt;&gt;"",1,0)),0)</f>
        <v>0</v>
      </c>
      <c r="DY88" s="83" t="n">
        <f aca="false">IF(SUM(DV88:DX88)&gt;0,SUM(DV88:DX88),0)</f>
        <v>0</v>
      </c>
      <c r="DZ88" s="83" t="n">
        <f aca="false">IF($C23&gt;=1,(IF(DZ23&lt;&gt;"",1,0)),0)</f>
        <v>0</v>
      </c>
      <c r="EA88" s="83" t="n">
        <f aca="false">IF($C23&gt;=2,(IF(EA23&lt;&gt;"",1,0)),0)</f>
        <v>0</v>
      </c>
      <c r="EB88" s="83" t="n">
        <f aca="false">IF($C23&gt;=3,(IF(EB23&lt;&gt;"",1,0)),0)</f>
        <v>0</v>
      </c>
      <c r="EC88" s="83" t="n">
        <f aca="false">IF(SUM(DZ88:EB88)&gt;0,SUM(DZ88:EB88),0)</f>
        <v>0</v>
      </c>
      <c r="ED88" s="83" t="n">
        <f aca="false">IF($C23&gt;=1,(IF(ED23&lt;&gt;"",1,0)),0)</f>
        <v>0</v>
      </c>
      <c r="EE88" s="83" t="n">
        <f aca="false">IF($C23&gt;=2,(IF(EE23&lt;&gt;"",1,0)),0)</f>
        <v>0</v>
      </c>
      <c r="EF88" s="83" t="n">
        <f aca="false">IF($C23&gt;=3,(IF(EF23&lt;&gt;"",1,0)),0)</f>
        <v>0</v>
      </c>
      <c r="EG88" s="83" t="n">
        <f aca="false">IF(SUM(ED88:EF88)&gt;0,SUM(ED88:EF88),0)</f>
        <v>0</v>
      </c>
      <c r="EH88" s="83" t="n">
        <f aca="false">IF($C23&gt;=1,(IF(EH23&lt;&gt;"",1,0)),0)</f>
        <v>0</v>
      </c>
      <c r="EI88" s="83" t="n">
        <f aca="false">IF($C23&gt;=2,(IF(EI23&lt;&gt;"",1,0)),0)</f>
        <v>0</v>
      </c>
      <c r="EJ88" s="83" t="n">
        <f aca="false">IF($C23&gt;=3,(IF(EJ23&lt;&gt;"",1,0)),0)</f>
        <v>0</v>
      </c>
      <c r="EK88" s="83" t="n">
        <f aca="false">IF(SUM(EH88:EJ88)&gt;0,SUM(EH88:EJ88),0)</f>
        <v>0</v>
      </c>
      <c r="EL88" s="83" t="n">
        <f aca="false">IF($C23&gt;=1,(IF(EL23&lt;&gt;"",1,0)),0)</f>
        <v>0</v>
      </c>
      <c r="EM88" s="83" t="n">
        <f aca="false">IF($C23&gt;=2,(IF(EM23&lt;&gt;"",1,0)),0)</f>
        <v>0</v>
      </c>
      <c r="EN88" s="83" t="n">
        <f aca="false">IF($C23&gt;=3,(IF(EN23&lt;&gt;"",1,0)),0)</f>
        <v>0</v>
      </c>
      <c r="EO88" s="83" t="n">
        <f aca="false">IF(SUM(EL88:EN88)&gt;0,SUM(EL88:EN88),0)</f>
        <v>0</v>
      </c>
      <c r="EP88" s="83" t="n">
        <f aca="false">IF($C23&gt;=1,(IF(EP23&lt;&gt;"",1,0)),0)</f>
        <v>0</v>
      </c>
      <c r="EQ88" s="83" t="n">
        <f aca="false">IF($C23&gt;=2,(IF(EQ23&lt;&gt;"",1,0)),0)</f>
        <v>0</v>
      </c>
      <c r="ER88" s="83" t="n">
        <f aca="false">IF($C23&gt;=3,(IF(ER23&lt;&gt;"",1,0)),0)</f>
        <v>0</v>
      </c>
      <c r="ES88" s="83" t="n">
        <f aca="false">IF(SUM(EP88:ER88)&gt;0,SUM(EP88:ER88),0)</f>
        <v>0</v>
      </c>
      <c r="ET88" s="83" t="n">
        <f aca="false">IF($C23&gt;=1,(IF(ET23&lt;&gt;"",1,0)),0)</f>
        <v>0</v>
      </c>
      <c r="EU88" s="83" t="n">
        <f aca="false">IF($C23&gt;=2,(IF(EU23&lt;&gt;"",1,0)),0)</f>
        <v>0</v>
      </c>
      <c r="EV88" s="83" t="n">
        <f aca="false">IF($C23&gt;=3,(IF(EV23&lt;&gt;"",1,0)),0)</f>
        <v>0</v>
      </c>
      <c r="EW88" s="83" t="n">
        <f aca="false">IF(SUM(ET88:EV88)&gt;0,SUM(ET88:EV88),0)</f>
        <v>0</v>
      </c>
      <c r="EX88" s="82"/>
      <c r="EY88" s="68" t="n">
        <f aca="false">EY87+1</f>
        <v>21</v>
      </c>
    </row>
    <row r="89" s="69" customFormat="true" ht="12.75" hidden="false" customHeight="false" outlineLevel="0" collapsed="false">
      <c r="A89" s="79"/>
      <c r="E89" s="82"/>
      <c r="F89" s="83" t="n">
        <f aca="false">IF($C24&gt;=1,(IF(F24&lt;&gt;"",1,0)),0)</f>
        <v>0</v>
      </c>
      <c r="G89" s="83" t="n">
        <f aca="false">IF($C24&gt;=2,(IF(G24&lt;&gt;"",1,0)),0)</f>
        <v>0</v>
      </c>
      <c r="H89" s="83" t="n">
        <f aca="false">IF($C24&gt;=3,(IF(H24&lt;&gt;"",1,0)),0)</f>
        <v>0</v>
      </c>
      <c r="I89" s="83" t="n">
        <f aca="false">IF(SUM(F89:H89)&gt;0,SUM(F89:H89),0)</f>
        <v>0</v>
      </c>
      <c r="J89" s="83" t="n">
        <f aca="false">IF($C24&gt;=1,(IF(J24&lt;&gt;"",1,0)),0)</f>
        <v>0</v>
      </c>
      <c r="K89" s="83" t="n">
        <f aca="false">IF($C24&gt;=2,(IF(K24&lt;&gt;"",1,0)),0)</f>
        <v>0</v>
      </c>
      <c r="L89" s="83" t="n">
        <f aca="false">IF($C24&gt;=3,(IF(L24&lt;&gt;"",1,0)),0)</f>
        <v>0</v>
      </c>
      <c r="M89" s="83" t="n">
        <f aca="false">IF(SUM(J89:L89)&gt;0,SUM(J89:L89),0)</f>
        <v>0</v>
      </c>
      <c r="N89" s="83" t="n">
        <f aca="false">IF($C24&gt;=1,(IF(N24&lt;&gt;"",1,0)),0)</f>
        <v>0</v>
      </c>
      <c r="O89" s="83" t="n">
        <f aca="false">IF($C24&gt;=2,(IF(O24&lt;&gt;"",1,0)),0)</f>
        <v>0</v>
      </c>
      <c r="P89" s="83" t="n">
        <f aca="false">IF($C24&gt;=3,(IF(P24&lt;&gt;"",1,0)),0)</f>
        <v>0</v>
      </c>
      <c r="Q89" s="83" t="n">
        <f aca="false">IF(SUM(N89:P89)&gt;0,SUM(N89:P89),0)</f>
        <v>0</v>
      </c>
      <c r="R89" s="83" t="n">
        <f aca="false">IF($C24&gt;=1,(IF(R24&lt;&gt;"",1,0)),0)</f>
        <v>0</v>
      </c>
      <c r="S89" s="83" t="n">
        <f aca="false">IF($C24&gt;=2,(IF(S24&lt;&gt;"",1,0)),0)</f>
        <v>0</v>
      </c>
      <c r="T89" s="83" t="n">
        <f aca="false">IF($C24&gt;=3,(IF(T24&lt;&gt;"",1,0)),0)</f>
        <v>0</v>
      </c>
      <c r="U89" s="83" t="n">
        <f aca="false">IF(SUM(R89:T89)&gt;0,SUM(R89:T89),0)</f>
        <v>0</v>
      </c>
      <c r="V89" s="83" t="n">
        <f aca="false">IF($C24&gt;=1,(IF(V24&lt;&gt;"",1,0)),0)</f>
        <v>0</v>
      </c>
      <c r="W89" s="83" t="n">
        <f aca="false">IF($C24&gt;=2,(IF(W24&lt;&gt;"",1,0)),0)</f>
        <v>0</v>
      </c>
      <c r="X89" s="83" t="n">
        <f aca="false">IF($C24&gt;=3,(IF(X24&lt;&gt;"",1,0)),0)</f>
        <v>0</v>
      </c>
      <c r="Y89" s="83" t="n">
        <f aca="false">IF(SUM(V89:X89)&gt;0,SUM(V89:X89),0)</f>
        <v>0</v>
      </c>
      <c r="Z89" s="83" t="n">
        <f aca="false">IF($C24&gt;=1,(IF(Z24&lt;&gt;"",1,0)),0)</f>
        <v>0</v>
      </c>
      <c r="AA89" s="83" t="n">
        <f aca="false">IF($C24&gt;=2,(IF(AA24&lt;&gt;"",1,0)),0)</f>
        <v>0</v>
      </c>
      <c r="AB89" s="83" t="n">
        <f aca="false">IF($C24&gt;=3,(IF(AB24&lt;&gt;"",1,0)),0)</f>
        <v>0</v>
      </c>
      <c r="AC89" s="83" t="n">
        <f aca="false">IF(SUM(Z89:AB89)&gt;0,SUM(Z89:AB89),0)</f>
        <v>0</v>
      </c>
      <c r="AD89" s="83" t="n">
        <f aca="false">IF($C24&gt;=1,(IF(AD24&lt;&gt;"",1,0)),0)</f>
        <v>0</v>
      </c>
      <c r="AE89" s="83" t="n">
        <f aca="false">IF($C24&gt;=2,(IF(AE24&lt;&gt;"",1,0)),0)</f>
        <v>0</v>
      </c>
      <c r="AF89" s="83" t="n">
        <f aca="false">IF($C24&gt;=3,(IF(AF24&lt;&gt;"",1,0)),0)</f>
        <v>0</v>
      </c>
      <c r="AG89" s="83" t="n">
        <f aca="false">IF(SUM(AD89:AF89)&gt;0,SUM(AD89:AF89),0)</f>
        <v>0</v>
      </c>
      <c r="AH89" s="83" t="n">
        <f aca="false">IF($C24&gt;=1,(IF(AH24&lt;&gt;"",1,0)),0)</f>
        <v>0</v>
      </c>
      <c r="AI89" s="83" t="n">
        <f aca="false">IF($C24&gt;=2,(IF(AI24&lt;&gt;"",1,0)),0)</f>
        <v>0</v>
      </c>
      <c r="AJ89" s="83" t="n">
        <f aca="false">IF($C24&gt;=3,(IF(AJ24&lt;&gt;"",1,0)),0)</f>
        <v>0</v>
      </c>
      <c r="AK89" s="83" t="n">
        <f aca="false">IF(SUM(AH89:AJ89)&gt;0,SUM(AH89:AJ89),0)</f>
        <v>0</v>
      </c>
      <c r="AL89" s="83" t="n">
        <f aca="false">IF($C24&gt;=1,(IF(AL24&lt;&gt;"",1,0)),0)</f>
        <v>0</v>
      </c>
      <c r="AM89" s="83" t="n">
        <f aca="false">IF($C24&gt;=2,(IF(AM24&lt;&gt;"",1,0)),0)</f>
        <v>0</v>
      </c>
      <c r="AN89" s="83" t="n">
        <f aca="false">IF($C24&gt;=3,(IF(AN24&lt;&gt;"",1,0)),0)</f>
        <v>0</v>
      </c>
      <c r="AO89" s="83" t="n">
        <f aca="false">IF(SUM(AL89:AN89)&gt;0,SUM(AL89:AN89),0)</f>
        <v>0</v>
      </c>
      <c r="AP89" s="83" t="n">
        <f aca="false">IF($C24&gt;=1,(IF(AP24&lt;&gt;"",1,0)),0)</f>
        <v>0</v>
      </c>
      <c r="AQ89" s="83" t="n">
        <f aca="false">IF($C24&gt;=2,(IF(AQ24&lt;&gt;"",1,0)),0)</f>
        <v>0</v>
      </c>
      <c r="AR89" s="83" t="n">
        <f aca="false">IF($C24&gt;=3,(IF(AR24&lt;&gt;"",1,0)),0)</f>
        <v>0</v>
      </c>
      <c r="AS89" s="83" t="n">
        <f aca="false">IF(SUM(AP89:AR89)&gt;0,SUM(AP89:AR89),0)</f>
        <v>0</v>
      </c>
      <c r="AT89" s="83" t="n">
        <f aca="false">IF($C24&gt;=1,(IF(AT24&lt;&gt;"",1,0)),0)</f>
        <v>0</v>
      </c>
      <c r="AU89" s="83" t="n">
        <f aca="false">IF($C24&gt;=2,(IF(AU24&lt;&gt;"",1,0)),0)</f>
        <v>0</v>
      </c>
      <c r="AV89" s="83" t="n">
        <f aca="false">IF($C24&gt;=3,(IF(AV24&lt;&gt;"",1,0)),0)</f>
        <v>0</v>
      </c>
      <c r="AW89" s="83" t="n">
        <f aca="false">IF(SUM(AT89:AV89)&gt;0,SUM(AT89:AV89),0)</f>
        <v>0</v>
      </c>
      <c r="AX89" s="83" t="n">
        <f aca="false">IF($C24&gt;=1,(IF(AX24&lt;&gt;"",1,0)),0)</f>
        <v>0</v>
      </c>
      <c r="AY89" s="83" t="n">
        <f aca="false">IF($C24&gt;=2,(IF(AY24&lt;&gt;"",1,0)),0)</f>
        <v>0</v>
      </c>
      <c r="AZ89" s="83" t="n">
        <f aca="false">IF($C24&gt;=3,(IF(AZ24&lt;&gt;"",1,0)),0)</f>
        <v>0</v>
      </c>
      <c r="BA89" s="83" t="n">
        <f aca="false">IF(SUM(AX89:AZ89)&gt;0,SUM(AX89:AZ89),0)</f>
        <v>0</v>
      </c>
      <c r="BB89" s="83" t="n">
        <f aca="false">IF($C24&gt;=1,(IF(BB24&lt;&gt;"",1,0)),0)</f>
        <v>0</v>
      </c>
      <c r="BC89" s="83" t="n">
        <f aca="false">IF($C24&gt;=2,(IF(BC24&lt;&gt;"",1,0)),0)</f>
        <v>0</v>
      </c>
      <c r="BD89" s="83" t="n">
        <f aca="false">IF($C24&gt;=3,(IF(BD24&lt;&gt;"",1,0)),0)</f>
        <v>0</v>
      </c>
      <c r="BE89" s="83" t="n">
        <f aca="false">IF(SUM(BB89:BD89)&gt;0,SUM(BB89:BD89),0)</f>
        <v>0</v>
      </c>
      <c r="BF89" s="83" t="n">
        <f aca="false">IF($C24&gt;=1,(IF(BF24&lt;&gt;"",1,0)),0)</f>
        <v>0</v>
      </c>
      <c r="BG89" s="83" t="n">
        <f aca="false">IF($C24&gt;=2,(IF(BG24&lt;&gt;"",1,0)),0)</f>
        <v>0</v>
      </c>
      <c r="BH89" s="83" t="n">
        <f aca="false">IF($C24&gt;=3,(IF(BH24&lt;&gt;"",1,0)),0)</f>
        <v>0</v>
      </c>
      <c r="BI89" s="83" t="n">
        <f aca="false">IF(SUM(BF89:BH89)&gt;0,SUM(BF89:BH89),0)</f>
        <v>0</v>
      </c>
      <c r="BJ89" s="83" t="n">
        <f aca="false">IF($C24&gt;=1,(IF(BJ24&lt;&gt;"",1,0)),0)</f>
        <v>0</v>
      </c>
      <c r="BK89" s="83" t="n">
        <f aca="false">IF($C24&gt;=2,(IF(BK24&lt;&gt;"",1,0)),0)</f>
        <v>0</v>
      </c>
      <c r="BL89" s="83" t="n">
        <f aca="false">IF($C24&gt;=3,(IF(BL24&lt;&gt;"",1,0)),0)</f>
        <v>0</v>
      </c>
      <c r="BM89" s="83" t="n">
        <f aca="false">IF(SUM(BJ89:BL89)&gt;0,SUM(BJ89:BL89),0)</f>
        <v>0</v>
      </c>
      <c r="BN89" s="83" t="n">
        <f aca="false">IF($C24&gt;=1,(IF(BN24&lt;&gt;"",1,0)),0)</f>
        <v>0</v>
      </c>
      <c r="BO89" s="83" t="n">
        <f aca="false">IF($C24&gt;=2,(IF(BO24&lt;&gt;"",1,0)),0)</f>
        <v>0</v>
      </c>
      <c r="BP89" s="83" t="n">
        <f aca="false">IF($C24&gt;=3,(IF(BP24&lt;&gt;"",1,0)),0)</f>
        <v>0</v>
      </c>
      <c r="BQ89" s="83" t="n">
        <f aca="false">IF(SUM(BN89:BP89)&gt;0,SUM(BN89:BP89),0)</f>
        <v>0</v>
      </c>
      <c r="BR89" s="83" t="n">
        <f aca="false">IF($C24&gt;=1,(IF(BR24&lt;&gt;"",1,0)),0)</f>
        <v>0</v>
      </c>
      <c r="BS89" s="83" t="n">
        <f aca="false">IF($C24&gt;=2,(IF(BS24&lt;&gt;"",1,0)),0)</f>
        <v>0</v>
      </c>
      <c r="BT89" s="83" t="n">
        <f aca="false">IF($C24&gt;=3,(IF(BT24&lt;&gt;"",1,0)),0)</f>
        <v>0</v>
      </c>
      <c r="BU89" s="83" t="n">
        <f aca="false">IF(SUM(BR89:BT89)&gt;0,SUM(BR89:BT89),0)</f>
        <v>0</v>
      </c>
      <c r="BV89" s="83" t="n">
        <f aca="false">IF($C24&gt;=1,(IF(BV24&lt;&gt;"",1,0)),0)</f>
        <v>0</v>
      </c>
      <c r="BW89" s="83" t="n">
        <f aca="false">IF($C24&gt;=2,(IF(BW24&lt;&gt;"",1,0)),0)</f>
        <v>0</v>
      </c>
      <c r="BX89" s="83" t="n">
        <f aca="false">IF($C24&gt;=3,(IF(BX24&lt;&gt;"",1,0)),0)</f>
        <v>0</v>
      </c>
      <c r="BY89" s="83" t="n">
        <f aca="false">IF(SUM(BV89:BX89)&gt;0,SUM(BV89:BX89),0)</f>
        <v>0</v>
      </c>
      <c r="BZ89" s="83" t="n">
        <f aca="false">IF($C24&gt;=1,(IF(BZ24&lt;&gt;"",1,0)),0)</f>
        <v>0</v>
      </c>
      <c r="CA89" s="83" t="n">
        <f aca="false">IF($C24&gt;=2,(IF(CA24&lt;&gt;"",1,0)),0)</f>
        <v>0</v>
      </c>
      <c r="CB89" s="83" t="n">
        <f aca="false">IF($C24&gt;=3,(IF(CB24&lt;&gt;"",1,0)),0)</f>
        <v>0</v>
      </c>
      <c r="CC89" s="83" t="n">
        <f aca="false">IF(SUM(BZ89:CB89)&gt;0,SUM(BZ89:CB89),0)</f>
        <v>0</v>
      </c>
      <c r="CD89" s="83" t="n">
        <f aca="false">IF($C24&gt;=1,(IF(CD24&lt;&gt;"",1,0)),0)</f>
        <v>0</v>
      </c>
      <c r="CE89" s="83" t="n">
        <f aca="false">IF($C24&gt;=2,(IF(CE24&lt;&gt;"",1,0)),0)</f>
        <v>0</v>
      </c>
      <c r="CF89" s="83" t="n">
        <f aca="false">IF($C24&gt;=3,(IF(CF24&lt;&gt;"",1,0)),0)</f>
        <v>0</v>
      </c>
      <c r="CG89" s="83" t="n">
        <f aca="false">IF(SUM(CD89:CF89)&gt;0,SUM(CD89:CF89),0)</f>
        <v>0</v>
      </c>
      <c r="CH89" s="83" t="n">
        <f aca="false">IF($C24&gt;=1,(IF(CH24&lt;&gt;"",1,0)),0)</f>
        <v>0</v>
      </c>
      <c r="CI89" s="83" t="n">
        <f aca="false">IF($C24&gt;=2,(IF(CI24&lt;&gt;"",1,0)),0)</f>
        <v>0</v>
      </c>
      <c r="CJ89" s="83" t="n">
        <f aca="false">IF($C24&gt;=3,(IF(CJ24&lt;&gt;"",1,0)),0)</f>
        <v>0</v>
      </c>
      <c r="CK89" s="83" t="n">
        <f aca="false">IF(SUM(CH89:CJ89)&gt;0,SUM(CH89:CJ89),0)</f>
        <v>0</v>
      </c>
      <c r="CL89" s="83" t="n">
        <f aca="false">IF($C24&gt;=1,(IF(CL24&lt;&gt;"",1,0)),0)</f>
        <v>0</v>
      </c>
      <c r="CM89" s="83" t="n">
        <f aca="false">IF($C24&gt;=2,(IF(CM24&lt;&gt;"",1,0)),0)</f>
        <v>0</v>
      </c>
      <c r="CN89" s="83" t="n">
        <f aca="false">IF($C24&gt;=3,(IF(CN24&lt;&gt;"",1,0)),0)</f>
        <v>0</v>
      </c>
      <c r="CO89" s="83" t="n">
        <f aca="false">IF(SUM(CL89:CN89)&gt;0,SUM(CL89:CN89),0)</f>
        <v>0</v>
      </c>
      <c r="CP89" s="83" t="n">
        <f aca="false">IF($C24&gt;=1,(IF(CP24&lt;&gt;"",1,0)),0)</f>
        <v>0</v>
      </c>
      <c r="CQ89" s="83" t="n">
        <f aca="false">IF($C24&gt;=2,(IF(CQ24&lt;&gt;"",1,0)),0)</f>
        <v>0</v>
      </c>
      <c r="CR89" s="83" t="n">
        <f aca="false">IF($C24&gt;=3,(IF(CR24&lt;&gt;"",1,0)),0)</f>
        <v>0</v>
      </c>
      <c r="CS89" s="83" t="n">
        <f aca="false">IF(SUM(CP89:CR89)&gt;0,SUM(CP89:CR89),0)</f>
        <v>0</v>
      </c>
      <c r="CT89" s="83" t="n">
        <f aca="false">IF($C24&gt;=1,(IF(CT24&lt;&gt;"",1,0)),0)</f>
        <v>0</v>
      </c>
      <c r="CU89" s="83" t="n">
        <f aca="false">IF($C24&gt;=2,(IF(CU24&lt;&gt;"",1,0)),0)</f>
        <v>0</v>
      </c>
      <c r="CV89" s="83" t="n">
        <f aca="false">IF($C24&gt;=3,(IF(CV24&lt;&gt;"",1,0)),0)</f>
        <v>0</v>
      </c>
      <c r="CW89" s="83" t="n">
        <f aca="false">IF(SUM(CT89:CV89)&gt;0,SUM(CT89:CV89),0)</f>
        <v>0</v>
      </c>
      <c r="CX89" s="83" t="n">
        <f aca="false">IF($C24&gt;=1,(IF(CX24&lt;&gt;"",1,0)),0)</f>
        <v>0</v>
      </c>
      <c r="CY89" s="83" t="n">
        <f aca="false">IF($C24&gt;=2,(IF(CY24&lt;&gt;"",1,0)),0)</f>
        <v>0</v>
      </c>
      <c r="CZ89" s="83" t="n">
        <f aca="false">IF($C24&gt;=3,(IF(CZ24&lt;&gt;"",1,0)),0)</f>
        <v>0</v>
      </c>
      <c r="DA89" s="83" t="n">
        <f aca="false">IF(SUM(CX89:CZ89)&gt;0,SUM(CX89:CZ89),0)</f>
        <v>0</v>
      </c>
      <c r="DB89" s="83" t="n">
        <f aca="false">IF($C24&gt;=1,(IF(DB24&lt;&gt;"",1,0)),0)</f>
        <v>0</v>
      </c>
      <c r="DC89" s="83" t="n">
        <f aca="false">IF($C24&gt;=2,(IF(DC24&lt;&gt;"",1,0)),0)</f>
        <v>0</v>
      </c>
      <c r="DD89" s="83" t="n">
        <f aca="false">IF($C24&gt;=3,(IF(DD24&lt;&gt;"",1,0)),0)</f>
        <v>0</v>
      </c>
      <c r="DE89" s="83" t="n">
        <f aca="false">IF(SUM(DB89:DD89)&gt;0,SUM(DB89:DD89),0)</f>
        <v>0</v>
      </c>
      <c r="DF89" s="83" t="n">
        <f aca="false">IF($C24&gt;=1,(IF(DF24&lt;&gt;"",1,0)),0)</f>
        <v>0</v>
      </c>
      <c r="DG89" s="83" t="n">
        <f aca="false">IF($C24&gt;=2,(IF(DG24&lt;&gt;"",1,0)),0)</f>
        <v>0</v>
      </c>
      <c r="DH89" s="83" t="n">
        <f aca="false">IF($C24&gt;=3,(IF(DH24&lt;&gt;"",1,0)),0)</f>
        <v>0</v>
      </c>
      <c r="DI89" s="83" t="n">
        <f aca="false">IF(SUM(DF89:DH89)&gt;0,SUM(DF89:DH89),0)</f>
        <v>0</v>
      </c>
      <c r="DJ89" s="83" t="n">
        <f aca="false">IF($C24&gt;=1,(IF(DJ24&lt;&gt;"",1,0)),0)</f>
        <v>0</v>
      </c>
      <c r="DK89" s="83" t="n">
        <f aca="false">IF($C24&gt;=2,(IF(DK24&lt;&gt;"",1,0)),0)</f>
        <v>0</v>
      </c>
      <c r="DL89" s="83" t="n">
        <f aca="false">IF($C24&gt;=3,(IF(DL24&lt;&gt;"",1,0)),0)</f>
        <v>0</v>
      </c>
      <c r="DM89" s="83" t="n">
        <f aca="false">IF(SUM(DJ89:DL89)&gt;0,SUM(DJ89:DL89),0)</f>
        <v>0</v>
      </c>
      <c r="DN89" s="83" t="n">
        <f aca="false">IF($C24&gt;=1,(IF(DN24&lt;&gt;"",1,0)),0)</f>
        <v>0</v>
      </c>
      <c r="DO89" s="83" t="n">
        <f aca="false">IF($C24&gt;=2,(IF(DO24&lt;&gt;"",1,0)),0)</f>
        <v>0</v>
      </c>
      <c r="DP89" s="83" t="n">
        <f aca="false">IF($C24&gt;=3,(IF(DP24&lt;&gt;"",1,0)),0)</f>
        <v>0</v>
      </c>
      <c r="DQ89" s="83" t="n">
        <f aca="false">IF(SUM(DN89:DP89)&gt;0,SUM(DN89:DP89),0)</f>
        <v>0</v>
      </c>
      <c r="DR89" s="83" t="n">
        <f aca="false">IF($C24&gt;=1,(IF(DR24&lt;&gt;"",1,0)),0)</f>
        <v>0</v>
      </c>
      <c r="DS89" s="83" t="n">
        <f aca="false">IF($C24&gt;=2,(IF(DS24&lt;&gt;"",1,0)),0)</f>
        <v>0</v>
      </c>
      <c r="DT89" s="83" t="n">
        <f aca="false">IF($C24&gt;=3,(IF(DT24&lt;&gt;"",1,0)),0)</f>
        <v>0</v>
      </c>
      <c r="DU89" s="83" t="n">
        <f aca="false">IF(SUM(DR89:DT89)&gt;0,SUM(DR89:DT89),0)</f>
        <v>0</v>
      </c>
      <c r="DV89" s="83" t="n">
        <f aca="false">IF($C24&gt;=1,(IF(DV24&lt;&gt;"",1,0)),0)</f>
        <v>0</v>
      </c>
      <c r="DW89" s="83" t="n">
        <f aca="false">IF($C24&gt;=2,(IF(DW24&lt;&gt;"",1,0)),0)</f>
        <v>0</v>
      </c>
      <c r="DX89" s="83" t="n">
        <f aca="false">IF($C24&gt;=3,(IF(DX24&lt;&gt;"",1,0)),0)</f>
        <v>0</v>
      </c>
      <c r="DY89" s="83" t="n">
        <f aca="false">IF(SUM(DV89:DX89)&gt;0,SUM(DV89:DX89),0)</f>
        <v>0</v>
      </c>
      <c r="DZ89" s="83" t="n">
        <f aca="false">IF($C24&gt;=1,(IF(DZ24&lt;&gt;"",1,0)),0)</f>
        <v>0</v>
      </c>
      <c r="EA89" s="83" t="n">
        <f aca="false">IF($C24&gt;=2,(IF(EA24&lt;&gt;"",1,0)),0)</f>
        <v>0</v>
      </c>
      <c r="EB89" s="83" t="n">
        <f aca="false">IF($C24&gt;=3,(IF(EB24&lt;&gt;"",1,0)),0)</f>
        <v>0</v>
      </c>
      <c r="EC89" s="83" t="n">
        <f aca="false">IF(SUM(DZ89:EB89)&gt;0,SUM(DZ89:EB89),0)</f>
        <v>0</v>
      </c>
      <c r="ED89" s="83" t="n">
        <f aca="false">IF($C24&gt;=1,(IF(ED24&lt;&gt;"",1,0)),0)</f>
        <v>0</v>
      </c>
      <c r="EE89" s="83" t="n">
        <f aca="false">IF($C24&gt;=2,(IF(EE24&lt;&gt;"",1,0)),0)</f>
        <v>0</v>
      </c>
      <c r="EF89" s="83" t="n">
        <f aca="false">IF($C24&gt;=3,(IF(EF24&lt;&gt;"",1,0)),0)</f>
        <v>0</v>
      </c>
      <c r="EG89" s="83" t="n">
        <f aca="false">IF(SUM(ED89:EF89)&gt;0,SUM(ED89:EF89),0)</f>
        <v>0</v>
      </c>
      <c r="EH89" s="83" t="n">
        <f aca="false">IF($C24&gt;=1,(IF(EH24&lt;&gt;"",1,0)),0)</f>
        <v>0</v>
      </c>
      <c r="EI89" s="83" t="n">
        <f aca="false">IF($C24&gt;=2,(IF(EI24&lt;&gt;"",1,0)),0)</f>
        <v>0</v>
      </c>
      <c r="EJ89" s="83" t="n">
        <f aca="false">IF($C24&gt;=3,(IF(EJ24&lt;&gt;"",1,0)),0)</f>
        <v>0</v>
      </c>
      <c r="EK89" s="83" t="n">
        <f aca="false">IF(SUM(EH89:EJ89)&gt;0,SUM(EH89:EJ89),0)</f>
        <v>0</v>
      </c>
      <c r="EL89" s="83" t="n">
        <f aca="false">IF($C24&gt;=1,(IF(EL24&lt;&gt;"",1,0)),0)</f>
        <v>0</v>
      </c>
      <c r="EM89" s="83" t="n">
        <f aca="false">IF($C24&gt;=2,(IF(EM24&lt;&gt;"",1,0)),0)</f>
        <v>0</v>
      </c>
      <c r="EN89" s="83" t="n">
        <f aca="false">IF($C24&gt;=3,(IF(EN24&lt;&gt;"",1,0)),0)</f>
        <v>0</v>
      </c>
      <c r="EO89" s="83" t="n">
        <f aca="false">IF(SUM(EL89:EN89)&gt;0,SUM(EL89:EN89),0)</f>
        <v>0</v>
      </c>
      <c r="EP89" s="83" t="n">
        <f aca="false">IF($C24&gt;=1,(IF(EP24&lt;&gt;"",1,0)),0)</f>
        <v>0</v>
      </c>
      <c r="EQ89" s="83" t="n">
        <f aca="false">IF($C24&gt;=2,(IF(EQ24&lt;&gt;"",1,0)),0)</f>
        <v>0</v>
      </c>
      <c r="ER89" s="83" t="n">
        <f aca="false">IF($C24&gt;=3,(IF(ER24&lt;&gt;"",1,0)),0)</f>
        <v>0</v>
      </c>
      <c r="ES89" s="83" t="n">
        <f aca="false">IF(SUM(EP89:ER89)&gt;0,SUM(EP89:ER89),0)</f>
        <v>0</v>
      </c>
      <c r="ET89" s="83" t="n">
        <f aca="false">IF($C24&gt;=1,(IF(ET24&lt;&gt;"",1,0)),0)</f>
        <v>0</v>
      </c>
      <c r="EU89" s="83" t="n">
        <f aca="false">IF($C24&gt;=2,(IF(EU24&lt;&gt;"",1,0)),0)</f>
        <v>0</v>
      </c>
      <c r="EV89" s="83" t="n">
        <f aca="false">IF($C24&gt;=3,(IF(EV24&lt;&gt;"",1,0)),0)</f>
        <v>0</v>
      </c>
      <c r="EW89" s="83" t="n">
        <f aca="false">IF(SUM(ET89:EV89)&gt;0,SUM(ET89:EV89),0)</f>
        <v>0</v>
      </c>
      <c r="EX89" s="82"/>
      <c r="EY89" s="68" t="n">
        <f aca="false">EY88+1</f>
        <v>22</v>
      </c>
    </row>
    <row r="90" s="69" customFormat="true" ht="12.75" hidden="false" customHeight="false" outlineLevel="0" collapsed="false">
      <c r="A90" s="79"/>
      <c r="E90" s="82"/>
      <c r="F90" s="83" t="n">
        <f aca="false">IF($C25&gt;=1,(IF(F25&lt;&gt;"",1,0)),0)</f>
        <v>0</v>
      </c>
      <c r="G90" s="83" t="n">
        <f aca="false">IF($C25&gt;=2,(IF(G25&lt;&gt;"",1,0)),0)</f>
        <v>0</v>
      </c>
      <c r="H90" s="83" t="n">
        <f aca="false">IF($C25&gt;=3,(IF(H25&lt;&gt;"",1,0)),0)</f>
        <v>0</v>
      </c>
      <c r="I90" s="83" t="n">
        <f aca="false">IF(SUM(F90:H90)&gt;0,SUM(F90:H90),0)</f>
        <v>0</v>
      </c>
      <c r="J90" s="83" t="n">
        <f aca="false">IF($C25&gt;=1,(IF(J25&lt;&gt;"",1,0)),0)</f>
        <v>0</v>
      </c>
      <c r="K90" s="83" t="n">
        <f aca="false">IF($C25&gt;=2,(IF(K25&lt;&gt;"",1,0)),0)</f>
        <v>0</v>
      </c>
      <c r="L90" s="83" t="n">
        <f aca="false">IF($C25&gt;=3,(IF(L25&lt;&gt;"",1,0)),0)</f>
        <v>0</v>
      </c>
      <c r="M90" s="83" t="n">
        <f aca="false">IF(SUM(J90:L90)&gt;0,SUM(J90:L90),0)</f>
        <v>0</v>
      </c>
      <c r="N90" s="83" t="n">
        <f aca="false">IF($C25&gt;=1,(IF(N25&lt;&gt;"",1,0)),0)</f>
        <v>0</v>
      </c>
      <c r="O90" s="83" t="n">
        <f aca="false">IF($C25&gt;=2,(IF(O25&lt;&gt;"",1,0)),0)</f>
        <v>0</v>
      </c>
      <c r="P90" s="83" t="n">
        <f aca="false">IF($C25&gt;=3,(IF(P25&lt;&gt;"",1,0)),0)</f>
        <v>0</v>
      </c>
      <c r="Q90" s="83" t="n">
        <f aca="false">IF(SUM(N90:P90)&gt;0,SUM(N90:P90),0)</f>
        <v>0</v>
      </c>
      <c r="R90" s="83" t="n">
        <f aca="false">IF($C25&gt;=1,(IF(R25&lt;&gt;"",1,0)),0)</f>
        <v>0</v>
      </c>
      <c r="S90" s="83" t="n">
        <f aca="false">IF($C25&gt;=2,(IF(S25&lt;&gt;"",1,0)),0)</f>
        <v>0</v>
      </c>
      <c r="T90" s="83" t="n">
        <f aca="false">IF($C25&gt;=3,(IF(T25&lt;&gt;"",1,0)),0)</f>
        <v>0</v>
      </c>
      <c r="U90" s="83" t="n">
        <f aca="false">IF(SUM(R90:T90)&gt;0,SUM(R90:T90),0)</f>
        <v>0</v>
      </c>
      <c r="V90" s="83" t="n">
        <f aca="false">IF($C25&gt;=1,(IF(V25&lt;&gt;"",1,0)),0)</f>
        <v>0</v>
      </c>
      <c r="W90" s="83" t="n">
        <f aca="false">IF($C25&gt;=2,(IF(W25&lt;&gt;"",1,0)),0)</f>
        <v>0</v>
      </c>
      <c r="X90" s="83" t="n">
        <f aca="false">IF($C25&gt;=3,(IF(X25&lt;&gt;"",1,0)),0)</f>
        <v>0</v>
      </c>
      <c r="Y90" s="83" t="n">
        <f aca="false">IF(SUM(V90:X90)&gt;0,SUM(V90:X90),0)</f>
        <v>0</v>
      </c>
      <c r="Z90" s="83" t="n">
        <f aca="false">IF($C25&gt;=1,(IF(Z25&lt;&gt;"",1,0)),0)</f>
        <v>0</v>
      </c>
      <c r="AA90" s="83" t="n">
        <f aca="false">IF($C25&gt;=2,(IF(AA25&lt;&gt;"",1,0)),0)</f>
        <v>0</v>
      </c>
      <c r="AB90" s="83" t="n">
        <f aca="false">IF($C25&gt;=3,(IF(AB25&lt;&gt;"",1,0)),0)</f>
        <v>0</v>
      </c>
      <c r="AC90" s="83" t="n">
        <f aca="false">IF(SUM(Z90:AB90)&gt;0,SUM(Z90:AB90),0)</f>
        <v>0</v>
      </c>
      <c r="AD90" s="83" t="n">
        <f aca="false">IF($C25&gt;=1,(IF(AD25&lt;&gt;"",1,0)),0)</f>
        <v>0</v>
      </c>
      <c r="AE90" s="83" t="n">
        <f aca="false">IF($C25&gt;=2,(IF(AE25&lt;&gt;"",1,0)),0)</f>
        <v>0</v>
      </c>
      <c r="AF90" s="83" t="n">
        <f aca="false">IF($C25&gt;=3,(IF(AF25&lt;&gt;"",1,0)),0)</f>
        <v>0</v>
      </c>
      <c r="AG90" s="83" t="n">
        <f aca="false">IF(SUM(AD90:AF90)&gt;0,SUM(AD90:AF90),0)</f>
        <v>0</v>
      </c>
      <c r="AH90" s="83" t="n">
        <f aca="false">IF($C25&gt;=1,(IF(AH25&lt;&gt;"",1,0)),0)</f>
        <v>0</v>
      </c>
      <c r="AI90" s="83" t="n">
        <f aca="false">IF($C25&gt;=2,(IF(AI25&lt;&gt;"",1,0)),0)</f>
        <v>0</v>
      </c>
      <c r="AJ90" s="83" t="n">
        <f aca="false">IF($C25&gt;=3,(IF(AJ25&lt;&gt;"",1,0)),0)</f>
        <v>0</v>
      </c>
      <c r="AK90" s="83" t="n">
        <f aca="false">IF(SUM(AH90:AJ90)&gt;0,SUM(AH90:AJ90),0)</f>
        <v>0</v>
      </c>
      <c r="AL90" s="83" t="n">
        <f aca="false">IF($C25&gt;=1,(IF(AL25&lt;&gt;"",1,0)),0)</f>
        <v>0</v>
      </c>
      <c r="AM90" s="83" t="n">
        <f aca="false">IF($C25&gt;=2,(IF(AM25&lt;&gt;"",1,0)),0)</f>
        <v>0</v>
      </c>
      <c r="AN90" s="83" t="n">
        <f aca="false">IF($C25&gt;=3,(IF(AN25&lt;&gt;"",1,0)),0)</f>
        <v>0</v>
      </c>
      <c r="AO90" s="83" t="n">
        <f aca="false">IF(SUM(AL90:AN90)&gt;0,SUM(AL90:AN90),0)</f>
        <v>0</v>
      </c>
      <c r="AP90" s="83" t="n">
        <f aca="false">IF($C25&gt;=1,(IF(AP25&lt;&gt;"",1,0)),0)</f>
        <v>0</v>
      </c>
      <c r="AQ90" s="83" t="n">
        <f aca="false">IF($C25&gt;=2,(IF(AQ25&lt;&gt;"",1,0)),0)</f>
        <v>0</v>
      </c>
      <c r="AR90" s="83" t="n">
        <f aca="false">IF($C25&gt;=3,(IF(AR25&lt;&gt;"",1,0)),0)</f>
        <v>0</v>
      </c>
      <c r="AS90" s="83" t="n">
        <f aca="false">IF(SUM(AP90:AR90)&gt;0,SUM(AP90:AR90),0)</f>
        <v>0</v>
      </c>
      <c r="AT90" s="83" t="n">
        <f aca="false">IF($C25&gt;=1,(IF(AT25&lt;&gt;"",1,0)),0)</f>
        <v>0</v>
      </c>
      <c r="AU90" s="83" t="n">
        <f aca="false">IF($C25&gt;=2,(IF(AU25&lt;&gt;"",1,0)),0)</f>
        <v>0</v>
      </c>
      <c r="AV90" s="83" t="n">
        <f aca="false">IF($C25&gt;=3,(IF(AV25&lt;&gt;"",1,0)),0)</f>
        <v>0</v>
      </c>
      <c r="AW90" s="83" t="n">
        <f aca="false">IF(SUM(AT90:AV90)&gt;0,SUM(AT90:AV90),0)</f>
        <v>0</v>
      </c>
      <c r="AX90" s="83" t="n">
        <f aca="false">IF($C25&gt;=1,(IF(AX25&lt;&gt;"",1,0)),0)</f>
        <v>0</v>
      </c>
      <c r="AY90" s="83" t="n">
        <f aca="false">IF($C25&gt;=2,(IF(AY25&lt;&gt;"",1,0)),0)</f>
        <v>0</v>
      </c>
      <c r="AZ90" s="83" t="n">
        <f aca="false">IF($C25&gt;=3,(IF(AZ25&lt;&gt;"",1,0)),0)</f>
        <v>0</v>
      </c>
      <c r="BA90" s="83" t="n">
        <f aca="false">IF(SUM(AX90:AZ90)&gt;0,SUM(AX90:AZ90),0)</f>
        <v>0</v>
      </c>
      <c r="BB90" s="83" t="n">
        <f aca="false">IF($C25&gt;=1,(IF(BB25&lt;&gt;"",1,0)),0)</f>
        <v>0</v>
      </c>
      <c r="BC90" s="83" t="n">
        <f aca="false">IF($C25&gt;=2,(IF(BC25&lt;&gt;"",1,0)),0)</f>
        <v>0</v>
      </c>
      <c r="BD90" s="83" t="n">
        <f aca="false">IF($C25&gt;=3,(IF(BD25&lt;&gt;"",1,0)),0)</f>
        <v>0</v>
      </c>
      <c r="BE90" s="83" t="n">
        <f aca="false">IF(SUM(BB90:BD90)&gt;0,SUM(BB90:BD90),0)</f>
        <v>0</v>
      </c>
      <c r="BF90" s="83" t="n">
        <f aca="false">IF($C25&gt;=1,(IF(BF25&lt;&gt;"",1,0)),0)</f>
        <v>0</v>
      </c>
      <c r="BG90" s="83" t="n">
        <f aca="false">IF($C25&gt;=2,(IF(BG25&lt;&gt;"",1,0)),0)</f>
        <v>0</v>
      </c>
      <c r="BH90" s="83" t="n">
        <f aca="false">IF($C25&gt;=3,(IF(BH25&lt;&gt;"",1,0)),0)</f>
        <v>0</v>
      </c>
      <c r="BI90" s="83" t="n">
        <f aca="false">IF(SUM(BF90:BH90)&gt;0,SUM(BF90:BH90),0)</f>
        <v>0</v>
      </c>
      <c r="BJ90" s="83" t="n">
        <f aca="false">IF($C25&gt;=1,(IF(BJ25&lt;&gt;"",1,0)),0)</f>
        <v>0</v>
      </c>
      <c r="BK90" s="83" t="n">
        <f aca="false">IF($C25&gt;=2,(IF(BK25&lt;&gt;"",1,0)),0)</f>
        <v>0</v>
      </c>
      <c r="BL90" s="83" t="n">
        <f aca="false">IF($C25&gt;=3,(IF(BL25&lt;&gt;"",1,0)),0)</f>
        <v>0</v>
      </c>
      <c r="BM90" s="83" t="n">
        <f aca="false">IF(SUM(BJ90:BL90)&gt;0,SUM(BJ90:BL90),0)</f>
        <v>0</v>
      </c>
      <c r="BN90" s="83" t="n">
        <f aca="false">IF($C25&gt;=1,(IF(BN25&lt;&gt;"",1,0)),0)</f>
        <v>0</v>
      </c>
      <c r="BO90" s="83" t="n">
        <f aca="false">IF($C25&gt;=2,(IF(BO25&lt;&gt;"",1,0)),0)</f>
        <v>0</v>
      </c>
      <c r="BP90" s="83" t="n">
        <f aca="false">IF($C25&gt;=3,(IF(BP25&lt;&gt;"",1,0)),0)</f>
        <v>0</v>
      </c>
      <c r="BQ90" s="83" t="n">
        <f aca="false">IF(SUM(BN90:BP90)&gt;0,SUM(BN90:BP90),0)</f>
        <v>0</v>
      </c>
      <c r="BR90" s="83" t="n">
        <f aca="false">IF($C25&gt;=1,(IF(BR25&lt;&gt;"",1,0)),0)</f>
        <v>0</v>
      </c>
      <c r="BS90" s="83" t="n">
        <f aca="false">IF($C25&gt;=2,(IF(BS25&lt;&gt;"",1,0)),0)</f>
        <v>0</v>
      </c>
      <c r="BT90" s="83" t="n">
        <f aca="false">IF($C25&gt;=3,(IF(BT25&lt;&gt;"",1,0)),0)</f>
        <v>0</v>
      </c>
      <c r="BU90" s="83" t="n">
        <f aca="false">IF(SUM(BR90:BT90)&gt;0,SUM(BR90:BT90),0)</f>
        <v>0</v>
      </c>
      <c r="BV90" s="83" t="n">
        <f aca="false">IF($C25&gt;=1,(IF(BV25&lt;&gt;"",1,0)),0)</f>
        <v>0</v>
      </c>
      <c r="BW90" s="83" t="n">
        <f aca="false">IF($C25&gt;=2,(IF(BW25&lt;&gt;"",1,0)),0)</f>
        <v>0</v>
      </c>
      <c r="BX90" s="83" t="n">
        <f aca="false">IF($C25&gt;=3,(IF(BX25&lt;&gt;"",1,0)),0)</f>
        <v>0</v>
      </c>
      <c r="BY90" s="83" t="n">
        <f aca="false">IF(SUM(BV90:BX90)&gt;0,SUM(BV90:BX90),0)</f>
        <v>0</v>
      </c>
      <c r="BZ90" s="83" t="n">
        <f aca="false">IF($C25&gt;=1,(IF(BZ25&lt;&gt;"",1,0)),0)</f>
        <v>0</v>
      </c>
      <c r="CA90" s="83" t="n">
        <f aca="false">IF($C25&gt;=2,(IF(CA25&lt;&gt;"",1,0)),0)</f>
        <v>0</v>
      </c>
      <c r="CB90" s="83" t="n">
        <f aca="false">IF($C25&gt;=3,(IF(CB25&lt;&gt;"",1,0)),0)</f>
        <v>0</v>
      </c>
      <c r="CC90" s="83" t="n">
        <f aca="false">IF(SUM(BZ90:CB90)&gt;0,SUM(BZ90:CB90),0)</f>
        <v>0</v>
      </c>
      <c r="CD90" s="83" t="n">
        <f aca="false">IF($C25&gt;=1,(IF(CD25&lt;&gt;"",1,0)),0)</f>
        <v>0</v>
      </c>
      <c r="CE90" s="83" t="n">
        <f aca="false">IF($C25&gt;=2,(IF(CE25&lt;&gt;"",1,0)),0)</f>
        <v>0</v>
      </c>
      <c r="CF90" s="83" t="n">
        <f aca="false">IF($C25&gt;=3,(IF(CF25&lt;&gt;"",1,0)),0)</f>
        <v>0</v>
      </c>
      <c r="CG90" s="83" t="n">
        <f aca="false">IF(SUM(CD90:CF90)&gt;0,SUM(CD90:CF90),0)</f>
        <v>0</v>
      </c>
      <c r="CH90" s="83" t="n">
        <f aca="false">IF($C25&gt;=1,(IF(CH25&lt;&gt;"",1,0)),0)</f>
        <v>0</v>
      </c>
      <c r="CI90" s="83" t="n">
        <f aca="false">IF($C25&gt;=2,(IF(CI25&lt;&gt;"",1,0)),0)</f>
        <v>0</v>
      </c>
      <c r="CJ90" s="83" t="n">
        <f aca="false">IF($C25&gt;=3,(IF(CJ25&lt;&gt;"",1,0)),0)</f>
        <v>0</v>
      </c>
      <c r="CK90" s="83" t="n">
        <f aca="false">IF(SUM(CH90:CJ90)&gt;0,SUM(CH90:CJ90),0)</f>
        <v>0</v>
      </c>
      <c r="CL90" s="83" t="n">
        <f aca="false">IF($C25&gt;=1,(IF(CL25&lt;&gt;"",1,0)),0)</f>
        <v>0</v>
      </c>
      <c r="CM90" s="83" t="n">
        <f aca="false">IF($C25&gt;=2,(IF(CM25&lt;&gt;"",1,0)),0)</f>
        <v>0</v>
      </c>
      <c r="CN90" s="83" t="n">
        <f aca="false">IF($C25&gt;=3,(IF(CN25&lt;&gt;"",1,0)),0)</f>
        <v>0</v>
      </c>
      <c r="CO90" s="83" t="n">
        <f aca="false">IF(SUM(CL90:CN90)&gt;0,SUM(CL90:CN90),0)</f>
        <v>0</v>
      </c>
      <c r="CP90" s="83" t="n">
        <f aca="false">IF($C25&gt;=1,(IF(CP25&lt;&gt;"",1,0)),0)</f>
        <v>0</v>
      </c>
      <c r="CQ90" s="83" t="n">
        <f aca="false">IF($C25&gt;=2,(IF(CQ25&lt;&gt;"",1,0)),0)</f>
        <v>0</v>
      </c>
      <c r="CR90" s="83" t="n">
        <f aca="false">IF($C25&gt;=3,(IF(CR25&lt;&gt;"",1,0)),0)</f>
        <v>0</v>
      </c>
      <c r="CS90" s="83" t="n">
        <f aca="false">IF(SUM(CP90:CR90)&gt;0,SUM(CP90:CR90),0)</f>
        <v>0</v>
      </c>
      <c r="CT90" s="83" t="n">
        <f aca="false">IF($C25&gt;=1,(IF(CT25&lt;&gt;"",1,0)),0)</f>
        <v>0</v>
      </c>
      <c r="CU90" s="83" t="n">
        <f aca="false">IF($C25&gt;=2,(IF(CU25&lt;&gt;"",1,0)),0)</f>
        <v>0</v>
      </c>
      <c r="CV90" s="83" t="n">
        <f aca="false">IF($C25&gt;=3,(IF(CV25&lt;&gt;"",1,0)),0)</f>
        <v>0</v>
      </c>
      <c r="CW90" s="83" t="n">
        <f aca="false">IF(SUM(CT90:CV90)&gt;0,SUM(CT90:CV90),0)</f>
        <v>0</v>
      </c>
      <c r="CX90" s="83" t="n">
        <f aca="false">IF($C25&gt;=1,(IF(CX25&lt;&gt;"",1,0)),0)</f>
        <v>0</v>
      </c>
      <c r="CY90" s="83" t="n">
        <f aca="false">IF($C25&gt;=2,(IF(CY25&lt;&gt;"",1,0)),0)</f>
        <v>0</v>
      </c>
      <c r="CZ90" s="83" t="n">
        <f aca="false">IF($C25&gt;=3,(IF(CZ25&lt;&gt;"",1,0)),0)</f>
        <v>0</v>
      </c>
      <c r="DA90" s="83" t="n">
        <f aca="false">IF(SUM(CX90:CZ90)&gt;0,SUM(CX90:CZ90),0)</f>
        <v>0</v>
      </c>
      <c r="DB90" s="83" t="n">
        <f aca="false">IF($C25&gt;=1,(IF(DB25&lt;&gt;"",1,0)),0)</f>
        <v>0</v>
      </c>
      <c r="DC90" s="83" t="n">
        <f aca="false">IF($C25&gt;=2,(IF(DC25&lt;&gt;"",1,0)),0)</f>
        <v>0</v>
      </c>
      <c r="DD90" s="83" t="n">
        <f aca="false">IF($C25&gt;=3,(IF(DD25&lt;&gt;"",1,0)),0)</f>
        <v>0</v>
      </c>
      <c r="DE90" s="83" t="n">
        <f aca="false">IF(SUM(DB90:DD90)&gt;0,SUM(DB90:DD90),0)</f>
        <v>0</v>
      </c>
      <c r="DF90" s="83" t="n">
        <f aca="false">IF($C25&gt;=1,(IF(DF25&lt;&gt;"",1,0)),0)</f>
        <v>0</v>
      </c>
      <c r="DG90" s="83" t="n">
        <f aca="false">IF($C25&gt;=2,(IF(DG25&lt;&gt;"",1,0)),0)</f>
        <v>0</v>
      </c>
      <c r="DH90" s="83" t="n">
        <f aca="false">IF($C25&gt;=3,(IF(DH25&lt;&gt;"",1,0)),0)</f>
        <v>0</v>
      </c>
      <c r="DI90" s="83" t="n">
        <f aca="false">IF(SUM(DF90:DH90)&gt;0,SUM(DF90:DH90),0)</f>
        <v>0</v>
      </c>
      <c r="DJ90" s="83" t="n">
        <f aca="false">IF($C25&gt;=1,(IF(DJ25&lt;&gt;"",1,0)),0)</f>
        <v>0</v>
      </c>
      <c r="DK90" s="83" t="n">
        <f aca="false">IF($C25&gt;=2,(IF(DK25&lt;&gt;"",1,0)),0)</f>
        <v>0</v>
      </c>
      <c r="DL90" s="83" t="n">
        <f aca="false">IF($C25&gt;=3,(IF(DL25&lt;&gt;"",1,0)),0)</f>
        <v>0</v>
      </c>
      <c r="DM90" s="83" t="n">
        <f aca="false">IF(SUM(DJ90:DL90)&gt;0,SUM(DJ90:DL90),0)</f>
        <v>0</v>
      </c>
      <c r="DN90" s="83" t="n">
        <f aca="false">IF($C25&gt;=1,(IF(DN25&lt;&gt;"",1,0)),0)</f>
        <v>0</v>
      </c>
      <c r="DO90" s="83" t="n">
        <f aca="false">IF($C25&gt;=2,(IF(DO25&lt;&gt;"",1,0)),0)</f>
        <v>0</v>
      </c>
      <c r="DP90" s="83" t="n">
        <f aca="false">IF($C25&gt;=3,(IF(DP25&lt;&gt;"",1,0)),0)</f>
        <v>0</v>
      </c>
      <c r="DQ90" s="83" t="n">
        <f aca="false">IF(SUM(DN90:DP90)&gt;0,SUM(DN90:DP90),0)</f>
        <v>0</v>
      </c>
      <c r="DR90" s="83" t="n">
        <f aca="false">IF($C25&gt;=1,(IF(DR25&lt;&gt;"",1,0)),0)</f>
        <v>0</v>
      </c>
      <c r="DS90" s="83" t="n">
        <f aca="false">IF($C25&gt;=2,(IF(DS25&lt;&gt;"",1,0)),0)</f>
        <v>0</v>
      </c>
      <c r="DT90" s="83" t="n">
        <f aca="false">IF($C25&gt;=3,(IF(DT25&lt;&gt;"",1,0)),0)</f>
        <v>0</v>
      </c>
      <c r="DU90" s="83" t="n">
        <f aca="false">IF(SUM(DR90:DT90)&gt;0,SUM(DR90:DT90),0)</f>
        <v>0</v>
      </c>
      <c r="DV90" s="83" t="n">
        <f aca="false">IF($C25&gt;=1,(IF(DV25&lt;&gt;"",1,0)),0)</f>
        <v>0</v>
      </c>
      <c r="DW90" s="83" t="n">
        <f aca="false">IF($C25&gt;=2,(IF(DW25&lt;&gt;"",1,0)),0)</f>
        <v>0</v>
      </c>
      <c r="DX90" s="83" t="n">
        <f aca="false">IF($C25&gt;=3,(IF(DX25&lt;&gt;"",1,0)),0)</f>
        <v>0</v>
      </c>
      <c r="DY90" s="83" t="n">
        <f aca="false">IF(SUM(DV90:DX90)&gt;0,SUM(DV90:DX90),0)</f>
        <v>0</v>
      </c>
      <c r="DZ90" s="83" t="n">
        <f aca="false">IF($C25&gt;=1,(IF(DZ25&lt;&gt;"",1,0)),0)</f>
        <v>0</v>
      </c>
      <c r="EA90" s="83" t="n">
        <f aca="false">IF($C25&gt;=2,(IF(EA25&lt;&gt;"",1,0)),0)</f>
        <v>0</v>
      </c>
      <c r="EB90" s="83" t="n">
        <f aca="false">IF($C25&gt;=3,(IF(EB25&lt;&gt;"",1,0)),0)</f>
        <v>0</v>
      </c>
      <c r="EC90" s="83" t="n">
        <f aca="false">IF(SUM(DZ90:EB90)&gt;0,SUM(DZ90:EB90),0)</f>
        <v>0</v>
      </c>
      <c r="ED90" s="83" t="n">
        <f aca="false">IF($C25&gt;=1,(IF(ED25&lt;&gt;"",1,0)),0)</f>
        <v>0</v>
      </c>
      <c r="EE90" s="83" t="n">
        <f aca="false">IF($C25&gt;=2,(IF(EE25&lt;&gt;"",1,0)),0)</f>
        <v>0</v>
      </c>
      <c r="EF90" s="83" t="n">
        <f aca="false">IF($C25&gt;=3,(IF(EF25&lt;&gt;"",1,0)),0)</f>
        <v>0</v>
      </c>
      <c r="EG90" s="83" t="n">
        <f aca="false">IF(SUM(ED90:EF90)&gt;0,SUM(ED90:EF90),0)</f>
        <v>0</v>
      </c>
      <c r="EH90" s="83" t="n">
        <f aca="false">IF($C25&gt;=1,(IF(EH25&lt;&gt;"",1,0)),0)</f>
        <v>0</v>
      </c>
      <c r="EI90" s="83" t="n">
        <f aca="false">IF($C25&gt;=2,(IF(EI25&lt;&gt;"",1,0)),0)</f>
        <v>0</v>
      </c>
      <c r="EJ90" s="83" t="n">
        <f aca="false">IF($C25&gt;=3,(IF(EJ25&lt;&gt;"",1,0)),0)</f>
        <v>0</v>
      </c>
      <c r="EK90" s="83" t="n">
        <f aca="false">IF(SUM(EH90:EJ90)&gt;0,SUM(EH90:EJ90),0)</f>
        <v>0</v>
      </c>
      <c r="EL90" s="83" t="n">
        <f aca="false">IF($C25&gt;=1,(IF(EL25&lt;&gt;"",1,0)),0)</f>
        <v>0</v>
      </c>
      <c r="EM90" s="83" t="n">
        <f aca="false">IF($C25&gt;=2,(IF(EM25&lt;&gt;"",1,0)),0)</f>
        <v>0</v>
      </c>
      <c r="EN90" s="83" t="n">
        <f aca="false">IF($C25&gt;=3,(IF(EN25&lt;&gt;"",1,0)),0)</f>
        <v>0</v>
      </c>
      <c r="EO90" s="83" t="n">
        <f aca="false">IF(SUM(EL90:EN90)&gt;0,SUM(EL90:EN90),0)</f>
        <v>0</v>
      </c>
      <c r="EP90" s="83" t="n">
        <f aca="false">IF($C25&gt;=1,(IF(EP25&lt;&gt;"",1,0)),0)</f>
        <v>0</v>
      </c>
      <c r="EQ90" s="83" t="n">
        <f aca="false">IF($C25&gt;=2,(IF(EQ25&lt;&gt;"",1,0)),0)</f>
        <v>0</v>
      </c>
      <c r="ER90" s="83" t="n">
        <f aca="false">IF($C25&gt;=3,(IF(ER25&lt;&gt;"",1,0)),0)</f>
        <v>0</v>
      </c>
      <c r="ES90" s="83" t="n">
        <f aca="false">IF(SUM(EP90:ER90)&gt;0,SUM(EP90:ER90),0)</f>
        <v>0</v>
      </c>
      <c r="ET90" s="83" t="n">
        <f aca="false">IF($C25&gt;=1,(IF(ET25&lt;&gt;"",1,0)),0)</f>
        <v>0</v>
      </c>
      <c r="EU90" s="83" t="n">
        <f aca="false">IF($C25&gt;=2,(IF(EU25&lt;&gt;"",1,0)),0)</f>
        <v>0</v>
      </c>
      <c r="EV90" s="83" t="n">
        <f aca="false">IF($C25&gt;=3,(IF(EV25&lt;&gt;"",1,0)),0)</f>
        <v>0</v>
      </c>
      <c r="EW90" s="83" t="n">
        <f aca="false">IF(SUM(ET90:EV90)&gt;0,SUM(ET90:EV90),0)</f>
        <v>0</v>
      </c>
      <c r="EX90" s="82"/>
      <c r="EY90" s="68" t="n">
        <f aca="false">EY89+1</f>
        <v>23</v>
      </c>
    </row>
    <row r="91" s="69" customFormat="true" ht="12.75" hidden="false" customHeight="false" outlineLevel="0" collapsed="false">
      <c r="A91" s="79"/>
      <c r="E91" s="82"/>
      <c r="F91" s="83" t="n">
        <f aca="false">IF($C26&gt;=1,(IF(F26&lt;&gt;"",1,0)),0)</f>
        <v>0</v>
      </c>
      <c r="G91" s="83" t="n">
        <f aca="false">IF($C26&gt;=2,(IF(G26&lt;&gt;"",1,0)),0)</f>
        <v>0</v>
      </c>
      <c r="H91" s="83" t="n">
        <f aca="false">IF($C26&gt;=3,(IF(H26&lt;&gt;"",1,0)),0)</f>
        <v>0</v>
      </c>
      <c r="I91" s="83" t="n">
        <f aca="false">IF(SUM(F91:H91)&gt;0,SUM(F91:H91),0)</f>
        <v>0</v>
      </c>
      <c r="J91" s="83" t="n">
        <f aca="false">IF($C26&gt;=1,(IF(J26&lt;&gt;"",1,0)),0)</f>
        <v>0</v>
      </c>
      <c r="K91" s="83" t="n">
        <f aca="false">IF($C26&gt;=2,(IF(K26&lt;&gt;"",1,0)),0)</f>
        <v>0</v>
      </c>
      <c r="L91" s="83" t="n">
        <f aca="false">IF($C26&gt;=3,(IF(L26&lt;&gt;"",1,0)),0)</f>
        <v>0</v>
      </c>
      <c r="M91" s="83" t="n">
        <f aca="false">IF(SUM(J91:L91)&gt;0,SUM(J91:L91),0)</f>
        <v>0</v>
      </c>
      <c r="N91" s="83" t="n">
        <f aca="false">IF($C26&gt;=1,(IF(N26&lt;&gt;"",1,0)),0)</f>
        <v>0</v>
      </c>
      <c r="O91" s="83" t="n">
        <f aca="false">IF($C26&gt;=2,(IF(O26&lt;&gt;"",1,0)),0)</f>
        <v>0</v>
      </c>
      <c r="P91" s="83" t="n">
        <f aca="false">IF($C26&gt;=3,(IF(P26&lt;&gt;"",1,0)),0)</f>
        <v>0</v>
      </c>
      <c r="Q91" s="83" t="n">
        <f aca="false">IF(SUM(N91:P91)&gt;0,SUM(N91:P91),0)</f>
        <v>0</v>
      </c>
      <c r="R91" s="83" t="n">
        <f aca="false">IF($C26&gt;=1,(IF(R26&lt;&gt;"",1,0)),0)</f>
        <v>0</v>
      </c>
      <c r="S91" s="83" t="n">
        <f aca="false">IF($C26&gt;=2,(IF(S26&lt;&gt;"",1,0)),0)</f>
        <v>0</v>
      </c>
      <c r="T91" s="83" t="n">
        <f aca="false">IF($C26&gt;=3,(IF(T26&lt;&gt;"",1,0)),0)</f>
        <v>0</v>
      </c>
      <c r="U91" s="83" t="n">
        <f aca="false">IF(SUM(R91:T91)&gt;0,SUM(R91:T91),0)</f>
        <v>0</v>
      </c>
      <c r="V91" s="83" t="n">
        <f aca="false">IF($C26&gt;=1,(IF(V26&lt;&gt;"",1,0)),0)</f>
        <v>0</v>
      </c>
      <c r="W91" s="83" t="n">
        <f aca="false">IF($C26&gt;=2,(IF(W26&lt;&gt;"",1,0)),0)</f>
        <v>0</v>
      </c>
      <c r="X91" s="83" t="n">
        <f aca="false">IF($C26&gt;=3,(IF(X26&lt;&gt;"",1,0)),0)</f>
        <v>0</v>
      </c>
      <c r="Y91" s="83" t="n">
        <f aca="false">IF(SUM(V91:X91)&gt;0,SUM(V91:X91),0)</f>
        <v>0</v>
      </c>
      <c r="Z91" s="83" t="n">
        <f aca="false">IF($C26&gt;=1,(IF(Z26&lt;&gt;"",1,0)),0)</f>
        <v>0</v>
      </c>
      <c r="AA91" s="83" t="n">
        <f aca="false">IF($C26&gt;=2,(IF(AA26&lt;&gt;"",1,0)),0)</f>
        <v>0</v>
      </c>
      <c r="AB91" s="83" t="n">
        <f aca="false">IF($C26&gt;=3,(IF(AB26&lt;&gt;"",1,0)),0)</f>
        <v>0</v>
      </c>
      <c r="AC91" s="83" t="n">
        <f aca="false">IF(SUM(Z91:AB91)&gt;0,SUM(Z91:AB91),0)</f>
        <v>0</v>
      </c>
      <c r="AD91" s="83" t="n">
        <f aca="false">IF($C26&gt;=1,(IF(AD26&lt;&gt;"",1,0)),0)</f>
        <v>0</v>
      </c>
      <c r="AE91" s="83" t="n">
        <f aca="false">IF($C26&gt;=2,(IF(AE26&lt;&gt;"",1,0)),0)</f>
        <v>0</v>
      </c>
      <c r="AF91" s="83" t="n">
        <f aca="false">IF($C26&gt;=3,(IF(AF26&lt;&gt;"",1,0)),0)</f>
        <v>0</v>
      </c>
      <c r="AG91" s="83" t="n">
        <f aca="false">IF(SUM(AD91:AF91)&gt;0,SUM(AD91:AF91),0)</f>
        <v>0</v>
      </c>
      <c r="AH91" s="83" t="n">
        <f aca="false">IF($C26&gt;=1,(IF(AH26&lt;&gt;"",1,0)),0)</f>
        <v>0</v>
      </c>
      <c r="AI91" s="83" t="n">
        <f aca="false">IF($C26&gt;=2,(IF(AI26&lt;&gt;"",1,0)),0)</f>
        <v>0</v>
      </c>
      <c r="AJ91" s="83" t="n">
        <f aca="false">IF($C26&gt;=3,(IF(AJ26&lt;&gt;"",1,0)),0)</f>
        <v>0</v>
      </c>
      <c r="AK91" s="83" t="n">
        <f aca="false">IF(SUM(AH91:AJ91)&gt;0,SUM(AH91:AJ91),0)</f>
        <v>0</v>
      </c>
      <c r="AL91" s="83" t="n">
        <f aca="false">IF($C26&gt;=1,(IF(AL26&lt;&gt;"",1,0)),0)</f>
        <v>0</v>
      </c>
      <c r="AM91" s="83" t="n">
        <f aca="false">IF($C26&gt;=2,(IF(AM26&lt;&gt;"",1,0)),0)</f>
        <v>0</v>
      </c>
      <c r="AN91" s="83" t="n">
        <f aca="false">IF($C26&gt;=3,(IF(AN26&lt;&gt;"",1,0)),0)</f>
        <v>0</v>
      </c>
      <c r="AO91" s="83" t="n">
        <f aca="false">IF(SUM(AL91:AN91)&gt;0,SUM(AL91:AN91),0)</f>
        <v>0</v>
      </c>
      <c r="AP91" s="83" t="n">
        <f aca="false">IF($C26&gt;=1,(IF(AP26&lt;&gt;"",1,0)),0)</f>
        <v>0</v>
      </c>
      <c r="AQ91" s="83" t="n">
        <f aca="false">IF($C26&gt;=2,(IF(AQ26&lt;&gt;"",1,0)),0)</f>
        <v>0</v>
      </c>
      <c r="AR91" s="83" t="n">
        <f aca="false">IF($C26&gt;=3,(IF(AR26&lt;&gt;"",1,0)),0)</f>
        <v>0</v>
      </c>
      <c r="AS91" s="83" t="n">
        <f aca="false">IF(SUM(AP91:AR91)&gt;0,SUM(AP91:AR91),0)</f>
        <v>0</v>
      </c>
      <c r="AT91" s="83" t="n">
        <f aca="false">IF($C26&gt;=1,(IF(AT26&lt;&gt;"",1,0)),0)</f>
        <v>0</v>
      </c>
      <c r="AU91" s="83" t="n">
        <f aca="false">IF($C26&gt;=2,(IF(AU26&lt;&gt;"",1,0)),0)</f>
        <v>0</v>
      </c>
      <c r="AV91" s="83" t="n">
        <f aca="false">IF($C26&gt;=3,(IF(AV26&lt;&gt;"",1,0)),0)</f>
        <v>0</v>
      </c>
      <c r="AW91" s="83" t="n">
        <f aca="false">IF(SUM(AT91:AV91)&gt;0,SUM(AT91:AV91),0)</f>
        <v>0</v>
      </c>
      <c r="AX91" s="83" t="n">
        <f aca="false">IF($C26&gt;=1,(IF(AX26&lt;&gt;"",1,0)),0)</f>
        <v>0</v>
      </c>
      <c r="AY91" s="83" t="n">
        <f aca="false">IF($C26&gt;=2,(IF(AY26&lt;&gt;"",1,0)),0)</f>
        <v>0</v>
      </c>
      <c r="AZ91" s="83" t="n">
        <f aca="false">IF($C26&gt;=3,(IF(AZ26&lt;&gt;"",1,0)),0)</f>
        <v>0</v>
      </c>
      <c r="BA91" s="83" t="n">
        <f aca="false">IF(SUM(AX91:AZ91)&gt;0,SUM(AX91:AZ91),0)</f>
        <v>0</v>
      </c>
      <c r="BB91" s="83" t="n">
        <f aca="false">IF($C26&gt;=1,(IF(BB26&lt;&gt;"",1,0)),0)</f>
        <v>0</v>
      </c>
      <c r="BC91" s="83" t="n">
        <f aca="false">IF($C26&gt;=2,(IF(BC26&lt;&gt;"",1,0)),0)</f>
        <v>0</v>
      </c>
      <c r="BD91" s="83" t="n">
        <f aca="false">IF($C26&gt;=3,(IF(BD26&lt;&gt;"",1,0)),0)</f>
        <v>0</v>
      </c>
      <c r="BE91" s="83" t="n">
        <f aca="false">IF(SUM(BB91:BD91)&gt;0,SUM(BB91:BD91),0)</f>
        <v>0</v>
      </c>
      <c r="BF91" s="83" t="n">
        <f aca="false">IF($C26&gt;=1,(IF(BF26&lt;&gt;"",1,0)),0)</f>
        <v>0</v>
      </c>
      <c r="BG91" s="83" t="n">
        <f aca="false">IF($C26&gt;=2,(IF(BG26&lt;&gt;"",1,0)),0)</f>
        <v>0</v>
      </c>
      <c r="BH91" s="83" t="n">
        <f aca="false">IF($C26&gt;=3,(IF(BH26&lt;&gt;"",1,0)),0)</f>
        <v>0</v>
      </c>
      <c r="BI91" s="83" t="n">
        <f aca="false">IF(SUM(BF91:BH91)&gt;0,SUM(BF91:BH91),0)</f>
        <v>0</v>
      </c>
      <c r="BJ91" s="83" t="n">
        <f aca="false">IF($C26&gt;=1,(IF(BJ26&lt;&gt;"",1,0)),0)</f>
        <v>0</v>
      </c>
      <c r="BK91" s="83" t="n">
        <f aca="false">IF($C26&gt;=2,(IF(BK26&lt;&gt;"",1,0)),0)</f>
        <v>0</v>
      </c>
      <c r="BL91" s="83" t="n">
        <f aca="false">IF($C26&gt;=3,(IF(BL26&lt;&gt;"",1,0)),0)</f>
        <v>0</v>
      </c>
      <c r="BM91" s="83" t="n">
        <f aca="false">IF(SUM(BJ91:BL91)&gt;0,SUM(BJ91:BL91),0)</f>
        <v>0</v>
      </c>
      <c r="BN91" s="83" t="n">
        <f aca="false">IF($C26&gt;=1,(IF(BN26&lt;&gt;"",1,0)),0)</f>
        <v>0</v>
      </c>
      <c r="BO91" s="83" t="n">
        <f aca="false">IF($C26&gt;=2,(IF(BO26&lt;&gt;"",1,0)),0)</f>
        <v>0</v>
      </c>
      <c r="BP91" s="83" t="n">
        <f aca="false">IF($C26&gt;=3,(IF(BP26&lt;&gt;"",1,0)),0)</f>
        <v>0</v>
      </c>
      <c r="BQ91" s="83" t="n">
        <f aca="false">IF(SUM(BN91:BP91)&gt;0,SUM(BN91:BP91),0)</f>
        <v>0</v>
      </c>
      <c r="BR91" s="83" t="n">
        <f aca="false">IF($C26&gt;=1,(IF(BR26&lt;&gt;"",1,0)),0)</f>
        <v>0</v>
      </c>
      <c r="BS91" s="83" t="n">
        <f aca="false">IF($C26&gt;=2,(IF(BS26&lt;&gt;"",1,0)),0)</f>
        <v>0</v>
      </c>
      <c r="BT91" s="83" t="n">
        <f aca="false">IF($C26&gt;=3,(IF(BT26&lt;&gt;"",1,0)),0)</f>
        <v>0</v>
      </c>
      <c r="BU91" s="83" t="n">
        <f aca="false">IF(SUM(BR91:BT91)&gt;0,SUM(BR91:BT91),0)</f>
        <v>0</v>
      </c>
      <c r="BV91" s="83" t="n">
        <f aca="false">IF($C26&gt;=1,(IF(BV26&lt;&gt;"",1,0)),0)</f>
        <v>0</v>
      </c>
      <c r="BW91" s="83" t="n">
        <f aca="false">IF($C26&gt;=2,(IF(BW26&lt;&gt;"",1,0)),0)</f>
        <v>0</v>
      </c>
      <c r="BX91" s="83" t="n">
        <f aca="false">IF($C26&gt;=3,(IF(BX26&lt;&gt;"",1,0)),0)</f>
        <v>0</v>
      </c>
      <c r="BY91" s="83" t="n">
        <f aca="false">IF(SUM(BV91:BX91)&gt;0,SUM(BV91:BX91),0)</f>
        <v>0</v>
      </c>
      <c r="BZ91" s="83" t="n">
        <f aca="false">IF($C26&gt;=1,(IF(BZ26&lt;&gt;"",1,0)),0)</f>
        <v>0</v>
      </c>
      <c r="CA91" s="83" t="n">
        <f aca="false">IF($C26&gt;=2,(IF(CA26&lt;&gt;"",1,0)),0)</f>
        <v>0</v>
      </c>
      <c r="CB91" s="83" t="n">
        <f aca="false">IF($C26&gt;=3,(IF(CB26&lt;&gt;"",1,0)),0)</f>
        <v>0</v>
      </c>
      <c r="CC91" s="83" t="n">
        <f aca="false">IF(SUM(BZ91:CB91)&gt;0,SUM(BZ91:CB91),0)</f>
        <v>0</v>
      </c>
      <c r="CD91" s="83" t="n">
        <f aca="false">IF($C26&gt;=1,(IF(CD26&lt;&gt;"",1,0)),0)</f>
        <v>0</v>
      </c>
      <c r="CE91" s="83" t="n">
        <f aca="false">IF($C26&gt;=2,(IF(CE26&lt;&gt;"",1,0)),0)</f>
        <v>0</v>
      </c>
      <c r="CF91" s="83" t="n">
        <f aca="false">IF($C26&gt;=3,(IF(CF26&lt;&gt;"",1,0)),0)</f>
        <v>0</v>
      </c>
      <c r="CG91" s="83" t="n">
        <f aca="false">IF(SUM(CD91:CF91)&gt;0,SUM(CD91:CF91),0)</f>
        <v>0</v>
      </c>
      <c r="CH91" s="83" t="n">
        <f aca="false">IF($C26&gt;=1,(IF(CH26&lt;&gt;"",1,0)),0)</f>
        <v>0</v>
      </c>
      <c r="CI91" s="83" t="n">
        <f aca="false">IF($C26&gt;=2,(IF(CI26&lt;&gt;"",1,0)),0)</f>
        <v>0</v>
      </c>
      <c r="CJ91" s="83" t="n">
        <f aca="false">IF($C26&gt;=3,(IF(CJ26&lt;&gt;"",1,0)),0)</f>
        <v>0</v>
      </c>
      <c r="CK91" s="83" t="n">
        <f aca="false">IF(SUM(CH91:CJ91)&gt;0,SUM(CH91:CJ91),0)</f>
        <v>0</v>
      </c>
      <c r="CL91" s="83" t="n">
        <f aca="false">IF($C26&gt;=1,(IF(CL26&lt;&gt;"",1,0)),0)</f>
        <v>0</v>
      </c>
      <c r="CM91" s="83" t="n">
        <f aca="false">IF($C26&gt;=2,(IF(CM26&lt;&gt;"",1,0)),0)</f>
        <v>0</v>
      </c>
      <c r="CN91" s="83" t="n">
        <f aca="false">IF($C26&gt;=3,(IF(CN26&lt;&gt;"",1,0)),0)</f>
        <v>0</v>
      </c>
      <c r="CO91" s="83" t="n">
        <f aca="false">IF(SUM(CL91:CN91)&gt;0,SUM(CL91:CN91),0)</f>
        <v>0</v>
      </c>
      <c r="CP91" s="83" t="n">
        <f aca="false">IF($C26&gt;=1,(IF(CP26&lt;&gt;"",1,0)),0)</f>
        <v>0</v>
      </c>
      <c r="CQ91" s="83" t="n">
        <f aca="false">IF($C26&gt;=2,(IF(CQ26&lt;&gt;"",1,0)),0)</f>
        <v>0</v>
      </c>
      <c r="CR91" s="83" t="n">
        <f aca="false">IF($C26&gt;=3,(IF(CR26&lt;&gt;"",1,0)),0)</f>
        <v>0</v>
      </c>
      <c r="CS91" s="83" t="n">
        <f aca="false">IF(SUM(CP91:CR91)&gt;0,SUM(CP91:CR91),0)</f>
        <v>0</v>
      </c>
      <c r="CT91" s="83" t="n">
        <f aca="false">IF($C26&gt;=1,(IF(CT26&lt;&gt;"",1,0)),0)</f>
        <v>0</v>
      </c>
      <c r="CU91" s="83" t="n">
        <f aca="false">IF($C26&gt;=2,(IF(CU26&lt;&gt;"",1,0)),0)</f>
        <v>0</v>
      </c>
      <c r="CV91" s="83" t="n">
        <f aca="false">IF($C26&gt;=3,(IF(CV26&lt;&gt;"",1,0)),0)</f>
        <v>0</v>
      </c>
      <c r="CW91" s="83" t="n">
        <f aca="false">IF(SUM(CT91:CV91)&gt;0,SUM(CT91:CV91),0)</f>
        <v>0</v>
      </c>
      <c r="CX91" s="83" t="n">
        <f aca="false">IF($C26&gt;=1,(IF(CX26&lt;&gt;"",1,0)),0)</f>
        <v>0</v>
      </c>
      <c r="CY91" s="83" t="n">
        <f aca="false">IF($C26&gt;=2,(IF(CY26&lt;&gt;"",1,0)),0)</f>
        <v>0</v>
      </c>
      <c r="CZ91" s="83" t="n">
        <f aca="false">IF($C26&gt;=3,(IF(CZ26&lt;&gt;"",1,0)),0)</f>
        <v>0</v>
      </c>
      <c r="DA91" s="83" t="n">
        <f aca="false">IF(SUM(CX91:CZ91)&gt;0,SUM(CX91:CZ91),0)</f>
        <v>0</v>
      </c>
      <c r="DB91" s="83" t="n">
        <f aca="false">IF($C26&gt;=1,(IF(DB26&lt;&gt;"",1,0)),0)</f>
        <v>0</v>
      </c>
      <c r="DC91" s="83" t="n">
        <f aca="false">IF($C26&gt;=2,(IF(DC26&lt;&gt;"",1,0)),0)</f>
        <v>0</v>
      </c>
      <c r="DD91" s="83" t="n">
        <f aca="false">IF($C26&gt;=3,(IF(DD26&lt;&gt;"",1,0)),0)</f>
        <v>0</v>
      </c>
      <c r="DE91" s="83" t="n">
        <f aca="false">IF(SUM(DB91:DD91)&gt;0,SUM(DB91:DD91),0)</f>
        <v>0</v>
      </c>
      <c r="DF91" s="83" t="n">
        <f aca="false">IF($C26&gt;=1,(IF(DF26&lt;&gt;"",1,0)),0)</f>
        <v>0</v>
      </c>
      <c r="DG91" s="83" t="n">
        <f aca="false">IF($C26&gt;=2,(IF(DG26&lt;&gt;"",1,0)),0)</f>
        <v>0</v>
      </c>
      <c r="DH91" s="83" t="n">
        <f aca="false">IF($C26&gt;=3,(IF(DH26&lt;&gt;"",1,0)),0)</f>
        <v>0</v>
      </c>
      <c r="DI91" s="83" t="n">
        <f aca="false">IF(SUM(DF91:DH91)&gt;0,SUM(DF91:DH91),0)</f>
        <v>0</v>
      </c>
      <c r="DJ91" s="83" t="n">
        <f aca="false">IF($C26&gt;=1,(IF(DJ26&lt;&gt;"",1,0)),0)</f>
        <v>0</v>
      </c>
      <c r="DK91" s="83" t="n">
        <f aca="false">IF($C26&gt;=2,(IF(DK26&lt;&gt;"",1,0)),0)</f>
        <v>0</v>
      </c>
      <c r="DL91" s="83" t="n">
        <f aca="false">IF($C26&gt;=3,(IF(DL26&lt;&gt;"",1,0)),0)</f>
        <v>0</v>
      </c>
      <c r="DM91" s="83" t="n">
        <f aca="false">IF(SUM(DJ91:DL91)&gt;0,SUM(DJ91:DL91),0)</f>
        <v>0</v>
      </c>
      <c r="DN91" s="83" t="n">
        <f aca="false">IF($C26&gt;=1,(IF(DN26&lt;&gt;"",1,0)),0)</f>
        <v>0</v>
      </c>
      <c r="DO91" s="83" t="n">
        <f aca="false">IF($C26&gt;=2,(IF(DO26&lt;&gt;"",1,0)),0)</f>
        <v>0</v>
      </c>
      <c r="DP91" s="83" t="n">
        <f aca="false">IF($C26&gt;=3,(IF(DP26&lt;&gt;"",1,0)),0)</f>
        <v>0</v>
      </c>
      <c r="DQ91" s="83" t="n">
        <f aca="false">IF(SUM(DN91:DP91)&gt;0,SUM(DN91:DP91),0)</f>
        <v>0</v>
      </c>
      <c r="DR91" s="83" t="n">
        <f aca="false">IF($C26&gt;=1,(IF(DR26&lt;&gt;"",1,0)),0)</f>
        <v>0</v>
      </c>
      <c r="DS91" s="83" t="n">
        <f aca="false">IF($C26&gt;=2,(IF(DS26&lt;&gt;"",1,0)),0)</f>
        <v>0</v>
      </c>
      <c r="DT91" s="83" t="n">
        <f aca="false">IF($C26&gt;=3,(IF(DT26&lt;&gt;"",1,0)),0)</f>
        <v>0</v>
      </c>
      <c r="DU91" s="83" t="n">
        <f aca="false">IF(SUM(DR91:DT91)&gt;0,SUM(DR91:DT91),0)</f>
        <v>0</v>
      </c>
      <c r="DV91" s="83" t="n">
        <f aca="false">IF($C26&gt;=1,(IF(DV26&lt;&gt;"",1,0)),0)</f>
        <v>0</v>
      </c>
      <c r="DW91" s="83" t="n">
        <f aca="false">IF($C26&gt;=2,(IF(DW26&lt;&gt;"",1,0)),0)</f>
        <v>0</v>
      </c>
      <c r="DX91" s="83" t="n">
        <f aca="false">IF($C26&gt;=3,(IF(DX26&lt;&gt;"",1,0)),0)</f>
        <v>0</v>
      </c>
      <c r="DY91" s="83" t="n">
        <f aca="false">IF(SUM(DV91:DX91)&gt;0,SUM(DV91:DX91),0)</f>
        <v>0</v>
      </c>
      <c r="DZ91" s="83" t="n">
        <f aca="false">IF($C26&gt;=1,(IF(DZ26&lt;&gt;"",1,0)),0)</f>
        <v>0</v>
      </c>
      <c r="EA91" s="83" t="n">
        <f aca="false">IF($C26&gt;=2,(IF(EA26&lt;&gt;"",1,0)),0)</f>
        <v>0</v>
      </c>
      <c r="EB91" s="83" t="n">
        <f aca="false">IF($C26&gt;=3,(IF(EB26&lt;&gt;"",1,0)),0)</f>
        <v>0</v>
      </c>
      <c r="EC91" s="83" t="n">
        <f aca="false">IF(SUM(DZ91:EB91)&gt;0,SUM(DZ91:EB91),0)</f>
        <v>0</v>
      </c>
      <c r="ED91" s="83" t="n">
        <f aca="false">IF($C26&gt;=1,(IF(ED26&lt;&gt;"",1,0)),0)</f>
        <v>0</v>
      </c>
      <c r="EE91" s="83" t="n">
        <f aca="false">IF($C26&gt;=2,(IF(EE26&lt;&gt;"",1,0)),0)</f>
        <v>0</v>
      </c>
      <c r="EF91" s="83" t="n">
        <f aca="false">IF($C26&gt;=3,(IF(EF26&lt;&gt;"",1,0)),0)</f>
        <v>0</v>
      </c>
      <c r="EG91" s="83" t="n">
        <f aca="false">IF(SUM(ED91:EF91)&gt;0,SUM(ED91:EF91),0)</f>
        <v>0</v>
      </c>
      <c r="EH91" s="83" t="n">
        <f aca="false">IF($C26&gt;=1,(IF(EH26&lt;&gt;"",1,0)),0)</f>
        <v>0</v>
      </c>
      <c r="EI91" s="83" t="n">
        <f aca="false">IF($C26&gt;=2,(IF(EI26&lt;&gt;"",1,0)),0)</f>
        <v>0</v>
      </c>
      <c r="EJ91" s="83" t="n">
        <f aca="false">IF($C26&gt;=3,(IF(EJ26&lt;&gt;"",1,0)),0)</f>
        <v>0</v>
      </c>
      <c r="EK91" s="83" t="n">
        <f aca="false">IF(SUM(EH91:EJ91)&gt;0,SUM(EH91:EJ91),0)</f>
        <v>0</v>
      </c>
      <c r="EL91" s="83" t="n">
        <f aca="false">IF($C26&gt;=1,(IF(EL26&lt;&gt;"",1,0)),0)</f>
        <v>0</v>
      </c>
      <c r="EM91" s="83" t="n">
        <f aca="false">IF($C26&gt;=2,(IF(EM26&lt;&gt;"",1,0)),0)</f>
        <v>0</v>
      </c>
      <c r="EN91" s="83" t="n">
        <f aca="false">IF($C26&gt;=3,(IF(EN26&lt;&gt;"",1,0)),0)</f>
        <v>0</v>
      </c>
      <c r="EO91" s="83" t="n">
        <f aca="false">IF(SUM(EL91:EN91)&gt;0,SUM(EL91:EN91),0)</f>
        <v>0</v>
      </c>
      <c r="EP91" s="83" t="n">
        <f aca="false">IF($C26&gt;=1,(IF(EP26&lt;&gt;"",1,0)),0)</f>
        <v>0</v>
      </c>
      <c r="EQ91" s="83" t="n">
        <f aca="false">IF($C26&gt;=2,(IF(EQ26&lt;&gt;"",1,0)),0)</f>
        <v>0</v>
      </c>
      <c r="ER91" s="83" t="n">
        <f aca="false">IF($C26&gt;=3,(IF(ER26&lt;&gt;"",1,0)),0)</f>
        <v>0</v>
      </c>
      <c r="ES91" s="83" t="n">
        <f aca="false">IF(SUM(EP91:ER91)&gt;0,SUM(EP91:ER91),0)</f>
        <v>0</v>
      </c>
      <c r="ET91" s="83" t="n">
        <f aca="false">IF($C26&gt;=1,(IF(ET26&lt;&gt;"",1,0)),0)</f>
        <v>0</v>
      </c>
      <c r="EU91" s="83" t="n">
        <f aca="false">IF($C26&gt;=2,(IF(EU26&lt;&gt;"",1,0)),0)</f>
        <v>0</v>
      </c>
      <c r="EV91" s="83" t="n">
        <f aca="false">IF($C26&gt;=3,(IF(EV26&lt;&gt;"",1,0)),0)</f>
        <v>0</v>
      </c>
      <c r="EW91" s="83" t="n">
        <f aca="false">IF(SUM(ET91:EV91)&gt;0,SUM(ET91:EV91),0)</f>
        <v>0</v>
      </c>
      <c r="EX91" s="82"/>
      <c r="EY91" s="68" t="n">
        <f aca="false">EY90+1</f>
        <v>24</v>
      </c>
    </row>
    <row r="92" s="69" customFormat="true" ht="12.75" hidden="false" customHeight="false" outlineLevel="0" collapsed="false">
      <c r="A92" s="79"/>
      <c r="E92" s="82"/>
      <c r="F92" s="83" t="n">
        <f aca="false">IF($C27&gt;=1,(IF(F27&lt;&gt;"",1,0)),0)</f>
        <v>0</v>
      </c>
      <c r="G92" s="83" t="n">
        <f aca="false">IF($C27&gt;=2,(IF(G27&lt;&gt;"",1,0)),0)</f>
        <v>0</v>
      </c>
      <c r="H92" s="83" t="n">
        <f aca="false">IF($C27&gt;=3,(IF(H27&lt;&gt;"",1,0)),0)</f>
        <v>0</v>
      </c>
      <c r="I92" s="83" t="n">
        <f aca="false">IF(SUM(F92:H92)&gt;0,SUM(F92:H92),0)</f>
        <v>0</v>
      </c>
      <c r="J92" s="83" t="n">
        <f aca="false">IF($C27&gt;=1,(IF(J27&lt;&gt;"",1,0)),0)</f>
        <v>0</v>
      </c>
      <c r="K92" s="83" t="n">
        <f aca="false">IF($C27&gt;=2,(IF(K27&lt;&gt;"",1,0)),0)</f>
        <v>0</v>
      </c>
      <c r="L92" s="83" t="n">
        <f aca="false">IF($C27&gt;=3,(IF(L27&lt;&gt;"",1,0)),0)</f>
        <v>0</v>
      </c>
      <c r="M92" s="83" t="n">
        <f aca="false">IF(SUM(J92:L92)&gt;0,SUM(J92:L92),0)</f>
        <v>0</v>
      </c>
      <c r="N92" s="83" t="n">
        <f aca="false">IF($C27&gt;=1,(IF(N27&lt;&gt;"",1,0)),0)</f>
        <v>0</v>
      </c>
      <c r="O92" s="83" t="n">
        <f aca="false">IF($C27&gt;=2,(IF(O27&lt;&gt;"",1,0)),0)</f>
        <v>0</v>
      </c>
      <c r="P92" s="83" t="n">
        <f aca="false">IF($C27&gt;=3,(IF(P27&lt;&gt;"",1,0)),0)</f>
        <v>0</v>
      </c>
      <c r="Q92" s="83" t="n">
        <f aca="false">IF(SUM(N92:P92)&gt;0,SUM(N92:P92),0)</f>
        <v>0</v>
      </c>
      <c r="R92" s="83" t="n">
        <f aca="false">IF($C27&gt;=1,(IF(R27&lt;&gt;"",1,0)),0)</f>
        <v>0</v>
      </c>
      <c r="S92" s="83" t="n">
        <f aca="false">IF($C27&gt;=2,(IF(S27&lt;&gt;"",1,0)),0)</f>
        <v>0</v>
      </c>
      <c r="T92" s="83" t="n">
        <f aca="false">IF($C27&gt;=3,(IF(T27&lt;&gt;"",1,0)),0)</f>
        <v>0</v>
      </c>
      <c r="U92" s="83" t="n">
        <f aca="false">IF(SUM(R92:T92)&gt;0,SUM(R92:T92),0)</f>
        <v>0</v>
      </c>
      <c r="V92" s="83" t="n">
        <f aca="false">IF($C27&gt;=1,(IF(V27&lt;&gt;"",1,0)),0)</f>
        <v>0</v>
      </c>
      <c r="W92" s="83" t="n">
        <f aca="false">IF($C27&gt;=2,(IF(W27&lt;&gt;"",1,0)),0)</f>
        <v>0</v>
      </c>
      <c r="X92" s="83" t="n">
        <f aca="false">IF($C27&gt;=3,(IF(X27&lt;&gt;"",1,0)),0)</f>
        <v>0</v>
      </c>
      <c r="Y92" s="83" t="n">
        <f aca="false">IF(SUM(V92:X92)&gt;0,SUM(V92:X92),0)</f>
        <v>0</v>
      </c>
      <c r="Z92" s="83" t="n">
        <f aca="false">IF($C27&gt;=1,(IF(Z27&lt;&gt;"",1,0)),0)</f>
        <v>0</v>
      </c>
      <c r="AA92" s="83" t="n">
        <f aca="false">IF($C27&gt;=2,(IF(AA27&lt;&gt;"",1,0)),0)</f>
        <v>0</v>
      </c>
      <c r="AB92" s="83" t="n">
        <f aca="false">IF($C27&gt;=3,(IF(AB27&lt;&gt;"",1,0)),0)</f>
        <v>0</v>
      </c>
      <c r="AC92" s="83" t="n">
        <f aca="false">IF(SUM(Z92:AB92)&gt;0,SUM(Z92:AB92),0)</f>
        <v>0</v>
      </c>
      <c r="AD92" s="83" t="n">
        <f aca="false">IF($C27&gt;=1,(IF(AD27&lt;&gt;"",1,0)),0)</f>
        <v>0</v>
      </c>
      <c r="AE92" s="83" t="n">
        <f aca="false">IF($C27&gt;=2,(IF(AE27&lt;&gt;"",1,0)),0)</f>
        <v>0</v>
      </c>
      <c r="AF92" s="83" t="n">
        <f aca="false">IF($C27&gt;=3,(IF(AF27&lt;&gt;"",1,0)),0)</f>
        <v>0</v>
      </c>
      <c r="AG92" s="83" t="n">
        <f aca="false">IF(SUM(AD92:AF92)&gt;0,SUM(AD92:AF92),0)</f>
        <v>0</v>
      </c>
      <c r="AH92" s="83" t="n">
        <f aca="false">IF($C27&gt;=1,(IF(AH27&lt;&gt;"",1,0)),0)</f>
        <v>0</v>
      </c>
      <c r="AI92" s="83" t="n">
        <f aca="false">IF($C27&gt;=2,(IF(AI27&lt;&gt;"",1,0)),0)</f>
        <v>0</v>
      </c>
      <c r="AJ92" s="83" t="n">
        <f aca="false">IF($C27&gt;=3,(IF(AJ27&lt;&gt;"",1,0)),0)</f>
        <v>0</v>
      </c>
      <c r="AK92" s="83" t="n">
        <f aca="false">IF(SUM(AH92:AJ92)&gt;0,SUM(AH92:AJ92),0)</f>
        <v>0</v>
      </c>
      <c r="AL92" s="83" t="n">
        <f aca="false">IF($C27&gt;=1,(IF(AL27&lt;&gt;"",1,0)),0)</f>
        <v>0</v>
      </c>
      <c r="AM92" s="83" t="n">
        <f aca="false">IF($C27&gt;=2,(IF(AM27&lt;&gt;"",1,0)),0)</f>
        <v>0</v>
      </c>
      <c r="AN92" s="83" t="n">
        <f aca="false">IF($C27&gt;=3,(IF(AN27&lt;&gt;"",1,0)),0)</f>
        <v>0</v>
      </c>
      <c r="AO92" s="83" t="n">
        <f aca="false">IF(SUM(AL92:AN92)&gt;0,SUM(AL92:AN92),0)</f>
        <v>0</v>
      </c>
      <c r="AP92" s="83" t="n">
        <f aca="false">IF($C27&gt;=1,(IF(AP27&lt;&gt;"",1,0)),0)</f>
        <v>0</v>
      </c>
      <c r="AQ92" s="83" t="n">
        <f aca="false">IF($C27&gt;=2,(IF(AQ27&lt;&gt;"",1,0)),0)</f>
        <v>0</v>
      </c>
      <c r="AR92" s="83" t="n">
        <f aca="false">IF($C27&gt;=3,(IF(AR27&lt;&gt;"",1,0)),0)</f>
        <v>0</v>
      </c>
      <c r="AS92" s="83" t="n">
        <f aca="false">IF(SUM(AP92:AR92)&gt;0,SUM(AP92:AR92),0)</f>
        <v>0</v>
      </c>
      <c r="AT92" s="83" t="n">
        <f aca="false">IF($C27&gt;=1,(IF(AT27&lt;&gt;"",1,0)),0)</f>
        <v>0</v>
      </c>
      <c r="AU92" s="83" t="n">
        <f aca="false">IF($C27&gt;=2,(IF(AU27&lt;&gt;"",1,0)),0)</f>
        <v>0</v>
      </c>
      <c r="AV92" s="83" t="n">
        <f aca="false">IF($C27&gt;=3,(IF(AV27&lt;&gt;"",1,0)),0)</f>
        <v>0</v>
      </c>
      <c r="AW92" s="83" t="n">
        <f aca="false">IF(SUM(AT92:AV92)&gt;0,SUM(AT92:AV92),0)</f>
        <v>0</v>
      </c>
      <c r="AX92" s="83" t="n">
        <f aca="false">IF($C27&gt;=1,(IF(AX27&lt;&gt;"",1,0)),0)</f>
        <v>0</v>
      </c>
      <c r="AY92" s="83" t="n">
        <f aca="false">IF($C27&gt;=2,(IF(AY27&lt;&gt;"",1,0)),0)</f>
        <v>0</v>
      </c>
      <c r="AZ92" s="83" t="n">
        <f aca="false">IF($C27&gt;=3,(IF(AZ27&lt;&gt;"",1,0)),0)</f>
        <v>0</v>
      </c>
      <c r="BA92" s="83" t="n">
        <f aca="false">IF(SUM(AX92:AZ92)&gt;0,SUM(AX92:AZ92),0)</f>
        <v>0</v>
      </c>
      <c r="BB92" s="83" t="n">
        <f aca="false">IF($C27&gt;=1,(IF(BB27&lt;&gt;"",1,0)),0)</f>
        <v>0</v>
      </c>
      <c r="BC92" s="83" t="n">
        <f aca="false">IF($C27&gt;=2,(IF(BC27&lt;&gt;"",1,0)),0)</f>
        <v>0</v>
      </c>
      <c r="BD92" s="83" t="n">
        <f aca="false">IF($C27&gt;=3,(IF(BD27&lt;&gt;"",1,0)),0)</f>
        <v>0</v>
      </c>
      <c r="BE92" s="83" t="n">
        <f aca="false">IF(SUM(BB92:BD92)&gt;0,SUM(BB92:BD92),0)</f>
        <v>0</v>
      </c>
      <c r="BF92" s="83" t="n">
        <f aca="false">IF($C27&gt;=1,(IF(BF27&lt;&gt;"",1,0)),0)</f>
        <v>0</v>
      </c>
      <c r="BG92" s="83" t="n">
        <f aca="false">IF($C27&gt;=2,(IF(BG27&lt;&gt;"",1,0)),0)</f>
        <v>0</v>
      </c>
      <c r="BH92" s="83" t="n">
        <f aca="false">IF($C27&gt;=3,(IF(BH27&lt;&gt;"",1,0)),0)</f>
        <v>0</v>
      </c>
      <c r="BI92" s="83" t="n">
        <f aca="false">IF(SUM(BF92:BH92)&gt;0,SUM(BF92:BH92),0)</f>
        <v>0</v>
      </c>
      <c r="BJ92" s="83" t="n">
        <f aca="false">IF($C27&gt;=1,(IF(BJ27&lt;&gt;"",1,0)),0)</f>
        <v>0</v>
      </c>
      <c r="BK92" s="83" t="n">
        <f aca="false">IF($C27&gt;=2,(IF(BK27&lt;&gt;"",1,0)),0)</f>
        <v>0</v>
      </c>
      <c r="BL92" s="83" t="n">
        <f aca="false">IF($C27&gt;=3,(IF(BL27&lt;&gt;"",1,0)),0)</f>
        <v>0</v>
      </c>
      <c r="BM92" s="83" t="n">
        <f aca="false">IF(SUM(BJ92:BL92)&gt;0,SUM(BJ92:BL92),0)</f>
        <v>0</v>
      </c>
      <c r="BN92" s="83" t="n">
        <f aca="false">IF($C27&gt;=1,(IF(BN27&lt;&gt;"",1,0)),0)</f>
        <v>0</v>
      </c>
      <c r="BO92" s="83" t="n">
        <f aca="false">IF($C27&gt;=2,(IF(BO27&lt;&gt;"",1,0)),0)</f>
        <v>0</v>
      </c>
      <c r="BP92" s="83" t="n">
        <f aca="false">IF($C27&gt;=3,(IF(BP27&lt;&gt;"",1,0)),0)</f>
        <v>0</v>
      </c>
      <c r="BQ92" s="83" t="n">
        <f aca="false">IF(SUM(BN92:BP92)&gt;0,SUM(BN92:BP92),0)</f>
        <v>0</v>
      </c>
      <c r="BR92" s="83" t="n">
        <f aca="false">IF($C27&gt;=1,(IF(BR27&lt;&gt;"",1,0)),0)</f>
        <v>0</v>
      </c>
      <c r="BS92" s="83" t="n">
        <f aca="false">IF($C27&gt;=2,(IF(BS27&lt;&gt;"",1,0)),0)</f>
        <v>0</v>
      </c>
      <c r="BT92" s="83" t="n">
        <f aca="false">IF($C27&gt;=3,(IF(BT27&lt;&gt;"",1,0)),0)</f>
        <v>0</v>
      </c>
      <c r="BU92" s="83" t="n">
        <f aca="false">IF(SUM(BR92:BT92)&gt;0,SUM(BR92:BT92),0)</f>
        <v>0</v>
      </c>
      <c r="BV92" s="83" t="n">
        <f aca="false">IF($C27&gt;=1,(IF(BV27&lt;&gt;"",1,0)),0)</f>
        <v>0</v>
      </c>
      <c r="BW92" s="83" t="n">
        <f aca="false">IF($C27&gt;=2,(IF(BW27&lt;&gt;"",1,0)),0)</f>
        <v>0</v>
      </c>
      <c r="BX92" s="83" t="n">
        <f aca="false">IF($C27&gt;=3,(IF(BX27&lt;&gt;"",1,0)),0)</f>
        <v>0</v>
      </c>
      <c r="BY92" s="83" t="n">
        <f aca="false">IF(SUM(BV92:BX92)&gt;0,SUM(BV92:BX92),0)</f>
        <v>0</v>
      </c>
      <c r="BZ92" s="83" t="n">
        <f aca="false">IF($C27&gt;=1,(IF(BZ27&lt;&gt;"",1,0)),0)</f>
        <v>0</v>
      </c>
      <c r="CA92" s="83" t="n">
        <f aca="false">IF($C27&gt;=2,(IF(CA27&lt;&gt;"",1,0)),0)</f>
        <v>0</v>
      </c>
      <c r="CB92" s="83" t="n">
        <f aca="false">IF($C27&gt;=3,(IF(CB27&lt;&gt;"",1,0)),0)</f>
        <v>0</v>
      </c>
      <c r="CC92" s="83" t="n">
        <f aca="false">IF(SUM(BZ92:CB92)&gt;0,SUM(BZ92:CB92),0)</f>
        <v>0</v>
      </c>
      <c r="CD92" s="83" t="n">
        <f aca="false">IF($C27&gt;=1,(IF(CD27&lt;&gt;"",1,0)),0)</f>
        <v>0</v>
      </c>
      <c r="CE92" s="83" t="n">
        <f aca="false">IF($C27&gt;=2,(IF(CE27&lt;&gt;"",1,0)),0)</f>
        <v>0</v>
      </c>
      <c r="CF92" s="83" t="n">
        <f aca="false">IF($C27&gt;=3,(IF(CF27&lt;&gt;"",1,0)),0)</f>
        <v>0</v>
      </c>
      <c r="CG92" s="83" t="n">
        <f aca="false">IF(SUM(CD92:CF92)&gt;0,SUM(CD92:CF92),0)</f>
        <v>0</v>
      </c>
      <c r="CH92" s="83" t="n">
        <f aca="false">IF($C27&gt;=1,(IF(CH27&lt;&gt;"",1,0)),0)</f>
        <v>0</v>
      </c>
      <c r="CI92" s="83" t="n">
        <f aca="false">IF($C27&gt;=2,(IF(CI27&lt;&gt;"",1,0)),0)</f>
        <v>0</v>
      </c>
      <c r="CJ92" s="83" t="n">
        <f aca="false">IF($C27&gt;=3,(IF(CJ27&lt;&gt;"",1,0)),0)</f>
        <v>0</v>
      </c>
      <c r="CK92" s="83" t="n">
        <f aca="false">IF(SUM(CH92:CJ92)&gt;0,SUM(CH92:CJ92),0)</f>
        <v>0</v>
      </c>
      <c r="CL92" s="83" t="n">
        <f aca="false">IF($C27&gt;=1,(IF(CL27&lt;&gt;"",1,0)),0)</f>
        <v>0</v>
      </c>
      <c r="CM92" s="83" t="n">
        <f aca="false">IF($C27&gt;=2,(IF(CM27&lt;&gt;"",1,0)),0)</f>
        <v>0</v>
      </c>
      <c r="CN92" s="83" t="n">
        <f aca="false">IF($C27&gt;=3,(IF(CN27&lt;&gt;"",1,0)),0)</f>
        <v>0</v>
      </c>
      <c r="CO92" s="83" t="n">
        <f aca="false">IF(SUM(CL92:CN92)&gt;0,SUM(CL92:CN92),0)</f>
        <v>0</v>
      </c>
      <c r="CP92" s="83" t="n">
        <f aca="false">IF($C27&gt;=1,(IF(CP27&lt;&gt;"",1,0)),0)</f>
        <v>0</v>
      </c>
      <c r="CQ92" s="83" t="n">
        <f aca="false">IF($C27&gt;=2,(IF(CQ27&lt;&gt;"",1,0)),0)</f>
        <v>0</v>
      </c>
      <c r="CR92" s="83" t="n">
        <f aca="false">IF($C27&gt;=3,(IF(CR27&lt;&gt;"",1,0)),0)</f>
        <v>0</v>
      </c>
      <c r="CS92" s="83" t="n">
        <f aca="false">IF(SUM(CP92:CR92)&gt;0,SUM(CP92:CR92),0)</f>
        <v>0</v>
      </c>
      <c r="CT92" s="83" t="n">
        <f aca="false">IF($C27&gt;=1,(IF(CT27&lt;&gt;"",1,0)),0)</f>
        <v>0</v>
      </c>
      <c r="CU92" s="83" t="n">
        <f aca="false">IF($C27&gt;=2,(IF(CU27&lt;&gt;"",1,0)),0)</f>
        <v>0</v>
      </c>
      <c r="CV92" s="83" t="n">
        <f aca="false">IF($C27&gt;=3,(IF(CV27&lt;&gt;"",1,0)),0)</f>
        <v>0</v>
      </c>
      <c r="CW92" s="83" t="n">
        <f aca="false">IF(SUM(CT92:CV92)&gt;0,SUM(CT92:CV92),0)</f>
        <v>0</v>
      </c>
      <c r="CX92" s="83" t="n">
        <f aca="false">IF($C27&gt;=1,(IF(CX27&lt;&gt;"",1,0)),0)</f>
        <v>0</v>
      </c>
      <c r="CY92" s="83" t="n">
        <f aca="false">IF($C27&gt;=2,(IF(CY27&lt;&gt;"",1,0)),0)</f>
        <v>0</v>
      </c>
      <c r="CZ92" s="83" t="n">
        <f aca="false">IF($C27&gt;=3,(IF(CZ27&lt;&gt;"",1,0)),0)</f>
        <v>0</v>
      </c>
      <c r="DA92" s="83" t="n">
        <f aca="false">IF(SUM(CX92:CZ92)&gt;0,SUM(CX92:CZ92),0)</f>
        <v>0</v>
      </c>
      <c r="DB92" s="83" t="n">
        <f aca="false">IF($C27&gt;=1,(IF(DB27&lt;&gt;"",1,0)),0)</f>
        <v>0</v>
      </c>
      <c r="DC92" s="83" t="n">
        <f aca="false">IF($C27&gt;=2,(IF(DC27&lt;&gt;"",1,0)),0)</f>
        <v>0</v>
      </c>
      <c r="DD92" s="83" t="n">
        <f aca="false">IF($C27&gt;=3,(IF(DD27&lt;&gt;"",1,0)),0)</f>
        <v>0</v>
      </c>
      <c r="DE92" s="83" t="n">
        <f aca="false">IF(SUM(DB92:DD92)&gt;0,SUM(DB92:DD92),0)</f>
        <v>0</v>
      </c>
      <c r="DF92" s="83" t="n">
        <f aca="false">IF($C27&gt;=1,(IF(DF27&lt;&gt;"",1,0)),0)</f>
        <v>0</v>
      </c>
      <c r="DG92" s="83" t="n">
        <f aca="false">IF($C27&gt;=2,(IF(DG27&lt;&gt;"",1,0)),0)</f>
        <v>0</v>
      </c>
      <c r="DH92" s="83" t="n">
        <f aca="false">IF($C27&gt;=3,(IF(DH27&lt;&gt;"",1,0)),0)</f>
        <v>0</v>
      </c>
      <c r="DI92" s="83" t="n">
        <f aca="false">IF(SUM(DF92:DH92)&gt;0,SUM(DF92:DH92),0)</f>
        <v>0</v>
      </c>
      <c r="DJ92" s="83" t="n">
        <f aca="false">IF($C27&gt;=1,(IF(DJ27&lt;&gt;"",1,0)),0)</f>
        <v>0</v>
      </c>
      <c r="DK92" s="83" t="n">
        <f aca="false">IF($C27&gt;=2,(IF(DK27&lt;&gt;"",1,0)),0)</f>
        <v>0</v>
      </c>
      <c r="DL92" s="83" t="n">
        <f aca="false">IF($C27&gt;=3,(IF(DL27&lt;&gt;"",1,0)),0)</f>
        <v>0</v>
      </c>
      <c r="DM92" s="83" t="n">
        <f aca="false">IF(SUM(DJ92:DL92)&gt;0,SUM(DJ92:DL92),0)</f>
        <v>0</v>
      </c>
      <c r="DN92" s="83" t="n">
        <f aca="false">IF($C27&gt;=1,(IF(DN27&lt;&gt;"",1,0)),0)</f>
        <v>0</v>
      </c>
      <c r="DO92" s="83" t="n">
        <f aca="false">IF($C27&gt;=2,(IF(DO27&lt;&gt;"",1,0)),0)</f>
        <v>0</v>
      </c>
      <c r="DP92" s="83" t="n">
        <f aca="false">IF($C27&gt;=3,(IF(DP27&lt;&gt;"",1,0)),0)</f>
        <v>0</v>
      </c>
      <c r="DQ92" s="83" t="n">
        <f aca="false">IF(SUM(DN92:DP92)&gt;0,SUM(DN92:DP92),0)</f>
        <v>0</v>
      </c>
      <c r="DR92" s="83" t="n">
        <f aca="false">IF($C27&gt;=1,(IF(DR27&lt;&gt;"",1,0)),0)</f>
        <v>0</v>
      </c>
      <c r="DS92" s="83" t="n">
        <f aca="false">IF($C27&gt;=2,(IF(DS27&lt;&gt;"",1,0)),0)</f>
        <v>0</v>
      </c>
      <c r="DT92" s="83" t="n">
        <f aca="false">IF($C27&gt;=3,(IF(DT27&lt;&gt;"",1,0)),0)</f>
        <v>0</v>
      </c>
      <c r="DU92" s="83" t="n">
        <f aca="false">IF(SUM(DR92:DT92)&gt;0,SUM(DR92:DT92),0)</f>
        <v>0</v>
      </c>
      <c r="DV92" s="83" t="n">
        <f aca="false">IF($C27&gt;=1,(IF(DV27&lt;&gt;"",1,0)),0)</f>
        <v>0</v>
      </c>
      <c r="DW92" s="83" t="n">
        <f aca="false">IF($C27&gt;=2,(IF(DW27&lt;&gt;"",1,0)),0)</f>
        <v>0</v>
      </c>
      <c r="DX92" s="83" t="n">
        <f aca="false">IF($C27&gt;=3,(IF(DX27&lt;&gt;"",1,0)),0)</f>
        <v>0</v>
      </c>
      <c r="DY92" s="83" t="n">
        <f aca="false">IF(SUM(DV92:DX92)&gt;0,SUM(DV92:DX92),0)</f>
        <v>0</v>
      </c>
      <c r="DZ92" s="83" t="n">
        <f aca="false">IF($C27&gt;=1,(IF(DZ27&lt;&gt;"",1,0)),0)</f>
        <v>0</v>
      </c>
      <c r="EA92" s="83" t="n">
        <f aca="false">IF($C27&gt;=2,(IF(EA27&lt;&gt;"",1,0)),0)</f>
        <v>0</v>
      </c>
      <c r="EB92" s="83" t="n">
        <f aca="false">IF($C27&gt;=3,(IF(EB27&lt;&gt;"",1,0)),0)</f>
        <v>0</v>
      </c>
      <c r="EC92" s="83" t="n">
        <f aca="false">IF(SUM(DZ92:EB92)&gt;0,SUM(DZ92:EB92),0)</f>
        <v>0</v>
      </c>
      <c r="ED92" s="83" t="n">
        <f aca="false">IF($C27&gt;=1,(IF(ED27&lt;&gt;"",1,0)),0)</f>
        <v>0</v>
      </c>
      <c r="EE92" s="83" t="n">
        <f aca="false">IF($C27&gt;=2,(IF(EE27&lt;&gt;"",1,0)),0)</f>
        <v>0</v>
      </c>
      <c r="EF92" s="83" t="n">
        <f aca="false">IF($C27&gt;=3,(IF(EF27&lt;&gt;"",1,0)),0)</f>
        <v>0</v>
      </c>
      <c r="EG92" s="83" t="n">
        <f aca="false">IF(SUM(ED92:EF92)&gt;0,SUM(ED92:EF92),0)</f>
        <v>0</v>
      </c>
      <c r="EH92" s="83" t="n">
        <f aca="false">IF($C27&gt;=1,(IF(EH27&lt;&gt;"",1,0)),0)</f>
        <v>0</v>
      </c>
      <c r="EI92" s="83" t="n">
        <f aca="false">IF($C27&gt;=2,(IF(EI27&lt;&gt;"",1,0)),0)</f>
        <v>0</v>
      </c>
      <c r="EJ92" s="83" t="n">
        <f aca="false">IF($C27&gt;=3,(IF(EJ27&lt;&gt;"",1,0)),0)</f>
        <v>0</v>
      </c>
      <c r="EK92" s="83" t="n">
        <f aca="false">IF(SUM(EH92:EJ92)&gt;0,SUM(EH92:EJ92),0)</f>
        <v>0</v>
      </c>
      <c r="EL92" s="83" t="n">
        <f aca="false">IF($C27&gt;=1,(IF(EL27&lt;&gt;"",1,0)),0)</f>
        <v>0</v>
      </c>
      <c r="EM92" s="83" t="n">
        <f aca="false">IF($C27&gt;=2,(IF(EM27&lt;&gt;"",1,0)),0)</f>
        <v>0</v>
      </c>
      <c r="EN92" s="83" t="n">
        <f aca="false">IF($C27&gt;=3,(IF(EN27&lt;&gt;"",1,0)),0)</f>
        <v>0</v>
      </c>
      <c r="EO92" s="83" t="n">
        <f aca="false">IF(SUM(EL92:EN92)&gt;0,SUM(EL92:EN92),0)</f>
        <v>0</v>
      </c>
      <c r="EP92" s="83" t="n">
        <f aca="false">IF($C27&gt;=1,(IF(EP27&lt;&gt;"",1,0)),0)</f>
        <v>0</v>
      </c>
      <c r="EQ92" s="83" t="n">
        <f aca="false">IF($C27&gt;=2,(IF(EQ27&lt;&gt;"",1,0)),0)</f>
        <v>0</v>
      </c>
      <c r="ER92" s="83" t="n">
        <f aca="false">IF($C27&gt;=3,(IF(ER27&lt;&gt;"",1,0)),0)</f>
        <v>0</v>
      </c>
      <c r="ES92" s="83" t="n">
        <f aca="false">IF(SUM(EP92:ER92)&gt;0,SUM(EP92:ER92),0)</f>
        <v>0</v>
      </c>
      <c r="ET92" s="83" t="n">
        <f aca="false">IF($C27&gt;=1,(IF(ET27&lt;&gt;"",1,0)),0)</f>
        <v>0</v>
      </c>
      <c r="EU92" s="83" t="n">
        <f aca="false">IF($C27&gt;=2,(IF(EU27&lt;&gt;"",1,0)),0)</f>
        <v>0</v>
      </c>
      <c r="EV92" s="83" t="n">
        <f aca="false">IF($C27&gt;=3,(IF(EV27&lt;&gt;"",1,0)),0)</f>
        <v>0</v>
      </c>
      <c r="EW92" s="83" t="n">
        <f aca="false">IF(SUM(ET92:EV92)&gt;0,SUM(ET92:EV92),0)</f>
        <v>0</v>
      </c>
      <c r="EX92" s="82"/>
      <c r="EY92" s="68" t="n">
        <f aca="false">EY91+1</f>
        <v>25</v>
      </c>
    </row>
    <row r="93" s="69" customFormat="true" ht="12.75" hidden="false" customHeight="false" outlineLevel="0" collapsed="false">
      <c r="A93" s="79"/>
      <c r="E93" s="82"/>
      <c r="F93" s="83" t="n">
        <f aca="false">IF($C28&gt;=1,(IF(F28&lt;&gt;"",1,0)),0)</f>
        <v>0</v>
      </c>
      <c r="G93" s="83" t="n">
        <f aca="false">IF($C28&gt;=2,(IF(G28&lt;&gt;"",1,0)),0)</f>
        <v>0</v>
      </c>
      <c r="H93" s="83" t="n">
        <f aca="false">IF($C28&gt;=3,(IF(H28&lt;&gt;"",1,0)),0)</f>
        <v>0</v>
      </c>
      <c r="I93" s="83" t="n">
        <f aca="false">IF(SUM(F93:H93)&gt;0,SUM(F93:H93),0)</f>
        <v>0</v>
      </c>
      <c r="J93" s="83" t="n">
        <f aca="false">IF($C28&gt;=1,(IF(J28&lt;&gt;"",1,0)),0)</f>
        <v>0</v>
      </c>
      <c r="K93" s="83" t="n">
        <f aca="false">IF($C28&gt;=2,(IF(K28&lt;&gt;"",1,0)),0)</f>
        <v>0</v>
      </c>
      <c r="L93" s="83" t="n">
        <f aca="false">IF($C28&gt;=3,(IF(L28&lt;&gt;"",1,0)),0)</f>
        <v>0</v>
      </c>
      <c r="M93" s="83" t="n">
        <f aca="false">IF(SUM(J93:L93)&gt;0,SUM(J93:L93),0)</f>
        <v>0</v>
      </c>
      <c r="N93" s="83" t="n">
        <f aca="false">IF($C28&gt;=1,(IF(N28&lt;&gt;"",1,0)),0)</f>
        <v>0</v>
      </c>
      <c r="O93" s="83" t="n">
        <f aca="false">IF($C28&gt;=2,(IF(O28&lt;&gt;"",1,0)),0)</f>
        <v>0</v>
      </c>
      <c r="P93" s="83" t="n">
        <f aca="false">IF($C28&gt;=3,(IF(P28&lt;&gt;"",1,0)),0)</f>
        <v>0</v>
      </c>
      <c r="Q93" s="83" t="n">
        <f aca="false">IF(SUM(N93:P93)&gt;0,SUM(N93:P93),0)</f>
        <v>0</v>
      </c>
      <c r="R93" s="83" t="n">
        <f aca="false">IF($C28&gt;=1,(IF(R28&lt;&gt;"",1,0)),0)</f>
        <v>0</v>
      </c>
      <c r="S93" s="83" t="n">
        <f aca="false">IF($C28&gt;=2,(IF(S28&lt;&gt;"",1,0)),0)</f>
        <v>0</v>
      </c>
      <c r="T93" s="83" t="n">
        <f aca="false">IF($C28&gt;=3,(IF(T28&lt;&gt;"",1,0)),0)</f>
        <v>0</v>
      </c>
      <c r="U93" s="83" t="n">
        <f aca="false">IF(SUM(R93:T93)&gt;0,SUM(R93:T93),0)</f>
        <v>0</v>
      </c>
      <c r="V93" s="83" t="n">
        <f aca="false">IF($C28&gt;=1,(IF(V28&lt;&gt;"",1,0)),0)</f>
        <v>0</v>
      </c>
      <c r="W93" s="83" t="n">
        <f aca="false">IF($C28&gt;=2,(IF(W28&lt;&gt;"",1,0)),0)</f>
        <v>0</v>
      </c>
      <c r="X93" s="83" t="n">
        <f aca="false">IF($C28&gt;=3,(IF(X28&lt;&gt;"",1,0)),0)</f>
        <v>0</v>
      </c>
      <c r="Y93" s="83" t="n">
        <f aca="false">IF(SUM(V93:X93)&gt;0,SUM(V93:X93),0)</f>
        <v>0</v>
      </c>
      <c r="Z93" s="83" t="n">
        <f aca="false">IF($C28&gt;=1,(IF(Z28&lt;&gt;"",1,0)),0)</f>
        <v>0</v>
      </c>
      <c r="AA93" s="83" t="n">
        <f aca="false">IF($C28&gt;=2,(IF(AA28&lt;&gt;"",1,0)),0)</f>
        <v>0</v>
      </c>
      <c r="AB93" s="83" t="n">
        <f aca="false">IF($C28&gt;=3,(IF(AB28&lt;&gt;"",1,0)),0)</f>
        <v>0</v>
      </c>
      <c r="AC93" s="83" t="n">
        <f aca="false">IF(SUM(Z93:AB93)&gt;0,SUM(Z93:AB93),0)</f>
        <v>0</v>
      </c>
      <c r="AD93" s="83" t="n">
        <f aca="false">IF($C28&gt;=1,(IF(AD28&lt;&gt;"",1,0)),0)</f>
        <v>0</v>
      </c>
      <c r="AE93" s="83" t="n">
        <f aca="false">IF($C28&gt;=2,(IF(AE28&lt;&gt;"",1,0)),0)</f>
        <v>0</v>
      </c>
      <c r="AF93" s="83" t="n">
        <f aca="false">IF($C28&gt;=3,(IF(AF28&lt;&gt;"",1,0)),0)</f>
        <v>0</v>
      </c>
      <c r="AG93" s="83" t="n">
        <f aca="false">IF(SUM(AD93:AF93)&gt;0,SUM(AD93:AF93),0)</f>
        <v>0</v>
      </c>
      <c r="AH93" s="83" t="n">
        <f aca="false">IF($C28&gt;=1,(IF(AH28&lt;&gt;"",1,0)),0)</f>
        <v>0</v>
      </c>
      <c r="AI93" s="83" t="n">
        <f aca="false">IF($C28&gt;=2,(IF(AI28&lt;&gt;"",1,0)),0)</f>
        <v>0</v>
      </c>
      <c r="AJ93" s="83" t="n">
        <f aca="false">IF($C28&gt;=3,(IF(AJ28&lt;&gt;"",1,0)),0)</f>
        <v>0</v>
      </c>
      <c r="AK93" s="83" t="n">
        <f aca="false">IF(SUM(AH93:AJ93)&gt;0,SUM(AH93:AJ93),0)</f>
        <v>0</v>
      </c>
      <c r="AL93" s="83" t="n">
        <f aca="false">IF($C28&gt;=1,(IF(AL28&lt;&gt;"",1,0)),0)</f>
        <v>0</v>
      </c>
      <c r="AM93" s="83" t="n">
        <f aca="false">IF($C28&gt;=2,(IF(AM28&lt;&gt;"",1,0)),0)</f>
        <v>0</v>
      </c>
      <c r="AN93" s="83" t="n">
        <f aca="false">IF($C28&gt;=3,(IF(AN28&lt;&gt;"",1,0)),0)</f>
        <v>0</v>
      </c>
      <c r="AO93" s="83" t="n">
        <f aca="false">IF(SUM(AL93:AN93)&gt;0,SUM(AL93:AN93),0)</f>
        <v>0</v>
      </c>
      <c r="AP93" s="83" t="n">
        <f aca="false">IF($C28&gt;=1,(IF(AP28&lt;&gt;"",1,0)),0)</f>
        <v>0</v>
      </c>
      <c r="AQ93" s="83" t="n">
        <f aca="false">IF($C28&gt;=2,(IF(AQ28&lt;&gt;"",1,0)),0)</f>
        <v>0</v>
      </c>
      <c r="AR93" s="83" t="n">
        <f aca="false">IF($C28&gt;=3,(IF(AR28&lt;&gt;"",1,0)),0)</f>
        <v>0</v>
      </c>
      <c r="AS93" s="83" t="n">
        <f aca="false">IF(SUM(AP93:AR93)&gt;0,SUM(AP93:AR93),0)</f>
        <v>0</v>
      </c>
      <c r="AT93" s="83" t="n">
        <f aca="false">IF($C28&gt;=1,(IF(AT28&lt;&gt;"",1,0)),0)</f>
        <v>0</v>
      </c>
      <c r="AU93" s="83" t="n">
        <f aca="false">IF($C28&gt;=2,(IF(AU28&lt;&gt;"",1,0)),0)</f>
        <v>0</v>
      </c>
      <c r="AV93" s="83" t="n">
        <f aca="false">IF($C28&gt;=3,(IF(AV28&lt;&gt;"",1,0)),0)</f>
        <v>0</v>
      </c>
      <c r="AW93" s="83" t="n">
        <f aca="false">IF(SUM(AT93:AV93)&gt;0,SUM(AT93:AV93),0)</f>
        <v>0</v>
      </c>
      <c r="AX93" s="83" t="n">
        <f aca="false">IF($C28&gt;=1,(IF(AX28&lt;&gt;"",1,0)),0)</f>
        <v>0</v>
      </c>
      <c r="AY93" s="83" t="n">
        <f aca="false">IF($C28&gt;=2,(IF(AY28&lt;&gt;"",1,0)),0)</f>
        <v>0</v>
      </c>
      <c r="AZ93" s="83" t="n">
        <f aca="false">IF($C28&gt;=3,(IF(AZ28&lt;&gt;"",1,0)),0)</f>
        <v>0</v>
      </c>
      <c r="BA93" s="83" t="n">
        <f aca="false">IF(SUM(AX93:AZ93)&gt;0,SUM(AX93:AZ93),0)</f>
        <v>0</v>
      </c>
      <c r="BB93" s="83" t="n">
        <f aca="false">IF($C28&gt;=1,(IF(BB28&lt;&gt;"",1,0)),0)</f>
        <v>0</v>
      </c>
      <c r="BC93" s="83" t="n">
        <f aca="false">IF($C28&gt;=2,(IF(BC28&lt;&gt;"",1,0)),0)</f>
        <v>0</v>
      </c>
      <c r="BD93" s="83" t="n">
        <f aca="false">IF($C28&gt;=3,(IF(BD28&lt;&gt;"",1,0)),0)</f>
        <v>0</v>
      </c>
      <c r="BE93" s="83" t="n">
        <f aca="false">IF(SUM(BB93:BD93)&gt;0,SUM(BB93:BD93),0)</f>
        <v>0</v>
      </c>
      <c r="BF93" s="83" t="n">
        <f aca="false">IF($C28&gt;=1,(IF(BF28&lt;&gt;"",1,0)),0)</f>
        <v>0</v>
      </c>
      <c r="BG93" s="83" t="n">
        <f aca="false">IF($C28&gt;=2,(IF(BG28&lt;&gt;"",1,0)),0)</f>
        <v>0</v>
      </c>
      <c r="BH93" s="83" t="n">
        <f aca="false">IF($C28&gt;=3,(IF(BH28&lt;&gt;"",1,0)),0)</f>
        <v>0</v>
      </c>
      <c r="BI93" s="83" t="n">
        <f aca="false">IF(SUM(BF93:BH93)&gt;0,SUM(BF93:BH93),0)</f>
        <v>0</v>
      </c>
      <c r="BJ93" s="83" t="n">
        <f aca="false">IF($C28&gt;=1,(IF(BJ28&lt;&gt;"",1,0)),0)</f>
        <v>0</v>
      </c>
      <c r="BK93" s="83" t="n">
        <f aca="false">IF($C28&gt;=2,(IF(BK28&lt;&gt;"",1,0)),0)</f>
        <v>0</v>
      </c>
      <c r="BL93" s="83" t="n">
        <f aca="false">IF($C28&gt;=3,(IF(BL28&lt;&gt;"",1,0)),0)</f>
        <v>0</v>
      </c>
      <c r="BM93" s="83" t="n">
        <f aca="false">IF(SUM(BJ93:BL93)&gt;0,SUM(BJ93:BL93),0)</f>
        <v>0</v>
      </c>
      <c r="BN93" s="83" t="n">
        <f aca="false">IF($C28&gt;=1,(IF(BN28&lt;&gt;"",1,0)),0)</f>
        <v>0</v>
      </c>
      <c r="BO93" s="83" t="n">
        <f aca="false">IF($C28&gt;=2,(IF(BO28&lt;&gt;"",1,0)),0)</f>
        <v>0</v>
      </c>
      <c r="BP93" s="83" t="n">
        <f aca="false">IF($C28&gt;=3,(IF(BP28&lt;&gt;"",1,0)),0)</f>
        <v>0</v>
      </c>
      <c r="BQ93" s="83" t="n">
        <f aca="false">IF(SUM(BN93:BP93)&gt;0,SUM(BN93:BP93),0)</f>
        <v>0</v>
      </c>
      <c r="BR93" s="83" t="n">
        <f aca="false">IF($C28&gt;=1,(IF(BR28&lt;&gt;"",1,0)),0)</f>
        <v>0</v>
      </c>
      <c r="BS93" s="83" t="n">
        <f aca="false">IF($C28&gt;=2,(IF(BS28&lt;&gt;"",1,0)),0)</f>
        <v>0</v>
      </c>
      <c r="BT93" s="83" t="n">
        <f aca="false">IF($C28&gt;=3,(IF(BT28&lt;&gt;"",1,0)),0)</f>
        <v>0</v>
      </c>
      <c r="BU93" s="83" t="n">
        <f aca="false">IF(SUM(BR93:BT93)&gt;0,SUM(BR93:BT93),0)</f>
        <v>0</v>
      </c>
      <c r="BV93" s="83" t="n">
        <f aca="false">IF($C28&gt;=1,(IF(BV28&lt;&gt;"",1,0)),0)</f>
        <v>0</v>
      </c>
      <c r="BW93" s="83" t="n">
        <f aca="false">IF($C28&gt;=2,(IF(BW28&lt;&gt;"",1,0)),0)</f>
        <v>0</v>
      </c>
      <c r="BX93" s="83" t="n">
        <f aca="false">IF($C28&gt;=3,(IF(BX28&lt;&gt;"",1,0)),0)</f>
        <v>0</v>
      </c>
      <c r="BY93" s="83" t="n">
        <f aca="false">IF(SUM(BV93:BX93)&gt;0,SUM(BV93:BX93),0)</f>
        <v>0</v>
      </c>
      <c r="BZ93" s="83" t="n">
        <f aca="false">IF($C28&gt;=1,(IF(BZ28&lt;&gt;"",1,0)),0)</f>
        <v>0</v>
      </c>
      <c r="CA93" s="83" t="n">
        <f aca="false">IF($C28&gt;=2,(IF(CA28&lt;&gt;"",1,0)),0)</f>
        <v>0</v>
      </c>
      <c r="CB93" s="83" t="n">
        <f aca="false">IF($C28&gt;=3,(IF(CB28&lt;&gt;"",1,0)),0)</f>
        <v>0</v>
      </c>
      <c r="CC93" s="83" t="n">
        <f aca="false">IF(SUM(BZ93:CB93)&gt;0,SUM(BZ93:CB93),0)</f>
        <v>0</v>
      </c>
      <c r="CD93" s="83" t="n">
        <f aca="false">IF($C28&gt;=1,(IF(CD28&lt;&gt;"",1,0)),0)</f>
        <v>0</v>
      </c>
      <c r="CE93" s="83" t="n">
        <f aca="false">IF($C28&gt;=2,(IF(CE28&lt;&gt;"",1,0)),0)</f>
        <v>0</v>
      </c>
      <c r="CF93" s="83" t="n">
        <f aca="false">IF($C28&gt;=3,(IF(CF28&lt;&gt;"",1,0)),0)</f>
        <v>0</v>
      </c>
      <c r="CG93" s="83" t="n">
        <f aca="false">IF(SUM(CD93:CF93)&gt;0,SUM(CD93:CF93),0)</f>
        <v>0</v>
      </c>
      <c r="CH93" s="83" t="n">
        <f aca="false">IF($C28&gt;=1,(IF(CH28&lt;&gt;"",1,0)),0)</f>
        <v>0</v>
      </c>
      <c r="CI93" s="83" t="n">
        <f aca="false">IF($C28&gt;=2,(IF(CI28&lt;&gt;"",1,0)),0)</f>
        <v>0</v>
      </c>
      <c r="CJ93" s="83" t="n">
        <f aca="false">IF($C28&gt;=3,(IF(CJ28&lt;&gt;"",1,0)),0)</f>
        <v>0</v>
      </c>
      <c r="CK93" s="83" t="n">
        <f aca="false">IF(SUM(CH93:CJ93)&gt;0,SUM(CH93:CJ93),0)</f>
        <v>0</v>
      </c>
      <c r="CL93" s="83" t="n">
        <f aca="false">IF($C28&gt;=1,(IF(CL28&lt;&gt;"",1,0)),0)</f>
        <v>0</v>
      </c>
      <c r="CM93" s="83" t="n">
        <f aca="false">IF($C28&gt;=2,(IF(CM28&lt;&gt;"",1,0)),0)</f>
        <v>0</v>
      </c>
      <c r="CN93" s="83" t="n">
        <f aca="false">IF($C28&gt;=3,(IF(CN28&lt;&gt;"",1,0)),0)</f>
        <v>0</v>
      </c>
      <c r="CO93" s="83" t="n">
        <f aca="false">IF(SUM(CL93:CN93)&gt;0,SUM(CL93:CN93),0)</f>
        <v>0</v>
      </c>
      <c r="CP93" s="83" t="n">
        <f aca="false">IF($C28&gt;=1,(IF(CP28&lt;&gt;"",1,0)),0)</f>
        <v>0</v>
      </c>
      <c r="CQ93" s="83" t="n">
        <f aca="false">IF($C28&gt;=2,(IF(CQ28&lt;&gt;"",1,0)),0)</f>
        <v>0</v>
      </c>
      <c r="CR93" s="83" t="n">
        <f aca="false">IF($C28&gt;=3,(IF(CR28&lt;&gt;"",1,0)),0)</f>
        <v>0</v>
      </c>
      <c r="CS93" s="83" t="n">
        <f aca="false">IF(SUM(CP93:CR93)&gt;0,SUM(CP93:CR93),0)</f>
        <v>0</v>
      </c>
      <c r="CT93" s="83" t="n">
        <f aca="false">IF($C28&gt;=1,(IF(CT28&lt;&gt;"",1,0)),0)</f>
        <v>0</v>
      </c>
      <c r="CU93" s="83" t="n">
        <f aca="false">IF($C28&gt;=2,(IF(CU28&lt;&gt;"",1,0)),0)</f>
        <v>0</v>
      </c>
      <c r="CV93" s="83" t="n">
        <f aca="false">IF($C28&gt;=3,(IF(CV28&lt;&gt;"",1,0)),0)</f>
        <v>0</v>
      </c>
      <c r="CW93" s="83" t="n">
        <f aca="false">IF(SUM(CT93:CV93)&gt;0,SUM(CT93:CV93),0)</f>
        <v>0</v>
      </c>
      <c r="CX93" s="83" t="n">
        <f aca="false">IF($C28&gt;=1,(IF(CX28&lt;&gt;"",1,0)),0)</f>
        <v>0</v>
      </c>
      <c r="CY93" s="83" t="n">
        <f aca="false">IF($C28&gt;=2,(IF(CY28&lt;&gt;"",1,0)),0)</f>
        <v>0</v>
      </c>
      <c r="CZ93" s="83" t="n">
        <f aca="false">IF($C28&gt;=3,(IF(CZ28&lt;&gt;"",1,0)),0)</f>
        <v>0</v>
      </c>
      <c r="DA93" s="83" t="n">
        <f aca="false">IF(SUM(CX93:CZ93)&gt;0,SUM(CX93:CZ93),0)</f>
        <v>0</v>
      </c>
      <c r="DB93" s="83" t="n">
        <f aca="false">IF($C28&gt;=1,(IF(DB28&lt;&gt;"",1,0)),0)</f>
        <v>0</v>
      </c>
      <c r="DC93" s="83" t="n">
        <f aca="false">IF($C28&gt;=2,(IF(DC28&lt;&gt;"",1,0)),0)</f>
        <v>0</v>
      </c>
      <c r="DD93" s="83" t="n">
        <f aca="false">IF($C28&gt;=3,(IF(DD28&lt;&gt;"",1,0)),0)</f>
        <v>0</v>
      </c>
      <c r="DE93" s="83" t="n">
        <f aca="false">IF(SUM(DB93:DD93)&gt;0,SUM(DB93:DD93),0)</f>
        <v>0</v>
      </c>
      <c r="DF93" s="83" t="n">
        <f aca="false">IF($C28&gt;=1,(IF(DF28&lt;&gt;"",1,0)),0)</f>
        <v>0</v>
      </c>
      <c r="DG93" s="83" t="n">
        <f aca="false">IF($C28&gt;=2,(IF(DG28&lt;&gt;"",1,0)),0)</f>
        <v>0</v>
      </c>
      <c r="DH93" s="83" t="n">
        <f aca="false">IF($C28&gt;=3,(IF(DH28&lt;&gt;"",1,0)),0)</f>
        <v>0</v>
      </c>
      <c r="DI93" s="83" t="n">
        <f aca="false">IF(SUM(DF93:DH93)&gt;0,SUM(DF93:DH93),0)</f>
        <v>0</v>
      </c>
      <c r="DJ93" s="83" t="n">
        <f aca="false">IF($C28&gt;=1,(IF(DJ28&lt;&gt;"",1,0)),0)</f>
        <v>0</v>
      </c>
      <c r="DK93" s="83" t="n">
        <f aca="false">IF($C28&gt;=2,(IF(DK28&lt;&gt;"",1,0)),0)</f>
        <v>0</v>
      </c>
      <c r="DL93" s="83" t="n">
        <f aca="false">IF($C28&gt;=3,(IF(DL28&lt;&gt;"",1,0)),0)</f>
        <v>0</v>
      </c>
      <c r="DM93" s="83" t="n">
        <f aca="false">IF(SUM(DJ93:DL93)&gt;0,SUM(DJ93:DL93),0)</f>
        <v>0</v>
      </c>
      <c r="DN93" s="83" t="n">
        <f aca="false">IF($C28&gt;=1,(IF(DN28&lt;&gt;"",1,0)),0)</f>
        <v>0</v>
      </c>
      <c r="DO93" s="83" t="n">
        <f aca="false">IF($C28&gt;=2,(IF(DO28&lt;&gt;"",1,0)),0)</f>
        <v>0</v>
      </c>
      <c r="DP93" s="83" t="n">
        <f aca="false">IF($C28&gt;=3,(IF(DP28&lt;&gt;"",1,0)),0)</f>
        <v>0</v>
      </c>
      <c r="DQ93" s="83" t="n">
        <f aca="false">IF(SUM(DN93:DP93)&gt;0,SUM(DN93:DP93),0)</f>
        <v>0</v>
      </c>
      <c r="DR93" s="83" t="n">
        <f aca="false">IF($C28&gt;=1,(IF(DR28&lt;&gt;"",1,0)),0)</f>
        <v>0</v>
      </c>
      <c r="DS93" s="83" t="n">
        <f aca="false">IF($C28&gt;=2,(IF(DS28&lt;&gt;"",1,0)),0)</f>
        <v>0</v>
      </c>
      <c r="DT93" s="83" t="n">
        <f aca="false">IF($C28&gt;=3,(IF(DT28&lt;&gt;"",1,0)),0)</f>
        <v>0</v>
      </c>
      <c r="DU93" s="83" t="n">
        <f aca="false">IF(SUM(DR93:DT93)&gt;0,SUM(DR93:DT93),0)</f>
        <v>0</v>
      </c>
      <c r="DV93" s="83" t="n">
        <f aca="false">IF($C28&gt;=1,(IF(DV28&lt;&gt;"",1,0)),0)</f>
        <v>0</v>
      </c>
      <c r="DW93" s="83" t="n">
        <f aca="false">IF($C28&gt;=2,(IF(DW28&lt;&gt;"",1,0)),0)</f>
        <v>0</v>
      </c>
      <c r="DX93" s="83" t="n">
        <f aca="false">IF($C28&gt;=3,(IF(DX28&lt;&gt;"",1,0)),0)</f>
        <v>0</v>
      </c>
      <c r="DY93" s="83" t="n">
        <f aca="false">IF(SUM(DV93:DX93)&gt;0,SUM(DV93:DX93),0)</f>
        <v>0</v>
      </c>
      <c r="DZ93" s="83" t="n">
        <f aca="false">IF($C28&gt;=1,(IF(DZ28&lt;&gt;"",1,0)),0)</f>
        <v>0</v>
      </c>
      <c r="EA93" s="83" t="n">
        <f aca="false">IF($C28&gt;=2,(IF(EA28&lt;&gt;"",1,0)),0)</f>
        <v>0</v>
      </c>
      <c r="EB93" s="83" t="n">
        <f aca="false">IF($C28&gt;=3,(IF(EB28&lt;&gt;"",1,0)),0)</f>
        <v>0</v>
      </c>
      <c r="EC93" s="83" t="n">
        <f aca="false">IF(SUM(DZ93:EB93)&gt;0,SUM(DZ93:EB93),0)</f>
        <v>0</v>
      </c>
      <c r="ED93" s="83" t="n">
        <f aca="false">IF($C28&gt;=1,(IF(ED28&lt;&gt;"",1,0)),0)</f>
        <v>0</v>
      </c>
      <c r="EE93" s="83" t="n">
        <f aca="false">IF($C28&gt;=2,(IF(EE28&lt;&gt;"",1,0)),0)</f>
        <v>0</v>
      </c>
      <c r="EF93" s="83" t="n">
        <f aca="false">IF($C28&gt;=3,(IF(EF28&lt;&gt;"",1,0)),0)</f>
        <v>0</v>
      </c>
      <c r="EG93" s="83" t="n">
        <f aca="false">IF(SUM(ED93:EF93)&gt;0,SUM(ED93:EF93),0)</f>
        <v>0</v>
      </c>
      <c r="EH93" s="83" t="n">
        <f aca="false">IF($C28&gt;=1,(IF(EH28&lt;&gt;"",1,0)),0)</f>
        <v>0</v>
      </c>
      <c r="EI93" s="83" t="n">
        <f aca="false">IF($C28&gt;=2,(IF(EI28&lt;&gt;"",1,0)),0)</f>
        <v>0</v>
      </c>
      <c r="EJ93" s="83" t="n">
        <f aca="false">IF($C28&gt;=3,(IF(EJ28&lt;&gt;"",1,0)),0)</f>
        <v>0</v>
      </c>
      <c r="EK93" s="83" t="n">
        <f aca="false">IF(SUM(EH93:EJ93)&gt;0,SUM(EH93:EJ93),0)</f>
        <v>0</v>
      </c>
      <c r="EL93" s="83" t="n">
        <f aca="false">IF($C28&gt;=1,(IF(EL28&lt;&gt;"",1,0)),0)</f>
        <v>0</v>
      </c>
      <c r="EM93" s="83" t="n">
        <f aca="false">IF($C28&gt;=2,(IF(EM28&lt;&gt;"",1,0)),0)</f>
        <v>0</v>
      </c>
      <c r="EN93" s="83" t="n">
        <f aca="false">IF($C28&gt;=3,(IF(EN28&lt;&gt;"",1,0)),0)</f>
        <v>0</v>
      </c>
      <c r="EO93" s="83" t="n">
        <f aca="false">IF(SUM(EL93:EN93)&gt;0,SUM(EL93:EN93),0)</f>
        <v>0</v>
      </c>
      <c r="EP93" s="83" t="n">
        <f aca="false">IF($C28&gt;=1,(IF(EP28&lt;&gt;"",1,0)),0)</f>
        <v>0</v>
      </c>
      <c r="EQ93" s="83" t="n">
        <f aca="false">IF($C28&gt;=2,(IF(EQ28&lt;&gt;"",1,0)),0)</f>
        <v>0</v>
      </c>
      <c r="ER93" s="83" t="n">
        <f aca="false">IF($C28&gt;=3,(IF(ER28&lt;&gt;"",1,0)),0)</f>
        <v>0</v>
      </c>
      <c r="ES93" s="83" t="n">
        <f aca="false">IF(SUM(EP93:ER93)&gt;0,SUM(EP93:ER93),0)</f>
        <v>0</v>
      </c>
      <c r="ET93" s="83" t="n">
        <f aca="false">IF($C28&gt;=1,(IF(ET28&lt;&gt;"",1,0)),0)</f>
        <v>0</v>
      </c>
      <c r="EU93" s="83" t="n">
        <f aca="false">IF($C28&gt;=2,(IF(EU28&lt;&gt;"",1,0)),0)</f>
        <v>0</v>
      </c>
      <c r="EV93" s="83" t="n">
        <f aca="false">IF($C28&gt;=3,(IF(EV28&lt;&gt;"",1,0)),0)</f>
        <v>0</v>
      </c>
      <c r="EW93" s="83" t="n">
        <f aca="false">IF(SUM(ET93:EV93)&gt;0,SUM(ET93:EV93),0)</f>
        <v>0</v>
      </c>
      <c r="EX93" s="82"/>
      <c r="EY93" s="68" t="n">
        <f aca="false">EY92+1</f>
        <v>26</v>
      </c>
    </row>
    <row r="94" s="69" customFormat="true" ht="12.75" hidden="false" customHeight="false" outlineLevel="0" collapsed="false">
      <c r="A94" s="79"/>
      <c r="E94" s="82"/>
      <c r="F94" s="83" t="n">
        <f aca="false">IF($C29&gt;=1,(IF(F29&lt;&gt;"",1,0)),0)</f>
        <v>0</v>
      </c>
      <c r="G94" s="83" t="n">
        <f aca="false">IF($C29&gt;=2,(IF(G29&lt;&gt;"",1,0)),0)</f>
        <v>0</v>
      </c>
      <c r="H94" s="83" t="n">
        <f aca="false">IF($C29&gt;=3,(IF(H29&lt;&gt;"",1,0)),0)</f>
        <v>0</v>
      </c>
      <c r="I94" s="83" t="n">
        <f aca="false">IF(SUM(F94:H94)&gt;0,SUM(F94:H94),0)</f>
        <v>0</v>
      </c>
      <c r="J94" s="83" t="n">
        <f aca="false">IF($C29&gt;=1,(IF(J29&lt;&gt;"",1,0)),0)</f>
        <v>0</v>
      </c>
      <c r="K94" s="83" t="n">
        <f aca="false">IF($C29&gt;=2,(IF(K29&lt;&gt;"",1,0)),0)</f>
        <v>0</v>
      </c>
      <c r="L94" s="83" t="n">
        <f aca="false">IF($C29&gt;=3,(IF(L29&lt;&gt;"",1,0)),0)</f>
        <v>0</v>
      </c>
      <c r="M94" s="83" t="n">
        <f aca="false">IF(SUM(J94:L94)&gt;0,SUM(J94:L94),0)</f>
        <v>0</v>
      </c>
      <c r="N94" s="83" t="n">
        <f aca="false">IF($C29&gt;=1,(IF(N29&lt;&gt;"",1,0)),0)</f>
        <v>0</v>
      </c>
      <c r="O94" s="83" t="n">
        <f aca="false">IF($C29&gt;=2,(IF(O29&lt;&gt;"",1,0)),0)</f>
        <v>0</v>
      </c>
      <c r="P94" s="83" t="n">
        <f aca="false">IF($C29&gt;=3,(IF(P29&lt;&gt;"",1,0)),0)</f>
        <v>0</v>
      </c>
      <c r="Q94" s="83" t="n">
        <f aca="false">IF(SUM(N94:P94)&gt;0,SUM(N94:P94),0)</f>
        <v>0</v>
      </c>
      <c r="R94" s="83" t="n">
        <f aca="false">IF($C29&gt;=1,(IF(R29&lt;&gt;"",1,0)),0)</f>
        <v>0</v>
      </c>
      <c r="S94" s="83" t="n">
        <f aca="false">IF($C29&gt;=2,(IF(S29&lt;&gt;"",1,0)),0)</f>
        <v>0</v>
      </c>
      <c r="T94" s="83" t="n">
        <f aca="false">IF($C29&gt;=3,(IF(T29&lt;&gt;"",1,0)),0)</f>
        <v>0</v>
      </c>
      <c r="U94" s="83" t="n">
        <f aca="false">IF(SUM(R94:T94)&gt;0,SUM(R94:T94),0)</f>
        <v>0</v>
      </c>
      <c r="V94" s="83" t="n">
        <f aca="false">IF($C29&gt;=1,(IF(V29&lt;&gt;"",1,0)),0)</f>
        <v>0</v>
      </c>
      <c r="W94" s="83" t="n">
        <f aca="false">IF($C29&gt;=2,(IF(W29&lt;&gt;"",1,0)),0)</f>
        <v>0</v>
      </c>
      <c r="X94" s="83" t="n">
        <f aca="false">IF($C29&gt;=3,(IF(X29&lt;&gt;"",1,0)),0)</f>
        <v>0</v>
      </c>
      <c r="Y94" s="83" t="n">
        <f aca="false">IF(SUM(V94:X94)&gt;0,SUM(V94:X94),0)</f>
        <v>0</v>
      </c>
      <c r="Z94" s="83" t="n">
        <f aca="false">IF($C29&gt;=1,(IF(Z29&lt;&gt;"",1,0)),0)</f>
        <v>0</v>
      </c>
      <c r="AA94" s="83" t="n">
        <f aca="false">IF($C29&gt;=2,(IF(AA29&lt;&gt;"",1,0)),0)</f>
        <v>0</v>
      </c>
      <c r="AB94" s="83" t="n">
        <f aca="false">IF($C29&gt;=3,(IF(AB29&lt;&gt;"",1,0)),0)</f>
        <v>0</v>
      </c>
      <c r="AC94" s="83" t="n">
        <f aca="false">IF(SUM(Z94:AB94)&gt;0,SUM(Z94:AB94),0)</f>
        <v>0</v>
      </c>
      <c r="AD94" s="83" t="n">
        <f aca="false">IF($C29&gt;=1,(IF(AD29&lt;&gt;"",1,0)),0)</f>
        <v>0</v>
      </c>
      <c r="AE94" s="83" t="n">
        <f aca="false">IF($C29&gt;=2,(IF(AE29&lt;&gt;"",1,0)),0)</f>
        <v>0</v>
      </c>
      <c r="AF94" s="83" t="n">
        <f aca="false">IF($C29&gt;=3,(IF(AF29&lt;&gt;"",1,0)),0)</f>
        <v>0</v>
      </c>
      <c r="AG94" s="83" t="n">
        <f aca="false">IF(SUM(AD94:AF94)&gt;0,SUM(AD94:AF94),0)</f>
        <v>0</v>
      </c>
      <c r="AH94" s="83" t="n">
        <f aca="false">IF($C29&gt;=1,(IF(AH29&lt;&gt;"",1,0)),0)</f>
        <v>0</v>
      </c>
      <c r="AI94" s="83" t="n">
        <f aca="false">IF($C29&gt;=2,(IF(AI29&lt;&gt;"",1,0)),0)</f>
        <v>0</v>
      </c>
      <c r="AJ94" s="83" t="n">
        <f aca="false">IF($C29&gt;=3,(IF(AJ29&lt;&gt;"",1,0)),0)</f>
        <v>0</v>
      </c>
      <c r="AK94" s="83" t="n">
        <f aca="false">IF(SUM(AH94:AJ94)&gt;0,SUM(AH94:AJ94),0)</f>
        <v>0</v>
      </c>
      <c r="AL94" s="83" t="n">
        <f aca="false">IF($C29&gt;=1,(IF(AL29&lt;&gt;"",1,0)),0)</f>
        <v>0</v>
      </c>
      <c r="AM94" s="83" t="n">
        <f aca="false">IF($C29&gt;=2,(IF(AM29&lt;&gt;"",1,0)),0)</f>
        <v>0</v>
      </c>
      <c r="AN94" s="83" t="n">
        <f aca="false">IF($C29&gt;=3,(IF(AN29&lt;&gt;"",1,0)),0)</f>
        <v>0</v>
      </c>
      <c r="AO94" s="83" t="n">
        <f aca="false">IF(SUM(AL94:AN94)&gt;0,SUM(AL94:AN94),0)</f>
        <v>0</v>
      </c>
      <c r="AP94" s="83" t="n">
        <f aca="false">IF($C29&gt;=1,(IF(AP29&lt;&gt;"",1,0)),0)</f>
        <v>0</v>
      </c>
      <c r="AQ94" s="83" t="n">
        <f aca="false">IF($C29&gt;=2,(IF(AQ29&lt;&gt;"",1,0)),0)</f>
        <v>0</v>
      </c>
      <c r="AR94" s="83" t="n">
        <f aca="false">IF($C29&gt;=3,(IF(AR29&lt;&gt;"",1,0)),0)</f>
        <v>0</v>
      </c>
      <c r="AS94" s="83" t="n">
        <f aca="false">IF(SUM(AP94:AR94)&gt;0,SUM(AP94:AR94),0)</f>
        <v>0</v>
      </c>
      <c r="AT94" s="83" t="n">
        <f aca="false">IF($C29&gt;=1,(IF(AT29&lt;&gt;"",1,0)),0)</f>
        <v>0</v>
      </c>
      <c r="AU94" s="83" t="n">
        <f aca="false">IF($C29&gt;=2,(IF(AU29&lt;&gt;"",1,0)),0)</f>
        <v>0</v>
      </c>
      <c r="AV94" s="83" t="n">
        <f aca="false">IF($C29&gt;=3,(IF(AV29&lt;&gt;"",1,0)),0)</f>
        <v>0</v>
      </c>
      <c r="AW94" s="83" t="n">
        <f aca="false">IF(SUM(AT94:AV94)&gt;0,SUM(AT94:AV94),0)</f>
        <v>0</v>
      </c>
      <c r="AX94" s="83" t="n">
        <f aca="false">IF($C29&gt;=1,(IF(AX29&lt;&gt;"",1,0)),0)</f>
        <v>0</v>
      </c>
      <c r="AY94" s="83" t="n">
        <f aca="false">IF($C29&gt;=2,(IF(AY29&lt;&gt;"",1,0)),0)</f>
        <v>0</v>
      </c>
      <c r="AZ94" s="83" t="n">
        <f aca="false">IF($C29&gt;=3,(IF(AZ29&lt;&gt;"",1,0)),0)</f>
        <v>0</v>
      </c>
      <c r="BA94" s="83" t="n">
        <f aca="false">IF(SUM(AX94:AZ94)&gt;0,SUM(AX94:AZ94),0)</f>
        <v>0</v>
      </c>
      <c r="BB94" s="83" t="n">
        <f aca="false">IF($C29&gt;=1,(IF(BB29&lt;&gt;"",1,0)),0)</f>
        <v>0</v>
      </c>
      <c r="BC94" s="83" t="n">
        <f aca="false">IF($C29&gt;=2,(IF(BC29&lt;&gt;"",1,0)),0)</f>
        <v>0</v>
      </c>
      <c r="BD94" s="83" t="n">
        <f aca="false">IF($C29&gt;=3,(IF(BD29&lt;&gt;"",1,0)),0)</f>
        <v>0</v>
      </c>
      <c r="BE94" s="83" t="n">
        <f aca="false">IF(SUM(BB94:BD94)&gt;0,SUM(BB94:BD94),0)</f>
        <v>0</v>
      </c>
      <c r="BF94" s="83" t="n">
        <f aca="false">IF($C29&gt;=1,(IF(BF29&lt;&gt;"",1,0)),0)</f>
        <v>0</v>
      </c>
      <c r="BG94" s="83" t="n">
        <f aca="false">IF($C29&gt;=2,(IF(BG29&lt;&gt;"",1,0)),0)</f>
        <v>0</v>
      </c>
      <c r="BH94" s="83" t="n">
        <f aca="false">IF($C29&gt;=3,(IF(BH29&lt;&gt;"",1,0)),0)</f>
        <v>0</v>
      </c>
      <c r="BI94" s="83" t="n">
        <f aca="false">IF(SUM(BF94:BH94)&gt;0,SUM(BF94:BH94),0)</f>
        <v>0</v>
      </c>
      <c r="BJ94" s="83" t="n">
        <f aca="false">IF($C29&gt;=1,(IF(BJ29&lt;&gt;"",1,0)),0)</f>
        <v>0</v>
      </c>
      <c r="BK94" s="83" t="n">
        <f aca="false">IF($C29&gt;=2,(IF(BK29&lt;&gt;"",1,0)),0)</f>
        <v>0</v>
      </c>
      <c r="BL94" s="83" t="n">
        <f aca="false">IF($C29&gt;=3,(IF(BL29&lt;&gt;"",1,0)),0)</f>
        <v>0</v>
      </c>
      <c r="BM94" s="83" t="n">
        <f aca="false">IF(SUM(BJ94:BL94)&gt;0,SUM(BJ94:BL94),0)</f>
        <v>0</v>
      </c>
      <c r="BN94" s="83" t="n">
        <f aca="false">IF($C29&gt;=1,(IF(BN29&lt;&gt;"",1,0)),0)</f>
        <v>0</v>
      </c>
      <c r="BO94" s="83" t="n">
        <f aca="false">IF($C29&gt;=2,(IF(BO29&lt;&gt;"",1,0)),0)</f>
        <v>0</v>
      </c>
      <c r="BP94" s="83" t="n">
        <f aca="false">IF($C29&gt;=3,(IF(BP29&lt;&gt;"",1,0)),0)</f>
        <v>0</v>
      </c>
      <c r="BQ94" s="83" t="n">
        <f aca="false">IF(SUM(BN94:BP94)&gt;0,SUM(BN94:BP94),0)</f>
        <v>0</v>
      </c>
      <c r="BR94" s="83" t="n">
        <f aca="false">IF($C29&gt;=1,(IF(BR29&lt;&gt;"",1,0)),0)</f>
        <v>0</v>
      </c>
      <c r="BS94" s="83" t="n">
        <f aca="false">IF($C29&gt;=2,(IF(BS29&lt;&gt;"",1,0)),0)</f>
        <v>0</v>
      </c>
      <c r="BT94" s="83" t="n">
        <f aca="false">IF($C29&gt;=3,(IF(BT29&lt;&gt;"",1,0)),0)</f>
        <v>0</v>
      </c>
      <c r="BU94" s="83" t="n">
        <f aca="false">IF(SUM(BR94:BT94)&gt;0,SUM(BR94:BT94),0)</f>
        <v>0</v>
      </c>
      <c r="BV94" s="83" t="n">
        <f aca="false">IF($C29&gt;=1,(IF(BV29&lt;&gt;"",1,0)),0)</f>
        <v>0</v>
      </c>
      <c r="BW94" s="83" t="n">
        <f aca="false">IF($C29&gt;=2,(IF(BW29&lt;&gt;"",1,0)),0)</f>
        <v>0</v>
      </c>
      <c r="BX94" s="83" t="n">
        <f aca="false">IF($C29&gt;=3,(IF(BX29&lt;&gt;"",1,0)),0)</f>
        <v>0</v>
      </c>
      <c r="BY94" s="83" t="n">
        <f aca="false">IF(SUM(BV94:BX94)&gt;0,SUM(BV94:BX94),0)</f>
        <v>0</v>
      </c>
      <c r="BZ94" s="83" t="n">
        <f aca="false">IF($C29&gt;=1,(IF(BZ29&lt;&gt;"",1,0)),0)</f>
        <v>0</v>
      </c>
      <c r="CA94" s="83" t="n">
        <f aca="false">IF($C29&gt;=2,(IF(CA29&lt;&gt;"",1,0)),0)</f>
        <v>0</v>
      </c>
      <c r="CB94" s="83" t="n">
        <f aca="false">IF($C29&gt;=3,(IF(CB29&lt;&gt;"",1,0)),0)</f>
        <v>0</v>
      </c>
      <c r="CC94" s="83" t="n">
        <f aca="false">IF(SUM(BZ94:CB94)&gt;0,SUM(BZ94:CB94),0)</f>
        <v>0</v>
      </c>
      <c r="CD94" s="83" t="n">
        <f aca="false">IF($C29&gt;=1,(IF(CD29&lt;&gt;"",1,0)),0)</f>
        <v>0</v>
      </c>
      <c r="CE94" s="83" t="n">
        <f aca="false">IF($C29&gt;=2,(IF(CE29&lt;&gt;"",1,0)),0)</f>
        <v>0</v>
      </c>
      <c r="CF94" s="83" t="n">
        <f aca="false">IF($C29&gt;=3,(IF(CF29&lt;&gt;"",1,0)),0)</f>
        <v>0</v>
      </c>
      <c r="CG94" s="83" t="n">
        <f aca="false">IF(SUM(CD94:CF94)&gt;0,SUM(CD94:CF94),0)</f>
        <v>0</v>
      </c>
      <c r="CH94" s="83" t="n">
        <f aca="false">IF($C29&gt;=1,(IF(CH29&lt;&gt;"",1,0)),0)</f>
        <v>0</v>
      </c>
      <c r="CI94" s="83" t="n">
        <f aca="false">IF($C29&gt;=2,(IF(CI29&lt;&gt;"",1,0)),0)</f>
        <v>0</v>
      </c>
      <c r="CJ94" s="83" t="n">
        <f aca="false">IF($C29&gt;=3,(IF(CJ29&lt;&gt;"",1,0)),0)</f>
        <v>0</v>
      </c>
      <c r="CK94" s="83" t="n">
        <f aca="false">IF(SUM(CH94:CJ94)&gt;0,SUM(CH94:CJ94),0)</f>
        <v>0</v>
      </c>
      <c r="CL94" s="83" t="n">
        <f aca="false">IF($C29&gt;=1,(IF(CL29&lt;&gt;"",1,0)),0)</f>
        <v>0</v>
      </c>
      <c r="CM94" s="83" t="n">
        <f aca="false">IF($C29&gt;=2,(IF(CM29&lt;&gt;"",1,0)),0)</f>
        <v>0</v>
      </c>
      <c r="CN94" s="83" t="n">
        <f aca="false">IF($C29&gt;=3,(IF(CN29&lt;&gt;"",1,0)),0)</f>
        <v>0</v>
      </c>
      <c r="CO94" s="83" t="n">
        <f aca="false">IF(SUM(CL94:CN94)&gt;0,SUM(CL94:CN94),0)</f>
        <v>0</v>
      </c>
      <c r="CP94" s="83" t="n">
        <f aca="false">IF($C29&gt;=1,(IF(CP29&lt;&gt;"",1,0)),0)</f>
        <v>0</v>
      </c>
      <c r="CQ94" s="83" t="n">
        <f aca="false">IF($C29&gt;=2,(IF(CQ29&lt;&gt;"",1,0)),0)</f>
        <v>0</v>
      </c>
      <c r="CR94" s="83" t="n">
        <f aca="false">IF($C29&gt;=3,(IF(CR29&lt;&gt;"",1,0)),0)</f>
        <v>0</v>
      </c>
      <c r="CS94" s="83" t="n">
        <f aca="false">IF(SUM(CP94:CR94)&gt;0,SUM(CP94:CR94),0)</f>
        <v>0</v>
      </c>
      <c r="CT94" s="83" t="n">
        <f aca="false">IF($C29&gt;=1,(IF(CT29&lt;&gt;"",1,0)),0)</f>
        <v>0</v>
      </c>
      <c r="CU94" s="83" t="n">
        <f aca="false">IF($C29&gt;=2,(IF(CU29&lt;&gt;"",1,0)),0)</f>
        <v>0</v>
      </c>
      <c r="CV94" s="83" t="n">
        <f aca="false">IF($C29&gt;=3,(IF(CV29&lt;&gt;"",1,0)),0)</f>
        <v>0</v>
      </c>
      <c r="CW94" s="83" t="n">
        <f aca="false">IF(SUM(CT94:CV94)&gt;0,SUM(CT94:CV94),0)</f>
        <v>0</v>
      </c>
      <c r="CX94" s="83" t="n">
        <f aca="false">IF($C29&gt;=1,(IF(CX29&lt;&gt;"",1,0)),0)</f>
        <v>0</v>
      </c>
      <c r="CY94" s="83" t="n">
        <f aca="false">IF($C29&gt;=2,(IF(CY29&lt;&gt;"",1,0)),0)</f>
        <v>0</v>
      </c>
      <c r="CZ94" s="83" t="n">
        <f aca="false">IF($C29&gt;=3,(IF(CZ29&lt;&gt;"",1,0)),0)</f>
        <v>0</v>
      </c>
      <c r="DA94" s="83" t="n">
        <f aca="false">IF(SUM(CX94:CZ94)&gt;0,SUM(CX94:CZ94),0)</f>
        <v>0</v>
      </c>
      <c r="DB94" s="83" t="n">
        <f aca="false">IF($C29&gt;=1,(IF(DB29&lt;&gt;"",1,0)),0)</f>
        <v>0</v>
      </c>
      <c r="DC94" s="83" t="n">
        <f aca="false">IF($C29&gt;=2,(IF(DC29&lt;&gt;"",1,0)),0)</f>
        <v>0</v>
      </c>
      <c r="DD94" s="83" t="n">
        <f aca="false">IF($C29&gt;=3,(IF(DD29&lt;&gt;"",1,0)),0)</f>
        <v>0</v>
      </c>
      <c r="DE94" s="83" t="n">
        <f aca="false">IF(SUM(DB94:DD94)&gt;0,SUM(DB94:DD94),0)</f>
        <v>0</v>
      </c>
      <c r="DF94" s="83" t="n">
        <f aca="false">IF($C29&gt;=1,(IF(DF29&lt;&gt;"",1,0)),0)</f>
        <v>0</v>
      </c>
      <c r="DG94" s="83" t="n">
        <f aca="false">IF($C29&gt;=2,(IF(DG29&lt;&gt;"",1,0)),0)</f>
        <v>0</v>
      </c>
      <c r="DH94" s="83" t="n">
        <f aca="false">IF($C29&gt;=3,(IF(DH29&lt;&gt;"",1,0)),0)</f>
        <v>0</v>
      </c>
      <c r="DI94" s="83" t="n">
        <f aca="false">IF(SUM(DF94:DH94)&gt;0,SUM(DF94:DH94),0)</f>
        <v>0</v>
      </c>
      <c r="DJ94" s="83" t="n">
        <f aca="false">IF($C29&gt;=1,(IF(DJ29&lt;&gt;"",1,0)),0)</f>
        <v>0</v>
      </c>
      <c r="DK94" s="83" t="n">
        <f aca="false">IF($C29&gt;=2,(IF(DK29&lt;&gt;"",1,0)),0)</f>
        <v>0</v>
      </c>
      <c r="DL94" s="83" t="n">
        <f aca="false">IF($C29&gt;=3,(IF(DL29&lt;&gt;"",1,0)),0)</f>
        <v>0</v>
      </c>
      <c r="DM94" s="83" t="n">
        <f aca="false">IF(SUM(DJ94:DL94)&gt;0,SUM(DJ94:DL94),0)</f>
        <v>0</v>
      </c>
      <c r="DN94" s="83" t="n">
        <f aca="false">IF($C29&gt;=1,(IF(DN29&lt;&gt;"",1,0)),0)</f>
        <v>0</v>
      </c>
      <c r="DO94" s="83" t="n">
        <f aca="false">IF($C29&gt;=2,(IF(DO29&lt;&gt;"",1,0)),0)</f>
        <v>0</v>
      </c>
      <c r="DP94" s="83" t="n">
        <f aca="false">IF($C29&gt;=3,(IF(DP29&lt;&gt;"",1,0)),0)</f>
        <v>0</v>
      </c>
      <c r="DQ94" s="83" t="n">
        <f aca="false">IF(SUM(DN94:DP94)&gt;0,SUM(DN94:DP94),0)</f>
        <v>0</v>
      </c>
      <c r="DR94" s="83" t="n">
        <f aca="false">IF($C29&gt;=1,(IF(DR29&lt;&gt;"",1,0)),0)</f>
        <v>0</v>
      </c>
      <c r="DS94" s="83" t="n">
        <f aca="false">IF($C29&gt;=2,(IF(DS29&lt;&gt;"",1,0)),0)</f>
        <v>0</v>
      </c>
      <c r="DT94" s="83" t="n">
        <f aca="false">IF($C29&gt;=3,(IF(DT29&lt;&gt;"",1,0)),0)</f>
        <v>0</v>
      </c>
      <c r="DU94" s="83" t="n">
        <f aca="false">IF(SUM(DR94:DT94)&gt;0,SUM(DR94:DT94),0)</f>
        <v>0</v>
      </c>
      <c r="DV94" s="83" t="n">
        <f aca="false">IF($C29&gt;=1,(IF(DV29&lt;&gt;"",1,0)),0)</f>
        <v>0</v>
      </c>
      <c r="DW94" s="83" t="n">
        <f aca="false">IF($C29&gt;=2,(IF(DW29&lt;&gt;"",1,0)),0)</f>
        <v>0</v>
      </c>
      <c r="DX94" s="83" t="n">
        <f aca="false">IF($C29&gt;=3,(IF(DX29&lt;&gt;"",1,0)),0)</f>
        <v>0</v>
      </c>
      <c r="DY94" s="83" t="n">
        <f aca="false">IF(SUM(DV94:DX94)&gt;0,SUM(DV94:DX94),0)</f>
        <v>0</v>
      </c>
      <c r="DZ94" s="83" t="n">
        <f aca="false">IF($C29&gt;=1,(IF(DZ29&lt;&gt;"",1,0)),0)</f>
        <v>0</v>
      </c>
      <c r="EA94" s="83" t="n">
        <f aca="false">IF($C29&gt;=2,(IF(EA29&lt;&gt;"",1,0)),0)</f>
        <v>0</v>
      </c>
      <c r="EB94" s="83" t="n">
        <f aca="false">IF($C29&gt;=3,(IF(EB29&lt;&gt;"",1,0)),0)</f>
        <v>0</v>
      </c>
      <c r="EC94" s="83" t="n">
        <f aca="false">IF(SUM(DZ94:EB94)&gt;0,SUM(DZ94:EB94),0)</f>
        <v>0</v>
      </c>
      <c r="ED94" s="83" t="n">
        <f aca="false">IF($C29&gt;=1,(IF(ED29&lt;&gt;"",1,0)),0)</f>
        <v>0</v>
      </c>
      <c r="EE94" s="83" t="n">
        <f aca="false">IF($C29&gt;=2,(IF(EE29&lt;&gt;"",1,0)),0)</f>
        <v>0</v>
      </c>
      <c r="EF94" s="83" t="n">
        <f aca="false">IF($C29&gt;=3,(IF(EF29&lt;&gt;"",1,0)),0)</f>
        <v>0</v>
      </c>
      <c r="EG94" s="83" t="n">
        <f aca="false">IF(SUM(ED94:EF94)&gt;0,SUM(ED94:EF94),0)</f>
        <v>0</v>
      </c>
      <c r="EH94" s="83" t="n">
        <f aca="false">IF($C29&gt;=1,(IF(EH29&lt;&gt;"",1,0)),0)</f>
        <v>0</v>
      </c>
      <c r="EI94" s="83" t="n">
        <f aca="false">IF($C29&gt;=2,(IF(EI29&lt;&gt;"",1,0)),0)</f>
        <v>0</v>
      </c>
      <c r="EJ94" s="83" t="n">
        <f aca="false">IF($C29&gt;=3,(IF(EJ29&lt;&gt;"",1,0)),0)</f>
        <v>0</v>
      </c>
      <c r="EK94" s="83" t="n">
        <f aca="false">IF(SUM(EH94:EJ94)&gt;0,SUM(EH94:EJ94),0)</f>
        <v>0</v>
      </c>
      <c r="EL94" s="83" t="n">
        <f aca="false">IF($C29&gt;=1,(IF(EL29&lt;&gt;"",1,0)),0)</f>
        <v>0</v>
      </c>
      <c r="EM94" s="83" t="n">
        <f aca="false">IF($C29&gt;=2,(IF(EM29&lt;&gt;"",1,0)),0)</f>
        <v>0</v>
      </c>
      <c r="EN94" s="83" t="n">
        <f aca="false">IF($C29&gt;=3,(IF(EN29&lt;&gt;"",1,0)),0)</f>
        <v>0</v>
      </c>
      <c r="EO94" s="83" t="n">
        <f aca="false">IF(SUM(EL94:EN94)&gt;0,SUM(EL94:EN94),0)</f>
        <v>0</v>
      </c>
      <c r="EP94" s="83" t="n">
        <f aca="false">IF($C29&gt;=1,(IF(EP29&lt;&gt;"",1,0)),0)</f>
        <v>0</v>
      </c>
      <c r="EQ94" s="83" t="n">
        <f aca="false">IF($C29&gt;=2,(IF(EQ29&lt;&gt;"",1,0)),0)</f>
        <v>0</v>
      </c>
      <c r="ER94" s="83" t="n">
        <f aca="false">IF($C29&gt;=3,(IF(ER29&lt;&gt;"",1,0)),0)</f>
        <v>0</v>
      </c>
      <c r="ES94" s="83" t="n">
        <f aca="false">IF(SUM(EP94:ER94)&gt;0,SUM(EP94:ER94),0)</f>
        <v>0</v>
      </c>
      <c r="ET94" s="83" t="n">
        <f aca="false">IF($C29&gt;=1,(IF(ET29&lt;&gt;"",1,0)),0)</f>
        <v>0</v>
      </c>
      <c r="EU94" s="83" t="n">
        <f aca="false">IF($C29&gt;=2,(IF(EU29&lt;&gt;"",1,0)),0)</f>
        <v>0</v>
      </c>
      <c r="EV94" s="83" t="n">
        <f aca="false">IF($C29&gt;=3,(IF(EV29&lt;&gt;"",1,0)),0)</f>
        <v>0</v>
      </c>
      <c r="EW94" s="83" t="n">
        <f aca="false">IF(SUM(ET94:EV94)&gt;0,SUM(ET94:EV94),0)</f>
        <v>0</v>
      </c>
      <c r="EX94" s="82"/>
      <c r="EY94" s="68" t="n">
        <f aca="false">EY93+1</f>
        <v>27</v>
      </c>
    </row>
    <row r="95" s="69" customFormat="true" ht="12.75" hidden="false" customHeight="false" outlineLevel="0" collapsed="false">
      <c r="A95" s="79"/>
      <c r="E95" s="82"/>
      <c r="F95" s="83" t="n">
        <f aca="false">IF($C30&gt;=1,(IF(F30&lt;&gt;"",1,0)),0)</f>
        <v>0</v>
      </c>
      <c r="G95" s="83" t="n">
        <f aca="false">IF($C30&gt;=2,(IF(G30&lt;&gt;"",1,0)),0)</f>
        <v>0</v>
      </c>
      <c r="H95" s="83" t="n">
        <f aca="false">IF($C30&gt;=3,(IF(H30&lt;&gt;"",1,0)),0)</f>
        <v>0</v>
      </c>
      <c r="I95" s="83" t="n">
        <f aca="false">IF(SUM(F95:H95)&gt;0,SUM(F95:H95),0)</f>
        <v>0</v>
      </c>
      <c r="J95" s="83" t="n">
        <f aca="false">IF($C30&gt;=1,(IF(J30&lt;&gt;"",1,0)),0)</f>
        <v>0</v>
      </c>
      <c r="K95" s="83" t="n">
        <f aca="false">IF($C30&gt;=2,(IF(K30&lt;&gt;"",1,0)),0)</f>
        <v>0</v>
      </c>
      <c r="L95" s="83" t="n">
        <f aca="false">IF($C30&gt;=3,(IF(L30&lt;&gt;"",1,0)),0)</f>
        <v>0</v>
      </c>
      <c r="M95" s="83" t="n">
        <f aca="false">IF(SUM(J95:L95)&gt;0,SUM(J95:L95),0)</f>
        <v>0</v>
      </c>
      <c r="N95" s="83" t="n">
        <f aca="false">IF($C30&gt;=1,(IF(N30&lt;&gt;"",1,0)),0)</f>
        <v>0</v>
      </c>
      <c r="O95" s="83" t="n">
        <f aca="false">IF($C30&gt;=2,(IF(O30&lt;&gt;"",1,0)),0)</f>
        <v>0</v>
      </c>
      <c r="P95" s="83" t="n">
        <f aca="false">IF($C30&gt;=3,(IF(P30&lt;&gt;"",1,0)),0)</f>
        <v>0</v>
      </c>
      <c r="Q95" s="83" t="n">
        <f aca="false">IF(SUM(N95:P95)&gt;0,SUM(N95:P95),0)</f>
        <v>0</v>
      </c>
      <c r="R95" s="83" t="n">
        <f aca="false">IF($C30&gt;=1,(IF(R30&lt;&gt;"",1,0)),0)</f>
        <v>0</v>
      </c>
      <c r="S95" s="83" t="n">
        <f aca="false">IF($C30&gt;=2,(IF(S30&lt;&gt;"",1,0)),0)</f>
        <v>0</v>
      </c>
      <c r="T95" s="83" t="n">
        <f aca="false">IF($C30&gt;=3,(IF(T30&lt;&gt;"",1,0)),0)</f>
        <v>0</v>
      </c>
      <c r="U95" s="83" t="n">
        <f aca="false">IF(SUM(R95:T95)&gt;0,SUM(R95:T95),0)</f>
        <v>0</v>
      </c>
      <c r="V95" s="83" t="n">
        <f aca="false">IF($C30&gt;=1,(IF(V30&lt;&gt;"",1,0)),0)</f>
        <v>0</v>
      </c>
      <c r="W95" s="83" t="n">
        <f aca="false">IF($C30&gt;=2,(IF(W30&lt;&gt;"",1,0)),0)</f>
        <v>0</v>
      </c>
      <c r="X95" s="83" t="n">
        <f aca="false">IF($C30&gt;=3,(IF(X30&lt;&gt;"",1,0)),0)</f>
        <v>0</v>
      </c>
      <c r="Y95" s="83" t="n">
        <f aca="false">IF(SUM(V95:X95)&gt;0,SUM(V95:X95),0)</f>
        <v>0</v>
      </c>
      <c r="Z95" s="83" t="n">
        <f aca="false">IF($C30&gt;=1,(IF(Z30&lt;&gt;"",1,0)),0)</f>
        <v>0</v>
      </c>
      <c r="AA95" s="83" t="n">
        <f aca="false">IF($C30&gt;=2,(IF(AA30&lt;&gt;"",1,0)),0)</f>
        <v>0</v>
      </c>
      <c r="AB95" s="83" t="n">
        <f aca="false">IF($C30&gt;=3,(IF(AB30&lt;&gt;"",1,0)),0)</f>
        <v>0</v>
      </c>
      <c r="AC95" s="83" t="n">
        <f aca="false">IF(SUM(Z95:AB95)&gt;0,SUM(Z95:AB95),0)</f>
        <v>0</v>
      </c>
      <c r="AD95" s="83" t="n">
        <f aca="false">IF($C30&gt;=1,(IF(AD30&lt;&gt;"",1,0)),0)</f>
        <v>0</v>
      </c>
      <c r="AE95" s="83" t="n">
        <f aca="false">IF($C30&gt;=2,(IF(AE30&lt;&gt;"",1,0)),0)</f>
        <v>0</v>
      </c>
      <c r="AF95" s="83" t="n">
        <f aca="false">IF($C30&gt;=3,(IF(AF30&lt;&gt;"",1,0)),0)</f>
        <v>0</v>
      </c>
      <c r="AG95" s="83" t="n">
        <f aca="false">IF(SUM(AD95:AF95)&gt;0,SUM(AD95:AF95),0)</f>
        <v>0</v>
      </c>
      <c r="AH95" s="83" t="n">
        <f aca="false">IF($C30&gt;=1,(IF(AH30&lt;&gt;"",1,0)),0)</f>
        <v>0</v>
      </c>
      <c r="AI95" s="83" t="n">
        <f aca="false">IF($C30&gt;=2,(IF(AI30&lt;&gt;"",1,0)),0)</f>
        <v>0</v>
      </c>
      <c r="AJ95" s="83" t="n">
        <f aca="false">IF($C30&gt;=3,(IF(AJ30&lt;&gt;"",1,0)),0)</f>
        <v>0</v>
      </c>
      <c r="AK95" s="83" t="n">
        <f aca="false">IF(SUM(AH95:AJ95)&gt;0,SUM(AH95:AJ95),0)</f>
        <v>0</v>
      </c>
      <c r="AL95" s="83" t="n">
        <f aca="false">IF($C30&gt;=1,(IF(AL30&lt;&gt;"",1,0)),0)</f>
        <v>0</v>
      </c>
      <c r="AM95" s="83" t="n">
        <f aca="false">IF($C30&gt;=2,(IF(AM30&lt;&gt;"",1,0)),0)</f>
        <v>0</v>
      </c>
      <c r="AN95" s="83" t="n">
        <f aca="false">IF($C30&gt;=3,(IF(AN30&lt;&gt;"",1,0)),0)</f>
        <v>0</v>
      </c>
      <c r="AO95" s="83" t="n">
        <f aca="false">IF(SUM(AL95:AN95)&gt;0,SUM(AL95:AN95),0)</f>
        <v>0</v>
      </c>
      <c r="AP95" s="83" t="n">
        <f aca="false">IF($C30&gt;=1,(IF(AP30&lt;&gt;"",1,0)),0)</f>
        <v>0</v>
      </c>
      <c r="AQ95" s="83" t="n">
        <f aca="false">IF($C30&gt;=2,(IF(AQ30&lt;&gt;"",1,0)),0)</f>
        <v>0</v>
      </c>
      <c r="AR95" s="83" t="n">
        <f aca="false">IF($C30&gt;=3,(IF(AR30&lt;&gt;"",1,0)),0)</f>
        <v>0</v>
      </c>
      <c r="AS95" s="83" t="n">
        <f aca="false">IF(SUM(AP95:AR95)&gt;0,SUM(AP95:AR95),0)</f>
        <v>0</v>
      </c>
      <c r="AT95" s="83" t="n">
        <f aca="false">IF($C30&gt;=1,(IF(AT30&lt;&gt;"",1,0)),0)</f>
        <v>0</v>
      </c>
      <c r="AU95" s="83" t="n">
        <f aca="false">IF($C30&gt;=2,(IF(AU30&lt;&gt;"",1,0)),0)</f>
        <v>0</v>
      </c>
      <c r="AV95" s="83" t="n">
        <f aca="false">IF($C30&gt;=3,(IF(AV30&lt;&gt;"",1,0)),0)</f>
        <v>0</v>
      </c>
      <c r="AW95" s="83" t="n">
        <f aca="false">IF(SUM(AT95:AV95)&gt;0,SUM(AT95:AV95),0)</f>
        <v>0</v>
      </c>
      <c r="AX95" s="83" t="n">
        <f aca="false">IF($C30&gt;=1,(IF(AX30&lt;&gt;"",1,0)),0)</f>
        <v>0</v>
      </c>
      <c r="AY95" s="83" t="n">
        <f aca="false">IF($C30&gt;=2,(IF(AY30&lt;&gt;"",1,0)),0)</f>
        <v>0</v>
      </c>
      <c r="AZ95" s="83" t="n">
        <f aca="false">IF($C30&gt;=3,(IF(AZ30&lt;&gt;"",1,0)),0)</f>
        <v>0</v>
      </c>
      <c r="BA95" s="83" t="n">
        <f aca="false">IF(SUM(AX95:AZ95)&gt;0,SUM(AX95:AZ95),0)</f>
        <v>0</v>
      </c>
      <c r="BB95" s="83" t="n">
        <f aca="false">IF($C30&gt;=1,(IF(BB30&lt;&gt;"",1,0)),0)</f>
        <v>0</v>
      </c>
      <c r="BC95" s="83" t="n">
        <f aca="false">IF($C30&gt;=2,(IF(BC30&lt;&gt;"",1,0)),0)</f>
        <v>0</v>
      </c>
      <c r="BD95" s="83" t="n">
        <f aca="false">IF($C30&gt;=3,(IF(BD30&lt;&gt;"",1,0)),0)</f>
        <v>0</v>
      </c>
      <c r="BE95" s="83" t="n">
        <f aca="false">IF(SUM(BB95:BD95)&gt;0,SUM(BB95:BD95),0)</f>
        <v>0</v>
      </c>
      <c r="BF95" s="83" t="n">
        <f aca="false">IF($C30&gt;=1,(IF(BF30&lt;&gt;"",1,0)),0)</f>
        <v>0</v>
      </c>
      <c r="BG95" s="83" t="n">
        <f aca="false">IF($C30&gt;=2,(IF(BG30&lt;&gt;"",1,0)),0)</f>
        <v>0</v>
      </c>
      <c r="BH95" s="83" t="n">
        <f aca="false">IF($C30&gt;=3,(IF(BH30&lt;&gt;"",1,0)),0)</f>
        <v>0</v>
      </c>
      <c r="BI95" s="83" t="n">
        <f aca="false">IF(SUM(BF95:BH95)&gt;0,SUM(BF95:BH95),0)</f>
        <v>0</v>
      </c>
      <c r="BJ95" s="83" t="n">
        <f aca="false">IF($C30&gt;=1,(IF(BJ30&lt;&gt;"",1,0)),0)</f>
        <v>0</v>
      </c>
      <c r="BK95" s="83" t="n">
        <f aca="false">IF($C30&gt;=2,(IF(BK30&lt;&gt;"",1,0)),0)</f>
        <v>0</v>
      </c>
      <c r="BL95" s="83" t="n">
        <f aca="false">IF($C30&gt;=3,(IF(BL30&lt;&gt;"",1,0)),0)</f>
        <v>0</v>
      </c>
      <c r="BM95" s="83" t="n">
        <f aca="false">IF(SUM(BJ95:BL95)&gt;0,SUM(BJ95:BL95),0)</f>
        <v>0</v>
      </c>
      <c r="BN95" s="83" t="n">
        <f aca="false">IF($C30&gt;=1,(IF(BN30&lt;&gt;"",1,0)),0)</f>
        <v>0</v>
      </c>
      <c r="BO95" s="83" t="n">
        <f aca="false">IF($C30&gt;=2,(IF(BO30&lt;&gt;"",1,0)),0)</f>
        <v>0</v>
      </c>
      <c r="BP95" s="83" t="n">
        <f aca="false">IF($C30&gt;=3,(IF(BP30&lt;&gt;"",1,0)),0)</f>
        <v>0</v>
      </c>
      <c r="BQ95" s="83" t="n">
        <f aca="false">IF(SUM(BN95:BP95)&gt;0,SUM(BN95:BP95),0)</f>
        <v>0</v>
      </c>
      <c r="BR95" s="83" t="n">
        <f aca="false">IF($C30&gt;=1,(IF(BR30&lt;&gt;"",1,0)),0)</f>
        <v>0</v>
      </c>
      <c r="BS95" s="83" t="n">
        <f aca="false">IF($C30&gt;=2,(IF(BS30&lt;&gt;"",1,0)),0)</f>
        <v>0</v>
      </c>
      <c r="BT95" s="83" t="n">
        <f aca="false">IF($C30&gt;=3,(IF(BT30&lt;&gt;"",1,0)),0)</f>
        <v>0</v>
      </c>
      <c r="BU95" s="83" t="n">
        <f aca="false">IF(SUM(BR95:BT95)&gt;0,SUM(BR95:BT95),0)</f>
        <v>0</v>
      </c>
      <c r="BV95" s="83" t="n">
        <f aca="false">IF($C30&gt;=1,(IF(BV30&lt;&gt;"",1,0)),0)</f>
        <v>0</v>
      </c>
      <c r="BW95" s="83" t="n">
        <f aca="false">IF($C30&gt;=2,(IF(BW30&lt;&gt;"",1,0)),0)</f>
        <v>0</v>
      </c>
      <c r="BX95" s="83" t="n">
        <f aca="false">IF($C30&gt;=3,(IF(BX30&lt;&gt;"",1,0)),0)</f>
        <v>0</v>
      </c>
      <c r="BY95" s="83" t="n">
        <f aca="false">IF(SUM(BV95:BX95)&gt;0,SUM(BV95:BX95),0)</f>
        <v>0</v>
      </c>
      <c r="BZ95" s="83" t="n">
        <f aca="false">IF($C30&gt;=1,(IF(BZ30&lt;&gt;"",1,0)),0)</f>
        <v>0</v>
      </c>
      <c r="CA95" s="83" t="n">
        <f aca="false">IF($C30&gt;=2,(IF(CA30&lt;&gt;"",1,0)),0)</f>
        <v>0</v>
      </c>
      <c r="CB95" s="83" t="n">
        <f aca="false">IF($C30&gt;=3,(IF(CB30&lt;&gt;"",1,0)),0)</f>
        <v>0</v>
      </c>
      <c r="CC95" s="83" t="n">
        <f aca="false">IF(SUM(BZ95:CB95)&gt;0,SUM(BZ95:CB95),0)</f>
        <v>0</v>
      </c>
      <c r="CD95" s="83" t="n">
        <f aca="false">IF($C30&gt;=1,(IF(CD30&lt;&gt;"",1,0)),0)</f>
        <v>0</v>
      </c>
      <c r="CE95" s="83" t="n">
        <f aca="false">IF($C30&gt;=2,(IF(CE30&lt;&gt;"",1,0)),0)</f>
        <v>0</v>
      </c>
      <c r="CF95" s="83" t="n">
        <f aca="false">IF($C30&gt;=3,(IF(CF30&lt;&gt;"",1,0)),0)</f>
        <v>0</v>
      </c>
      <c r="CG95" s="83" t="n">
        <f aca="false">IF(SUM(CD95:CF95)&gt;0,SUM(CD95:CF95),0)</f>
        <v>0</v>
      </c>
      <c r="CH95" s="83" t="n">
        <f aca="false">IF($C30&gt;=1,(IF(CH30&lt;&gt;"",1,0)),0)</f>
        <v>0</v>
      </c>
      <c r="CI95" s="83" t="n">
        <f aca="false">IF($C30&gt;=2,(IF(CI30&lt;&gt;"",1,0)),0)</f>
        <v>0</v>
      </c>
      <c r="CJ95" s="83" t="n">
        <f aca="false">IF($C30&gt;=3,(IF(CJ30&lt;&gt;"",1,0)),0)</f>
        <v>0</v>
      </c>
      <c r="CK95" s="83" t="n">
        <f aca="false">IF(SUM(CH95:CJ95)&gt;0,SUM(CH95:CJ95),0)</f>
        <v>0</v>
      </c>
      <c r="CL95" s="83" t="n">
        <f aca="false">IF($C30&gt;=1,(IF(CL30&lt;&gt;"",1,0)),0)</f>
        <v>0</v>
      </c>
      <c r="CM95" s="83" t="n">
        <f aca="false">IF($C30&gt;=2,(IF(CM30&lt;&gt;"",1,0)),0)</f>
        <v>0</v>
      </c>
      <c r="CN95" s="83" t="n">
        <f aca="false">IF($C30&gt;=3,(IF(CN30&lt;&gt;"",1,0)),0)</f>
        <v>0</v>
      </c>
      <c r="CO95" s="83" t="n">
        <f aca="false">IF(SUM(CL95:CN95)&gt;0,SUM(CL95:CN95),0)</f>
        <v>0</v>
      </c>
      <c r="CP95" s="83" t="n">
        <f aca="false">IF($C30&gt;=1,(IF(CP30&lt;&gt;"",1,0)),0)</f>
        <v>0</v>
      </c>
      <c r="CQ95" s="83" t="n">
        <f aca="false">IF($C30&gt;=2,(IF(CQ30&lt;&gt;"",1,0)),0)</f>
        <v>0</v>
      </c>
      <c r="CR95" s="83" t="n">
        <f aca="false">IF($C30&gt;=3,(IF(CR30&lt;&gt;"",1,0)),0)</f>
        <v>0</v>
      </c>
      <c r="CS95" s="83" t="n">
        <f aca="false">IF(SUM(CP95:CR95)&gt;0,SUM(CP95:CR95),0)</f>
        <v>0</v>
      </c>
      <c r="CT95" s="83" t="n">
        <f aca="false">IF($C30&gt;=1,(IF(CT30&lt;&gt;"",1,0)),0)</f>
        <v>0</v>
      </c>
      <c r="CU95" s="83" t="n">
        <f aca="false">IF($C30&gt;=2,(IF(CU30&lt;&gt;"",1,0)),0)</f>
        <v>0</v>
      </c>
      <c r="CV95" s="83" t="n">
        <f aca="false">IF($C30&gt;=3,(IF(CV30&lt;&gt;"",1,0)),0)</f>
        <v>0</v>
      </c>
      <c r="CW95" s="83" t="n">
        <f aca="false">IF(SUM(CT95:CV95)&gt;0,SUM(CT95:CV95),0)</f>
        <v>0</v>
      </c>
      <c r="CX95" s="83" t="n">
        <f aca="false">IF($C30&gt;=1,(IF(CX30&lt;&gt;"",1,0)),0)</f>
        <v>0</v>
      </c>
      <c r="CY95" s="83" t="n">
        <f aca="false">IF($C30&gt;=2,(IF(CY30&lt;&gt;"",1,0)),0)</f>
        <v>0</v>
      </c>
      <c r="CZ95" s="83" t="n">
        <f aca="false">IF($C30&gt;=3,(IF(CZ30&lt;&gt;"",1,0)),0)</f>
        <v>0</v>
      </c>
      <c r="DA95" s="83" t="n">
        <f aca="false">IF(SUM(CX95:CZ95)&gt;0,SUM(CX95:CZ95),0)</f>
        <v>0</v>
      </c>
      <c r="DB95" s="83" t="n">
        <f aca="false">IF($C30&gt;=1,(IF(DB30&lt;&gt;"",1,0)),0)</f>
        <v>0</v>
      </c>
      <c r="DC95" s="83" t="n">
        <f aca="false">IF($C30&gt;=2,(IF(DC30&lt;&gt;"",1,0)),0)</f>
        <v>0</v>
      </c>
      <c r="DD95" s="83" t="n">
        <f aca="false">IF($C30&gt;=3,(IF(DD30&lt;&gt;"",1,0)),0)</f>
        <v>0</v>
      </c>
      <c r="DE95" s="83" t="n">
        <f aca="false">IF(SUM(DB95:DD95)&gt;0,SUM(DB95:DD95),0)</f>
        <v>0</v>
      </c>
      <c r="DF95" s="83" t="n">
        <f aca="false">IF($C30&gt;=1,(IF(DF30&lt;&gt;"",1,0)),0)</f>
        <v>0</v>
      </c>
      <c r="DG95" s="83" t="n">
        <f aca="false">IF($C30&gt;=2,(IF(DG30&lt;&gt;"",1,0)),0)</f>
        <v>0</v>
      </c>
      <c r="DH95" s="83" t="n">
        <f aca="false">IF($C30&gt;=3,(IF(DH30&lt;&gt;"",1,0)),0)</f>
        <v>0</v>
      </c>
      <c r="DI95" s="83" t="n">
        <f aca="false">IF(SUM(DF95:DH95)&gt;0,SUM(DF95:DH95),0)</f>
        <v>0</v>
      </c>
      <c r="DJ95" s="83" t="n">
        <f aca="false">IF($C30&gt;=1,(IF(DJ30&lt;&gt;"",1,0)),0)</f>
        <v>0</v>
      </c>
      <c r="DK95" s="83" t="n">
        <f aca="false">IF($C30&gt;=2,(IF(DK30&lt;&gt;"",1,0)),0)</f>
        <v>0</v>
      </c>
      <c r="DL95" s="83" t="n">
        <f aca="false">IF($C30&gt;=3,(IF(DL30&lt;&gt;"",1,0)),0)</f>
        <v>0</v>
      </c>
      <c r="DM95" s="83" t="n">
        <f aca="false">IF(SUM(DJ95:DL95)&gt;0,SUM(DJ95:DL95),0)</f>
        <v>0</v>
      </c>
      <c r="DN95" s="83" t="n">
        <f aca="false">IF($C30&gt;=1,(IF(DN30&lt;&gt;"",1,0)),0)</f>
        <v>0</v>
      </c>
      <c r="DO95" s="83" t="n">
        <f aca="false">IF($C30&gt;=2,(IF(DO30&lt;&gt;"",1,0)),0)</f>
        <v>0</v>
      </c>
      <c r="DP95" s="83" t="n">
        <f aca="false">IF($C30&gt;=3,(IF(DP30&lt;&gt;"",1,0)),0)</f>
        <v>0</v>
      </c>
      <c r="DQ95" s="83" t="n">
        <f aca="false">IF(SUM(DN95:DP95)&gt;0,SUM(DN95:DP95),0)</f>
        <v>0</v>
      </c>
      <c r="DR95" s="83" t="n">
        <f aca="false">IF($C30&gt;=1,(IF(DR30&lt;&gt;"",1,0)),0)</f>
        <v>0</v>
      </c>
      <c r="DS95" s="83" t="n">
        <f aca="false">IF($C30&gt;=2,(IF(DS30&lt;&gt;"",1,0)),0)</f>
        <v>0</v>
      </c>
      <c r="DT95" s="83" t="n">
        <f aca="false">IF($C30&gt;=3,(IF(DT30&lt;&gt;"",1,0)),0)</f>
        <v>0</v>
      </c>
      <c r="DU95" s="83" t="n">
        <f aca="false">IF(SUM(DR95:DT95)&gt;0,SUM(DR95:DT95),0)</f>
        <v>0</v>
      </c>
      <c r="DV95" s="83" t="n">
        <f aca="false">IF($C30&gt;=1,(IF(DV30&lt;&gt;"",1,0)),0)</f>
        <v>0</v>
      </c>
      <c r="DW95" s="83" t="n">
        <f aca="false">IF($C30&gt;=2,(IF(DW30&lt;&gt;"",1,0)),0)</f>
        <v>0</v>
      </c>
      <c r="DX95" s="83" t="n">
        <f aca="false">IF($C30&gt;=3,(IF(DX30&lt;&gt;"",1,0)),0)</f>
        <v>0</v>
      </c>
      <c r="DY95" s="83" t="n">
        <f aca="false">IF(SUM(DV95:DX95)&gt;0,SUM(DV95:DX95),0)</f>
        <v>0</v>
      </c>
      <c r="DZ95" s="83" t="n">
        <f aca="false">IF($C30&gt;=1,(IF(DZ30&lt;&gt;"",1,0)),0)</f>
        <v>0</v>
      </c>
      <c r="EA95" s="83" t="n">
        <f aca="false">IF($C30&gt;=2,(IF(EA30&lt;&gt;"",1,0)),0)</f>
        <v>0</v>
      </c>
      <c r="EB95" s="83" t="n">
        <f aca="false">IF($C30&gt;=3,(IF(EB30&lt;&gt;"",1,0)),0)</f>
        <v>0</v>
      </c>
      <c r="EC95" s="83" t="n">
        <f aca="false">IF(SUM(DZ95:EB95)&gt;0,SUM(DZ95:EB95),0)</f>
        <v>0</v>
      </c>
      <c r="ED95" s="83" t="n">
        <f aca="false">IF($C30&gt;=1,(IF(ED30&lt;&gt;"",1,0)),0)</f>
        <v>0</v>
      </c>
      <c r="EE95" s="83" t="n">
        <f aca="false">IF($C30&gt;=2,(IF(EE30&lt;&gt;"",1,0)),0)</f>
        <v>0</v>
      </c>
      <c r="EF95" s="83" t="n">
        <f aca="false">IF($C30&gt;=3,(IF(EF30&lt;&gt;"",1,0)),0)</f>
        <v>0</v>
      </c>
      <c r="EG95" s="83" t="n">
        <f aca="false">IF(SUM(ED95:EF95)&gt;0,SUM(ED95:EF95),0)</f>
        <v>0</v>
      </c>
      <c r="EH95" s="83" t="n">
        <f aca="false">IF($C30&gt;=1,(IF(EH30&lt;&gt;"",1,0)),0)</f>
        <v>0</v>
      </c>
      <c r="EI95" s="83" t="n">
        <f aca="false">IF($C30&gt;=2,(IF(EI30&lt;&gt;"",1,0)),0)</f>
        <v>0</v>
      </c>
      <c r="EJ95" s="83" t="n">
        <f aca="false">IF($C30&gt;=3,(IF(EJ30&lt;&gt;"",1,0)),0)</f>
        <v>0</v>
      </c>
      <c r="EK95" s="83" t="n">
        <f aca="false">IF(SUM(EH95:EJ95)&gt;0,SUM(EH95:EJ95),0)</f>
        <v>0</v>
      </c>
      <c r="EL95" s="83" t="n">
        <f aca="false">IF($C30&gt;=1,(IF(EL30&lt;&gt;"",1,0)),0)</f>
        <v>0</v>
      </c>
      <c r="EM95" s="83" t="n">
        <f aca="false">IF($C30&gt;=2,(IF(EM30&lt;&gt;"",1,0)),0)</f>
        <v>0</v>
      </c>
      <c r="EN95" s="83" t="n">
        <f aca="false">IF($C30&gt;=3,(IF(EN30&lt;&gt;"",1,0)),0)</f>
        <v>0</v>
      </c>
      <c r="EO95" s="83" t="n">
        <f aca="false">IF(SUM(EL95:EN95)&gt;0,SUM(EL95:EN95),0)</f>
        <v>0</v>
      </c>
      <c r="EP95" s="83" t="n">
        <f aca="false">IF($C30&gt;=1,(IF(EP30&lt;&gt;"",1,0)),0)</f>
        <v>0</v>
      </c>
      <c r="EQ95" s="83" t="n">
        <f aca="false">IF($C30&gt;=2,(IF(EQ30&lt;&gt;"",1,0)),0)</f>
        <v>0</v>
      </c>
      <c r="ER95" s="83" t="n">
        <f aca="false">IF($C30&gt;=3,(IF(ER30&lt;&gt;"",1,0)),0)</f>
        <v>0</v>
      </c>
      <c r="ES95" s="83" t="n">
        <f aca="false">IF(SUM(EP95:ER95)&gt;0,SUM(EP95:ER95),0)</f>
        <v>0</v>
      </c>
      <c r="ET95" s="83" t="n">
        <f aca="false">IF($C30&gt;=1,(IF(ET30&lt;&gt;"",1,0)),0)</f>
        <v>0</v>
      </c>
      <c r="EU95" s="83" t="n">
        <f aca="false">IF($C30&gt;=2,(IF(EU30&lt;&gt;"",1,0)),0)</f>
        <v>0</v>
      </c>
      <c r="EV95" s="83" t="n">
        <f aca="false">IF($C30&gt;=3,(IF(EV30&lt;&gt;"",1,0)),0)</f>
        <v>0</v>
      </c>
      <c r="EW95" s="83" t="n">
        <f aca="false">IF(SUM(ET95:EV95)&gt;0,SUM(ET95:EV95),0)</f>
        <v>0</v>
      </c>
      <c r="EX95" s="82"/>
      <c r="EY95" s="68" t="n">
        <f aca="false">EY94+1</f>
        <v>28</v>
      </c>
    </row>
    <row r="96" s="69" customFormat="true" ht="12.75" hidden="false" customHeight="false" outlineLevel="0" collapsed="false">
      <c r="A96" s="79"/>
      <c r="E96" s="82"/>
      <c r="F96" s="83" t="n">
        <f aca="false">IF($C31&gt;=1,(IF(F31&lt;&gt;"",1,0)),0)</f>
        <v>0</v>
      </c>
      <c r="G96" s="83" t="n">
        <f aca="false">IF($C31&gt;=2,(IF(G31&lt;&gt;"",1,0)),0)</f>
        <v>0</v>
      </c>
      <c r="H96" s="83" t="n">
        <f aca="false">IF($C31&gt;=3,(IF(H31&lt;&gt;"",1,0)),0)</f>
        <v>0</v>
      </c>
      <c r="I96" s="83" t="n">
        <f aca="false">IF(SUM(F96:H96)&gt;0,SUM(F96:H96),0)</f>
        <v>0</v>
      </c>
      <c r="J96" s="83" t="n">
        <f aca="false">IF($C31&gt;=1,(IF(J31&lt;&gt;"",1,0)),0)</f>
        <v>0</v>
      </c>
      <c r="K96" s="83" t="n">
        <f aca="false">IF($C31&gt;=2,(IF(K31&lt;&gt;"",1,0)),0)</f>
        <v>0</v>
      </c>
      <c r="L96" s="83" t="n">
        <f aca="false">IF($C31&gt;=3,(IF(L31&lt;&gt;"",1,0)),0)</f>
        <v>0</v>
      </c>
      <c r="M96" s="83" t="n">
        <f aca="false">IF(SUM(J96:L96)&gt;0,SUM(J96:L96),0)</f>
        <v>0</v>
      </c>
      <c r="N96" s="83" t="n">
        <f aca="false">IF($C31&gt;=1,(IF(N31&lt;&gt;"",1,0)),0)</f>
        <v>0</v>
      </c>
      <c r="O96" s="83" t="n">
        <f aca="false">IF($C31&gt;=2,(IF(O31&lt;&gt;"",1,0)),0)</f>
        <v>0</v>
      </c>
      <c r="P96" s="83" t="n">
        <f aca="false">IF($C31&gt;=3,(IF(P31&lt;&gt;"",1,0)),0)</f>
        <v>0</v>
      </c>
      <c r="Q96" s="83" t="n">
        <f aca="false">IF(SUM(N96:P96)&gt;0,SUM(N96:P96),0)</f>
        <v>0</v>
      </c>
      <c r="R96" s="83" t="n">
        <f aca="false">IF($C31&gt;=1,(IF(R31&lt;&gt;"",1,0)),0)</f>
        <v>0</v>
      </c>
      <c r="S96" s="83" t="n">
        <f aca="false">IF($C31&gt;=2,(IF(S31&lt;&gt;"",1,0)),0)</f>
        <v>0</v>
      </c>
      <c r="T96" s="83" t="n">
        <f aca="false">IF($C31&gt;=3,(IF(T31&lt;&gt;"",1,0)),0)</f>
        <v>0</v>
      </c>
      <c r="U96" s="83" t="n">
        <f aca="false">IF(SUM(R96:T96)&gt;0,SUM(R96:T96),0)</f>
        <v>0</v>
      </c>
      <c r="V96" s="83" t="n">
        <f aca="false">IF($C31&gt;=1,(IF(V31&lt;&gt;"",1,0)),0)</f>
        <v>0</v>
      </c>
      <c r="W96" s="83" t="n">
        <f aca="false">IF($C31&gt;=2,(IF(W31&lt;&gt;"",1,0)),0)</f>
        <v>0</v>
      </c>
      <c r="X96" s="83" t="n">
        <f aca="false">IF($C31&gt;=3,(IF(X31&lt;&gt;"",1,0)),0)</f>
        <v>0</v>
      </c>
      <c r="Y96" s="83" t="n">
        <f aca="false">IF(SUM(V96:X96)&gt;0,SUM(V96:X96),0)</f>
        <v>0</v>
      </c>
      <c r="Z96" s="83" t="n">
        <f aca="false">IF($C31&gt;=1,(IF(Z31&lt;&gt;"",1,0)),0)</f>
        <v>0</v>
      </c>
      <c r="AA96" s="83" t="n">
        <f aca="false">IF($C31&gt;=2,(IF(AA31&lt;&gt;"",1,0)),0)</f>
        <v>0</v>
      </c>
      <c r="AB96" s="83" t="n">
        <f aca="false">IF($C31&gt;=3,(IF(AB31&lt;&gt;"",1,0)),0)</f>
        <v>0</v>
      </c>
      <c r="AC96" s="83" t="n">
        <f aca="false">IF(SUM(Z96:AB96)&gt;0,SUM(Z96:AB96),0)</f>
        <v>0</v>
      </c>
      <c r="AD96" s="83" t="n">
        <f aca="false">IF($C31&gt;=1,(IF(AD31&lt;&gt;"",1,0)),0)</f>
        <v>0</v>
      </c>
      <c r="AE96" s="83" t="n">
        <f aca="false">IF($C31&gt;=2,(IF(AE31&lt;&gt;"",1,0)),0)</f>
        <v>0</v>
      </c>
      <c r="AF96" s="83" t="n">
        <f aca="false">IF($C31&gt;=3,(IF(AF31&lt;&gt;"",1,0)),0)</f>
        <v>0</v>
      </c>
      <c r="AG96" s="83" t="n">
        <f aca="false">IF(SUM(AD96:AF96)&gt;0,SUM(AD96:AF96),0)</f>
        <v>0</v>
      </c>
      <c r="AH96" s="83" t="n">
        <f aca="false">IF($C31&gt;=1,(IF(AH31&lt;&gt;"",1,0)),0)</f>
        <v>0</v>
      </c>
      <c r="AI96" s="83" t="n">
        <f aca="false">IF($C31&gt;=2,(IF(AI31&lt;&gt;"",1,0)),0)</f>
        <v>0</v>
      </c>
      <c r="AJ96" s="83" t="n">
        <f aca="false">IF($C31&gt;=3,(IF(AJ31&lt;&gt;"",1,0)),0)</f>
        <v>0</v>
      </c>
      <c r="AK96" s="83" t="n">
        <f aca="false">IF(SUM(AH96:AJ96)&gt;0,SUM(AH96:AJ96),0)</f>
        <v>0</v>
      </c>
      <c r="AL96" s="83" t="n">
        <f aca="false">IF($C31&gt;=1,(IF(AL31&lt;&gt;"",1,0)),0)</f>
        <v>0</v>
      </c>
      <c r="AM96" s="83" t="n">
        <f aca="false">IF($C31&gt;=2,(IF(AM31&lt;&gt;"",1,0)),0)</f>
        <v>0</v>
      </c>
      <c r="AN96" s="83" t="n">
        <f aca="false">IF($C31&gt;=3,(IF(AN31&lt;&gt;"",1,0)),0)</f>
        <v>0</v>
      </c>
      <c r="AO96" s="83" t="n">
        <f aca="false">IF(SUM(AL96:AN96)&gt;0,SUM(AL96:AN96),0)</f>
        <v>0</v>
      </c>
      <c r="AP96" s="83" t="n">
        <f aca="false">IF($C31&gt;=1,(IF(AP31&lt;&gt;"",1,0)),0)</f>
        <v>0</v>
      </c>
      <c r="AQ96" s="83" t="n">
        <f aca="false">IF($C31&gt;=2,(IF(AQ31&lt;&gt;"",1,0)),0)</f>
        <v>0</v>
      </c>
      <c r="AR96" s="83" t="n">
        <f aca="false">IF($C31&gt;=3,(IF(AR31&lt;&gt;"",1,0)),0)</f>
        <v>0</v>
      </c>
      <c r="AS96" s="83" t="n">
        <f aca="false">IF(SUM(AP96:AR96)&gt;0,SUM(AP96:AR96),0)</f>
        <v>0</v>
      </c>
      <c r="AT96" s="83" t="n">
        <f aca="false">IF($C31&gt;=1,(IF(AT31&lt;&gt;"",1,0)),0)</f>
        <v>0</v>
      </c>
      <c r="AU96" s="83" t="n">
        <f aca="false">IF($C31&gt;=2,(IF(AU31&lt;&gt;"",1,0)),0)</f>
        <v>0</v>
      </c>
      <c r="AV96" s="83" t="n">
        <f aca="false">IF($C31&gt;=3,(IF(AV31&lt;&gt;"",1,0)),0)</f>
        <v>0</v>
      </c>
      <c r="AW96" s="83" t="n">
        <f aca="false">IF(SUM(AT96:AV96)&gt;0,SUM(AT96:AV96),0)</f>
        <v>0</v>
      </c>
      <c r="AX96" s="83" t="n">
        <f aca="false">IF($C31&gt;=1,(IF(AX31&lt;&gt;"",1,0)),0)</f>
        <v>0</v>
      </c>
      <c r="AY96" s="83" t="n">
        <f aca="false">IF($C31&gt;=2,(IF(AY31&lt;&gt;"",1,0)),0)</f>
        <v>0</v>
      </c>
      <c r="AZ96" s="83" t="n">
        <f aca="false">IF($C31&gt;=3,(IF(AZ31&lt;&gt;"",1,0)),0)</f>
        <v>0</v>
      </c>
      <c r="BA96" s="83" t="n">
        <f aca="false">IF(SUM(AX96:AZ96)&gt;0,SUM(AX96:AZ96),0)</f>
        <v>0</v>
      </c>
      <c r="BB96" s="83" t="n">
        <f aca="false">IF($C31&gt;=1,(IF(BB31&lt;&gt;"",1,0)),0)</f>
        <v>0</v>
      </c>
      <c r="BC96" s="83" t="n">
        <f aca="false">IF($C31&gt;=2,(IF(BC31&lt;&gt;"",1,0)),0)</f>
        <v>0</v>
      </c>
      <c r="BD96" s="83" t="n">
        <f aca="false">IF($C31&gt;=3,(IF(BD31&lt;&gt;"",1,0)),0)</f>
        <v>0</v>
      </c>
      <c r="BE96" s="83" t="n">
        <f aca="false">IF(SUM(BB96:BD96)&gt;0,SUM(BB96:BD96),0)</f>
        <v>0</v>
      </c>
      <c r="BF96" s="83" t="n">
        <f aca="false">IF($C31&gt;=1,(IF(BF31&lt;&gt;"",1,0)),0)</f>
        <v>0</v>
      </c>
      <c r="BG96" s="83" t="n">
        <f aca="false">IF($C31&gt;=2,(IF(BG31&lt;&gt;"",1,0)),0)</f>
        <v>0</v>
      </c>
      <c r="BH96" s="83" t="n">
        <f aca="false">IF($C31&gt;=3,(IF(BH31&lt;&gt;"",1,0)),0)</f>
        <v>0</v>
      </c>
      <c r="BI96" s="83" t="n">
        <f aca="false">IF(SUM(BF96:BH96)&gt;0,SUM(BF96:BH96),0)</f>
        <v>0</v>
      </c>
      <c r="BJ96" s="83" t="n">
        <f aca="false">IF($C31&gt;=1,(IF(BJ31&lt;&gt;"",1,0)),0)</f>
        <v>0</v>
      </c>
      <c r="BK96" s="83" t="n">
        <f aca="false">IF($C31&gt;=2,(IF(BK31&lt;&gt;"",1,0)),0)</f>
        <v>0</v>
      </c>
      <c r="BL96" s="83" t="n">
        <f aca="false">IF($C31&gt;=3,(IF(BL31&lt;&gt;"",1,0)),0)</f>
        <v>0</v>
      </c>
      <c r="BM96" s="83" t="n">
        <f aca="false">IF(SUM(BJ96:BL96)&gt;0,SUM(BJ96:BL96),0)</f>
        <v>0</v>
      </c>
      <c r="BN96" s="83" t="n">
        <f aca="false">IF($C31&gt;=1,(IF(BN31&lt;&gt;"",1,0)),0)</f>
        <v>0</v>
      </c>
      <c r="BO96" s="83" t="n">
        <f aca="false">IF($C31&gt;=2,(IF(BO31&lt;&gt;"",1,0)),0)</f>
        <v>0</v>
      </c>
      <c r="BP96" s="83" t="n">
        <f aca="false">IF($C31&gt;=3,(IF(BP31&lt;&gt;"",1,0)),0)</f>
        <v>0</v>
      </c>
      <c r="BQ96" s="83" t="n">
        <f aca="false">IF(SUM(BN96:BP96)&gt;0,SUM(BN96:BP96),0)</f>
        <v>0</v>
      </c>
      <c r="BR96" s="83" t="n">
        <f aca="false">IF($C31&gt;=1,(IF(BR31&lt;&gt;"",1,0)),0)</f>
        <v>0</v>
      </c>
      <c r="BS96" s="83" t="n">
        <f aca="false">IF($C31&gt;=2,(IF(BS31&lt;&gt;"",1,0)),0)</f>
        <v>0</v>
      </c>
      <c r="BT96" s="83" t="n">
        <f aca="false">IF($C31&gt;=3,(IF(BT31&lt;&gt;"",1,0)),0)</f>
        <v>0</v>
      </c>
      <c r="BU96" s="83" t="n">
        <f aca="false">IF(SUM(BR96:BT96)&gt;0,SUM(BR96:BT96),0)</f>
        <v>0</v>
      </c>
      <c r="BV96" s="83" t="n">
        <f aca="false">IF($C31&gt;=1,(IF(BV31&lt;&gt;"",1,0)),0)</f>
        <v>0</v>
      </c>
      <c r="BW96" s="83" t="n">
        <f aca="false">IF($C31&gt;=2,(IF(BW31&lt;&gt;"",1,0)),0)</f>
        <v>0</v>
      </c>
      <c r="BX96" s="83" t="n">
        <f aca="false">IF($C31&gt;=3,(IF(BX31&lt;&gt;"",1,0)),0)</f>
        <v>0</v>
      </c>
      <c r="BY96" s="83" t="n">
        <f aca="false">IF(SUM(BV96:BX96)&gt;0,SUM(BV96:BX96),0)</f>
        <v>0</v>
      </c>
      <c r="BZ96" s="83" t="n">
        <f aca="false">IF($C31&gt;=1,(IF(BZ31&lt;&gt;"",1,0)),0)</f>
        <v>0</v>
      </c>
      <c r="CA96" s="83" t="n">
        <f aca="false">IF($C31&gt;=2,(IF(CA31&lt;&gt;"",1,0)),0)</f>
        <v>0</v>
      </c>
      <c r="CB96" s="83" t="n">
        <f aca="false">IF($C31&gt;=3,(IF(CB31&lt;&gt;"",1,0)),0)</f>
        <v>0</v>
      </c>
      <c r="CC96" s="83" t="n">
        <f aca="false">IF(SUM(BZ96:CB96)&gt;0,SUM(BZ96:CB96),0)</f>
        <v>0</v>
      </c>
      <c r="CD96" s="83" t="n">
        <f aca="false">IF($C31&gt;=1,(IF(CD31&lt;&gt;"",1,0)),0)</f>
        <v>0</v>
      </c>
      <c r="CE96" s="83" t="n">
        <f aca="false">IF($C31&gt;=2,(IF(CE31&lt;&gt;"",1,0)),0)</f>
        <v>0</v>
      </c>
      <c r="CF96" s="83" t="n">
        <f aca="false">IF($C31&gt;=3,(IF(CF31&lt;&gt;"",1,0)),0)</f>
        <v>0</v>
      </c>
      <c r="CG96" s="83" t="n">
        <f aca="false">IF(SUM(CD96:CF96)&gt;0,SUM(CD96:CF96),0)</f>
        <v>0</v>
      </c>
      <c r="CH96" s="83" t="n">
        <f aca="false">IF($C31&gt;=1,(IF(CH31&lt;&gt;"",1,0)),0)</f>
        <v>0</v>
      </c>
      <c r="CI96" s="83" t="n">
        <f aca="false">IF($C31&gt;=2,(IF(CI31&lt;&gt;"",1,0)),0)</f>
        <v>0</v>
      </c>
      <c r="CJ96" s="83" t="n">
        <f aca="false">IF($C31&gt;=3,(IF(CJ31&lt;&gt;"",1,0)),0)</f>
        <v>0</v>
      </c>
      <c r="CK96" s="83" t="n">
        <f aca="false">IF(SUM(CH96:CJ96)&gt;0,SUM(CH96:CJ96),0)</f>
        <v>0</v>
      </c>
      <c r="CL96" s="83" t="n">
        <f aca="false">IF($C31&gt;=1,(IF(CL31&lt;&gt;"",1,0)),0)</f>
        <v>0</v>
      </c>
      <c r="CM96" s="83" t="n">
        <f aca="false">IF($C31&gt;=2,(IF(CM31&lt;&gt;"",1,0)),0)</f>
        <v>0</v>
      </c>
      <c r="CN96" s="83" t="n">
        <f aca="false">IF($C31&gt;=3,(IF(CN31&lt;&gt;"",1,0)),0)</f>
        <v>0</v>
      </c>
      <c r="CO96" s="83" t="n">
        <f aca="false">IF(SUM(CL96:CN96)&gt;0,SUM(CL96:CN96),0)</f>
        <v>0</v>
      </c>
      <c r="CP96" s="83" t="n">
        <f aca="false">IF($C31&gt;=1,(IF(CP31&lt;&gt;"",1,0)),0)</f>
        <v>0</v>
      </c>
      <c r="CQ96" s="83" t="n">
        <f aca="false">IF($C31&gt;=2,(IF(CQ31&lt;&gt;"",1,0)),0)</f>
        <v>0</v>
      </c>
      <c r="CR96" s="83" t="n">
        <f aca="false">IF($C31&gt;=3,(IF(CR31&lt;&gt;"",1,0)),0)</f>
        <v>0</v>
      </c>
      <c r="CS96" s="83" t="n">
        <f aca="false">IF(SUM(CP96:CR96)&gt;0,SUM(CP96:CR96),0)</f>
        <v>0</v>
      </c>
      <c r="CT96" s="83" t="n">
        <f aca="false">IF($C31&gt;=1,(IF(CT31&lt;&gt;"",1,0)),0)</f>
        <v>0</v>
      </c>
      <c r="CU96" s="83" t="n">
        <f aca="false">IF($C31&gt;=2,(IF(CU31&lt;&gt;"",1,0)),0)</f>
        <v>0</v>
      </c>
      <c r="CV96" s="83" t="n">
        <f aca="false">IF($C31&gt;=3,(IF(CV31&lt;&gt;"",1,0)),0)</f>
        <v>0</v>
      </c>
      <c r="CW96" s="83" t="n">
        <f aca="false">IF(SUM(CT96:CV96)&gt;0,SUM(CT96:CV96),0)</f>
        <v>0</v>
      </c>
      <c r="CX96" s="83" t="n">
        <f aca="false">IF($C31&gt;=1,(IF(CX31&lt;&gt;"",1,0)),0)</f>
        <v>0</v>
      </c>
      <c r="CY96" s="83" t="n">
        <f aca="false">IF($C31&gt;=2,(IF(CY31&lt;&gt;"",1,0)),0)</f>
        <v>0</v>
      </c>
      <c r="CZ96" s="83" t="n">
        <f aca="false">IF($C31&gt;=3,(IF(CZ31&lt;&gt;"",1,0)),0)</f>
        <v>0</v>
      </c>
      <c r="DA96" s="83" t="n">
        <f aca="false">IF(SUM(CX96:CZ96)&gt;0,SUM(CX96:CZ96),0)</f>
        <v>0</v>
      </c>
      <c r="DB96" s="83" t="n">
        <f aca="false">IF($C31&gt;=1,(IF(DB31&lt;&gt;"",1,0)),0)</f>
        <v>0</v>
      </c>
      <c r="DC96" s="83" t="n">
        <f aca="false">IF($C31&gt;=2,(IF(DC31&lt;&gt;"",1,0)),0)</f>
        <v>0</v>
      </c>
      <c r="DD96" s="83" t="n">
        <f aca="false">IF($C31&gt;=3,(IF(DD31&lt;&gt;"",1,0)),0)</f>
        <v>0</v>
      </c>
      <c r="DE96" s="83" t="n">
        <f aca="false">IF(SUM(DB96:DD96)&gt;0,SUM(DB96:DD96),0)</f>
        <v>0</v>
      </c>
      <c r="DF96" s="83" t="n">
        <f aca="false">IF($C31&gt;=1,(IF(DF31&lt;&gt;"",1,0)),0)</f>
        <v>0</v>
      </c>
      <c r="DG96" s="83" t="n">
        <f aca="false">IF($C31&gt;=2,(IF(DG31&lt;&gt;"",1,0)),0)</f>
        <v>0</v>
      </c>
      <c r="DH96" s="83" t="n">
        <f aca="false">IF($C31&gt;=3,(IF(DH31&lt;&gt;"",1,0)),0)</f>
        <v>0</v>
      </c>
      <c r="DI96" s="83" t="n">
        <f aca="false">IF(SUM(DF96:DH96)&gt;0,SUM(DF96:DH96),0)</f>
        <v>0</v>
      </c>
      <c r="DJ96" s="83" t="n">
        <f aca="false">IF($C31&gt;=1,(IF(DJ31&lt;&gt;"",1,0)),0)</f>
        <v>0</v>
      </c>
      <c r="DK96" s="83" t="n">
        <f aca="false">IF($C31&gt;=2,(IF(DK31&lt;&gt;"",1,0)),0)</f>
        <v>0</v>
      </c>
      <c r="DL96" s="83" t="n">
        <f aca="false">IF($C31&gt;=3,(IF(DL31&lt;&gt;"",1,0)),0)</f>
        <v>0</v>
      </c>
      <c r="DM96" s="83" t="n">
        <f aca="false">IF(SUM(DJ96:DL96)&gt;0,SUM(DJ96:DL96),0)</f>
        <v>0</v>
      </c>
      <c r="DN96" s="83" t="n">
        <f aca="false">IF($C31&gt;=1,(IF(DN31&lt;&gt;"",1,0)),0)</f>
        <v>0</v>
      </c>
      <c r="DO96" s="83" t="n">
        <f aca="false">IF($C31&gt;=2,(IF(DO31&lt;&gt;"",1,0)),0)</f>
        <v>0</v>
      </c>
      <c r="DP96" s="83" t="n">
        <f aca="false">IF($C31&gt;=3,(IF(DP31&lt;&gt;"",1,0)),0)</f>
        <v>0</v>
      </c>
      <c r="DQ96" s="83" t="n">
        <f aca="false">IF(SUM(DN96:DP96)&gt;0,SUM(DN96:DP96),0)</f>
        <v>0</v>
      </c>
      <c r="DR96" s="83" t="n">
        <f aca="false">IF($C31&gt;=1,(IF(DR31&lt;&gt;"",1,0)),0)</f>
        <v>0</v>
      </c>
      <c r="DS96" s="83" t="n">
        <f aca="false">IF($C31&gt;=2,(IF(DS31&lt;&gt;"",1,0)),0)</f>
        <v>0</v>
      </c>
      <c r="DT96" s="83" t="n">
        <f aca="false">IF($C31&gt;=3,(IF(DT31&lt;&gt;"",1,0)),0)</f>
        <v>0</v>
      </c>
      <c r="DU96" s="83" t="n">
        <f aca="false">IF(SUM(DR96:DT96)&gt;0,SUM(DR96:DT96),0)</f>
        <v>0</v>
      </c>
      <c r="DV96" s="83" t="n">
        <f aca="false">IF($C31&gt;=1,(IF(DV31&lt;&gt;"",1,0)),0)</f>
        <v>0</v>
      </c>
      <c r="DW96" s="83" t="n">
        <f aca="false">IF($C31&gt;=2,(IF(DW31&lt;&gt;"",1,0)),0)</f>
        <v>0</v>
      </c>
      <c r="DX96" s="83" t="n">
        <f aca="false">IF($C31&gt;=3,(IF(DX31&lt;&gt;"",1,0)),0)</f>
        <v>0</v>
      </c>
      <c r="DY96" s="83" t="n">
        <f aca="false">IF(SUM(DV96:DX96)&gt;0,SUM(DV96:DX96),0)</f>
        <v>0</v>
      </c>
      <c r="DZ96" s="83" t="n">
        <f aca="false">IF($C31&gt;=1,(IF(DZ31&lt;&gt;"",1,0)),0)</f>
        <v>0</v>
      </c>
      <c r="EA96" s="83" t="n">
        <f aca="false">IF($C31&gt;=2,(IF(EA31&lt;&gt;"",1,0)),0)</f>
        <v>0</v>
      </c>
      <c r="EB96" s="83" t="n">
        <f aca="false">IF($C31&gt;=3,(IF(EB31&lt;&gt;"",1,0)),0)</f>
        <v>0</v>
      </c>
      <c r="EC96" s="83" t="n">
        <f aca="false">IF(SUM(DZ96:EB96)&gt;0,SUM(DZ96:EB96),0)</f>
        <v>0</v>
      </c>
      <c r="ED96" s="83" t="n">
        <f aca="false">IF($C31&gt;=1,(IF(ED31&lt;&gt;"",1,0)),0)</f>
        <v>0</v>
      </c>
      <c r="EE96" s="83" t="n">
        <f aca="false">IF($C31&gt;=2,(IF(EE31&lt;&gt;"",1,0)),0)</f>
        <v>0</v>
      </c>
      <c r="EF96" s="83" t="n">
        <f aca="false">IF($C31&gt;=3,(IF(EF31&lt;&gt;"",1,0)),0)</f>
        <v>0</v>
      </c>
      <c r="EG96" s="83" t="n">
        <f aca="false">IF(SUM(ED96:EF96)&gt;0,SUM(ED96:EF96),0)</f>
        <v>0</v>
      </c>
      <c r="EH96" s="83" t="n">
        <f aca="false">IF($C31&gt;=1,(IF(EH31&lt;&gt;"",1,0)),0)</f>
        <v>0</v>
      </c>
      <c r="EI96" s="83" t="n">
        <f aca="false">IF($C31&gt;=2,(IF(EI31&lt;&gt;"",1,0)),0)</f>
        <v>0</v>
      </c>
      <c r="EJ96" s="83" t="n">
        <f aca="false">IF($C31&gt;=3,(IF(EJ31&lt;&gt;"",1,0)),0)</f>
        <v>0</v>
      </c>
      <c r="EK96" s="83" t="n">
        <f aca="false">IF(SUM(EH96:EJ96)&gt;0,SUM(EH96:EJ96),0)</f>
        <v>0</v>
      </c>
      <c r="EL96" s="83" t="n">
        <f aca="false">IF($C31&gt;=1,(IF(EL31&lt;&gt;"",1,0)),0)</f>
        <v>0</v>
      </c>
      <c r="EM96" s="83" t="n">
        <f aca="false">IF($C31&gt;=2,(IF(EM31&lt;&gt;"",1,0)),0)</f>
        <v>0</v>
      </c>
      <c r="EN96" s="83" t="n">
        <f aca="false">IF($C31&gt;=3,(IF(EN31&lt;&gt;"",1,0)),0)</f>
        <v>0</v>
      </c>
      <c r="EO96" s="83" t="n">
        <f aca="false">IF(SUM(EL96:EN96)&gt;0,SUM(EL96:EN96),0)</f>
        <v>0</v>
      </c>
      <c r="EP96" s="83" t="n">
        <f aca="false">IF($C31&gt;=1,(IF(EP31&lt;&gt;"",1,0)),0)</f>
        <v>0</v>
      </c>
      <c r="EQ96" s="83" t="n">
        <f aca="false">IF($C31&gt;=2,(IF(EQ31&lt;&gt;"",1,0)),0)</f>
        <v>0</v>
      </c>
      <c r="ER96" s="83" t="n">
        <f aca="false">IF($C31&gt;=3,(IF(ER31&lt;&gt;"",1,0)),0)</f>
        <v>0</v>
      </c>
      <c r="ES96" s="83" t="n">
        <f aca="false">IF(SUM(EP96:ER96)&gt;0,SUM(EP96:ER96),0)</f>
        <v>0</v>
      </c>
      <c r="ET96" s="83" t="n">
        <f aca="false">IF($C31&gt;=1,(IF(ET31&lt;&gt;"",1,0)),0)</f>
        <v>0</v>
      </c>
      <c r="EU96" s="83" t="n">
        <f aca="false">IF($C31&gt;=2,(IF(EU31&lt;&gt;"",1,0)),0)</f>
        <v>0</v>
      </c>
      <c r="EV96" s="83" t="n">
        <f aca="false">IF($C31&gt;=3,(IF(EV31&lt;&gt;"",1,0)),0)</f>
        <v>0</v>
      </c>
      <c r="EW96" s="83" t="n">
        <f aca="false">IF(SUM(ET96:EV96)&gt;0,SUM(ET96:EV96),0)</f>
        <v>0</v>
      </c>
      <c r="EX96" s="82"/>
      <c r="EY96" s="68" t="n">
        <f aca="false">EY95+1</f>
        <v>29</v>
      </c>
    </row>
    <row r="97" s="69" customFormat="true" ht="12.75" hidden="false" customHeight="false" outlineLevel="0" collapsed="false">
      <c r="A97" s="79"/>
      <c r="E97" s="82"/>
      <c r="F97" s="83" t="n">
        <f aca="false">IF($C32&gt;=1,(IF(F32&lt;&gt;"",1,0)),0)</f>
        <v>0</v>
      </c>
      <c r="G97" s="83" t="n">
        <f aca="false">IF($C32&gt;=2,(IF(G32&lt;&gt;"",1,0)),0)</f>
        <v>0</v>
      </c>
      <c r="H97" s="83" t="n">
        <f aca="false">IF($C32&gt;=3,(IF(H32&lt;&gt;"",1,0)),0)</f>
        <v>0</v>
      </c>
      <c r="I97" s="83" t="n">
        <f aca="false">IF(SUM(F97:H97)&gt;0,SUM(F97:H97),0)</f>
        <v>0</v>
      </c>
      <c r="J97" s="83" t="n">
        <f aca="false">IF($C32&gt;=1,(IF(J32&lt;&gt;"",1,0)),0)</f>
        <v>0</v>
      </c>
      <c r="K97" s="83" t="n">
        <f aca="false">IF($C32&gt;=2,(IF(K32&lt;&gt;"",1,0)),0)</f>
        <v>0</v>
      </c>
      <c r="L97" s="83" t="n">
        <f aca="false">IF($C32&gt;=3,(IF(L32&lt;&gt;"",1,0)),0)</f>
        <v>0</v>
      </c>
      <c r="M97" s="83" t="n">
        <f aca="false">IF(SUM(J97:L97)&gt;0,SUM(J97:L97),0)</f>
        <v>0</v>
      </c>
      <c r="N97" s="83" t="n">
        <f aca="false">IF($C32&gt;=1,(IF(N32&lt;&gt;"",1,0)),0)</f>
        <v>0</v>
      </c>
      <c r="O97" s="83" t="n">
        <f aca="false">IF($C32&gt;=2,(IF(O32&lt;&gt;"",1,0)),0)</f>
        <v>0</v>
      </c>
      <c r="P97" s="83" t="n">
        <f aca="false">IF($C32&gt;=3,(IF(P32&lt;&gt;"",1,0)),0)</f>
        <v>0</v>
      </c>
      <c r="Q97" s="83" t="n">
        <f aca="false">IF(SUM(N97:P97)&gt;0,SUM(N97:P97),0)</f>
        <v>0</v>
      </c>
      <c r="R97" s="83" t="n">
        <f aca="false">IF($C32&gt;=1,(IF(R32&lt;&gt;"",1,0)),0)</f>
        <v>0</v>
      </c>
      <c r="S97" s="83" t="n">
        <f aca="false">IF($C32&gt;=2,(IF(S32&lt;&gt;"",1,0)),0)</f>
        <v>0</v>
      </c>
      <c r="T97" s="83" t="n">
        <f aca="false">IF($C32&gt;=3,(IF(T32&lt;&gt;"",1,0)),0)</f>
        <v>0</v>
      </c>
      <c r="U97" s="83" t="n">
        <f aca="false">IF(SUM(R97:T97)&gt;0,SUM(R97:T97),0)</f>
        <v>0</v>
      </c>
      <c r="V97" s="83" t="n">
        <f aca="false">IF($C32&gt;=1,(IF(V32&lt;&gt;"",1,0)),0)</f>
        <v>0</v>
      </c>
      <c r="W97" s="83" t="n">
        <f aca="false">IF($C32&gt;=2,(IF(W32&lt;&gt;"",1,0)),0)</f>
        <v>0</v>
      </c>
      <c r="X97" s="83" t="n">
        <f aca="false">IF($C32&gt;=3,(IF(X32&lt;&gt;"",1,0)),0)</f>
        <v>0</v>
      </c>
      <c r="Y97" s="83" t="n">
        <f aca="false">IF(SUM(V97:X97)&gt;0,SUM(V97:X97),0)</f>
        <v>0</v>
      </c>
      <c r="Z97" s="83" t="n">
        <f aca="false">IF($C32&gt;=1,(IF(Z32&lt;&gt;"",1,0)),0)</f>
        <v>0</v>
      </c>
      <c r="AA97" s="83" t="n">
        <f aca="false">IF($C32&gt;=2,(IF(AA32&lt;&gt;"",1,0)),0)</f>
        <v>0</v>
      </c>
      <c r="AB97" s="83" t="n">
        <f aca="false">IF($C32&gt;=3,(IF(AB32&lt;&gt;"",1,0)),0)</f>
        <v>0</v>
      </c>
      <c r="AC97" s="83" t="n">
        <f aca="false">IF(SUM(Z97:AB97)&gt;0,SUM(Z97:AB97),0)</f>
        <v>0</v>
      </c>
      <c r="AD97" s="83" t="n">
        <f aca="false">IF($C32&gt;=1,(IF(AD32&lt;&gt;"",1,0)),0)</f>
        <v>0</v>
      </c>
      <c r="AE97" s="83" t="n">
        <f aca="false">IF($C32&gt;=2,(IF(AE32&lt;&gt;"",1,0)),0)</f>
        <v>0</v>
      </c>
      <c r="AF97" s="83" t="n">
        <f aca="false">IF($C32&gt;=3,(IF(AF32&lt;&gt;"",1,0)),0)</f>
        <v>0</v>
      </c>
      <c r="AG97" s="83" t="n">
        <f aca="false">IF(SUM(AD97:AF97)&gt;0,SUM(AD97:AF97),0)</f>
        <v>0</v>
      </c>
      <c r="AH97" s="83" t="n">
        <f aca="false">IF($C32&gt;=1,(IF(AH32&lt;&gt;"",1,0)),0)</f>
        <v>0</v>
      </c>
      <c r="AI97" s="83" t="n">
        <f aca="false">IF($C32&gt;=2,(IF(AI32&lt;&gt;"",1,0)),0)</f>
        <v>0</v>
      </c>
      <c r="AJ97" s="83" t="n">
        <f aca="false">IF($C32&gt;=3,(IF(AJ32&lt;&gt;"",1,0)),0)</f>
        <v>0</v>
      </c>
      <c r="AK97" s="83" t="n">
        <f aca="false">IF(SUM(AH97:AJ97)&gt;0,SUM(AH97:AJ97),0)</f>
        <v>0</v>
      </c>
      <c r="AL97" s="83" t="n">
        <f aca="false">IF($C32&gt;=1,(IF(AL32&lt;&gt;"",1,0)),0)</f>
        <v>0</v>
      </c>
      <c r="AM97" s="83" t="n">
        <f aca="false">IF($C32&gt;=2,(IF(AM32&lt;&gt;"",1,0)),0)</f>
        <v>0</v>
      </c>
      <c r="AN97" s="83" t="n">
        <f aca="false">IF($C32&gt;=3,(IF(AN32&lt;&gt;"",1,0)),0)</f>
        <v>0</v>
      </c>
      <c r="AO97" s="83" t="n">
        <f aca="false">IF(SUM(AL97:AN97)&gt;0,SUM(AL97:AN97),0)</f>
        <v>0</v>
      </c>
      <c r="AP97" s="83" t="n">
        <f aca="false">IF($C32&gt;=1,(IF(AP32&lt;&gt;"",1,0)),0)</f>
        <v>0</v>
      </c>
      <c r="AQ97" s="83" t="n">
        <f aca="false">IF($C32&gt;=2,(IF(AQ32&lt;&gt;"",1,0)),0)</f>
        <v>0</v>
      </c>
      <c r="AR97" s="83" t="n">
        <f aca="false">IF($C32&gt;=3,(IF(AR32&lt;&gt;"",1,0)),0)</f>
        <v>0</v>
      </c>
      <c r="AS97" s="83" t="n">
        <f aca="false">IF(SUM(AP97:AR97)&gt;0,SUM(AP97:AR97),0)</f>
        <v>0</v>
      </c>
      <c r="AT97" s="83" t="n">
        <f aca="false">IF($C32&gt;=1,(IF(AT32&lt;&gt;"",1,0)),0)</f>
        <v>0</v>
      </c>
      <c r="AU97" s="83" t="n">
        <f aca="false">IF($C32&gt;=2,(IF(AU32&lt;&gt;"",1,0)),0)</f>
        <v>0</v>
      </c>
      <c r="AV97" s="83" t="n">
        <f aca="false">IF($C32&gt;=3,(IF(AV32&lt;&gt;"",1,0)),0)</f>
        <v>0</v>
      </c>
      <c r="AW97" s="83" t="n">
        <f aca="false">IF(SUM(AT97:AV97)&gt;0,SUM(AT97:AV97),0)</f>
        <v>0</v>
      </c>
      <c r="AX97" s="83" t="n">
        <f aca="false">IF($C32&gt;=1,(IF(AX32&lt;&gt;"",1,0)),0)</f>
        <v>0</v>
      </c>
      <c r="AY97" s="83" t="n">
        <f aca="false">IF($C32&gt;=2,(IF(AY32&lt;&gt;"",1,0)),0)</f>
        <v>0</v>
      </c>
      <c r="AZ97" s="83" t="n">
        <f aca="false">IF($C32&gt;=3,(IF(AZ32&lt;&gt;"",1,0)),0)</f>
        <v>0</v>
      </c>
      <c r="BA97" s="83" t="n">
        <f aca="false">IF(SUM(AX97:AZ97)&gt;0,SUM(AX97:AZ97),0)</f>
        <v>0</v>
      </c>
      <c r="BB97" s="83" t="n">
        <f aca="false">IF($C32&gt;=1,(IF(BB32&lt;&gt;"",1,0)),0)</f>
        <v>0</v>
      </c>
      <c r="BC97" s="83" t="n">
        <f aca="false">IF($C32&gt;=2,(IF(BC32&lt;&gt;"",1,0)),0)</f>
        <v>0</v>
      </c>
      <c r="BD97" s="83" t="n">
        <f aca="false">IF($C32&gt;=3,(IF(BD32&lt;&gt;"",1,0)),0)</f>
        <v>0</v>
      </c>
      <c r="BE97" s="83" t="n">
        <f aca="false">IF(SUM(BB97:BD97)&gt;0,SUM(BB97:BD97),0)</f>
        <v>0</v>
      </c>
      <c r="BF97" s="83" t="n">
        <f aca="false">IF($C32&gt;=1,(IF(BF32&lt;&gt;"",1,0)),0)</f>
        <v>0</v>
      </c>
      <c r="BG97" s="83" t="n">
        <f aca="false">IF($C32&gt;=2,(IF(BG32&lt;&gt;"",1,0)),0)</f>
        <v>0</v>
      </c>
      <c r="BH97" s="83" t="n">
        <f aca="false">IF($C32&gt;=3,(IF(BH32&lt;&gt;"",1,0)),0)</f>
        <v>0</v>
      </c>
      <c r="BI97" s="83" t="n">
        <f aca="false">IF(SUM(BF97:BH97)&gt;0,SUM(BF97:BH97),0)</f>
        <v>0</v>
      </c>
      <c r="BJ97" s="83" t="n">
        <f aca="false">IF($C32&gt;=1,(IF(BJ32&lt;&gt;"",1,0)),0)</f>
        <v>0</v>
      </c>
      <c r="BK97" s="83" t="n">
        <f aca="false">IF($C32&gt;=2,(IF(BK32&lt;&gt;"",1,0)),0)</f>
        <v>0</v>
      </c>
      <c r="BL97" s="83" t="n">
        <f aca="false">IF($C32&gt;=3,(IF(BL32&lt;&gt;"",1,0)),0)</f>
        <v>0</v>
      </c>
      <c r="BM97" s="83" t="n">
        <f aca="false">IF(SUM(BJ97:BL97)&gt;0,SUM(BJ97:BL97),0)</f>
        <v>0</v>
      </c>
      <c r="BN97" s="83" t="n">
        <f aca="false">IF($C32&gt;=1,(IF(BN32&lt;&gt;"",1,0)),0)</f>
        <v>0</v>
      </c>
      <c r="BO97" s="83" t="n">
        <f aca="false">IF($C32&gt;=2,(IF(BO32&lt;&gt;"",1,0)),0)</f>
        <v>0</v>
      </c>
      <c r="BP97" s="83" t="n">
        <f aca="false">IF($C32&gt;=3,(IF(BP32&lt;&gt;"",1,0)),0)</f>
        <v>0</v>
      </c>
      <c r="BQ97" s="83" t="n">
        <f aca="false">IF(SUM(BN97:BP97)&gt;0,SUM(BN97:BP97),0)</f>
        <v>0</v>
      </c>
      <c r="BR97" s="83" t="n">
        <f aca="false">IF($C32&gt;=1,(IF(BR32&lt;&gt;"",1,0)),0)</f>
        <v>0</v>
      </c>
      <c r="BS97" s="83" t="n">
        <f aca="false">IF($C32&gt;=2,(IF(BS32&lt;&gt;"",1,0)),0)</f>
        <v>0</v>
      </c>
      <c r="BT97" s="83" t="n">
        <f aca="false">IF($C32&gt;=3,(IF(BT32&lt;&gt;"",1,0)),0)</f>
        <v>0</v>
      </c>
      <c r="BU97" s="83" t="n">
        <f aca="false">IF(SUM(BR97:BT97)&gt;0,SUM(BR97:BT97),0)</f>
        <v>0</v>
      </c>
      <c r="BV97" s="83" t="n">
        <f aca="false">IF($C32&gt;=1,(IF(BV32&lt;&gt;"",1,0)),0)</f>
        <v>0</v>
      </c>
      <c r="BW97" s="83" t="n">
        <f aca="false">IF($C32&gt;=2,(IF(BW32&lt;&gt;"",1,0)),0)</f>
        <v>0</v>
      </c>
      <c r="BX97" s="83" t="n">
        <f aca="false">IF($C32&gt;=3,(IF(BX32&lt;&gt;"",1,0)),0)</f>
        <v>0</v>
      </c>
      <c r="BY97" s="83" t="n">
        <f aca="false">IF(SUM(BV97:BX97)&gt;0,SUM(BV97:BX97),0)</f>
        <v>0</v>
      </c>
      <c r="BZ97" s="83" t="n">
        <f aca="false">IF($C32&gt;=1,(IF(BZ32&lt;&gt;"",1,0)),0)</f>
        <v>0</v>
      </c>
      <c r="CA97" s="83" t="n">
        <f aca="false">IF($C32&gt;=2,(IF(CA32&lt;&gt;"",1,0)),0)</f>
        <v>0</v>
      </c>
      <c r="CB97" s="83" t="n">
        <f aca="false">IF($C32&gt;=3,(IF(CB32&lt;&gt;"",1,0)),0)</f>
        <v>0</v>
      </c>
      <c r="CC97" s="83" t="n">
        <f aca="false">IF(SUM(BZ97:CB97)&gt;0,SUM(BZ97:CB97),0)</f>
        <v>0</v>
      </c>
      <c r="CD97" s="83" t="n">
        <f aca="false">IF($C32&gt;=1,(IF(CD32&lt;&gt;"",1,0)),0)</f>
        <v>0</v>
      </c>
      <c r="CE97" s="83" t="n">
        <f aca="false">IF($C32&gt;=2,(IF(CE32&lt;&gt;"",1,0)),0)</f>
        <v>0</v>
      </c>
      <c r="CF97" s="83" t="n">
        <f aca="false">IF($C32&gt;=3,(IF(CF32&lt;&gt;"",1,0)),0)</f>
        <v>0</v>
      </c>
      <c r="CG97" s="83" t="n">
        <f aca="false">IF(SUM(CD97:CF97)&gt;0,SUM(CD97:CF97),0)</f>
        <v>0</v>
      </c>
      <c r="CH97" s="83" t="n">
        <f aca="false">IF($C32&gt;=1,(IF(CH32&lt;&gt;"",1,0)),0)</f>
        <v>0</v>
      </c>
      <c r="CI97" s="83" t="n">
        <f aca="false">IF($C32&gt;=2,(IF(CI32&lt;&gt;"",1,0)),0)</f>
        <v>0</v>
      </c>
      <c r="CJ97" s="83" t="n">
        <f aca="false">IF($C32&gt;=3,(IF(CJ32&lt;&gt;"",1,0)),0)</f>
        <v>0</v>
      </c>
      <c r="CK97" s="83" t="n">
        <f aca="false">IF(SUM(CH97:CJ97)&gt;0,SUM(CH97:CJ97),0)</f>
        <v>0</v>
      </c>
      <c r="CL97" s="83" t="n">
        <f aca="false">IF($C32&gt;=1,(IF(CL32&lt;&gt;"",1,0)),0)</f>
        <v>0</v>
      </c>
      <c r="CM97" s="83" t="n">
        <f aca="false">IF($C32&gt;=2,(IF(CM32&lt;&gt;"",1,0)),0)</f>
        <v>0</v>
      </c>
      <c r="CN97" s="83" t="n">
        <f aca="false">IF($C32&gt;=3,(IF(CN32&lt;&gt;"",1,0)),0)</f>
        <v>0</v>
      </c>
      <c r="CO97" s="83" t="n">
        <f aca="false">IF(SUM(CL97:CN97)&gt;0,SUM(CL97:CN97),0)</f>
        <v>0</v>
      </c>
      <c r="CP97" s="83" t="n">
        <f aca="false">IF($C32&gt;=1,(IF(CP32&lt;&gt;"",1,0)),0)</f>
        <v>0</v>
      </c>
      <c r="CQ97" s="83" t="n">
        <f aca="false">IF($C32&gt;=2,(IF(CQ32&lt;&gt;"",1,0)),0)</f>
        <v>0</v>
      </c>
      <c r="CR97" s="83" t="n">
        <f aca="false">IF($C32&gt;=3,(IF(CR32&lt;&gt;"",1,0)),0)</f>
        <v>0</v>
      </c>
      <c r="CS97" s="83" t="n">
        <f aca="false">IF(SUM(CP97:CR97)&gt;0,SUM(CP97:CR97),0)</f>
        <v>0</v>
      </c>
      <c r="CT97" s="83" t="n">
        <f aca="false">IF($C32&gt;=1,(IF(CT32&lt;&gt;"",1,0)),0)</f>
        <v>0</v>
      </c>
      <c r="CU97" s="83" t="n">
        <f aca="false">IF($C32&gt;=2,(IF(CU32&lt;&gt;"",1,0)),0)</f>
        <v>0</v>
      </c>
      <c r="CV97" s="83" t="n">
        <f aca="false">IF($C32&gt;=3,(IF(CV32&lt;&gt;"",1,0)),0)</f>
        <v>0</v>
      </c>
      <c r="CW97" s="83" t="n">
        <f aca="false">IF(SUM(CT97:CV97)&gt;0,SUM(CT97:CV97),0)</f>
        <v>0</v>
      </c>
      <c r="CX97" s="83" t="n">
        <f aca="false">IF($C32&gt;=1,(IF(CX32&lt;&gt;"",1,0)),0)</f>
        <v>0</v>
      </c>
      <c r="CY97" s="83" t="n">
        <f aca="false">IF($C32&gt;=2,(IF(CY32&lt;&gt;"",1,0)),0)</f>
        <v>0</v>
      </c>
      <c r="CZ97" s="83" t="n">
        <f aca="false">IF($C32&gt;=3,(IF(CZ32&lt;&gt;"",1,0)),0)</f>
        <v>0</v>
      </c>
      <c r="DA97" s="83" t="n">
        <f aca="false">IF(SUM(CX97:CZ97)&gt;0,SUM(CX97:CZ97),0)</f>
        <v>0</v>
      </c>
      <c r="DB97" s="83" t="n">
        <f aca="false">IF($C32&gt;=1,(IF(DB32&lt;&gt;"",1,0)),0)</f>
        <v>0</v>
      </c>
      <c r="DC97" s="83" t="n">
        <f aca="false">IF($C32&gt;=2,(IF(DC32&lt;&gt;"",1,0)),0)</f>
        <v>0</v>
      </c>
      <c r="DD97" s="83" t="n">
        <f aca="false">IF($C32&gt;=3,(IF(DD32&lt;&gt;"",1,0)),0)</f>
        <v>0</v>
      </c>
      <c r="DE97" s="83" t="n">
        <f aca="false">IF(SUM(DB97:DD97)&gt;0,SUM(DB97:DD97),0)</f>
        <v>0</v>
      </c>
      <c r="DF97" s="83" t="n">
        <f aca="false">IF($C32&gt;=1,(IF(DF32&lt;&gt;"",1,0)),0)</f>
        <v>0</v>
      </c>
      <c r="DG97" s="83" t="n">
        <f aca="false">IF($C32&gt;=2,(IF(DG32&lt;&gt;"",1,0)),0)</f>
        <v>0</v>
      </c>
      <c r="DH97" s="83" t="n">
        <f aca="false">IF($C32&gt;=3,(IF(DH32&lt;&gt;"",1,0)),0)</f>
        <v>0</v>
      </c>
      <c r="DI97" s="83" t="n">
        <f aca="false">IF(SUM(DF97:DH97)&gt;0,SUM(DF97:DH97),0)</f>
        <v>0</v>
      </c>
      <c r="DJ97" s="83" t="n">
        <f aca="false">IF($C32&gt;=1,(IF(DJ32&lt;&gt;"",1,0)),0)</f>
        <v>0</v>
      </c>
      <c r="DK97" s="83" t="n">
        <f aca="false">IF($C32&gt;=2,(IF(DK32&lt;&gt;"",1,0)),0)</f>
        <v>0</v>
      </c>
      <c r="DL97" s="83" t="n">
        <f aca="false">IF($C32&gt;=3,(IF(DL32&lt;&gt;"",1,0)),0)</f>
        <v>0</v>
      </c>
      <c r="DM97" s="83" t="n">
        <f aca="false">IF(SUM(DJ97:DL97)&gt;0,SUM(DJ97:DL97),0)</f>
        <v>0</v>
      </c>
      <c r="DN97" s="83" t="n">
        <f aca="false">IF($C32&gt;=1,(IF(DN32&lt;&gt;"",1,0)),0)</f>
        <v>0</v>
      </c>
      <c r="DO97" s="83" t="n">
        <f aca="false">IF($C32&gt;=2,(IF(DO32&lt;&gt;"",1,0)),0)</f>
        <v>0</v>
      </c>
      <c r="DP97" s="83" t="n">
        <f aca="false">IF($C32&gt;=3,(IF(DP32&lt;&gt;"",1,0)),0)</f>
        <v>0</v>
      </c>
      <c r="DQ97" s="83" t="n">
        <f aca="false">IF(SUM(DN97:DP97)&gt;0,SUM(DN97:DP97),0)</f>
        <v>0</v>
      </c>
      <c r="DR97" s="83" t="n">
        <f aca="false">IF($C32&gt;=1,(IF(DR32&lt;&gt;"",1,0)),0)</f>
        <v>0</v>
      </c>
      <c r="DS97" s="83" t="n">
        <f aca="false">IF($C32&gt;=2,(IF(DS32&lt;&gt;"",1,0)),0)</f>
        <v>0</v>
      </c>
      <c r="DT97" s="83" t="n">
        <f aca="false">IF($C32&gt;=3,(IF(DT32&lt;&gt;"",1,0)),0)</f>
        <v>0</v>
      </c>
      <c r="DU97" s="83" t="n">
        <f aca="false">IF(SUM(DR97:DT97)&gt;0,SUM(DR97:DT97),0)</f>
        <v>0</v>
      </c>
      <c r="DV97" s="83" t="n">
        <f aca="false">IF($C32&gt;=1,(IF(DV32&lt;&gt;"",1,0)),0)</f>
        <v>0</v>
      </c>
      <c r="DW97" s="83" t="n">
        <f aca="false">IF($C32&gt;=2,(IF(DW32&lt;&gt;"",1,0)),0)</f>
        <v>0</v>
      </c>
      <c r="DX97" s="83" t="n">
        <f aca="false">IF($C32&gt;=3,(IF(DX32&lt;&gt;"",1,0)),0)</f>
        <v>0</v>
      </c>
      <c r="DY97" s="83" t="n">
        <f aca="false">IF(SUM(DV97:DX97)&gt;0,SUM(DV97:DX97),0)</f>
        <v>0</v>
      </c>
      <c r="DZ97" s="83" t="n">
        <f aca="false">IF($C32&gt;=1,(IF(DZ32&lt;&gt;"",1,0)),0)</f>
        <v>0</v>
      </c>
      <c r="EA97" s="83" t="n">
        <f aca="false">IF($C32&gt;=2,(IF(EA32&lt;&gt;"",1,0)),0)</f>
        <v>0</v>
      </c>
      <c r="EB97" s="83" t="n">
        <f aca="false">IF($C32&gt;=3,(IF(EB32&lt;&gt;"",1,0)),0)</f>
        <v>0</v>
      </c>
      <c r="EC97" s="83" t="n">
        <f aca="false">IF(SUM(DZ97:EB97)&gt;0,SUM(DZ97:EB97),0)</f>
        <v>0</v>
      </c>
      <c r="ED97" s="83" t="n">
        <f aca="false">IF($C32&gt;=1,(IF(ED32&lt;&gt;"",1,0)),0)</f>
        <v>0</v>
      </c>
      <c r="EE97" s="83" t="n">
        <f aca="false">IF($C32&gt;=2,(IF(EE32&lt;&gt;"",1,0)),0)</f>
        <v>0</v>
      </c>
      <c r="EF97" s="83" t="n">
        <f aca="false">IF($C32&gt;=3,(IF(EF32&lt;&gt;"",1,0)),0)</f>
        <v>0</v>
      </c>
      <c r="EG97" s="83" t="n">
        <f aca="false">IF(SUM(ED97:EF97)&gt;0,SUM(ED97:EF97),0)</f>
        <v>0</v>
      </c>
      <c r="EH97" s="83" t="n">
        <f aca="false">IF($C32&gt;=1,(IF(EH32&lt;&gt;"",1,0)),0)</f>
        <v>0</v>
      </c>
      <c r="EI97" s="83" t="n">
        <f aca="false">IF($C32&gt;=2,(IF(EI32&lt;&gt;"",1,0)),0)</f>
        <v>0</v>
      </c>
      <c r="EJ97" s="83" t="n">
        <f aca="false">IF($C32&gt;=3,(IF(EJ32&lt;&gt;"",1,0)),0)</f>
        <v>0</v>
      </c>
      <c r="EK97" s="83" t="n">
        <f aca="false">IF(SUM(EH97:EJ97)&gt;0,SUM(EH97:EJ97),0)</f>
        <v>0</v>
      </c>
      <c r="EL97" s="83" t="n">
        <f aca="false">IF($C32&gt;=1,(IF(EL32&lt;&gt;"",1,0)),0)</f>
        <v>0</v>
      </c>
      <c r="EM97" s="83" t="n">
        <f aca="false">IF($C32&gt;=2,(IF(EM32&lt;&gt;"",1,0)),0)</f>
        <v>0</v>
      </c>
      <c r="EN97" s="83" t="n">
        <f aca="false">IF($C32&gt;=3,(IF(EN32&lt;&gt;"",1,0)),0)</f>
        <v>0</v>
      </c>
      <c r="EO97" s="83" t="n">
        <f aca="false">IF(SUM(EL97:EN97)&gt;0,SUM(EL97:EN97),0)</f>
        <v>0</v>
      </c>
      <c r="EP97" s="83" t="n">
        <f aca="false">IF($C32&gt;=1,(IF(EP32&lt;&gt;"",1,0)),0)</f>
        <v>0</v>
      </c>
      <c r="EQ97" s="83" t="n">
        <f aca="false">IF($C32&gt;=2,(IF(EQ32&lt;&gt;"",1,0)),0)</f>
        <v>0</v>
      </c>
      <c r="ER97" s="83" t="n">
        <f aca="false">IF($C32&gt;=3,(IF(ER32&lt;&gt;"",1,0)),0)</f>
        <v>0</v>
      </c>
      <c r="ES97" s="83" t="n">
        <f aca="false">IF(SUM(EP97:ER97)&gt;0,SUM(EP97:ER97),0)</f>
        <v>0</v>
      </c>
      <c r="ET97" s="83" t="n">
        <f aca="false">IF($C32&gt;=1,(IF(ET32&lt;&gt;"",1,0)),0)</f>
        <v>0</v>
      </c>
      <c r="EU97" s="83" t="n">
        <f aca="false">IF($C32&gt;=2,(IF(EU32&lt;&gt;"",1,0)),0)</f>
        <v>0</v>
      </c>
      <c r="EV97" s="83" t="n">
        <f aca="false">IF($C32&gt;=3,(IF(EV32&lt;&gt;"",1,0)),0)</f>
        <v>0</v>
      </c>
      <c r="EW97" s="83" t="n">
        <f aca="false">IF(SUM(ET97:EV97)&gt;0,SUM(ET97:EV97),0)</f>
        <v>0</v>
      </c>
      <c r="EX97" s="82"/>
      <c r="EY97" s="68" t="n">
        <f aca="false">EY96+1</f>
        <v>30</v>
      </c>
    </row>
    <row r="98" s="69" customFormat="true" ht="12.75" hidden="false" customHeight="false" outlineLevel="0" collapsed="false">
      <c r="A98" s="79"/>
      <c r="E98" s="82"/>
      <c r="F98" s="83" t="n">
        <f aca="false">IF($C33&gt;=1,(IF(F33&lt;&gt;"",1,0)),0)</f>
        <v>0</v>
      </c>
      <c r="G98" s="83" t="n">
        <f aca="false">IF($C33&gt;=2,(IF(G33&lt;&gt;"",1,0)),0)</f>
        <v>0</v>
      </c>
      <c r="H98" s="83" t="n">
        <f aca="false">IF($C33&gt;=3,(IF(H33&lt;&gt;"",1,0)),0)</f>
        <v>0</v>
      </c>
      <c r="I98" s="83" t="n">
        <f aca="false">IF(SUM(F98:H98)&gt;0,SUM(F98:H98),0)</f>
        <v>0</v>
      </c>
      <c r="J98" s="83" t="n">
        <f aca="false">IF($C33&gt;=1,(IF(J33&lt;&gt;"",1,0)),0)</f>
        <v>0</v>
      </c>
      <c r="K98" s="83" t="n">
        <f aca="false">IF($C33&gt;=2,(IF(K33&lt;&gt;"",1,0)),0)</f>
        <v>0</v>
      </c>
      <c r="L98" s="83" t="n">
        <f aca="false">IF($C33&gt;=3,(IF(L33&lt;&gt;"",1,0)),0)</f>
        <v>0</v>
      </c>
      <c r="M98" s="83" t="n">
        <f aca="false">IF(SUM(J98:L98)&gt;0,SUM(J98:L98),0)</f>
        <v>0</v>
      </c>
      <c r="N98" s="83" t="n">
        <f aca="false">IF($C33&gt;=1,(IF(N33&lt;&gt;"",1,0)),0)</f>
        <v>0</v>
      </c>
      <c r="O98" s="83" t="n">
        <f aca="false">IF($C33&gt;=2,(IF(O33&lt;&gt;"",1,0)),0)</f>
        <v>0</v>
      </c>
      <c r="P98" s="83" t="n">
        <f aca="false">IF($C33&gt;=3,(IF(P33&lt;&gt;"",1,0)),0)</f>
        <v>0</v>
      </c>
      <c r="Q98" s="83" t="n">
        <f aca="false">IF(SUM(N98:P98)&gt;0,SUM(N98:P98),0)</f>
        <v>0</v>
      </c>
      <c r="R98" s="83" t="n">
        <f aca="false">IF($C33&gt;=1,(IF(R33&lt;&gt;"",1,0)),0)</f>
        <v>0</v>
      </c>
      <c r="S98" s="83" t="n">
        <f aca="false">IF($C33&gt;=2,(IF(S33&lt;&gt;"",1,0)),0)</f>
        <v>0</v>
      </c>
      <c r="T98" s="83" t="n">
        <f aca="false">IF($C33&gt;=3,(IF(T33&lt;&gt;"",1,0)),0)</f>
        <v>0</v>
      </c>
      <c r="U98" s="83" t="n">
        <f aca="false">IF(SUM(R98:T98)&gt;0,SUM(R98:T98),0)</f>
        <v>0</v>
      </c>
      <c r="V98" s="83" t="n">
        <f aca="false">IF($C33&gt;=1,(IF(V33&lt;&gt;"",1,0)),0)</f>
        <v>0</v>
      </c>
      <c r="W98" s="83" t="n">
        <f aca="false">IF($C33&gt;=2,(IF(W33&lt;&gt;"",1,0)),0)</f>
        <v>0</v>
      </c>
      <c r="X98" s="83" t="n">
        <f aca="false">IF($C33&gt;=3,(IF(X33&lt;&gt;"",1,0)),0)</f>
        <v>0</v>
      </c>
      <c r="Y98" s="83" t="n">
        <f aca="false">IF(SUM(V98:X98)&gt;0,SUM(V98:X98),0)</f>
        <v>0</v>
      </c>
      <c r="Z98" s="83" t="n">
        <f aca="false">IF($C33&gt;=1,(IF(Z33&lt;&gt;"",1,0)),0)</f>
        <v>0</v>
      </c>
      <c r="AA98" s="83" t="n">
        <f aca="false">IF($C33&gt;=2,(IF(AA33&lt;&gt;"",1,0)),0)</f>
        <v>0</v>
      </c>
      <c r="AB98" s="83" t="n">
        <f aca="false">IF($C33&gt;=3,(IF(AB33&lt;&gt;"",1,0)),0)</f>
        <v>0</v>
      </c>
      <c r="AC98" s="83" t="n">
        <f aca="false">IF(SUM(Z98:AB98)&gt;0,SUM(Z98:AB98),0)</f>
        <v>0</v>
      </c>
      <c r="AD98" s="83" t="n">
        <f aca="false">IF($C33&gt;=1,(IF(AD33&lt;&gt;"",1,0)),0)</f>
        <v>0</v>
      </c>
      <c r="AE98" s="83" t="n">
        <f aca="false">IF($C33&gt;=2,(IF(AE33&lt;&gt;"",1,0)),0)</f>
        <v>0</v>
      </c>
      <c r="AF98" s="83" t="n">
        <f aca="false">IF($C33&gt;=3,(IF(AF33&lt;&gt;"",1,0)),0)</f>
        <v>0</v>
      </c>
      <c r="AG98" s="83" t="n">
        <f aca="false">IF(SUM(AD98:AF98)&gt;0,SUM(AD98:AF98),0)</f>
        <v>0</v>
      </c>
      <c r="AH98" s="83" t="n">
        <f aca="false">IF($C33&gt;=1,(IF(AH33&lt;&gt;"",1,0)),0)</f>
        <v>0</v>
      </c>
      <c r="AI98" s="83" t="n">
        <f aca="false">IF($C33&gt;=2,(IF(AI33&lt;&gt;"",1,0)),0)</f>
        <v>0</v>
      </c>
      <c r="AJ98" s="83" t="n">
        <f aca="false">IF($C33&gt;=3,(IF(AJ33&lt;&gt;"",1,0)),0)</f>
        <v>0</v>
      </c>
      <c r="AK98" s="83" t="n">
        <f aca="false">IF(SUM(AH98:AJ98)&gt;0,SUM(AH98:AJ98),0)</f>
        <v>0</v>
      </c>
      <c r="AL98" s="83" t="n">
        <f aca="false">IF($C33&gt;=1,(IF(AL33&lt;&gt;"",1,0)),0)</f>
        <v>0</v>
      </c>
      <c r="AM98" s="83" t="n">
        <f aca="false">IF($C33&gt;=2,(IF(AM33&lt;&gt;"",1,0)),0)</f>
        <v>0</v>
      </c>
      <c r="AN98" s="83" t="n">
        <f aca="false">IF($C33&gt;=3,(IF(AN33&lt;&gt;"",1,0)),0)</f>
        <v>0</v>
      </c>
      <c r="AO98" s="83" t="n">
        <f aca="false">IF(SUM(AL98:AN98)&gt;0,SUM(AL98:AN98),0)</f>
        <v>0</v>
      </c>
      <c r="AP98" s="83" t="n">
        <f aca="false">IF($C33&gt;=1,(IF(AP33&lt;&gt;"",1,0)),0)</f>
        <v>0</v>
      </c>
      <c r="AQ98" s="83" t="n">
        <f aca="false">IF($C33&gt;=2,(IF(AQ33&lt;&gt;"",1,0)),0)</f>
        <v>0</v>
      </c>
      <c r="AR98" s="83" t="n">
        <f aca="false">IF($C33&gt;=3,(IF(AR33&lt;&gt;"",1,0)),0)</f>
        <v>0</v>
      </c>
      <c r="AS98" s="83" t="n">
        <f aca="false">IF(SUM(AP98:AR98)&gt;0,SUM(AP98:AR98),0)</f>
        <v>0</v>
      </c>
      <c r="AT98" s="83" t="n">
        <f aca="false">IF($C33&gt;=1,(IF(AT33&lt;&gt;"",1,0)),0)</f>
        <v>0</v>
      </c>
      <c r="AU98" s="83" t="n">
        <f aca="false">IF($C33&gt;=2,(IF(AU33&lt;&gt;"",1,0)),0)</f>
        <v>0</v>
      </c>
      <c r="AV98" s="83" t="n">
        <f aca="false">IF($C33&gt;=3,(IF(AV33&lt;&gt;"",1,0)),0)</f>
        <v>0</v>
      </c>
      <c r="AW98" s="83" t="n">
        <f aca="false">IF(SUM(AT98:AV98)&gt;0,SUM(AT98:AV98),0)</f>
        <v>0</v>
      </c>
      <c r="AX98" s="83" t="n">
        <f aca="false">IF($C33&gt;=1,(IF(AX33&lt;&gt;"",1,0)),0)</f>
        <v>0</v>
      </c>
      <c r="AY98" s="83" t="n">
        <f aca="false">IF($C33&gt;=2,(IF(AY33&lt;&gt;"",1,0)),0)</f>
        <v>0</v>
      </c>
      <c r="AZ98" s="83" t="n">
        <f aca="false">IF($C33&gt;=3,(IF(AZ33&lt;&gt;"",1,0)),0)</f>
        <v>0</v>
      </c>
      <c r="BA98" s="83" t="n">
        <f aca="false">IF(SUM(AX98:AZ98)&gt;0,SUM(AX98:AZ98),0)</f>
        <v>0</v>
      </c>
      <c r="BB98" s="83" t="n">
        <f aca="false">IF($C33&gt;=1,(IF(BB33&lt;&gt;"",1,0)),0)</f>
        <v>0</v>
      </c>
      <c r="BC98" s="83" t="n">
        <f aca="false">IF($C33&gt;=2,(IF(BC33&lt;&gt;"",1,0)),0)</f>
        <v>0</v>
      </c>
      <c r="BD98" s="83" t="n">
        <f aca="false">IF($C33&gt;=3,(IF(BD33&lt;&gt;"",1,0)),0)</f>
        <v>0</v>
      </c>
      <c r="BE98" s="83" t="n">
        <f aca="false">IF(SUM(BB98:BD98)&gt;0,SUM(BB98:BD98),0)</f>
        <v>0</v>
      </c>
      <c r="BF98" s="83" t="n">
        <f aca="false">IF($C33&gt;=1,(IF(BF33&lt;&gt;"",1,0)),0)</f>
        <v>0</v>
      </c>
      <c r="BG98" s="83" t="n">
        <f aca="false">IF($C33&gt;=2,(IF(BG33&lt;&gt;"",1,0)),0)</f>
        <v>0</v>
      </c>
      <c r="BH98" s="83" t="n">
        <f aca="false">IF($C33&gt;=3,(IF(BH33&lt;&gt;"",1,0)),0)</f>
        <v>0</v>
      </c>
      <c r="BI98" s="83" t="n">
        <f aca="false">IF(SUM(BF98:BH98)&gt;0,SUM(BF98:BH98),0)</f>
        <v>0</v>
      </c>
      <c r="BJ98" s="83" t="n">
        <f aca="false">IF($C33&gt;=1,(IF(BJ33&lt;&gt;"",1,0)),0)</f>
        <v>0</v>
      </c>
      <c r="BK98" s="83" t="n">
        <f aca="false">IF($C33&gt;=2,(IF(BK33&lt;&gt;"",1,0)),0)</f>
        <v>0</v>
      </c>
      <c r="BL98" s="83" t="n">
        <f aca="false">IF($C33&gt;=3,(IF(BL33&lt;&gt;"",1,0)),0)</f>
        <v>0</v>
      </c>
      <c r="BM98" s="83" t="n">
        <f aca="false">IF(SUM(BJ98:BL98)&gt;0,SUM(BJ98:BL98),0)</f>
        <v>0</v>
      </c>
      <c r="BN98" s="83" t="n">
        <f aca="false">IF($C33&gt;=1,(IF(BN33&lt;&gt;"",1,0)),0)</f>
        <v>0</v>
      </c>
      <c r="BO98" s="83" t="n">
        <f aca="false">IF($C33&gt;=2,(IF(BO33&lt;&gt;"",1,0)),0)</f>
        <v>0</v>
      </c>
      <c r="BP98" s="83" t="n">
        <f aca="false">IF($C33&gt;=3,(IF(BP33&lt;&gt;"",1,0)),0)</f>
        <v>0</v>
      </c>
      <c r="BQ98" s="83" t="n">
        <f aca="false">IF(SUM(BN98:BP98)&gt;0,SUM(BN98:BP98),0)</f>
        <v>0</v>
      </c>
      <c r="BR98" s="83" t="n">
        <f aca="false">IF($C33&gt;=1,(IF(BR33&lt;&gt;"",1,0)),0)</f>
        <v>0</v>
      </c>
      <c r="BS98" s="83" t="n">
        <f aca="false">IF($C33&gt;=2,(IF(BS33&lt;&gt;"",1,0)),0)</f>
        <v>0</v>
      </c>
      <c r="BT98" s="83" t="n">
        <f aca="false">IF($C33&gt;=3,(IF(BT33&lt;&gt;"",1,0)),0)</f>
        <v>0</v>
      </c>
      <c r="BU98" s="83" t="n">
        <f aca="false">IF(SUM(BR98:BT98)&gt;0,SUM(BR98:BT98),0)</f>
        <v>0</v>
      </c>
      <c r="BV98" s="83" t="n">
        <f aca="false">IF($C33&gt;=1,(IF(BV33&lt;&gt;"",1,0)),0)</f>
        <v>0</v>
      </c>
      <c r="BW98" s="83" t="n">
        <f aca="false">IF($C33&gt;=2,(IF(BW33&lt;&gt;"",1,0)),0)</f>
        <v>0</v>
      </c>
      <c r="BX98" s="83" t="n">
        <f aca="false">IF($C33&gt;=3,(IF(BX33&lt;&gt;"",1,0)),0)</f>
        <v>0</v>
      </c>
      <c r="BY98" s="83" t="n">
        <f aca="false">IF(SUM(BV98:BX98)&gt;0,SUM(BV98:BX98),0)</f>
        <v>0</v>
      </c>
      <c r="BZ98" s="83" t="n">
        <f aca="false">IF($C33&gt;=1,(IF(BZ33&lt;&gt;"",1,0)),0)</f>
        <v>0</v>
      </c>
      <c r="CA98" s="83" t="n">
        <f aca="false">IF($C33&gt;=2,(IF(CA33&lt;&gt;"",1,0)),0)</f>
        <v>0</v>
      </c>
      <c r="CB98" s="83" t="n">
        <f aca="false">IF($C33&gt;=3,(IF(CB33&lt;&gt;"",1,0)),0)</f>
        <v>0</v>
      </c>
      <c r="CC98" s="83" t="n">
        <f aca="false">IF(SUM(BZ98:CB98)&gt;0,SUM(BZ98:CB98),0)</f>
        <v>0</v>
      </c>
      <c r="CD98" s="83" t="n">
        <f aca="false">IF($C33&gt;=1,(IF(CD33&lt;&gt;"",1,0)),0)</f>
        <v>0</v>
      </c>
      <c r="CE98" s="83" t="n">
        <f aca="false">IF($C33&gt;=2,(IF(CE33&lt;&gt;"",1,0)),0)</f>
        <v>0</v>
      </c>
      <c r="CF98" s="83" t="n">
        <f aca="false">IF($C33&gt;=3,(IF(CF33&lt;&gt;"",1,0)),0)</f>
        <v>0</v>
      </c>
      <c r="CG98" s="83" t="n">
        <f aca="false">IF(SUM(CD98:CF98)&gt;0,SUM(CD98:CF98),0)</f>
        <v>0</v>
      </c>
      <c r="CH98" s="83" t="n">
        <f aca="false">IF($C33&gt;=1,(IF(CH33&lt;&gt;"",1,0)),0)</f>
        <v>0</v>
      </c>
      <c r="CI98" s="83" t="n">
        <f aca="false">IF($C33&gt;=2,(IF(CI33&lt;&gt;"",1,0)),0)</f>
        <v>0</v>
      </c>
      <c r="CJ98" s="83" t="n">
        <f aca="false">IF($C33&gt;=3,(IF(CJ33&lt;&gt;"",1,0)),0)</f>
        <v>0</v>
      </c>
      <c r="CK98" s="83" t="n">
        <f aca="false">IF(SUM(CH98:CJ98)&gt;0,SUM(CH98:CJ98),0)</f>
        <v>0</v>
      </c>
      <c r="CL98" s="83" t="n">
        <f aca="false">IF($C33&gt;=1,(IF(CL33&lt;&gt;"",1,0)),0)</f>
        <v>0</v>
      </c>
      <c r="CM98" s="83" t="n">
        <f aca="false">IF($C33&gt;=2,(IF(CM33&lt;&gt;"",1,0)),0)</f>
        <v>0</v>
      </c>
      <c r="CN98" s="83" t="n">
        <f aca="false">IF($C33&gt;=3,(IF(CN33&lt;&gt;"",1,0)),0)</f>
        <v>0</v>
      </c>
      <c r="CO98" s="83" t="n">
        <f aca="false">IF(SUM(CL98:CN98)&gt;0,SUM(CL98:CN98),0)</f>
        <v>0</v>
      </c>
      <c r="CP98" s="83" t="n">
        <f aca="false">IF($C33&gt;=1,(IF(CP33&lt;&gt;"",1,0)),0)</f>
        <v>0</v>
      </c>
      <c r="CQ98" s="83" t="n">
        <f aca="false">IF($C33&gt;=2,(IF(CQ33&lt;&gt;"",1,0)),0)</f>
        <v>0</v>
      </c>
      <c r="CR98" s="83" t="n">
        <f aca="false">IF($C33&gt;=3,(IF(CR33&lt;&gt;"",1,0)),0)</f>
        <v>0</v>
      </c>
      <c r="CS98" s="83" t="n">
        <f aca="false">IF(SUM(CP98:CR98)&gt;0,SUM(CP98:CR98),0)</f>
        <v>0</v>
      </c>
      <c r="CT98" s="83" t="n">
        <f aca="false">IF($C33&gt;=1,(IF(CT33&lt;&gt;"",1,0)),0)</f>
        <v>0</v>
      </c>
      <c r="CU98" s="83" t="n">
        <f aca="false">IF($C33&gt;=2,(IF(CU33&lt;&gt;"",1,0)),0)</f>
        <v>0</v>
      </c>
      <c r="CV98" s="83" t="n">
        <f aca="false">IF($C33&gt;=3,(IF(CV33&lt;&gt;"",1,0)),0)</f>
        <v>0</v>
      </c>
      <c r="CW98" s="83" t="n">
        <f aca="false">IF(SUM(CT98:CV98)&gt;0,SUM(CT98:CV98),0)</f>
        <v>0</v>
      </c>
      <c r="CX98" s="83" t="n">
        <f aca="false">IF($C33&gt;=1,(IF(CX33&lt;&gt;"",1,0)),0)</f>
        <v>0</v>
      </c>
      <c r="CY98" s="83" t="n">
        <f aca="false">IF($C33&gt;=2,(IF(CY33&lt;&gt;"",1,0)),0)</f>
        <v>0</v>
      </c>
      <c r="CZ98" s="83" t="n">
        <f aca="false">IF($C33&gt;=3,(IF(CZ33&lt;&gt;"",1,0)),0)</f>
        <v>0</v>
      </c>
      <c r="DA98" s="83" t="n">
        <f aca="false">IF(SUM(CX98:CZ98)&gt;0,SUM(CX98:CZ98),0)</f>
        <v>0</v>
      </c>
      <c r="DB98" s="83" t="n">
        <f aca="false">IF($C33&gt;=1,(IF(DB33&lt;&gt;"",1,0)),0)</f>
        <v>0</v>
      </c>
      <c r="DC98" s="83" t="n">
        <f aca="false">IF($C33&gt;=2,(IF(DC33&lt;&gt;"",1,0)),0)</f>
        <v>0</v>
      </c>
      <c r="DD98" s="83" t="n">
        <f aca="false">IF($C33&gt;=3,(IF(DD33&lt;&gt;"",1,0)),0)</f>
        <v>0</v>
      </c>
      <c r="DE98" s="83" t="n">
        <f aca="false">IF(SUM(DB98:DD98)&gt;0,SUM(DB98:DD98),0)</f>
        <v>0</v>
      </c>
      <c r="DF98" s="83" t="n">
        <f aca="false">IF($C33&gt;=1,(IF(DF33&lt;&gt;"",1,0)),0)</f>
        <v>0</v>
      </c>
      <c r="DG98" s="83" t="n">
        <f aca="false">IF($C33&gt;=2,(IF(DG33&lt;&gt;"",1,0)),0)</f>
        <v>0</v>
      </c>
      <c r="DH98" s="83" t="n">
        <f aca="false">IF($C33&gt;=3,(IF(DH33&lt;&gt;"",1,0)),0)</f>
        <v>0</v>
      </c>
      <c r="DI98" s="83" t="n">
        <f aca="false">IF(SUM(DF98:DH98)&gt;0,SUM(DF98:DH98),0)</f>
        <v>0</v>
      </c>
      <c r="DJ98" s="83" t="n">
        <f aca="false">IF($C33&gt;=1,(IF(DJ33&lt;&gt;"",1,0)),0)</f>
        <v>0</v>
      </c>
      <c r="DK98" s="83" t="n">
        <f aca="false">IF($C33&gt;=2,(IF(DK33&lt;&gt;"",1,0)),0)</f>
        <v>0</v>
      </c>
      <c r="DL98" s="83" t="n">
        <f aca="false">IF($C33&gt;=3,(IF(DL33&lt;&gt;"",1,0)),0)</f>
        <v>0</v>
      </c>
      <c r="DM98" s="83" t="n">
        <f aca="false">IF(SUM(DJ98:DL98)&gt;0,SUM(DJ98:DL98),0)</f>
        <v>0</v>
      </c>
      <c r="DN98" s="83" t="n">
        <f aca="false">IF($C33&gt;=1,(IF(DN33&lt;&gt;"",1,0)),0)</f>
        <v>0</v>
      </c>
      <c r="DO98" s="83" t="n">
        <f aca="false">IF($C33&gt;=2,(IF(DO33&lt;&gt;"",1,0)),0)</f>
        <v>0</v>
      </c>
      <c r="DP98" s="83" t="n">
        <f aca="false">IF($C33&gt;=3,(IF(DP33&lt;&gt;"",1,0)),0)</f>
        <v>0</v>
      </c>
      <c r="DQ98" s="83" t="n">
        <f aca="false">IF(SUM(DN98:DP98)&gt;0,SUM(DN98:DP98),0)</f>
        <v>0</v>
      </c>
      <c r="DR98" s="83" t="n">
        <f aca="false">IF($C33&gt;=1,(IF(DR33&lt;&gt;"",1,0)),0)</f>
        <v>0</v>
      </c>
      <c r="DS98" s="83" t="n">
        <f aca="false">IF($C33&gt;=2,(IF(DS33&lt;&gt;"",1,0)),0)</f>
        <v>0</v>
      </c>
      <c r="DT98" s="83" t="n">
        <f aca="false">IF($C33&gt;=3,(IF(DT33&lt;&gt;"",1,0)),0)</f>
        <v>0</v>
      </c>
      <c r="DU98" s="83" t="n">
        <f aca="false">IF(SUM(DR98:DT98)&gt;0,SUM(DR98:DT98),0)</f>
        <v>0</v>
      </c>
      <c r="DV98" s="83" t="n">
        <f aca="false">IF($C33&gt;=1,(IF(DV33&lt;&gt;"",1,0)),0)</f>
        <v>0</v>
      </c>
      <c r="DW98" s="83" t="n">
        <f aca="false">IF($C33&gt;=2,(IF(DW33&lt;&gt;"",1,0)),0)</f>
        <v>0</v>
      </c>
      <c r="DX98" s="83" t="n">
        <f aca="false">IF($C33&gt;=3,(IF(DX33&lt;&gt;"",1,0)),0)</f>
        <v>0</v>
      </c>
      <c r="DY98" s="83" t="n">
        <f aca="false">IF(SUM(DV98:DX98)&gt;0,SUM(DV98:DX98),0)</f>
        <v>0</v>
      </c>
      <c r="DZ98" s="83" t="n">
        <f aca="false">IF($C33&gt;=1,(IF(DZ33&lt;&gt;"",1,0)),0)</f>
        <v>0</v>
      </c>
      <c r="EA98" s="83" t="n">
        <f aca="false">IF($C33&gt;=2,(IF(EA33&lt;&gt;"",1,0)),0)</f>
        <v>0</v>
      </c>
      <c r="EB98" s="83" t="n">
        <f aca="false">IF($C33&gt;=3,(IF(EB33&lt;&gt;"",1,0)),0)</f>
        <v>0</v>
      </c>
      <c r="EC98" s="83" t="n">
        <f aca="false">IF(SUM(DZ98:EB98)&gt;0,SUM(DZ98:EB98),0)</f>
        <v>0</v>
      </c>
      <c r="ED98" s="83" t="n">
        <f aca="false">IF($C33&gt;=1,(IF(ED33&lt;&gt;"",1,0)),0)</f>
        <v>0</v>
      </c>
      <c r="EE98" s="83" t="n">
        <f aca="false">IF($C33&gt;=2,(IF(EE33&lt;&gt;"",1,0)),0)</f>
        <v>0</v>
      </c>
      <c r="EF98" s="83" t="n">
        <f aca="false">IF($C33&gt;=3,(IF(EF33&lt;&gt;"",1,0)),0)</f>
        <v>0</v>
      </c>
      <c r="EG98" s="83" t="n">
        <f aca="false">IF(SUM(ED98:EF98)&gt;0,SUM(ED98:EF98),0)</f>
        <v>0</v>
      </c>
      <c r="EH98" s="83" t="n">
        <f aca="false">IF($C33&gt;=1,(IF(EH33&lt;&gt;"",1,0)),0)</f>
        <v>0</v>
      </c>
      <c r="EI98" s="83" t="n">
        <f aca="false">IF($C33&gt;=2,(IF(EI33&lt;&gt;"",1,0)),0)</f>
        <v>0</v>
      </c>
      <c r="EJ98" s="83" t="n">
        <f aca="false">IF($C33&gt;=3,(IF(EJ33&lt;&gt;"",1,0)),0)</f>
        <v>0</v>
      </c>
      <c r="EK98" s="83" t="n">
        <f aca="false">IF(SUM(EH98:EJ98)&gt;0,SUM(EH98:EJ98),0)</f>
        <v>0</v>
      </c>
      <c r="EL98" s="83" t="n">
        <f aca="false">IF($C33&gt;=1,(IF(EL33&lt;&gt;"",1,0)),0)</f>
        <v>0</v>
      </c>
      <c r="EM98" s="83" t="n">
        <f aca="false">IF($C33&gt;=2,(IF(EM33&lt;&gt;"",1,0)),0)</f>
        <v>0</v>
      </c>
      <c r="EN98" s="83" t="n">
        <f aca="false">IF($C33&gt;=3,(IF(EN33&lt;&gt;"",1,0)),0)</f>
        <v>0</v>
      </c>
      <c r="EO98" s="83" t="n">
        <f aca="false">IF(SUM(EL98:EN98)&gt;0,SUM(EL98:EN98),0)</f>
        <v>0</v>
      </c>
      <c r="EP98" s="83" t="n">
        <f aca="false">IF($C33&gt;=1,(IF(EP33&lt;&gt;"",1,0)),0)</f>
        <v>0</v>
      </c>
      <c r="EQ98" s="83" t="n">
        <f aca="false">IF($C33&gt;=2,(IF(EQ33&lt;&gt;"",1,0)),0)</f>
        <v>0</v>
      </c>
      <c r="ER98" s="83" t="n">
        <f aca="false">IF($C33&gt;=3,(IF(ER33&lt;&gt;"",1,0)),0)</f>
        <v>0</v>
      </c>
      <c r="ES98" s="83" t="n">
        <f aca="false">IF(SUM(EP98:ER98)&gt;0,SUM(EP98:ER98),0)</f>
        <v>0</v>
      </c>
      <c r="ET98" s="83" t="n">
        <f aca="false">IF($C33&gt;=1,(IF(ET33&lt;&gt;"",1,0)),0)</f>
        <v>0</v>
      </c>
      <c r="EU98" s="83" t="n">
        <f aca="false">IF($C33&gt;=2,(IF(EU33&lt;&gt;"",1,0)),0)</f>
        <v>0</v>
      </c>
      <c r="EV98" s="83" t="n">
        <f aca="false">IF($C33&gt;=3,(IF(EV33&lt;&gt;"",1,0)),0)</f>
        <v>0</v>
      </c>
      <c r="EW98" s="83" t="n">
        <f aca="false">IF(SUM(ET98:EV98)&gt;0,SUM(ET98:EV98),0)</f>
        <v>0</v>
      </c>
      <c r="EX98" s="82"/>
      <c r="EY98" s="68" t="n">
        <f aca="false">EY97+1</f>
        <v>31</v>
      </c>
    </row>
    <row r="99" s="69" customFormat="true" ht="12.75" hidden="false" customHeight="false" outlineLevel="0" collapsed="false">
      <c r="A99" s="79"/>
      <c r="E99" s="82"/>
      <c r="F99" s="83" t="n">
        <f aca="false">IF($C34&gt;=1,(IF(F34&lt;&gt;"",1,0)),0)</f>
        <v>0</v>
      </c>
      <c r="G99" s="83" t="n">
        <f aca="false">IF($C34&gt;=2,(IF(G34&lt;&gt;"",1,0)),0)</f>
        <v>0</v>
      </c>
      <c r="H99" s="83" t="n">
        <f aca="false">IF($C34&gt;=3,(IF(H34&lt;&gt;"",1,0)),0)</f>
        <v>0</v>
      </c>
      <c r="I99" s="83" t="n">
        <f aca="false">IF(SUM(F99:H99)&gt;0,SUM(F99:H99),0)</f>
        <v>0</v>
      </c>
      <c r="J99" s="83" t="n">
        <f aca="false">IF($C34&gt;=1,(IF(J34&lt;&gt;"",1,0)),0)</f>
        <v>0</v>
      </c>
      <c r="K99" s="83" t="n">
        <f aca="false">IF($C34&gt;=2,(IF(K34&lt;&gt;"",1,0)),0)</f>
        <v>0</v>
      </c>
      <c r="L99" s="83" t="n">
        <f aca="false">IF($C34&gt;=3,(IF(L34&lt;&gt;"",1,0)),0)</f>
        <v>0</v>
      </c>
      <c r="M99" s="83" t="n">
        <f aca="false">IF(SUM(J99:L99)&gt;0,SUM(J99:L99),0)</f>
        <v>0</v>
      </c>
      <c r="N99" s="83" t="n">
        <f aca="false">IF($C34&gt;=1,(IF(N34&lt;&gt;"",1,0)),0)</f>
        <v>0</v>
      </c>
      <c r="O99" s="83" t="n">
        <f aca="false">IF($C34&gt;=2,(IF(O34&lt;&gt;"",1,0)),0)</f>
        <v>0</v>
      </c>
      <c r="P99" s="83" t="n">
        <f aca="false">IF($C34&gt;=3,(IF(P34&lt;&gt;"",1,0)),0)</f>
        <v>0</v>
      </c>
      <c r="Q99" s="83" t="n">
        <f aca="false">IF(SUM(N99:P99)&gt;0,SUM(N99:P99),0)</f>
        <v>0</v>
      </c>
      <c r="R99" s="83" t="n">
        <f aca="false">IF($C34&gt;=1,(IF(R34&lt;&gt;"",1,0)),0)</f>
        <v>0</v>
      </c>
      <c r="S99" s="83" t="n">
        <f aca="false">IF($C34&gt;=2,(IF(S34&lt;&gt;"",1,0)),0)</f>
        <v>0</v>
      </c>
      <c r="T99" s="83" t="n">
        <f aca="false">IF($C34&gt;=3,(IF(T34&lt;&gt;"",1,0)),0)</f>
        <v>0</v>
      </c>
      <c r="U99" s="83" t="n">
        <f aca="false">IF(SUM(R99:T99)&gt;0,SUM(R99:T99),0)</f>
        <v>0</v>
      </c>
      <c r="V99" s="83" t="n">
        <f aca="false">IF($C34&gt;=1,(IF(V34&lt;&gt;"",1,0)),0)</f>
        <v>0</v>
      </c>
      <c r="W99" s="83" t="n">
        <f aca="false">IF($C34&gt;=2,(IF(W34&lt;&gt;"",1,0)),0)</f>
        <v>0</v>
      </c>
      <c r="X99" s="83" t="n">
        <f aca="false">IF($C34&gt;=3,(IF(X34&lt;&gt;"",1,0)),0)</f>
        <v>0</v>
      </c>
      <c r="Y99" s="83" t="n">
        <f aca="false">IF(SUM(V99:X99)&gt;0,SUM(V99:X99),0)</f>
        <v>0</v>
      </c>
      <c r="Z99" s="83" t="n">
        <f aca="false">IF($C34&gt;=1,(IF(Z34&lt;&gt;"",1,0)),0)</f>
        <v>0</v>
      </c>
      <c r="AA99" s="83" t="n">
        <f aca="false">IF($C34&gt;=2,(IF(AA34&lt;&gt;"",1,0)),0)</f>
        <v>0</v>
      </c>
      <c r="AB99" s="83" t="n">
        <f aca="false">IF($C34&gt;=3,(IF(AB34&lt;&gt;"",1,0)),0)</f>
        <v>0</v>
      </c>
      <c r="AC99" s="83" t="n">
        <f aca="false">IF(SUM(Z99:AB99)&gt;0,SUM(Z99:AB99),0)</f>
        <v>0</v>
      </c>
      <c r="AD99" s="83" t="n">
        <f aca="false">IF($C34&gt;=1,(IF(AD34&lt;&gt;"",1,0)),0)</f>
        <v>0</v>
      </c>
      <c r="AE99" s="83" t="n">
        <f aca="false">IF($C34&gt;=2,(IF(AE34&lt;&gt;"",1,0)),0)</f>
        <v>0</v>
      </c>
      <c r="AF99" s="83" t="n">
        <f aca="false">IF($C34&gt;=3,(IF(AF34&lt;&gt;"",1,0)),0)</f>
        <v>0</v>
      </c>
      <c r="AG99" s="83" t="n">
        <f aca="false">IF(SUM(AD99:AF99)&gt;0,SUM(AD99:AF99),0)</f>
        <v>0</v>
      </c>
      <c r="AH99" s="83" t="n">
        <f aca="false">IF($C34&gt;=1,(IF(AH34&lt;&gt;"",1,0)),0)</f>
        <v>0</v>
      </c>
      <c r="AI99" s="83" t="n">
        <f aca="false">IF($C34&gt;=2,(IF(AI34&lt;&gt;"",1,0)),0)</f>
        <v>0</v>
      </c>
      <c r="AJ99" s="83" t="n">
        <f aca="false">IF($C34&gt;=3,(IF(AJ34&lt;&gt;"",1,0)),0)</f>
        <v>0</v>
      </c>
      <c r="AK99" s="83" t="n">
        <f aca="false">IF(SUM(AH99:AJ99)&gt;0,SUM(AH99:AJ99),0)</f>
        <v>0</v>
      </c>
      <c r="AL99" s="83" t="n">
        <f aca="false">IF($C34&gt;=1,(IF(AL34&lt;&gt;"",1,0)),0)</f>
        <v>0</v>
      </c>
      <c r="AM99" s="83" t="n">
        <f aca="false">IF($C34&gt;=2,(IF(AM34&lt;&gt;"",1,0)),0)</f>
        <v>0</v>
      </c>
      <c r="AN99" s="83" t="n">
        <f aca="false">IF($C34&gt;=3,(IF(AN34&lt;&gt;"",1,0)),0)</f>
        <v>0</v>
      </c>
      <c r="AO99" s="83" t="n">
        <f aca="false">IF(SUM(AL99:AN99)&gt;0,SUM(AL99:AN99),0)</f>
        <v>0</v>
      </c>
      <c r="AP99" s="83" t="n">
        <f aca="false">IF($C34&gt;=1,(IF(AP34&lt;&gt;"",1,0)),0)</f>
        <v>0</v>
      </c>
      <c r="AQ99" s="83" t="n">
        <f aca="false">IF($C34&gt;=2,(IF(AQ34&lt;&gt;"",1,0)),0)</f>
        <v>0</v>
      </c>
      <c r="AR99" s="83" t="n">
        <f aca="false">IF($C34&gt;=3,(IF(AR34&lt;&gt;"",1,0)),0)</f>
        <v>0</v>
      </c>
      <c r="AS99" s="83" t="n">
        <f aca="false">IF(SUM(AP99:AR99)&gt;0,SUM(AP99:AR99),0)</f>
        <v>0</v>
      </c>
      <c r="AT99" s="83" t="n">
        <f aca="false">IF($C34&gt;=1,(IF(AT34&lt;&gt;"",1,0)),0)</f>
        <v>0</v>
      </c>
      <c r="AU99" s="83" t="n">
        <f aca="false">IF($C34&gt;=2,(IF(AU34&lt;&gt;"",1,0)),0)</f>
        <v>0</v>
      </c>
      <c r="AV99" s="83" t="n">
        <f aca="false">IF($C34&gt;=3,(IF(AV34&lt;&gt;"",1,0)),0)</f>
        <v>0</v>
      </c>
      <c r="AW99" s="83" t="n">
        <f aca="false">IF(SUM(AT99:AV99)&gt;0,SUM(AT99:AV99),0)</f>
        <v>0</v>
      </c>
      <c r="AX99" s="83" t="n">
        <f aca="false">IF($C34&gt;=1,(IF(AX34&lt;&gt;"",1,0)),0)</f>
        <v>0</v>
      </c>
      <c r="AY99" s="83" t="n">
        <f aca="false">IF($C34&gt;=2,(IF(AY34&lt;&gt;"",1,0)),0)</f>
        <v>0</v>
      </c>
      <c r="AZ99" s="83" t="n">
        <f aca="false">IF($C34&gt;=3,(IF(AZ34&lt;&gt;"",1,0)),0)</f>
        <v>0</v>
      </c>
      <c r="BA99" s="83" t="n">
        <f aca="false">IF(SUM(AX99:AZ99)&gt;0,SUM(AX99:AZ99),0)</f>
        <v>0</v>
      </c>
      <c r="BB99" s="83" t="n">
        <f aca="false">IF($C34&gt;=1,(IF(BB34&lt;&gt;"",1,0)),0)</f>
        <v>0</v>
      </c>
      <c r="BC99" s="83" t="n">
        <f aca="false">IF($C34&gt;=2,(IF(BC34&lt;&gt;"",1,0)),0)</f>
        <v>0</v>
      </c>
      <c r="BD99" s="83" t="n">
        <f aca="false">IF($C34&gt;=3,(IF(BD34&lt;&gt;"",1,0)),0)</f>
        <v>0</v>
      </c>
      <c r="BE99" s="83" t="n">
        <f aca="false">IF(SUM(BB99:BD99)&gt;0,SUM(BB99:BD99),0)</f>
        <v>0</v>
      </c>
      <c r="BF99" s="83" t="n">
        <f aca="false">IF($C34&gt;=1,(IF(BF34&lt;&gt;"",1,0)),0)</f>
        <v>0</v>
      </c>
      <c r="BG99" s="83" t="n">
        <f aca="false">IF($C34&gt;=2,(IF(BG34&lt;&gt;"",1,0)),0)</f>
        <v>0</v>
      </c>
      <c r="BH99" s="83" t="n">
        <f aca="false">IF($C34&gt;=3,(IF(BH34&lt;&gt;"",1,0)),0)</f>
        <v>0</v>
      </c>
      <c r="BI99" s="83" t="n">
        <f aca="false">IF(SUM(BF99:BH99)&gt;0,SUM(BF99:BH99),0)</f>
        <v>0</v>
      </c>
      <c r="BJ99" s="83" t="n">
        <f aca="false">IF($C34&gt;=1,(IF(BJ34&lt;&gt;"",1,0)),0)</f>
        <v>0</v>
      </c>
      <c r="BK99" s="83" t="n">
        <f aca="false">IF($C34&gt;=2,(IF(BK34&lt;&gt;"",1,0)),0)</f>
        <v>0</v>
      </c>
      <c r="BL99" s="83" t="n">
        <f aca="false">IF($C34&gt;=3,(IF(BL34&lt;&gt;"",1,0)),0)</f>
        <v>0</v>
      </c>
      <c r="BM99" s="83" t="n">
        <f aca="false">IF(SUM(BJ99:BL99)&gt;0,SUM(BJ99:BL99),0)</f>
        <v>0</v>
      </c>
      <c r="BN99" s="83" t="n">
        <f aca="false">IF($C34&gt;=1,(IF(BN34&lt;&gt;"",1,0)),0)</f>
        <v>0</v>
      </c>
      <c r="BO99" s="83" t="n">
        <f aca="false">IF($C34&gt;=2,(IF(BO34&lt;&gt;"",1,0)),0)</f>
        <v>0</v>
      </c>
      <c r="BP99" s="83" t="n">
        <f aca="false">IF($C34&gt;=3,(IF(BP34&lt;&gt;"",1,0)),0)</f>
        <v>0</v>
      </c>
      <c r="BQ99" s="83" t="n">
        <f aca="false">IF(SUM(BN99:BP99)&gt;0,SUM(BN99:BP99),0)</f>
        <v>0</v>
      </c>
      <c r="BR99" s="83" t="n">
        <f aca="false">IF($C34&gt;=1,(IF(BR34&lt;&gt;"",1,0)),0)</f>
        <v>0</v>
      </c>
      <c r="BS99" s="83" t="n">
        <f aca="false">IF($C34&gt;=2,(IF(BS34&lt;&gt;"",1,0)),0)</f>
        <v>0</v>
      </c>
      <c r="BT99" s="83" t="n">
        <f aca="false">IF($C34&gt;=3,(IF(BT34&lt;&gt;"",1,0)),0)</f>
        <v>0</v>
      </c>
      <c r="BU99" s="83" t="n">
        <f aca="false">IF(SUM(BR99:BT99)&gt;0,SUM(BR99:BT99),0)</f>
        <v>0</v>
      </c>
      <c r="BV99" s="83" t="n">
        <f aca="false">IF($C34&gt;=1,(IF(BV34&lt;&gt;"",1,0)),0)</f>
        <v>0</v>
      </c>
      <c r="BW99" s="83" t="n">
        <f aca="false">IF($C34&gt;=2,(IF(BW34&lt;&gt;"",1,0)),0)</f>
        <v>0</v>
      </c>
      <c r="BX99" s="83" t="n">
        <f aca="false">IF($C34&gt;=3,(IF(BX34&lt;&gt;"",1,0)),0)</f>
        <v>0</v>
      </c>
      <c r="BY99" s="83" t="n">
        <f aca="false">IF(SUM(BV99:BX99)&gt;0,SUM(BV99:BX99),0)</f>
        <v>0</v>
      </c>
      <c r="BZ99" s="83" t="n">
        <f aca="false">IF($C34&gt;=1,(IF(BZ34&lt;&gt;"",1,0)),0)</f>
        <v>0</v>
      </c>
      <c r="CA99" s="83" t="n">
        <f aca="false">IF($C34&gt;=2,(IF(CA34&lt;&gt;"",1,0)),0)</f>
        <v>0</v>
      </c>
      <c r="CB99" s="83" t="n">
        <f aca="false">IF($C34&gt;=3,(IF(CB34&lt;&gt;"",1,0)),0)</f>
        <v>0</v>
      </c>
      <c r="CC99" s="83" t="n">
        <f aca="false">IF(SUM(BZ99:CB99)&gt;0,SUM(BZ99:CB99),0)</f>
        <v>0</v>
      </c>
      <c r="CD99" s="83" t="n">
        <f aca="false">IF($C34&gt;=1,(IF(CD34&lt;&gt;"",1,0)),0)</f>
        <v>0</v>
      </c>
      <c r="CE99" s="83" t="n">
        <f aca="false">IF($C34&gt;=2,(IF(CE34&lt;&gt;"",1,0)),0)</f>
        <v>0</v>
      </c>
      <c r="CF99" s="83" t="n">
        <f aca="false">IF($C34&gt;=3,(IF(CF34&lt;&gt;"",1,0)),0)</f>
        <v>0</v>
      </c>
      <c r="CG99" s="83" t="n">
        <f aca="false">IF(SUM(CD99:CF99)&gt;0,SUM(CD99:CF99),0)</f>
        <v>0</v>
      </c>
      <c r="CH99" s="83" t="n">
        <f aca="false">IF($C34&gt;=1,(IF(CH34&lt;&gt;"",1,0)),0)</f>
        <v>0</v>
      </c>
      <c r="CI99" s="83" t="n">
        <f aca="false">IF($C34&gt;=2,(IF(CI34&lt;&gt;"",1,0)),0)</f>
        <v>0</v>
      </c>
      <c r="CJ99" s="83" t="n">
        <f aca="false">IF($C34&gt;=3,(IF(CJ34&lt;&gt;"",1,0)),0)</f>
        <v>0</v>
      </c>
      <c r="CK99" s="83" t="n">
        <f aca="false">IF(SUM(CH99:CJ99)&gt;0,SUM(CH99:CJ99),0)</f>
        <v>0</v>
      </c>
      <c r="CL99" s="83" t="n">
        <f aca="false">IF($C34&gt;=1,(IF(CL34&lt;&gt;"",1,0)),0)</f>
        <v>0</v>
      </c>
      <c r="CM99" s="83" t="n">
        <f aca="false">IF($C34&gt;=2,(IF(CM34&lt;&gt;"",1,0)),0)</f>
        <v>0</v>
      </c>
      <c r="CN99" s="83" t="n">
        <f aca="false">IF($C34&gt;=3,(IF(CN34&lt;&gt;"",1,0)),0)</f>
        <v>0</v>
      </c>
      <c r="CO99" s="83" t="n">
        <f aca="false">IF(SUM(CL99:CN99)&gt;0,SUM(CL99:CN99),0)</f>
        <v>0</v>
      </c>
      <c r="CP99" s="83" t="n">
        <f aca="false">IF($C34&gt;=1,(IF(CP34&lt;&gt;"",1,0)),0)</f>
        <v>0</v>
      </c>
      <c r="CQ99" s="83" t="n">
        <f aca="false">IF($C34&gt;=2,(IF(CQ34&lt;&gt;"",1,0)),0)</f>
        <v>0</v>
      </c>
      <c r="CR99" s="83" t="n">
        <f aca="false">IF($C34&gt;=3,(IF(CR34&lt;&gt;"",1,0)),0)</f>
        <v>0</v>
      </c>
      <c r="CS99" s="83" t="n">
        <f aca="false">IF(SUM(CP99:CR99)&gt;0,SUM(CP99:CR99),0)</f>
        <v>0</v>
      </c>
      <c r="CT99" s="83" t="n">
        <f aca="false">IF($C34&gt;=1,(IF(CT34&lt;&gt;"",1,0)),0)</f>
        <v>0</v>
      </c>
      <c r="CU99" s="83" t="n">
        <f aca="false">IF($C34&gt;=2,(IF(CU34&lt;&gt;"",1,0)),0)</f>
        <v>0</v>
      </c>
      <c r="CV99" s="83" t="n">
        <f aca="false">IF($C34&gt;=3,(IF(CV34&lt;&gt;"",1,0)),0)</f>
        <v>0</v>
      </c>
      <c r="CW99" s="83" t="n">
        <f aca="false">IF(SUM(CT99:CV99)&gt;0,SUM(CT99:CV99),0)</f>
        <v>0</v>
      </c>
      <c r="CX99" s="83" t="n">
        <f aca="false">IF($C34&gt;=1,(IF(CX34&lt;&gt;"",1,0)),0)</f>
        <v>0</v>
      </c>
      <c r="CY99" s="83" t="n">
        <f aca="false">IF($C34&gt;=2,(IF(CY34&lt;&gt;"",1,0)),0)</f>
        <v>0</v>
      </c>
      <c r="CZ99" s="83" t="n">
        <f aca="false">IF($C34&gt;=3,(IF(CZ34&lt;&gt;"",1,0)),0)</f>
        <v>0</v>
      </c>
      <c r="DA99" s="83" t="n">
        <f aca="false">IF(SUM(CX99:CZ99)&gt;0,SUM(CX99:CZ99),0)</f>
        <v>0</v>
      </c>
      <c r="DB99" s="83" t="n">
        <f aca="false">IF($C34&gt;=1,(IF(DB34&lt;&gt;"",1,0)),0)</f>
        <v>0</v>
      </c>
      <c r="DC99" s="83" t="n">
        <f aca="false">IF($C34&gt;=2,(IF(DC34&lt;&gt;"",1,0)),0)</f>
        <v>0</v>
      </c>
      <c r="DD99" s="83" t="n">
        <f aca="false">IF($C34&gt;=3,(IF(DD34&lt;&gt;"",1,0)),0)</f>
        <v>0</v>
      </c>
      <c r="DE99" s="83" t="n">
        <f aca="false">IF(SUM(DB99:DD99)&gt;0,SUM(DB99:DD99),0)</f>
        <v>0</v>
      </c>
      <c r="DF99" s="83" t="n">
        <f aca="false">IF($C34&gt;=1,(IF(DF34&lt;&gt;"",1,0)),0)</f>
        <v>0</v>
      </c>
      <c r="DG99" s="83" t="n">
        <f aca="false">IF($C34&gt;=2,(IF(DG34&lt;&gt;"",1,0)),0)</f>
        <v>0</v>
      </c>
      <c r="DH99" s="83" t="n">
        <f aca="false">IF($C34&gt;=3,(IF(DH34&lt;&gt;"",1,0)),0)</f>
        <v>0</v>
      </c>
      <c r="DI99" s="83" t="n">
        <f aca="false">IF(SUM(DF99:DH99)&gt;0,SUM(DF99:DH99),0)</f>
        <v>0</v>
      </c>
      <c r="DJ99" s="83" t="n">
        <f aca="false">IF($C34&gt;=1,(IF(DJ34&lt;&gt;"",1,0)),0)</f>
        <v>0</v>
      </c>
      <c r="DK99" s="83" t="n">
        <f aca="false">IF($C34&gt;=2,(IF(DK34&lt;&gt;"",1,0)),0)</f>
        <v>0</v>
      </c>
      <c r="DL99" s="83" t="n">
        <f aca="false">IF($C34&gt;=3,(IF(DL34&lt;&gt;"",1,0)),0)</f>
        <v>0</v>
      </c>
      <c r="DM99" s="83" t="n">
        <f aca="false">IF(SUM(DJ99:DL99)&gt;0,SUM(DJ99:DL99),0)</f>
        <v>0</v>
      </c>
      <c r="DN99" s="83" t="n">
        <f aca="false">IF($C34&gt;=1,(IF(DN34&lt;&gt;"",1,0)),0)</f>
        <v>0</v>
      </c>
      <c r="DO99" s="83" t="n">
        <f aca="false">IF($C34&gt;=2,(IF(DO34&lt;&gt;"",1,0)),0)</f>
        <v>0</v>
      </c>
      <c r="DP99" s="83" t="n">
        <f aca="false">IF($C34&gt;=3,(IF(DP34&lt;&gt;"",1,0)),0)</f>
        <v>0</v>
      </c>
      <c r="DQ99" s="83" t="n">
        <f aca="false">IF(SUM(DN99:DP99)&gt;0,SUM(DN99:DP99),0)</f>
        <v>0</v>
      </c>
      <c r="DR99" s="83" t="n">
        <f aca="false">IF($C34&gt;=1,(IF(DR34&lt;&gt;"",1,0)),0)</f>
        <v>0</v>
      </c>
      <c r="DS99" s="83" t="n">
        <f aca="false">IF($C34&gt;=2,(IF(DS34&lt;&gt;"",1,0)),0)</f>
        <v>0</v>
      </c>
      <c r="DT99" s="83" t="n">
        <f aca="false">IF($C34&gt;=3,(IF(DT34&lt;&gt;"",1,0)),0)</f>
        <v>0</v>
      </c>
      <c r="DU99" s="83" t="n">
        <f aca="false">IF(SUM(DR99:DT99)&gt;0,SUM(DR99:DT99),0)</f>
        <v>0</v>
      </c>
      <c r="DV99" s="83" t="n">
        <f aca="false">IF($C34&gt;=1,(IF(DV34&lt;&gt;"",1,0)),0)</f>
        <v>0</v>
      </c>
      <c r="DW99" s="83" t="n">
        <f aca="false">IF($C34&gt;=2,(IF(DW34&lt;&gt;"",1,0)),0)</f>
        <v>0</v>
      </c>
      <c r="DX99" s="83" t="n">
        <f aca="false">IF($C34&gt;=3,(IF(DX34&lt;&gt;"",1,0)),0)</f>
        <v>0</v>
      </c>
      <c r="DY99" s="83" t="n">
        <f aca="false">IF(SUM(DV99:DX99)&gt;0,SUM(DV99:DX99),0)</f>
        <v>0</v>
      </c>
      <c r="DZ99" s="83" t="n">
        <f aca="false">IF($C34&gt;=1,(IF(DZ34&lt;&gt;"",1,0)),0)</f>
        <v>0</v>
      </c>
      <c r="EA99" s="83" t="n">
        <f aca="false">IF($C34&gt;=2,(IF(EA34&lt;&gt;"",1,0)),0)</f>
        <v>0</v>
      </c>
      <c r="EB99" s="83" t="n">
        <f aca="false">IF($C34&gt;=3,(IF(EB34&lt;&gt;"",1,0)),0)</f>
        <v>0</v>
      </c>
      <c r="EC99" s="83" t="n">
        <f aca="false">IF(SUM(DZ99:EB99)&gt;0,SUM(DZ99:EB99),0)</f>
        <v>0</v>
      </c>
      <c r="ED99" s="83" t="n">
        <f aca="false">IF($C34&gt;=1,(IF(ED34&lt;&gt;"",1,0)),0)</f>
        <v>0</v>
      </c>
      <c r="EE99" s="83" t="n">
        <f aca="false">IF($C34&gt;=2,(IF(EE34&lt;&gt;"",1,0)),0)</f>
        <v>0</v>
      </c>
      <c r="EF99" s="83" t="n">
        <f aca="false">IF($C34&gt;=3,(IF(EF34&lt;&gt;"",1,0)),0)</f>
        <v>0</v>
      </c>
      <c r="EG99" s="83" t="n">
        <f aca="false">IF(SUM(ED99:EF99)&gt;0,SUM(ED99:EF99),0)</f>
        <v>0</v>
      </c>
      <c r="EH99" s="83" t="n">
        <f aca="false">IF($C34&gt;=1,(IF(EH34&lt;&gt;"",1,0)),0)</f>
        <v>0</v>
      </c>
      <c r="EI99" s="83" t="n">
        <f aca="false">IF($C34&gt;=2,(IF(EI34&lt;&gt;"",1,0)),0)</f>
        <v>0</v>
      </c>
      <c r="EJ99" s="83" t="n">
        <f aca="false">IF($C34&gt;=3,(IF(EJ34&lt;&gt;"",1,0)),0)</f>
        <v>0</v>
      </c>
      <c r="EK99" s="83" t="n">
        <f aca="false">IF(SUM(EH99:EJ99)&gt;0,SUM(EH99:EJ99),0)</f>
        <v>0</v>
      </c>
      <c r="EL99" s="83" t="n">
        <f aca="false">IF($C34&gt;=1,(IF(EL34&lt;&gt;"",1,0)),0)</f>
        <v>0</v>
      </c>
      <c r="EM99" s="83" t="n">
        <f aca="false">IF($C34&gt;=2,(IF(EM34&lt;&gt;"",1,0)),0)</f>
        <v>0</v>
      </c>
      <c r="EN99" s="83" t="n">
        <f aca="false">IF($C34&gt;=3,(IF(EN34&lt;&gt;"",1,0)),0)</f>
        <v>0</v>
      </c>
      <c r="EO99" s="83" t="n">
        <f aca="false">IF(SUM(EL99:EN99)&gt;0,SUM(EL99:EN99),0)</f>
        <v>0</v>
      </c>
      <c r="EP99" s="83" t="n">
        <f aca="false">IF($C34&gt;=1,(IF(EP34&lt;&gt;"",1,0)),0)</f>
        <v>0</v>
      </c>
      <c r="EQ99" s="83" t="n">
        <f aca="false">IF($C34&gt;=2,(IF(EQ34&lt;&gt;"",1,0)),0)</f>
        <v>0</v>
      </c>
      <c r="ER99" s="83" t="n">
        <f aca="false">IF($C34&gt;=3,(IF(ER34&lt;&gt;"",1,0)),0)</f>
        <v>0</v>
      </c>
      <c r="ES99" s="83" t="n">
        <f aca="false">IF(SUM(EP99:ER99)&gt;0,SUM(EP99:ER99),0)</f>
        <v>0</v>
      </c>
      <c r="ET99" s="83" t="n">
        <f aca="false">IF($C34&gt;=1,(IF(ET34&lt;&gt;"",1,0)),0)</f>
        <v>0</v>
      </c>
      <c r="EU99" s="83" t="n">
        <f aca="false">IF($C34&gt;=2,(IF(EU34&lt;&gt;"",1,0)),0)</f>
        <v>0</v>
      </c>
      <c r="EV99" s="83" t="n">
        <f aca="false">IF($C34&gt;=3,(IF(EV34&lt;&gt;"",1,0)),0)</f>
        <v>0</v>
      </c>
      <c r="EW99" s="83" t="n">
        <f aca="false">IF(SUM(ET99:EV99)&gt;0,SUM(ET99:EV99),0)</f>
        <v>0</v>
      </c>
      <c r="EX99" s="82"/>
      <c r="EY99" s="68" t="n">
        <f aca="false">EY98+1</f>
        <v>32</v>
      </c>
    </row>
    <row r="100" s="69" customFormat="true" ht="12.75" hidden="false" customHeight="false" outlineLevel="0" collapsed="false">
      <c r="A100" s="79"/>
      <c r="E100" s="82"/>
      <c r="F100" s="83" t="n">
        <f aca="false">IF($C35&gt;=1,(IF(F35&lt;&gt;"",1,0)),0)</f>
        <v>0</v>
      </c>
      <c r="G100" s="83" t="n">
        <f aca="false">IF($C35&gt;=2,(IF(G35&lt;&gt;"",1,0)),0)</f>
        <v>0</v>
      </c>
      <c r="H100" s="83" t="n">
        <f aca="false">IF($C35&gt;=3,(IF(H35&lt;&gt;"",1,0)),0)</f>
        <v>0</v>
      </c>
      <c r="I100" s="83" t="n">
        <f aca="false">IF(SUM(F100:H100)&gt;0,SUM(F100:H100),0)</f>
        <v>0</v>
      </c>
      <c r="J100" s="83" t="n">
        <f aca="false">IF($C35&gt;=1,(IF(J35&lt;&gt;"",1,0)),0)</f>
        <v>0</v>
      </c>
      <c r="K100" s="83" t="n">
        <f aca="false">IF($C35&gt;=2,(IF(K35&lt;&gt;"",1,0)),0)</f>
        <v>0</v>
      </c>
      <c r="L100" s="83" t="n">
        <f aca="false">IF($C35&gt;=3,(IF(L35&lt;&gt;"",1,0)),0)</f>
        <v>0</v>
      </c>
      <c r="M100" s="83" t="n">
        <f aca="false">IF(SUM(J100:L100)&gt;0,SUM(J100:L100),0)</f>
        <v>0</v>
      </c>
      <c r="N100" s="83" t="n">
        <f aca="false">IF($C35&gt;=1,(IF(N35&lt;&gt;"",1,0)),0)</f>
        <v>0</v>
      </c>
      <c r="O100" s="83" t="n">
        <f aca="false">IF($C35&gt;=2,(IF(O35&lt;&gt;"",1,0)),0)</f>
        <v>0</v>
      </c>
      <c r="P100" s="83" t="n">
        <f aca="false">IF($C35&gt;=3,(IF(P35&lt;&gt;"",1,0)),0)</f>
        <v>0</v>
      </c>
      <c r="Q100" s="83" t="n">
        <f aca="false">IF(SUM(N100:P100)&gt;0,SUM(N100:P100),0)</f>
        <v>0</v>
      </c>
      <c r="R100" s="83" t="n">
        <f aca="false">IF($C35&gt;=1,(IF(R35&lt;&gt;"",1,0)),0)</f>
        <v>0</v>
      </c>
      <c r="S100" s="83" t="n">
        <f aca="false">IF($C35&gt;=2,(IF(S35&lt;&gt;"",1,0)),0)</f>
        <v>0</v>
      </c>
      <c r="T100" s="83" t="n">
        <f aca="false">IF($C35&gt;=3,(IF(T35&lt;&gt;"",1,0)),0)</f>
        <v>0</v>
      </c>
      <c r="U100" s="83" t="n">
        <f aca="false">IF(SUM(R100:T100)&gt;0,SUM(R100:T100),0)</f>
        <v>0</v>
      </c>
      <c r="V100" s="83" t="n">
        <f aca="false">IF($C35&gt;=1,(IF(V35&lt;&gt;"",1,0)),0)</f>
        <v>0</v>
      </c>
      <c r="W100" s="83" t="n">
        <f aca="false">IF($C35&gt;=2,(IF(W35&lt;&gt;"",1,0)),0)</f>
        <v>0</v>
      </c>
      <c r="X100" s="83" t="n">
        <f aca="false">IF($C35&gt;=3,(IF(X35&lt;&gt;"",1,0)),0)</f>
        <v>0</v>
      </c>
      <c r="Y100" s="83" t="n">
        <f aca="false">IF(SUM(V100:X100)&gt;0,SUM(V100:X100),0)</f>
        <v>0</v>
      </c>
      <c r="Z100" s="83" t="n">
        <f aca="false">IF($C35&gt;=1,(IF(Z35&lt;&gt;"",1,0)),0)</f>
        <v>0</v>
      </c>
      <c r="AA100" s="83" t="n">
        <f aca="false">IF($C35&gt;=2,(IF(AA35&lt;&gt;"",1,0)),0)</f>
        <v>0</v>
      </c>
      <c r="AB100" s="83" t="n">
        <f aca="false">IF($C35&gt;=3,(IF(AB35&lt;&gt;"",1,0)),0)</f>
        <v>0</v>
      </c>
      <c r="AC100" s="83" t="n">
        <f aca="false">IF(SUM(Z100:AB100)&gt;0,SUM(Z100:AB100),0)</f>
        <v>0</v>
      </c>
      <c r="AD100" s="83" t="n">
        <f aca="false">IF($C35&gt;=1,(IF(AD35&lt;&gt;"",1,0)),0)</f>
        <v>0</v>
      </c>
      <c r="AE100" s="83" t="n">
        <f aca="false">IF($C35&gt;=2,(IF(AE35&lt;&gt;"",1,0)),0)</f>
        <v>0</v>
      </c>
      <c r="AF100" s="83" t="n">
        <f aca="false">IF($C35&gt;=3,(IF(AF35&lt;&gt;"",1,0)),0)</f>
        <v>0</v>
      </c>
      <c r="AG100" s="83" t="n">
        <f aca="false">IF(SUM(AD100:AF100)&gt;0,SUM(AD100:AF100),0)</f>
        <v>0</v>
      </c>
      <c r="AH100" s="83" t="n">
        <f aca="false">IF($C35&gt;=1,(IF(AH35&lt;&gt;"",1,0)),0)</f>
        <v>0</v>
      </c>
      <c r="AI100" s="83" t="n">
        <f aca="false">IF($C35&gt;=2,(IF(AI35&lt;&gt;"",1,0)),0)</f>
        <v>0</v>
      </c>
      <c r="AJ100" s="83" t="n">
        <f aca="false">IF($C35&gt;=3,(IF(AJ35&lt;&gt;"",1,0)),0)</f>
        <v>0</v>
      </c>
      <c r="AK100" s="83" t="n">
        <f aca="false">IF(SUM(AH100:AJ100)&gt;0,SUM(AH100:AJ100),0)</f>
        <v>0</v>
      </c>
      <c r="AL100" s="83" t="n">
        <f aca="false">IF($C35&gt;=1,(IF(AL35&lt;&gt;"",1,0)),0)</f>
        <v>0</v>
      </c>
      <c r="AM100" s="83" t="n">
        <f aca="false">IF($C35&gt;=2,(IF(AM35&lt;&gt;"",1,0)),0)</f>
        <v>0</v>
      </c>
      <c r="AN100" s="83" t="n">
        <f aca="false">IF($C35&gt;=3,(IF(AN35&lt;&gt;"",1,0)),0)</f>
        <v>0</v>
      </c>
      <c r="AO100" s="83" t="n">
        <f aca="false">IF(SUM(AL100:AN100)&gt;0,SUM(AL100:AN100),0)</f>
        <v>0</v>
      </c>
      <c r="AP100" s="83" t="n">
        <f aca="false">IF($C35&gt;=1,(IF(AP35&lt;&gt;"",1,0)),0)</f>
        <v>0</v>
      </c>
      <c r="AQ100" s="83" t="n">
        <f aca="false">IF($C35&gt;=2,(IF(AQ35&lt;&gt;"",1,0)),0)</f>
        <v>0</v>
      </c>
      <c r="AR100" s="83" t="n">
        <f aca="false">IF($C35&gt;=3,(IF(AR35&lt;&gt;"",1,0)),0)</f>
        <v>0</v>
      </c>
      <c r="AS100" s="83" t="n">
        <f aca="false">IF(SUM(AP100:AR100)&gt;0,SUM(AP100:AR100),0)</f>
        <v>0</v>
      </c>
      <c r="AT100" s="83" t="n">
        <f aca="false">IF($C35&gt;=1,(IF(AT35&lt;&gt;"",1,0)),0)</f>
        <v>0</v>
      </c>
      <c r="AU100" s="83" t="n">
        <f aca="false">IF($C35&gt;=2,(IF(AU35&lt;&gt;"",1,0)),0)</f>
        <v>0</v>
      </c>
      <c r="AV100" s="83" t="n">
        <f aca="false">IF($C35&gt;=3,(IF(AV35&lt;&gt;"",1,0)),0)</f>
        <v>0</v>
      </c>
      <c r="AW100" s="83" t="n">
        <f aca="false">IF(SUM(AT100:AV100)&gt;0,SUM(AT100:AV100),0)</f>
        <v>0</v>
      </c>
      <c r="AX100" s="83" t="n">
        <f aca="false">IF($C35&gt;=1,(IF(AX35&lt;&gt;"",1,0)),0)</f>
        <v>0</v>
      </c>
      <c r="AY100" s="83" t="n">
        <f aca="false">IF($C35&gt;=2,(IF(AY35&lt;&gt;"",1,0)),0)</f>
        <v>0</v>
      </c>
      <c r="AZ100" s="83" t="n">
        <f aca="false">IF($C35&gt;=3,(IF(AZ35&lt;&gt;"",1,0)),0)</f>
        <v>0</v>
      </c>
      <c r="BA100" s="83" t="n">
        <f aca="false">IF(SUM(AX100:AZ100)&gt;0,SUM(AX100:AZ100),0)</f>
        <v>0</v>
      </c>
      <c r="BB100" s="83" t="n">
        <f aca="false">IF($C35&gt;=1,(IF(BB35&lt;&gt;"",1,0)),0)</f>
        <v>0</v>
      </c>
      <c r="BC100" s="83" t="n">
        <f aca="false">IF($C35&gt;=2,(IF(BC35&lt;&gt;"",1,0)),0)</f>
        <v>0</v>
      </c>
      <c r="BD100" s="83" t="n">
        <f aca="false">IF($C35&gt;=3,(IF(BD35&lt;&gt;"",1,0)),0)</f>
        <v>0</v>
      </c>
      <c r="BE100" s="83" t="n">
        <f aca="false">IF(SUM(BB100:BD100)&gt;0,SUM(BB100:BD100),0)</f>
        <v>0</v>
      </c>
      <c r="BF100" s="83" t="n">
        <f aca="false">IF($C35&gt;=1,(IF(BF35&lt;&gt;"",1,0)),0)</f>
        <v>0</v>
      </c>
      <c r="BG100" s="83" t="n">
        <f aca="false">IF($C35&gt;=2,(IF(BG35&lt;&gt;"",1,0)),0)</f>
        <v>0</v>
      </c>
      <c r="BH100" s="83" t="n">
        <f aca="false">IF($C35&gt;=3,(IF(BH35&lt;&gt;"",1,0)),0)</f>
        <v>0</v>
      </c>
      <c r="BI100" s="83" t="n">
        <f aca="false">IF(SUM(BF100:BH100)&gt;0,SUM(BF100:BH100),0)</f>
        <v>0</v>
      </c>
      <c r="BJ100" s="83" t="n">
        <f aca="false">IF($C35&gt;=1,(IF(BJ35&lt;&gt;"",1,0)),0)</f>
        <v>0</v>
      </c>
      <c r="BK100" s="83" t="n">
        <f aca="false">IF($C35&gt;=2,(IF(BK35&lt;&gt;"",1,0)),0)</f>
        <v>0</v>
      </c>
      <c r="BL100" s="83" t="n">
        <f aca="false">IF($C35&gt;=3,(IF(BL35&lt;&gt;"",1,0)),0)</f>
        <v>0</v>
      </c>
      <c r="BM100" s="83" t="n">
        <f aca="false">IF(SUM(BJ100:BL100)&gt;0,SUM(BJ100:BL100),0)</f>
        <v>0</v>
      </c>
      <c r="BN100" s="83" t="n">
        <f aca="false">IF($C35&gt;=1,(IF(BN35&lt;&gt;"",1,0)),0)</f>
        <v>0</v>
      </c>
      <c r="BO100" s="83" t="n">
        <f aca="false">IF($C35&gt;=2,(IF(BO35&lt;&gt;"",1,0)),0)</f>
        <v>0</v>
      </c>
      <c r="BP100" s="83" t="n">
        <f aca="false">IF($C35&gt;=3,(IF(BP35&lt;&gt;"",1,0)),0)</f>
        <v>0</v>
      </c>
      <c r="BQ100" s="83" t="n">
        <f aca="false">IF(SUM(BN100:BP100)&gt;0,SUM(BN100:BP100),0)</f>
        <v>0</v>
      </c>
      <c r="BR100" s="83" t="n">
        <f aca="false">IF($C35&gt;=1,(IF(BR35&lt;&gt;"",1,0)),0)</f>
        <v>0</v>
      </c>
      <c r="BS100" s="83" t="n">
        <f aca="false">IF($C35&gt;=2,(IF(BS35&lt;&gt;"",1,0)),0)</f>
        <v>0</v>
      </c>
      <c r="BT100" s="83" t="n">
        <f aca="false">IF($C35&gt;=3,(IF(BT35&lt;&gt;"",1,0)),0)</f>
        <v>0</v>
      </c>
      <c r="BU100" s="83" t="n">
        <f aca="false">IF(SUM(BR100:BT100)&gt;0,SUM(BR100:BT100),0)</f>
        <v>0</v>
      </c>
      <c r="BV100" s="83" t="n">
        <f aca="false">IF($C35&gt;=1,(IF(BV35&lt;&gt;"",1,0)),0)</f>
        <v>0</v>
      </c>
      <c r="BW100" s="83" t="n">
        <f aca="false">IF($C35&gt;=2,(IF(BW35&lt;&gt;"",1,0)),0)</f>
        <v>0</v>
      </c>
      <c r="BX100" s="83" t="n">
        <f aca="false">IF($C35&gt;=3,(IF(BX35&lt;&gt;"",1,0)),0)</f>
        <v>0</v>
      </c>
      <c r="BY100" s="83" t="n">
        <f aca="false">IF(SUM(BV100:BX100)&gt;0,SUM(BV100:BX100),0)</f>
        <v>0</v>
      </c>
      <c r="BZ100" s="83" t="n">
        <f aca="false">IF($C35&gt;=1,(IF(BZ35&lt;&gt;"",1,0)),0)</f>
        <v>0</v>
      </c>
      <c r="CA100" s="83" t="n">
        <f aca="false">IF($C35&gt;=2,(IF(CA35&lt;&gt;"",1,0)),0)</f>
        <v>0</v>
      </c>
      <c r="CB100" s="83" t="n">
        <f aca="false">IF($C35&gt;=3,(IF(CB35&lt;&gt;"",1,0)),0)</f>
        <v>0</v>
      </c>
      <c r="CC100" s="83" t="n">
        <f aca="false">IF(SUM(BZ100:CB100)&gt;0,SUM(BZ100:CB100),0)</f>
        <v>0</v>
      </c>
      <c r="CD100" s="83" t="n">
        <f aca="false">IF($C35&gt;=1,(IF(CD35&lt;&gt;"",1,0)),0)</f>
        <v>0</v>
      </c>
      <c r="CE100" s="83" t="n">
        <f aca="false">IF($C35&gt;=2,(IF(CE35&lt;&gt;"",1,0)),0)</f>
        <v>0</v>
      </c>
      <c r="CF100" s="83" t="n">
        <f aca="false">IF($C35&gt;=3,(IF(CF35&lt;&gt;"",1,0)),0)</f>
        <v>0</v>
      </c>
      <c r="CG100" s="83" t="n">
        <f aca="false">IF(SUM(CD100:CF100)&gt;0,SUM(CD100:CF100),0)</f>
        <v>0</v>
      </c>
      <c r="CH100" s="83" t="n">
        <f aca="false">IF($C35&gt;=1,(IF(CH35&lt;&gt;"",1,0)),0)</f>
        <v>0</v>
      </c>
      <c r="CI100" s="83" t="n">
        <f aca="false">IF($C35&gt;=2,(IF(CI35&lt;&gt;"",1,0)),0)</f>
        <v>0</v>
      </c>
      <c r="CJ100" s="83" t="n">
        <f aca="false">IF($C35&gt;=3,(IF(CJ35&lt;&gt;"",1,0)),0)</f>
        <v>0</v>
      </c>
      <c r="CK100" s="83" t="n">
        <f aca="false">IF(SUM(CH100:CJ100)&gt;0,SUM(CH100:CJ100),0)</f>
        <v>0</v>
      </c>
      <c r="CL100" s="83" t="n">
        <f aca="false">IF($C35&gt;=1,(IF(CL35&lt;&gt;"",1,0)),0)</f>
        <v>0</v>
      </c>
      <c r="CM100" s="83" t="n">
        <f aca="false">IF($C35&gt;=2,(IF(CM35&lt;&gt;"",1,0)),0)</f>
        <v>0</v>
      </c>
      <c r="CN100" s="83" t="n">
        <f aca="false">IF($C35&gt;=3,(IF(CN35&lt;&gt;"",1,0)),0)</f>
        <v>0</v>
      </c>
      <c r="CO100" s="83" t="n">
        <f aca="false">IF(SUM(CL100:CN100)&gt;0,SUM(CL100:CN100),0)</f>
        <v>0</v>
      </c>
      <c r="CP100" s="83" t="n">
        <f aca="false">IF($C35&gt;=1,(IF(CP35&lt;&gt;"",1,0)),0)</f>
        <v>0</v>
      </c>
      <c r="CQ100" s="83" t="n">
        <f aca="false">IF($C35&gt;=2,(IF(CQ35&lt;&gt;"",1,0)),0)</f>
        <v>0</v>
      </c>
      <c r="CR100" s="83" t="n">
        <f aca="false">IF($C35&gt;=3,(IF(CR35&lt;&gt;"",1,0)),0)</f>
        <v>0</v>
      </c>
      <c r="CS100" s="83" t="n">
        <f aca="false">IF(SUM(CP100:CR100)&gt;0,SUM(CP100:CR100),0)</f>
        <v>0</v>
      </c>
      <c r="CT100" s="83" t="n">
        <f aca="false">IF($C35&gt;=1,(IF(CT35&lt;&gt;"",1,0)),0)</f>
        <v>0</v>
      </c>
      <c r="CU100" s="83" t="n">
        <f aca="false">IF($C35&gt;=2,(IF(CU35&lt;&gt;"",1,0)),0)</f>
        <v>0</v>
      </c>
      <c r="CV100" s="83" t="n">
        <f aca="false">IF($C35&gt;=3,(IF(CV35&lt;&gt;"",1,0)),0)</f>
        <v>0</v>
      </c>
      <c r="CW100" s="83" t="n">
        <f aca="false">IF(SUM(CT100:CV100)&gt;0,SUM(CT100:CV100),0)</f>
        <v>0</v>
      </c>
      <c r="CX100" s="83" t="n">
        <f aca="false">IF($C35&gt;=1,(IF(CX35&lt;&gt;"",1,0)),0)</f>
        <v>0</v>
      </c>
      <c r="CY100" s="83" t="n">
        <f aca="false">IF($C35&gt;=2,(IF(CY35&lt;&gt;"",1,0)),0)</f>
        <v>0</v>
      </c>
      <c r="CZ100" s="83" t="n">
        <f aca="false">IF($C35&gt;=3,(IF(CZ35&lt;&gt;"",1,0)),0)</f>
        <v>0</v>
      </c>
      <c r="DA100" s="83" t="n">
        <f aca="false">IF(SUM(CX100:CZ100)&gt;0,SUM(CX100:CZ100),0)</f>
        <v>0</v>
      </c>
      <c r="DB100" s="83" t="n">
        <f aca="false">IF($C35&gt;=1,(IF(DB35&lt;&gt;"",1,0)),0)</f>
        <v>0</v>
      </c>
      <c r="DC100" s="83" t="n">
        <f aca="false">IF($C35&gt;=2,(IF(DC35&lt;&gt;"",1,0)),0)</f>
        <v>0</v>
      </c>
      <c r="DD100" s="83" t="n">
        <f aca="false">IF($C35&gt;=3,(IF(DD35&lt;&gt;"",1,0)),0)</f>
        <v>0</v>
      </c>
      <c r="DE100" s="83" t="n">
        <f aca="false">IF(SUM(DB100:DD100)&gt;0,SUM(DB100:DD100),0)</f>
        <v>0</v>
      </c>
      <c r="DF100" s="83" t="n">
        <f aca="false">IF($C35&gt;=1,(IF(DF35&lt;&gt;"",1,0)),0)</f>
        <v>0</v>
      </c>
      <c r="DG100" s="83" t="n">
        <f aca="false">IF($C35&gt;=2,(IF(DG35&lt;&gt;"",1,0)),0)</f>
        <v>0</v>
      </c>
      <c r="DH100" s="83" t="n">
        <f aca="false">IF($C35&gt;=3,(IF(DH35&lt;&gt;"",1,0)),0)</f>
        <v>0</v>
      </c>
      <c r="DI100" s="83" t="n">
        <f aca="false">IF(SUM(DF100:DH100)&gt;0,SUM(DF100:DH100),0)</f>
        <v>0</v>
      </c>
      <c r="DJ100" s="83" t="n">
        <f aca="false">IF($C35&gt;=1,(IF(DJ35&lt;&gt;"",1,0)),0)</f>
        <v>0</v>
      </c>
      <c r="DK100" s="83" t="n">
        <f aca="false">IF($C35&gt;=2,(IF(DK35&lt;&gt;"",1,0)),0)</f>
        <v>0</v>
      </c>
      <c r="DL100" s="83" t="n">
        <f aca="false">IF($C35&gt;=3,(IF(DL35&lt;&gt;"",1,0)),0)</f>
        <v>0</v>
      </c>
      <c r="DM100" s="83" t="n">
        <f aca="false">IF(SUM(DJ100:DL100)&gt;0,SUM(DJ100:DL100),0)</f>
        <v>0</v>
      </c>
      <c r="DN100" s="83" t="n">
        <f aca="false">IF($C35&gt;=1,(IF(DN35&lt;&gt;"",1,0)),0)</f>
        <v>0</v>
      </c>
      <c r="DO100" s="83" t="n">
        <f aca="false">IF($C35&gt;=2,(IF(DO35&lt;&gt;"",1,0)),0)</f>
        <v>0</v>
      </c>
      <c r="DP100" s="83" t="n">
        <f aca="false">IF($C35&gt;=3,(IF(DP35&lt;&gt;"",1,0)),0)</f>
        <v>0</v>
      </c>
      <c r="DQ100" s="83" t="n">
        <f aca="false">IF(SUM(DN100:DP100)&gt;0,SUM(DN100:DP100),0)</f>
        <v>0</v>
      </c>
      <c r="DR100" s="83" t="n">
        <f aca="false">IF($C35&gt;=1,(IF(DR35&lt;&gt;"",1,0)),0)</f>
        <v>0</v>
      </c>
      <c r="DS100" s="83" t="n">
        <f aca="false">IF($C35&gt;=2,(IF(DS35&lt;&gt;"",1,0)),0)</f>
        <v>0</v>
      </c>
      <c r="DT100" s="83" t="n">
        <f aca="false">IF($C35&gt;=3,(IF(DT35&lt;&gt;"",1,0)),0)</f>
        <v>0</v>
      </c>
      <c r="DU100" s="83" t="n">
        <f aca="false">IF(SUM(DR100:DT100)&gt;0,SUM(DR100:DT100),0)</f>
        <v>0</v>
      </c>
      <c r="DV100" s="83" t="n">
        <f aca="false">IF($C35&gt;=1,(IF(DV35&lt;&gt;"",1,0)),0)</f>
        <v>0</v>
      </c>
      <c r="DW100" s="83" t="n">
        <f aca="false">IF($C35&gt;=2,(IF(DW35&lt;&gt;"",1,0)),0)</f>
        <v>0</v>
      </c>
      <c r="DX100" s="83" t="n">
        <f aca="false">IF($C35&gt;=3,(IF(DX35&lt;&gt;"",1,0)),0)</f>
        <v>0</v>
      </c>
      <c r="DY100" s="83" t="n">
        <f aca="false">IF(SUM(DV100:DX100)&gt;0,SUM(DV100:DX100),0)</f>
        <v>0</v>
      </c>
      <c r="DZ100" s="83" t="n">
        <f aca="false">IF($C35&gt;=1,(IF(DZ35&lt;&gt;"",1,0)),0)</f>
        <v>0</v>
      </c>
      <c r="EA100" s="83" t="n">
        <f aca="false">IF($C35&gt;=2,(IF(EA35&lt;&gt;"",1,0)),0)</f>
        <v>0</v>
      </c>
      <c r="EB100" s="83" t="n">
        <f aca="false">IF($C35&gt;=3,(IF(EB35&lt;&gt;"",1,0)),0)</f>
        <v>0</v>
      </c>
      <c r="EC100" s="83" t="n">
        <f aca="false">IF(SUM(DZ100:EB100)&gt;0,SUM(DZ100:EB100),0)</f>
        <v>0</v>
      </c>
      <c r="ED100" s="83" t="n">
        <f aca="false">IF($C35&gt;=1,(IF(ED35&lt;&gt;"",1,0)),0)</f>
        <v>0</v>
      </c>
      <c r="EE100" s="83" t="n">
        <f aca="false">IF($C35&gt;=2,(IF(EE35&lt;&gt;"",1,0)),0)</f>
        <v>0</v>
      </c>
      <c r="EF100" s="83" t="n">
        <f aca="false">IF($C35&gt;=3,(IF(EF35&lt;&gt;"",1,0)),0)</f>
        <v>0</v>
      </c>
      <c r="EG100" s="83" t="n">
        <f aca="false">IF(SUM(ED100:EF100)&gt;0,SUM(ED100:EF100),0)</f>
        <v>0</v>
      </c>
      <c r="EH100" s="83" t="n">
        <f aca="false">IF($C35&gt;=1,(IF(EH35&lt;&gt;"",1,0)),0)</f>
        <v>0</v>
      </c>
      <c r="EI100" s="83" t="n">
        <f aca="false">IF($C35&gt;=2,(IF(EI35&lt;&gt;"",1,0)),0)</f>
        <v>0</v>
      </c>
      <c r="EJ100" s="83" t="n">
        <f aca="false">IF($C35&gt;=3,(IF(EJ35&lt;&gt;"",1,0)),0)</f>
        <v>0</v>
      </c>
      <c r="EK100" s="83" t="n">
        <f aca="false">IF(SUM(EH100:EJ100)&gt;0,SUM(EH100:EJ100),0)</f>
        <v>0</v>
      </c>
      <c r="EL100" s="83" t="n">
        <f aca="false">IF($C35&gt;=1,(IF(EL35&lt;&gt;"",1,0)),0)</f>
        <v>0</v>
      </c>
      <c r="EM100" s="83" t="n">
        <f aca="false">IF($C35&gt;=2,(IF(EM35&lt;&gt;"",1,0)),0)</f>
        <v>0</v>
      </c>
      <c r="EN100" s="83" t="n">
        <f aca="false">IF($C35&gt;=3,(IF(EN35&lt;&gt;"",1,0)),0)</f>
        <v>0</v>
      </c>
      <c r="EO100" s="83" t="n">
        <f aca="false">IF(SUM(EL100:EN100)&gt;0,SUM(EL100:EN100),0)</f>
        <v>0</v>
      </c>
      <c r="EP100" s="83" t="n">
        <f aca="false">IF($C35&gt;=1,(IF(EP35&lt;&gt;"",1,0)),0)</f>
        <v>0</v>
      </c>
      <c r="EQ100" s="83" t="n">
        <f aca="false">IF($C35&gt;=2,(IF(EQ35&lt;&gt;"",1,0)),0)</f>
        <v>0</v>
      </c>
      <c r="ER100" s="83" t="n">
        <f aca="false">IF($C35&gt;=3,(IF(ER35&lt;&gt;"",1,0)),0)</f>
        <v>0</v>
      </c>
      <c r="ES100" s="83" t="n">
        <f aca="false">IF(SUM(EP100:ER100)&gt;0,SUM(EP100:ER100),0)</f>
        <v>0</v>
      </c>
      <c r="ET100" s="83" t="n">
        <f aca="false">IF($C35&gt;=1,(IF(ET35&lt;&gt;"",1,0)),0)</f>
        <v>0</v>
      </c>
      <c r="EU100" s="83" t="n">
        <f aca="false">IF($C35&gt;=2,(IF(EU35&lt;&gt;"",1,0)),0)</f>
        <v>0</v>
      </c>
      <c r="EV100" s="83" t="n">
        <f aca="false">IF($C35&gt;=3,(IF(EV35&lt;&gt;"",1,0)),0)</f>
        <v>0</v>
      </c>
      <c r="EW100" s="83" t="n">
        <f aca="false">IF(SUM(ET100:EV100)&gt;0,SUM(ET100:EV100),0)</f>
        <v>0</v>
      </c>
      <c r="EX100" s="82"/>
      <c r="EY100" s="68" t="n">
        <f aca="false">EY99+1</f>
        <v>33</v>
      </c>
    </row>
    <row r="101" s="69" customFormat="true" ht="12.75" hidden="false" customHeight="false" outlineLevel="0" collapsed="false">
      <c r="A101" s="79"/>
      <c r="E101" s="82"/>
      <c r="F101" s="83" t="n">
        <f aca="false">IF($C36&gt;=1,(IF(F36&lt;&gt;"",1,0)),0)</f>
        <v>0</v>
      </c>
      <c r="G101" s="83" t="n">
        <f aca="false">IF($C36&gt;=2,(IF(G36&lt;&gt;"",1,0)),0)</f>
        <v>0</v>
      </c>
      <c r="H101" s="83" t="n">
        <f aca="false">IF($C36&gt;=3,(IF(H36&lt;&gt;"",1,0)),0)</f>
        <v>0</v>
      </c>
      <c r="I101" s="83" t="n">
        <f aca="false">IF(SUM(F101:H101)&gt;0,SUM(F101:H101),0)</f>
        <v>0</v>
      </c>
      <c r="J101" s="83" t="n">
        <f aca="false">IF($C36&gt;=1,(IF(J36&lt;&gt;"",1,0)),0)</f>
        <v>0</v>
      </c>
      <c r="K101" s="83" t="n">
        <f aca="false">IF($C36&gt;=2,(IF(K36&lt;&gt;"",1,0)),0)</f>
        <v>0</v>
      </c>
      <c r="L101" s="83" t="n">
        <f aca="false">IF($C36&gt;=3,(IF(L36&lt;&gt;"",1,0)),0)</f>
        <v>0</v>
      </c>
      <c r="M101" s="83" t="n">
        <f aca="false">IF(SUM(J101:L101)&gt;0,SUM(J101:L101),0)</f>
        <v>0</v>
      </c>
      <c r="N101" s="83" t="n">
        <f aca="false">IF($C36&gt;=1,(IF(N36&lt;&gt;"",1,0)),0)</f>
        <v>0</v>
      </c>
      <c r="O101" s="83" t="n">
        <f aca="false">IF($C36&gt;=2,(IF(O36&lt;&gt;"",1,0)),0)</f>
        <v>0</v>
      </c>
      <c r="P101" s="83" t="n">
        <f aca="false">IF($C36&gt;=3,(IF(P36&lt;&gt;"",1,0)),0)</f>
        <v>0</v>
      </c>
      <c r="Q101" s="83" t="n">
        <f aca="false">IF(SUM(N101:P101)&gt;0,SUM(N101:P101),0)</f>
        <v>0</v>
      </c>
      <c r="R101" s="83" t="n">
        <f aca="false">IF($C36&gt;=1,(IF(R36&lt;&gt;"",1,0)),0)</f>
        <v>0</v>
      </c>
      <c r="S101" s="83" t="n">
        <f aca="false">IF($C36&gt;=2,(IF(S36&lt;&gt;"",1,0)),0)</f>
        <v>0</v>
      </c>
      <c r="T101" s="83" t="n">
        <f aca="false">IF($C36&gt;=3,(IF(T36&lt;&gt;"",1,0)),0)</f>
        <v>0</v>
      </c>
      <c r="U101" s="83" t="n">
        <f aca="false">IF(SUM(R101:T101)&gt;0,SUM(R101:T101),0)</f>
        <v>0</v>
      </c>
      <c r="V101" s="83" t="n">
        <f aca="false">IF($C36&gt;=1,(IF(V36&lt;&gt;"",1,0)),0)</f>
        <v>0</v>
      </c>
      <c r="W101" s="83" t="n">
        <f aca="false">IF($C36&gt;=2,(IF(W36&lt;&gt;"",1,0)),0)</f>
        <v>0</v>
      </c>
      <c r="X101" s="83" t="n">
        <f aca="false">IF($C36&gt;=3,(IF(X36&lt;&gt;"",1,0)),0)</f>
        <v>0</v>
      </c>
      <c r="Y101" s="83" t="n">
        <f aca="false">IF(SUM(V101:X101)&gt;0,SUM(V101:X101),0)</f>
        <v>0</v>
      </c>
      <c r="Z101" s="83" t="n">
        <f aca="false">IF($C36&gt;=1,(IF(Z36&lt;&gt;"",1,0)),0)</f>
        <v>0</v>
      </c>
      <c r="AA101" s="83" t="n">
        <f aca="false">IF($C36&gt;=2,(IF(AA36&lt;&gt;"",1,0)),0)</f>
        <v>0</v>
      </c>
      <c r="AB101" s="83" t="n">
        <f aca="false">IF($C36&gt;=3,(IF(AB36&lt;&gt;"",1,0)),0)</f>
        <v>0</v>
      </c>
      <c r="AC101" s="83" t="n">
        <f aca="false">IF(SUM(Z101:AB101)&gt;0,SUM(Z101:AB101),0)</f>
        <v>0</v>
      </c>
      <c r="AD101" s="83" t="n">
        <f aca="false">IF($C36&gt;=1,(IF(AD36&lt;&gt;"",1,0)),0)</f>
        <v>0</v>
      </c>
      <c r="AE101" s="83" t="n">
        <f aca="false">IF($C36&gt;=2,(IF(AE36&lt;&gt;"",1,0)),0)</f>
        <v>0</v>
      </c>
      <c r="AF101" s="83" t="n">
        <f aca="false">IF($C36&gt;=3,(IF(AF36&lt;&gt;"",1,0)),0)</f>
        <v>0</v>
      </c>
      <c r="AG101" s="83" t="n">
        <f aca="false">IF(SUM(AD101:AF101)&gt;0,SUM(AD101:AF101),0)</f>
        <v>0</v>
      </c>
      <c r="AH101" s="83" t="n">
        <f aca="false">IF($C36&gt;=1,(IF(AH36&lt;&gt;"",1,0)),0)</f>
        <v>0</v>
      </c>
      <c r="AI101" s="83" t="n">
        <f aca="false">IF($C36&gt;=2,(IF(AI36&lt;&gt;"",1,0)),0)</f>
        <v>0</v>
      </c>
      <c r="AJ101" s="83" t="n">
        <f aca="false">IF($C36&gt;=3,(IF(AJ36&lt;&gt;"",1,0)),0)</f>
        <v>0</v>
      </c>
      <c r="AK101" s="83" t="n">
        <f aca="false">IF(SUM(AH101:AJ101)&gt;0,SUM(AH101:AJ101),0)</f>
        <v>0</v>
      </c>
      <c r="AL101" s="83" t="n">
        <f aca="false">IF($C36&gt;=1,(IF(AL36&lt;&gt;"",1,0)),0)</f>
        <v>0</v>
      </c>
      <c r="AM101" s="83" t="n">
        <f aca="false">IF($C36&gt;=2,(IF(AM36&lt;&gt;"",1,0)),0)</f>
        <v>0</v>
      </c>
      <c r="AN101" s="83" t="n">
        <f aca="false">IF($C36&gt;=3,(IF(AN36&lt;&gt;"",1,0)),0)</f>
        <v>0</v>
      </c>
      <c r="AO101" s="83" t="n">
        <f aca="false">IF(SUM(AL101:AN101)&gt;0,SUM(AL101:AN101),0)</f>
        <v>0</v>
      </c>
      <c r="AP101" s="83" t="n">
        <f aca="false">IF($C36&gt;=1,(IF(AP36&lt;&gt;"",1,0)),0)</f>
        <v>0</v>
      </c>
      <c r="AQ101" s="83" t="n">
        <f aca="false">IF($C36&gt;=2,(IF(AQ36&lt;&gt;"",1,0)),0)</f>
        <v>0</v>
      </c>
      <c r="AR101" s="83" t="n">
        <f aca="false">IF($C36&gt;=3,(IF(AR36&lt;&gt;"",1,0)),0)</f>
        <v>0</v>
      </c>
      <c r="AS101" s="83" t="n">
        <f aca="false">IF(SUM(AP101:AR101)&gt;0,SUM(AP101:AR101),0)</f>
        <v>0</v>
      </c>
      <c r="AT101" s="83" t="n">
        <f aca="false">IF($C36&gt;=1,(IF(AT36&lt;&gt;"",1,0)),0)</f>
        <v>0</v>
      </c>
      <c r="AU101" s="83" t="n">
        <f aca="false">IF($C36&gt;=2,(IF(AU36&lt;&gt;"",1,0)),0)</f>
        <v>0</v>
      </c>
      <c r="AV101" s="83" t="n">
        <f aca="false">IF($C36&gt;=3,(IF(AV36&lt;&gt;"",1,0)),0)</f>
        <v>0</v>
      </c>
      <c r="AW101" s="83" t="n">
        <f aca="false">IF(SUM(AT101:AV101)&gt;0,SUM(AT101:AV101),0)</f>
        <v>0</v>
      </c>
      <c r="AX101" s="83" t="n">
        <f aca="false">IF($C36&gt;=1,(IF(AX36&lt;&gt;"",1,0)),0)</f>
        <v>0</v>
      </c>
      <c r="AY101" s="83" t="n">
        <f aca="false">IF($C36&gt;=2,(IF(AY36&lt;&gt;"",1,0)),0)</f>
        <v>0</v>
      </c>
      <c r="AZ101" s="83" t="n">
        <f aca="false">IF($C36&gt;=3,(IF(AZ36&lt;&gt;"",1,0)),0)</f>
        <v>0</v>
      </c>
      <c r="BA101" s="83" t="n">
        <f aca="false">IF(SUM(AX101:AZ101)&gt;0,SUM(AX101:AZ101),0)</f>
        <v>0</v>
      </c>
      <c r="BB101" s="83" t="n">
        <f aca="false">IF($C36&gt;=1,(IF(BB36&lt;&gt;"",1,0)),0)</f>
        <v>0</v>
      </c>
      <c r="BC101" s="83" t="n">
        <f aca="false">IF($C36&gt;=2,(IF(BC36&lt;&gt;"",1,0)),0)</f>
        <v>0</v>
      </c>
      <c r="BD101" s="83" t="n">
        <f aca="false">IF($C36&gt;=3,(IF(BD36&lt;&gt;"",1,0)),0)</f>
        <v>0</v>
      </c>
      <c r="BE101" s="83" t="n">
        <f aca="false">IF(SUM(BB101:BD101)&gt;0,SUM(BB101:BD101),0)</f>
        <v>0</v>
      </c>
      <c r="BF101" s="83" t="n">
        <f aca="false">IF($C36&gt;=1,(IF(BF36&lt;&gt;"",1,0)),0)</f>
        <v>0</v>
      </c>
      <c r="BG101" s="83" t="n">
        <f aca="false">IF($C36&gt;=2,(IF(BG36&lt;&gt;"",1,0)),0)</f>
        <v>0</v>
      </c>
      <c r="BH101" s="83" t="n">
        <f aca="false">IF($C36&gt;=3,(IF(BH36&lt;&gt;"",1,0)),0)</f>
        <v>0</v>
      </c>
      <c r="BI101" s="83" t="n">
        <f aca="false">IF(SUM(BF101:BH101)&gt;0,SUM(BF101:BH101),0)</f>
        <v>0</v>
      </c>
      <c r="BJ101" s="83" t="n">
        <f aca="false">IF($C36&gt;=1,(IF(BJ36&lt;&gt;"",1,0)),0)</f>
        <v>0</v>
      </c>
      <c r="BK101" s="83" t="n">
        <f aca="false">IF($C36&gt;=2,(IF(BK36&lt;&gt;"",1,0)),0)</f>
        <v>0</v>
      </c>
      <c r="BL101" s="83" t="n">
        <f aca="false">IF($C36&gt;=3,(IF(BL36&lt;&gt;"",1,0)),0)</f>
        <v>0</v>
      </c>
      <c r="BM101" s="83" t="n">
        <f aca="false">IF(SUM(BJ101:BL101)&gt;0,SUM(BJ101:BL101),0)</f>
        <v>0</v>
      </c>
      <c r="BN101" s="83" t="n">
        <f aca="false">IF($C36&gt;=1,(IF(BN36&lt;&gt;"",1,0)),0)</f>
        <v>0</v>
      </c>
      <c r="BO101" s="83" t="n">
        <f aca="false">IF($C36&gt;=2,(IF(BO36&lt;&gt;"",1,0)),0)</f>
        <v>0</v>
      </c>
      <c r="BP101" s="83" t="n">
        <f aca="false">IF($C36&gt;=3,(IF(BP36&lt;&gt;"",1,0)),0)</f>
        <v>0</v>
      </c>
      <c r="BQ101" s="83" t="n">
        <f aca="false">IF(SUM(BN101:BP101)&gt;0,SUM(BN101:BP101),0)</f>
        <v>0</v>
      </c>
      <c r="BR101" s="83" t="n">
        <f aca="false">IF($C36&gt;=1,(IF(BR36&lt;&gt;"",1,0)),0)</f>
        <v>0</v>
      </c>
      <c r="BS101" s="83" t="n">
        <f aca="false">IF($C36&gt;=2,(IF(BS36&lt;&gt;"",1,0)),0)</f>
        <v>0</v>
      </c>
      <c r="BT101" s="83" t="n">
        <f aca="false">IF($C36&gt;=3,(IF(BT36&lt;&gt;"",1,0)),0)</f>
        <v>0</v>
      </c>
      <c r="BU101" s="83" t="n">
        <f aca="false">IF(SUM(BR101:BT101)&gt;0,SUM(BR101:BT101),0)</f>
        <v>0</v>
      </c>
      <c r="BV101" s="83" t="n">
        <f aca="false">IF($C36&gt;=1,(IF(BV36&lt;&gt;"",1,0)),0)</f>
        <v>0</v>
      </c>
      <c r="BW101" s="83" t="n">
        <f aca="false">IF($C36&gt;=2,(IF(BW36&lt;&gt;"",1,0)),0)</f>
        <v>0</v>
      </c>
      <c r="BX101" s="83" t="n">
        <f aca="false">IF($C36&gt;=3,(IF(BX36&lt;&gt;"",1,0)),0)</f>
        <v>0</v>
      </c>
      <c r="BY101" s="83" t="n">
        <f aca="false">IF(SUM(BV101:BX101)&gt;0,SUM(BV101:BX101),0)</f>
        <v>0</v>
      </c>
      <c r="BZ101" s="83" t="n">
        <f aca="false">IF($C36&gt;=1,(IF(BZ36&lt;&gt;"",1,0)),0)</f>
        <v>0</v>
      </c>
      <c r="CA101" s="83" t="n">
        <f aca="false">IF($C36&gt;=2,(IF(CA36&lt;&gt;"",1,0)),0)</f>
        <v>0</v>
      </c>
      <c r="CB101" s="83" t="n">
        <f aca="false">IF($C36&gt;=3,(IF(CB36&lt;&gt;"",1,0)),0)</f>
        <v>0</v>
      </c>
      <c r="CC101" s="83" t="n">
        <f aca="false">IF(SUM(BZ101:CB101)&gt;0,SUM(BZ101:CB101),0)</f>
        <v>0</v>
      </c>
      <c r="CD101" s="83" t="n">
        <f aca="false">IF($C36&gt;=1,(IF(CD36&lt;&gt;"",1,0)),0)</f>
        <v>0</v>
      </c>
      <c r="CE101" s="83" t="n">
        <f aca="false">IF($C36&gt;=2,(IF(CE36&lt;&gt;"",1,0)),0)</f>
        <v>0</v>
      </c>
      <c r="CF101" s="83" t="n">
        <f aca="false">IF($C36&gt;=3,(IF(CF36&lt;&gt;"",1,0)),0)</f>
        <v>0</v>
      </c>
      <c r="CG101" s="83" t="n">
        <f aca="false">IF(SUM(CD101:CF101)&gt;0,SUM(CD101:CF101),0)</f>
        <v>0</v>
      </c>
      <c r="CH101" s="83" t="n">
        <f aca="false">IF($C36&gt;=1,(IF(CH36&lt;&gt;"",1,0)),0)</f>
        <v>0</v>
      </c>
      <c r="CI101" s="83" t="n">
        <f aca="false">IF($C36&gt;=2,(IF(CI36&lt;&gt;"",1,0)),0)</f>
        <v>0</v>
      </c>
      <c r="CJ101" s="83" t="n">
        <f aca="false">IF($C36&gt;=3,(IF(CJ36&lt;&gt;"",1,0)),0)</f>
        <v>0</v>
      </c>
      <c r="CK101" s="83" t="n">
        <f aca="false">IF(SUM(CH101:CJ101)&gt;0,SUM(CH101:CJ101),0)</f>
        <v>0</v>
      </c>
      <c r="CL101" s="83" t="n">
        <f aca="false">IF($C36&gt;=1,(IF(CL36&lt;&gt;"",1,0)),0)</f>
        <v>0</v>
      </c>
      <c r="CM101" s="83" t="n">
        <f aca="false">IF($C36&gt;=2,(IF(CM36&lt;&gt;"",1,0)),0)</f>
        <v>0</v>
      </c>
      <c r="CN101" s="83" t="n">
        <f aca="false">IF($C36&gt;=3,(IF(CN36&lt;&gt;"",1,0)),0)</f>
        <v>0</v>
      </c>
      <c r="CO101" s="83" t="n">
        <f aca="false">IF(SUM(CL101:CN101)&gt;0,SUM(CL101:CN101),0)</f>
        <v>0</v>
      </c>
      <c r="CP101" s="83" t="n">
        <f aca="false">IF($C36&gt;=1,(IF(CP36&lt;&gt;"",1,0)),0)</f>
        <v>0</v>
      </c>
      <c r="CQ101" s="83" t="n">
        <f aca="false">IF($C36&gt;=2,(IF(CQ36&lt;&gt;"",1,0)),0)</f>
        <v>0</v>
      </c>
      <c r="CR101" s="83" t="n">
        <f aca="false">IF($C36&gt;=3,(IF(CR36&lt;&gt;"",1,0)),0)</f>
        <v>0</v>
      </c>
      <c r="CS101" s="83" t="n">
        <f aca="false">IF(SUM(CP101:CR101)&gt;0,SUM(CP101:CR101),0)</f>
        <v>0</v>
      </c>
      <c r="CT101" s="83" t="n">
        <f aca="false">IF($C36&gt;=1,(IF(CT36&lt;&gt;"",1,0)),0)</f>
        <v>0</v>
      </c>
      <c r="CU101" s="83" t="n">
        <f aca="false">IF($C36&gt;=2,(IF(CU36&lt;&gt;"",1,0)),0)</f>
        <v>0</v>
      </c>
      <c r="CV101" s="83" t="n">
        <f aca="false">IF($C36&gt;=3,(IF(CV36&lt;&gt;"",1,0)),0)</f>
        <v>0</v>
      </c>
      <c r="CW101" s="83" t="n">
        <f aca="false">IF(SUM(CT101:CV101)&gt;0,SUM(CT101:CV101),0)</f>
        <v>0</v>
      </c>
      <c r="CX101" s="83" t="n">
        <f aca="false">IF($C36&gt;=1,(IF(CX36&lt;&gt;"",1,0)),0)</f>
        <v>0</v>
      </c>
      <c r="CY101" s="83" t="n">
        <f aca="false">IF($C36&gt;=2,(IF(CY36&lt;&gt;"",1,0)),0)</f>
        <v>0</v>
      </c>
      <c r="CZ101" s="83" t="n">
        <f aca="false">IF($C36&gt;=3,(IF(CZ36&lt;&gt;"",1,0)),0)</f>
        <v>0</v>
      </c>
      <c r="DA101" s="83" t="n">
        <f aca="false">IF(SUM(CX101:CZ101)&gt;0,SUM(CX101:CZ101),0)</f>
        <v>0</v>
      </c>
      <c r="DB101" s="83" t="n">
        <f aca="false">IF($C36&gt;=1,(IF(DB36&lt;&gt;"",1,0)),0)</f>
        <v>0</v>
      </c>
      <c r="DC101" s="83" t="n">
        <f aca="false">IF($C36&gt;=2,(IF(DC36&lt;&gt;"",1,0)),0)</f>
        <v>0</v>
      </c>
      <c r="DD101" s="83" t="n">
        <f aca="false">IF($C36&gt;=3,(IF(DD36&lt;&gt;"",1,0)),0)</f>
        <v>0</v>
      </c>
      <c r="DE101" s="83" t="n">
        <f aca="false">IF(SUM(DB101:DD101)&gt;0,SUM(DB101:DD101),0)</f>
        <v>0</v>
      </c>
      <c r="DF101" s="83" t="n">
        <f aca="false">IF($C36&gt;=1,(IF(DF36&lt;&gt;"",1,0)),0)</f>
        <v>0</v>
      </c>
      <c r="DG101" s="83" t="n">
        <f aca="false">IF($C36&gt;=2,(IF(DG36&lt;&gt;"",1,0)),0)</f>
        <v>0</v>
      </c>
      <c r="DH101" s="83" t="n">
        <f aca="false">IF($C36&gt;=3,(IF(DH36&lt;&gt;"",1,0)),0)</f>
        <v>0</v>
      </c>
      <c r="DI101" s="83" t="n">
        <f aca="false">IF(SUM(DF101:DH101)&gt;0,SUM(DF101:DH101),0)</f>
        <v>0</v>
      </c>
      <c r="DJ101" s="83" t="n">
        <f aca="false">IF($C36&gt;=1,(IF(DJ36&lt;&gt;"",1,0)),0)</f>
        <v>0</v>
      </c>
      <c r="DK101" s="83" t="n">
        <f aca="false">IF($C36&gt;=2,(IF(DK36&lt;&gt;"",1,0)),0)</f>
        <v>0</v>
      </c>
      <c r="DL101" s="83" t="n">
        <f aca="false">IF($C36&gt;=3,(IF(DL36&lt;&gt;"",1,0)),0)</f>
        <v>0</v>
      </c>
      <c r="DM101" s="83" t="n">
        <f aca="false">IF(SUM(DJ101:DL101)&gt;0,SUM(DJ101:DL101),0)</f>
        <v>0</v>
      </c>
      <c r="DN101" s="83" t="n">
        <f aca="false">IF($C36&gt;=1,(IF(DN36&lt;&gt;"",1,0)),0)</f>
        <v>0</v>
      </c>
      <c r="DO101" s="83" t="n">
        <f aca="false">IF($C36&gt;=2,(IF(DO36&lt;&gt;"",1,0)),0)</f>
        <v>0</v>
      </c>
      <c r="DP101" s="83" t="n">
        <f aca="false">IF($C36&gt;=3,(IF(DP36&lt;&gt;"",1,0)),0)</f>
        <v>0</v>
      </c>
      <c r="DQ101" s="83" t="n">
        <f aca="false">IF(SUM(DN101:DP101)&gt;0,SUM(DN101:DP101),0)</f>
        <v>0</v>
      </c>
      <c r="DR101" s="83" t="n">
        <f aca="false">IF($C36&gt;=1,(IF(DR36&lt;&gt;"",1,0)),0)</f>
        <v>0</v>
      </c>
      <c r="DS101" s="83" t="n">
        <f aca="false">IF($C36&gt;=2,(IF(DS36&lt;&gt;"",1,0)),0)</f>
        <v>0</v>
      </c>
      <c r="DT101" s="83" t="n">
        <f aca="false">IF($C36&gt;=3,(IF(DT36&lt;&gt;"",1,0)),0)</f>
        <v>0</v>
      </c>
      <c r="DU101" s="83" t="n">
        <f aca="false">IF(SUM(DR101:DT101)&gt;0,SUM(DR101:DT101),0)</f>
        <v>0</v>
      </c>
      <c r="DV101" s="83" t="n">
        <f aca="false">IF($C36&gt;=1,(IF(DV36&lt;&gt;"",1,0)),0)</f>
        <v>0</v>
      </c>
      <c r="DW101" s="83" t="n">
        <f aca="false">IF($C36&gt;=2,(IF(DW36&lt;&gt;"",1,0)),0)</f>
        <v>0</v>
      </c>
      <c r="DX101" s="83" t="n">
        <f aca="false">IF($C36&gt;=3,(IF(DX36&lt;&gt;"",1,0)),0)</f>
        <v>0</v>
      </c>
      <c r="DY101" s="83" t="n">
        <f aca="false">IF(SUM(DV101:DX101)&gt;0,SUM(DV101:DX101),0)</f>
        <v>0</v>
      </c>
      <c r="DZ101" s="83" t="n">
        <f aca="false">IF($C36&gt;=1,(IF(DZ36&lt;&gt;"",1,0)),0)</f>
        <v>0</v>
      </c>
      <c r="EA101" s="83" t="n">
        <f aca="false">IF($C36&gt;=2,(IF(EA36&lt;&gt;"",1,0)),0)</f>
        <v>0</v>
      </c>
      <c r="EB101" s="83" t="n">
        <f aca="false">IF($C36&gt;=3,(IF(EB36&lt;&gt;"",1,0)),0)</f>
        <v>0</v>
      </c>
      <c r="EC101" s="83" t="n">
        <f aca="false">IF(SUM(DZ101:EB101)&gt;0,SUM(DZ101:EB101),0)</f>
        <v>0</v>
      </c>
      <c r="ED101" s="83" t="n">
        <f aca="false">IF($C36&gt;=1,(IF(ED36&lt;&gt;"",1,0)),0)</f>
        <v>0</v>
      </c>
      <c r="EE101" s="83" t="n">
        <f aca="false">IF($C36&gt;=2,(IF(EE36&lt;&gt;"",1,0)),0)</f>
        <v>0</v>
      </c>
      <c r="EF101" s="83" t="n">
        <f aca="false">IF($C36&gt;=3,(IF(EF36&lt;&gt;"",1,0)),0)</f>
        <v>0</v>
      </c>
      <c r="EG101" s="83" t="n">
        <f aca="false">IF(SUM(ED101:EF101)&gt;0,SUM(ED101:EF101),0)</f>
        <v>0</v>
      </c>
      <c r="EH101" s="83" t="n">
        <f aca="false">IF($C36&gt;=1,(IF(EH36&lt;&gt;"",1,0)),0)</f>
        <v>0</v>
      </c>
      <c r="EI101" s="83" t="n">
        <f aca="false">IF($C36&gt;=2,(IF(EI36&lt;&gt;"",1,0)),0)</f>
        <v>0</v>
      </c>
      <c r="EJ101" s="83" t="n">
        <f aca="false">IF($C36&gt;=3,(IF(EJ36&lt;&gt;"",1,0)),0)</f>
        <v>0</v>
      </c>
      <c r="EK101" s="83" t="n">
        <f aca="false">IF(SUM(EH101:EJ101)&gt;0,SUM(EH101:EJ101),0)</f>
        <v>0</v>
      </c>
      <c r="EL101" s="83" t="n">
        <f aca="false">IF($C36&gt;=1,(IF(EL36&lt;&gt;"",1,0)),0)</f>
        <v>0</v>
      </c>
      <c r="EM101" s="83" t="n">
        <f aca="false">IF($C36&gt;=2,(IF(EM36&lt;&gt;"",1,0)),0)</f>
        <v>0</v>
      </c>
      <c r="EN101" s="83" t="n">
        <f aca="false">IF($C36&gt;=3,(IF(EN36&lt;&gt;"",1,0)),0)</f>
        <v>0</v>
      </c>
      <c r="EO101" s="83" t="n">
        <f aca="false">IF(SUM(EL101:EN101)&gt;0,SUM(EL101:EN101),0)</f>
        <v>0</v>
      </c>
      <c r="EP101" s="83" t="n">
        <f aca="false">IF($C36&gt;=1,(IF(EP36&lt;&gt;"",1,0)),0)</f>
        <v>0</v>
      </c>
      <c r="EQ101" s="83" t="n">
        <f aca="false">IF($C36&gt;=2,(IF(EQ36&lt;&gt;"",1,0)),0)</f>
        <v>0</v>
      </c>
      <c r="ER101" s="83" t="n">
        <f aca="false">IF($C36&gt;=3,(IF(ER36&lt;&gt;"",1,0)),0)</f>
        <v>0</v>
      </c>
      <c r="ES101" s="83" t="n">
        <f aca="false">IF(SUM(EP101:ER101)&gt;0,SUM(EP101:ER101),0)</f>
        <v>0</v>
      </c>
      <c r="ET101" s="83" t="n">
        <f aca="false">IF($C36&gt;=1,(IF(ET36&lt;&gt;"",1,0)),0)</f>
        <v>0</v>
      </c>
      <c r="EU101" s="83" t="n">
        <f aca="false">IF($C36&gt;=2,(IF(EU36&lt;&gt;"",1,0)),0)</f>
        <v>0</v>
      </c>
      <c r="EV101" s="83" t="n">
        <f aca="false">IF($C36&gt;=3,(IF(EV36&lt;&gt;"",1,0)),0)</f>
        <v>0</v>
      </c>
      <c r="EW101" s="83" t="n">
        <f aca="false">IF(SUM(ET101:EV101)&gt;0,SUM(ET101:EV101),0)</f>
        <v>0</v>
      </c>
      <c r="EX101" s="82"/>
      <c r="EY101" s="68" t="n">
        <f aca="false">EY100+1</f>
        <v>34</v>
      </c>
    </row>
    <row r="102" s="69" customFormat="true" ht="12.75" hidden="false" customHeight="false" outlineLevel="0" collapsed="false">
      <c r="A102" s="79"/>
      <c r="E102" s="82"/>
      <c r="F102" s="83" t="n">
        <f aca="false">IF($C37&gt;=1,(IF(F37&lt;&gt;"",1,0)),0)</f>
        <v>0</v>
      </c>
      <c r="G102" s="83" t="n">
        <f aca="false">IF($C37&gt;=2,(IF(G37&lt;&gt;"",1,0)),0)</f>
        <v>0</v>
      </c>
      <c r="H102" s="83" t="n">
        <f aca="false">IF($C37&gt;=3,(IF(H37&lt;&gt;"",1,0)),0)</f>
        <v>0</v>
      </c>
      <c r="I102" s="83" t="n">
        <f aca="false">IF(SUM(F102:H102)&gt;0,SUM(F102:H102),0)</f>
        <v>0</v>
      </c>
      <c r="J102" s="83" t="n">
        <f aca="false">IF($C37&gt;=1,(IF(J37&lt;&gt;"",1,0)),0)</f>
        <v>0</v>
      </c>
      <c r="K102" s="83" t="n">
        <f aca="false">IF($C37&gt;=2,(IF(K37&lt;&gt;"",1,0)),0)</f>
        <v>0</v>
      </c>
      <c r="L102" s="83" t="n">
        <f aca="false">IF($C37&gt;=3,(IF(L37&lt;&gt;"",1,0)),0)</f>
        <v>0</v>
      </c>
      <c r="M102" s="83" t="n">
        <f aca="false">IF(SUM(J102:L102)&gt;0,SUM(J102:L102),0)</f>
        <v>0</v>
      </c>
      <c r="N102" s="83" t="n">
        <f aca="false">IF($C37&gt;=1,(IF(N37&lt;&gt;"",1,0)),0)</f>
        <v>0</v>
      </c>
      <c r="O102" s="83" t="n">
        <f aca="false">IF($C37&gt;=2,(IF(O37&lt;&gt;"",1,0)),0)</f>
        <v>0</v>
      </c>
      <c r="P102" s="83" t="n">
        <f aca="false">IF($C37&gt;=3,(IF(P37&lt;&gt;"",1,0)),0)</f>
        <v>0</v>
      </c>
      <c r="Q102" s="83" t="n">
        <f aca="false">IF(SUM(N102:P102)&gt;0,SUM(N102:P102),0)</f>
        <v>0</v>
      </c>
      <c r="R102" s="83" t="n">
        <f aca="false">IF($C37&gt;=1,(IF(R37&lt;&gt;"",1,0)),0)</f>
        <v>0</v>
      </c>
      <c r="S102" s="83" t="n">
        <f aca="false">IF($C37&gt;=2,(IF(S37&lt;&gt;"",1,0)),0)</f>
        <v>0</v>
      </c>
      <c r="T102" s="83" t="n">
        <f aca="false">IF($C37&gt;=3,(IF(T37&lt;&gt;"",1,0)),0)</f>
        <v>0</v>
      </c>
      <c r="U102" s="83" t="n">
        <f aca="false">IF(SUM(R102:T102)&gt;0,SUM(R102:T102),0)</f>
        <v>0</v>
      </c>
      <c r="V102" s="83" t="n">
        <f aca="false">IF($C37&gt;=1,(IF(V37&lt;&gt;"",1,0)),0)</f>
        <v>0</v>
      </c>
      <c r="W102" s="83" t="n">
        <f aca="false">IF($C37&gt;=2,(IF(W37&lt;&gt;"",1,0)),0)</f>
        <v>0</v>
      </c>
      <c r="X102" s="83" t="n">
        <f aca="false">IF($C37&gt;=3,(IF(X37&lt;&gt;"",1,0)),0)</f>
        <v>0</v>
      </c>
      <c r="Y102" s="83" t="n">
        <f aca="false">IF(SUM(V102:X102)&gt;0,SUM(V102:X102),0)</f>
        <v>0</v>
      </c>
      <c r="Z102" s="83" t="n">
        <f aca="false">IF($C37&gt;=1,(IF(Z37&lt;&gt;"",1,0)),0)</f>
        <v>0</v>
      </c>
      <c r="AA102" s="83" t="n">
        <f aca="false">IF($C37&gt;=2,(IF(AA37&lt;&gt;"",1,0)),0)</f>
        <v>0</v>
      </c>
      <c r="AB102" s="83" t="n">
        <f aca="false">IF($C37&gt;=3,(IF(AB37&lt;&gt;"",1,0)),0)</f>
        <v>0</v>
      </c>
      <c r="AC102" s="83" t="n">
        <f aca="false">IF(SUM(Z102:AB102)&gt;0,SUM(Z102:AB102),0)</f>
        <v>0</v>
      </c>
      <c r="AD102" s="83" t="n">
        <f aca="false">IF($C37&gt;=1,(IF(AD37&lt;&gt;"",1,0)),0)</f>
        <v>0</v>
      </c>
      <c r="AE102" s="83" t="n">
        <f aca="false">IF($C37&gt;=2,(IF(AE37&lt;&gt;"",1,0)),0)</f>
        <v>0</v>
      </c>
      <c r="AF102" s="83" t="n">
        <f aca="false">IF($C37&gt;=3,(IF(AF37&lt;&gt;"",1,0)),0)</f>
        <v>0</v>
      </c>
      <c r="AG102" s="83" t="n">
        <f aca="false">IF(SUM(AD102:AF102)&gt;0,SUM(AD102:AF102),0)</f>
        <v>0</v>
      </c>
      <c r="AH102" s="83" t="n">
        <f aca="false">IF($C37&gt;=1,(IF(AH37&lt;&gt;"",1,0)),0)</f>
        <v>0</v>
      </c>
      <c r="AI102" s="83" t="n">
        <f aca="false">IF($C37&gt;=2,(IF(AI37&lt;&gt;"",1,0)),0)</f>
        <v>0</v>
      </c>
      <c r="AJ102" s="83" t="n">
        <f aca="false">IF($C37&gt;=3,(IF(AJ37&lt;&gt;"",1,0)),0)</f>
        <v>0</v>
      </c>
      <c r="AK102" s="83" t="n">
        <f aca="false">IF(SUM(AH102:AJ102)&gt;0,SUM(AH102:AJ102),0)</f>
        <v>0</v>
      </c>
      <c r="AL102" s="83" t="n">
        <f aca="false">IF($C37&gt;=1,(IF(AL37&lt;&gt;"",1,0)),0)</f>
        <v>0</v>
      </c>
      <c r="AM102" s="83" t="n">
        <f aca="false">IF($C37&gt;=2,(IF(AM37&lt;&gt;"",1,0)),0)</f>
        <v>0</v>
      </c>
      <c r="AN102" s="83" t="n">
        <f aca="false">IF($C37&gt;=3,(IF(AN37&lt;&gt;"",1,0)),0)</f>
        <v>0</v>
      </c>
      <c r="AO102" s="83" t="n">
        <f aca="false">IF(SUM(AL102:AN102)&gt;0,SUM(AL102:AN102),0)</f>
        <v>0</v>
      </c>
      <c r="AP102" s="83" t="n">
        <f aca="false">IF($C37&gt;=1,(IF(AP37&lt;&gt;"",1,0)),0)</f>
        <v>0</v>
      </c>
      <c r="AQ102" s="83" t="n">
        <f aca="false">IF($C37&gt;=2,(IF(AQ37&lt;&gt;"",1,0)),0)</f>
        <v>0</v>
      </c>
      <c r="AR102" s="83" t="n">
        <f aca="false">IF($C37&gt;=3,(IF(AR37&lt;&gt;"",1,0)),0)</f>
        <v>0</v>
      </c>
      <c r="AS102" s="83" t="n">
        <f aca="false">IF(SUM(AP102:AR102)&gt;0,SUM(AP102:AR102),0)</f>
        <v>0</v>
      </c>
      <c r="AT102" s="83" t="n">
        <f aca="false">IF($C37&gt;=1,(IF(AT37&lt;&gt;"",1,0)),0)</f>
        <v>0</v>
      </c>
      <c r="AU102" s="83" t="n">
        <f aca="false">IF($C37&gt;=2,(IF(AU37&lt;&gt;"",1,0)),0)</f>
        <v>0</v>
      </c>
      <c r="AV102" s="83" t="n">
        <f aca="false">IF($C37&gt;=3,(IF(AV37&lt;&gt;"",1,0)),0)</f>
        <v>0</v>
      </c>
      <c r="AW102" s="83" t="n">
        <f aca="false">IF(SUM(AT102:AV102)&gt;0,SUM(AT102:AV102),0)</f>
        <v>0</v>
      </c>
      <c r="AX102" s="83" t="n">
        <f aca="false">IF($C37&gt;=1,(IF(AX37&lt;&gt;"",1,0)),0)</f>
        <v>0</v>
      </c>
      <c r="AY102" s="83" t="n">
        <f aca="false">IF($C37&gt;=2,(IF(AY37&lt;&gt;"",1,0)),0)</f>
        <v>0</v>
      </c>
      <c r="AZ102" s="83" t="n">
        <f aca="false">IF($C37&gt;=3,(IF(AZ37&lt;&gt;"",1,0)),0)</f>
        <v>0</v>
      </c>
      <c r="BA102" s="83" t="n">
        <f aca="false">IF(SUM(AX102:AZ102)&gt;0,SUM(AX102:AZ102),0)</f>
        <v>0</v>
      </c>
      <c r="BB102" s="83" t="n">
        <f aca="false">IF($C37&gt;=1,(IF(BB37&lt;&gt;"",1,0)),0)</f>
        <v>0</v>
      </c>
      <c r="BC102" s="83" t="n">
        <f aca="false">IF($C37&gt;=2,(IF(BC37&lt;&gt;"",1,0)),0)</f>
        <v>0</v>
      </c>
      <c r="BD102" s="83" t="n">
        <f aca="false">IF($C37&gt;=3,(IF(BD37&lt;&gt;"",1,0)),0)</f>
        <v>0</v>
      </c>
      <c r="BE102" s="83" t="n">
        <f aca="false">IF(SUM(BB102:BD102)&gt;0,SUM(BB102:BD102),0)</f>
        <v>0</v>
      </c>
      <c r="BF102" s="83" t="n">
        <f aca="false">IF($C37&gt;=1,(IF(BF37&lt;&gt;"",1,0)),0)</f>
        <v>0</v>
      </c>
      <c r="BG102" s="83" t="n">
        <f aca="false">IF($C37&gt;=2,(IF(BG37&lt;&gt;"",1,0)),0)</f>
        <v>0</v>
      </c>
      <c r="BH102" s="83" t="n">
        <f aca="false">IF($C37&gt;=3,(IF(BH37&lt;&gt;"",1,0)),0)</f>
        <v>0</v>
      </c>
      <c r="BI102" s="83" t="n">
        <f aca="false">IF(SUM(BF102:BH102)&gt;0,SUM(BF102:BH102),0)</f>
        <v>0</v>
      </c>
      <c r="BJ102" s="83" t="n">
        <f aca="false">IF($C37&gt;=1,(IF(BJ37&lt;&gt;"",1,0)),0)</f>
        <v>0</v>
      </c>
      <c r="BK102" s="83" t="n">
        <f aca="false">IF($C37&gt;=2,(IF(BK37&lt;&gt;"",1,0)),0)</f>
        <v>0</v>
      </c>
      <c r="BL102" s="83" t="n">
        <f aca="false">IF($C37&gt;=3,(IF(BL37&lt;&gt;"",1,0)),0)</f>
        <v>0</v>
      </c>
      <c r="BM102" s="83" t="n">
        <f aca="false">IF(SUM(BJ102:BL102)&gt;0,SUM(BJ102:BL102),0)</f>
        <v>0</v>
      </c>
      <c r="BN102" s="83" t="n">
        <f aca="false">IF($C37&gt;=1,(IF(BN37&lt;&gt;"",1,0)),0)</f>
        <v>0</v>
      </c>
      <c r="BO102" s="83" t="n">
        <f aca="false">IF($C37&gt;=2,(IF(BO37&lt;&gt;"",1,0)),0)</f>
        <v>0</v>
      </c>
      <c r="BP102" s="83" t="n">
        <f aca="false">IF($C37&gt;=3,(IF(BP37&lt;&gt;"",1,0)),0)</f>
        <v>0</v>
      </c>
      <c r="BQ102" s="83" t="n">
        <f aca="false">IF(SUM(BN102:BP102)&gt;0,SUM(BN102:BP102),0)</f>
        <v>0</v>
      </c>
      <c r="BR102" s="83" t="n">
        <f aca="false">IF($C37&gt;=1,(IF(BR37&lt;&gt;"",1,0)),0)</f>
        <v>0</v>
      </c>
      <c r="BS102" s="83" t="n">
        <f aca="false">IF($C37&gt;=2,(IF(BS37&lt;&gt;"",1,0)),0)</f>
        <v>0</v>
      </c>
      <c r="BT102" s="83" t="n">
        <f aca="false">IF($C37&gt;=3,(IF(BT37&lt;&gt;"",1,0)),0)</f>
        <v>0</v>
      </c>
      <c r="BU102" s="83" t="n">
        <f aca="false">IF(SUM(BR102:BT102)&gt;0,SUM(BR102:BT102),0)</f>
        <v>0</v>
      </c>
      <c r="BV102" s="83" t="n">
        <f aca="false">IF($C37&gt;=1,(IF(BV37&lt;&gt;"",1,0)),0)</f>
        <v>0</v>
      </c>
      <c r="BW102" s="83" t="n">
        <f aca="false">IF($C37&gt;=2,(IF(BW37&lt;&gt;"",1,0)),0)</f>
        <v>0</v>
      </c>
      <c r="BX102" s="83" t="n">
        <f aca="false">IF($C37&gt;=3,(IF(BX37&lt;&gt;"",1,0)),0)</f>
        <v>0</v>
      </c>
      <c r="BY102" s="83" t="n">
        <f aca="false">IF(SUM(BV102:BX102)&gt;0,SUM(BV102:BX102),0)</f>
        <v>0</v>
      </c>
      <c r="BZ102" s="83" t="n">
        <f aca="false">IF($C37&gt;=1,(IF(BZ37&lt;&gt;"",1,0)),0)</f>
        <v>0</v>
      </c>
      <c r="CA102" s="83" t="n">
        <f aca="false">IF($C37&gt;=2,(IF(CA37&lt;&gt;"",1,0)),0)</f>
        <v>0</v>
      </c>
      <c r="CB102" s="83" t="n">
        <f aca="false">IF($C37&gt;=3,(IF(CB37&lt;&gt;"",1,0)),0)</f>
        <v>0</v>
      </c>
      <c r="CC102" s="83" t="n">
        <f aca="false">IF(SUM(BZ102:CB102)&gt;0,SUM(BZ102:CB102),0)</f>
        <v>0</v>
      </c>
      <c r="CD102" s="83" t="n">
        <f aca="false">IF($C37&gt;=1,(IF(CD37&lt;&gt;"",1,0)),0)</f>
        <v>0</v>
      </c>
      <c r="CE102" s="83" t="n">
        <f aca="false">IF($C37&gt;=2,(IF(CE37&lt;&gt;"",1,0)),0)</f>
        <v>0</v>
      </c>
      <c r="CF102" s="83" t="n">
        <f aca="false">IF($C37&gt;=3,(IF(CF37&lt;&gt;"",1,0)),0)</f>
        <v>0</v>
      </c>
      <c r="CG102" s="83" t="n">
        <f aca="false">IF(SUM(CD102:CF102)&gt;0,SUM(CD102:CF102),0)</f>
        <v>0</v>
      </c>
      <c r="CH102" s="83" t="n">
        <f aca="false">IF($C37&gt;=1,(IF(CH37&lt;&gt;"",1,0)),0)</f>
        <v>0</v>
      </c>
      <c r="CI102" s="83" t="n">
        <f aca="false">IF($C37&gt;=2,(IF(CI37&lt;&gt;"",1,0)),0)</f>
        <v>0</v>
      </c>
      <c r="CJ102" s="83" t="n">
        <f aca="false">IF($C37&gt;=3,(IF(CJ37&lt;&gt;"",1,0)),0)</f>
        <v>0</v>
      </c>
      <c r="CK102" s="83" t="n">
        <f aca="false">IF(SUM(CH102:CJ102)&gt;0,SUM(CH102:CJ102),0)</f>
        <v>0</v>
      </c>
      <c r="CL102" s="83" t="n">
        <f aca="false">IF($C37&gt;=1,(IF(CL37&lt;&gt;"",1,0)),0)</f>
        <v>0</v>
      </c>
      <c r="CM102" s="83" t="n">
        <f aca="false">IF($C37&gt;=2,(IF(CM37&lt;&gt;"",1,0)),0)</f>
        <v>0</v>
      </c>
      <c r="CN102" s="83" t="n">
        <f aca="false">IF($C37&gt;=3,(IF(CN37&lt;&gt;"",1,0)),0)</f>
        <v>0</v>
      </c>
      <c r="CO102" s="83" t="n">
        <f aca="false">IF(SUM(CL102:CN102)&gt;0,SUM(CL102:CN102),0)</f>
        <v>0</v>
      </c>
      <c r="CP102" s="83" t="n">
        <f aca="false">IF($C37&gt;=1,(IF(CP37&lt;&gt;"",1,0)),0)</f>
        <v>0</v>
      </c>
      <c r="CQ102" s="83" t="n">
        <f aca="false">IF($C37&gt;=2,(IF(CQ37&lt;&gt;"",1,0)),0)</f>
        <v>0</v>
      </c>
      <c r="CR102" s="83" t="n">
        <f aca="false">IF($C37&gt;=3,(IF(CR37&lt;&gt;"",1,0)),0)</f>
        <v>0</v>
      </c>
      <c r="CS102" s="83" t="n">
        <f aca="false">IF(SUM(CP102:CR102)&gt;0,SUM(CP102:CR102),0)</f>
        <v>0</v>
      </c>
      <c r="CT102" s="83" t="n">
        <f aca="false">IF($C37&gt;=1,(IF(CT37&lt;&gt;"",1,0)),0)</f>
        <v>0</v>
      </c>
      <c r="CU102" s="83" t="n">
        <f aca="false">IF($C37&gt;=2,(IF(CU37&lt;&gt;"",1,0)),0)</f>
        <v>0</v>
      </c>
      <c r="CV102" s="83" t="n">
        <f aca="false">IF($C37&gt;=3,(IF(CV37&lt;&gt;"",1,0)),0)</f>
        <v>0</v>
      </c>
      <c r="CW102" s="83" t="n">
        <f aca="false">IF(SUM(CT102:CV102)&gt;0,SUM(CT102:CV102),0)</f>
        <v>0</v>
      </c>
      <c r="CX102" s="83" t="n">
        <f aca="false">IF($C37&gt;=1,(IF(CX37&lt;&gt;"",1,0)),0)</f>
        <v>0</v>
      </c>
      <c r="CY102" s="83" t="n">
        <f aca="false">IF($C37&gt;=2,(IF(CY37&lt;&gt;"",1,0)),0)</f>
        <v>0</v>
      </c>
      <c r="CZ102" s="83" t="n">
        <f aca="false">IF($C37&gt;=3,(IF(CZ37&lt;&gt;"",1,0)),0)</f>
        <v>0</v>
      </c>
      <c r="DA102" s="83" t="n">
        <f aca="false">IF(SUM(CX102:CZ102)&gt;0,SUM(CX102:CZ102),0)</f>
        <v>0</v>
      </c>
      <c r="DB102" s="83" t="n">
        <f aca="false">IF($C37&gt;=1,(IF(DB37&lt;&gt;"",1,0)),0)</f>
        <v>0</v>
      </c>
      <c r="DC102" s="83" t="n">
        <f aca="false">IF($C37&gt;=2,(IF(DC37&lt;&gt;"",1,0)),0)</f>
        <v>0</v>
      </c>
      <c r="DD102" s="83" t="n">
        <f aca="false">IF($C37&gt;=3,(IF(DD37&lt;&gt;"",1,0)),0)</f>
        <v>0</v>
      </c>
      <c r="DE102" s="83" t="n">
        <f aca="false">IF(SUM(DB102:DD102)&gt;0,SUM(DB102:DD102),0)</f>
        <v>0</v>
      </c>
      <c r="DF102" s="83" t="n">
        <f aca="false">IF($C37&gt;=1,(IF(DF37&lt;&gt;"",1,0)),0)</f>
        <v>0</v>
      </c>
      <c r="DG102" s="83" t="n">
        <f aca="false">IF($C37&gt;=2,(IF(DG37&lt;&gt;"",1,0)),0)</f>
        <v>0</v>
      </c>
      <c r="DH102" s="83" t="n">
        <f aca="false">IF($C37&gt;=3,(IF(DH37&lt;&gt;"",1,0)),0)</f>
        <v>0</v>
      </c>
      <c r="DI102" s="83" t="n">
        <f aca="false">IF(SUM(DF102:DH102)&gt;0,SUM(DF102:DH102),0)</f>
        <v>0</v>
      </c>
      <c r="DJ102" s="83" t="n">
        <f aca="false">IF($C37&gt;=1,(IF(DJ37&lt;&gt;"",1,0)),0)</f>
        <v>0</v>
      </c>
      <c r="DK102" s="83" t="n">
        <f aca="false">IF($C37&gt;=2,(IF(DK37&lt;&gt;"",1,0)),0)</f>
        <v>0</v>
      </c>
      <c r="DL102" s="83" t="n">
        <f aca="false">IF($C37&gt;=3,(IF(DL37&lt;&gt;"",1,0)),0)</f>
        <v>0</v>
      </c>
      <c r="DM102" s="83" t="n">
        <f aca="false">IF(SUM(DJ102:DL102)&gt;0,SUM(DJ102:DL102),0)</f>
        <v>0</v>
      </c>
      <c r="DN102" s="83" t="n">
        <f aca="false">IF($C37&gt;=1,(IF(DN37&lt;&gt;"",1,0)),0)</f>
        <v>0</v>
      </c>
      <c r="DO102" s="83" t="n">
        <f aca="false">IF($C37&gt;=2,(IF(DO37&lt;&gt;"",1,0)),0)</f>
        <v>0</v>
      </c>
      <c r="DP102" s="83" t="n">
        <f aca="false">IF($C37&gt;=3,(IF(DP37&lt;&gt;"",1,0)),0)</f>
        <v>0</v>
      </c>
      <c r="DQ102" s="83" t="n">
        <f aca="false">IF(SUM(DN102:DP102)&gt;0,SUM(DN102:DP102),0)</f>
        <v>0</v>
      </c>
      <c r="DR102" s="83" t="n">
        <f aca="false">IF($C37&gt;=1,(IF(DR37&lt;&gt;"",1,0)),0)</f>
        <v>0</v>
      </c>
      <c r="DS102" s="83" t="n">
        <f aca="false">IF($C37&gt;=2,(IF(DS37&lt;&gt;"",1,0)),0)</f>
        <v>0</v>
      </c>
      <c r="DT102" s="83" t="n">
        <f aca="false">IF($C37&gt;=3,(IF(DT37&lt;&gt;"",1,0)),0)</f>
        <v>0</v>
      </c>
      <c r="DU102" s="83" t="n">
        <f aca="false">IF(SUM(DR102:DT102)&gt;0,SUM(DR102:DT102),0)</f>
        <v>0</v>
      </c>
      <c r="DV102" s="83" t="n">
        <f aca="false">IF($C37&gt;=1,(IF(DV37&lt;&gt;"",1,0)),0)</f>
        <v>0</v>
      </c>
      <c r="DW102" s="83" t="n">
        <f aca="false">IF($C37&gt;=2,(IF(DW37&lt;&gt;"",1,0)),0)</f>
        <v>0</v>
      </c>
      <c r="DX102" s="83" t="n">
        <f aca="false">IF($C37&gt;=3,(IF(DX37&lt;&gt;"",1,0)),0)</f>
        <v>0</v>
      </c>
      <c r="DY102" s="83" t="n">
        <f aca="false">IF(SUM(DV102:DX102)&gt;0,SUM(DV102:DX102),0)</f>
        <v>0</v>
      </c>
      <c r="DZ102" s="83" t="n">
        <f aca="false">IF($C37&gt;=1,(IF(DZ37&lt;&gt;"",1,0)),0)</f>
        <v>0</v>
      </c>
      <c r="EA102" s="83" t="n">
        <f aca="false">IF($C37&gt;=2,(IF(EA37&lt;&gt;"",1,0)),0)</f>
        <v>0</v>
      </c>
      <c r="EB102" s="83" t="n">
        <f aca="false">IF($C37&gt;=3,(IF(EB37&lt;&gt;"",1,0)),0)</f>
        <v>0</v>
      </c>
      <c r="EC102" s="83" t="n">
        <f aca="false">IF(SUM(DZ102:EB102)&gt;0,SUM(DZ102:EB102),0)</f>
        <v>0</v>
      </c>
      <c r="ED102" s="83" t="n">
        <f aca="false">IF($C37&gt;=1,(IF(ED37&lt;&gt;"",1,0)),0)</f>
        <v>0</v>
      </c>
      <c r="EE102" s="83" t="n">
        <f aca="false">IF($C37&gt;=2,(IF(EE37&lt;&gt;"",1,0)),0)</f>
        <v>0</v>
      </c>
      <c r="EF102" s="83" t="n">
        <f aca="false">IF($C37&gt;=3,(IF(EF37&lt;&gt;"",1,0)),0)</f>
        <v>0</v>
      </c>
      <c r="EG102" s="83" t="n">
        <f aca="false">IF(SUM(ED102:EF102)&gt;0,SUM(ED102:EF102),0)</f>
        <v>0</v>
      </c>
      <c r="EH102" s="83" t="n">
        <f aca="false">IF($C37&gt;=1,(IF(EH37&lt;&gt;"",1,0)),0)</f>
        <v>0</v>
      </c>
      <c r="EI102" s="83" t="n">
        <f aca="false">IF($C37&gt;=2,(IF(EI37&lt;&gt;"",1,0)),0)</f>
        <v>0</v>
      </c>
      <c r="EJ102" s="83" t="n">
        <f aca="false">IF($C37&gt;=3,(IF(EJ37&lt;&gt;"",1,0)),0)</f>
        <v>0</v>
      </c>
      <c r="EK102" s="83" t="n">
        <f aca="false">IF(SUM(EH102:EJ102)&gt;0,SUM(EH102:EJ102),0)</f>
        <v>0</v>
      </c>
      <c r="EL102" s="83" t="n">
        <f aca="false">IF($C37&gt;=1,(IF(EL37&lt;&gt;"",1,0)),0)</f>
        <v>0</v>
      </c>
      <c r="EM102" s="83" t="n">
        <f aca="false">IF($C37&gt;=2,(IF(EM37&lt;&gt;"",1,0)),0)</f>
        <v>0</v>
      </c>
      <c r="EN102" s="83" t="n">
        <f aca="false">IF($C37&gt;=3,(IF(EN37&lt;&gt;"",1,0)),0)</f>
        <v>0</v>
      </c>
      <c r="EO102" s="83" t="n">
        <f aca="false">IF(SUM(EL102:EN102)&gt;0,SUM(EL102:EN102),0)</f>
        <v>0</v>
      </c>
      <c r="EP102" s="83" t="n">
        <f aca="false">IF($C37&gt;=1,(IF(EP37&lt;&gt;"",1,0)),0)</f>
        <v>0</v>
      </c>
      <c r="EQ102" s="83" t="n">
        <f aca="false">IF($C37&gt;=2,(IF(EQ37&lt;&gt;"",1,0)),0)</f>
        <v>0</v>
      </c>
      <c r="ER102" s="83" t="n">
        <f aca="false">IF($C37&gt;=3,(IF(ER37&lt;&gt;"",1,0)),0)</f>
        <v>0</v>
      </c>
      <c r="ES102" s="83" t="n">
        <f aca="false">IF(SUM(EP102:ER102)&gt;0,SUM(EP102:ER102),0)</f>
        <v>0</v>
      </c>
      <c r="ET102" s="83" t="n">
        <f aca="false">IF($C37&gt;=1,(IF(ET37&lt;&gt;"",1,0)),0)</f>
        <v>0</v>
      </c>
      <c r="EU102" s="83" t="n">
        <f aca="false">IF($C37&gt;=2,(IF(EU37&lt;&gt;"",1,0)),0)</f>
        <v>0</v>
      </c>
      <c r="EV102" s="83" t="n">
        <f aca="false">IF($C37&gt;=3,(IF(EV37&lt;&gt;"",1,0)),0)</f>
        <v>0</v>
      </c>
      <c r="EW102" s="83" t="n">
        <f aca="false">IF(SUM(ET102:EV102)&gt;0,SUM(ET102:EV102),0)</f>
        <v>0</v>
      </c>
      <c r="EX102" s="82"/>
      <c r="EY102" s="68" t="n">
        <f aca="false">EY101+1</f>
        <v>35</v>
      </c>
    </row>
    <row r="103" s="69" customFormat="true" ht="12.75" hidden="false" customHeight="false" outlineLevel="0" collapsed="false">
      <c r="A103" s="79"/>
      <c r="E103" s="82"/>
      <c r="F103" s="83" t="n">
        <f aca="false">IF($C38&gt;=1,(IF(F38&lt;&gt;"",1,0)),0)</f>
        <v>0</v>
      </c>
      <c r="G103" s="83" t="n">
        <f aca="false">IF($C38&gt;=2,(IF(G38&lt;&gt;"",1,0)),0)</f>
        <v>0</v>
      </c>
      <c r="H103" s="83" t="n">
        <f aca="false">IF($C38&gt;=3,(IF(H38&lt;&gt;"",1,0)),0)</f>
        <v>0</v>
      </c>
      <c r="I103" s="83" t="n">
        <f aca="false">IF(SUM(F103:H103)&gt;0,SUM(F103:H103),0)</f>
        <v>0</v>
      </c>
      <c r="J103" s="83" t="n">
        <f aca="false">IF($C38&gt;=1,(IF(J38&lt;&gt;"",1,0)),0)</f>
        <v>0</v>
      </c>
      <c r="K103" s="83" t="n">
        <f aca="false">IF($C38&gt;=2,(IF(K38&lt;&gt;"",1,0)),0)</f>
        <v>0</v>
      </c>
      <c r="L103" s="83" t="n">
        <f aca="false">IF($C38&gt;=3,(IF(L38&lt;&gt;"",1,0)),0)</f>
        <v>0</v>
      </c>
      <c r="M103" s="83" t="n">
        <f aca="false">IF(SUM(J103:L103)&gt;0,SUM(J103:L103),0)</f>
        <v>0</v>
      </c>
      <c r="N103" s="83" t="n">
        <f aca="false">IF($C38&gt;=1,(IF(N38&lt;&gt;"",1,0)),0)</f>
        <v>0</v>
      </c>
      <c r="O103" s="83" t="n">
        <f aca="false">IF($C38&gt;=2,(IF(O38&lt;&gt;"",1,0)),0)</f>
        <v>0</v>
      </c>
      <c r="P103" s="83" t="n">
        <f aca="false">IF($C38&gt;=3,(IF(P38&lt;&gt;"",1,0)),0)</f>
        <v>0</v>
      </c>
      <c r="Q103" s="83" t="n">
        <f aca="false">IF(SUM(N103:P103)&gt;0,SUM(N103:P103),0)</f>
        <v>0</v>
      </c>
      <c r="R103" s="83" t="n">
        <f aca="false">IF($C38&gt;=1,(IF(R38&lt;&gt;"",1,0)),0)</f>
        <v>0</v>
      </c>
      <c r="S103" s="83" t="n">
        <f aca="false">IF($C38&gt;=2,(IF(S38&lt;&gt;"",1,0)),0)</f>
        <v>0</v>
      </c>
      <c r="T103" s="83" t="n">
        <f aca="false">IF($C38&gt;=3,(IF(T38&lt;&gt;"",1,0)),0)</f>
        <v>0</v>
      </c>
      <c r="U103" s="83" t="n">
        <f aca="false">IF(SUM(R103:T103)&gt;0,SUM(R103:T103),0)</f>
        <v>0</v>
      </c>
      <c r="V103" s="83" t="n">
        <f aca="false">IF($C38&gt;=1,(IF(V38&lt;&gt;"",1,0)),0)</f>
        <v>0</v>
      </c>
      <c r="W103" s="83" t="n">
        <f aca="false">IF($C38&gt;=2,(IF(W38&lt;&gt;"",1,0)),0)</f>
        <v>0</v>
      </c>
      <c r="X103" s="83" t="n">
        <f aca="false">IF($C38&gt;=3,(IF(X38&lt;&gt;"",1,0)),0)</f>
        <v>0</v>
      </c>
      <c r="Y103" s="83" t="n">
        <f aca="false">IF(SUM(V103:X103)&gt;0,SUM(V103:X103),0)</f>
        <v>0</v>
      </c>
      <c r="Z103" s="83" t="n">
        <f aca="false">IF($C38&gt;=1,(IF(Z38&lt;&gt;"",1,0)),0)</f>
        <v>0</v>
      </c>
      <c r="AA103" s="83" t="n">
        <f aca="false">IF($C38&gt;=2,(IF(AA38&lt;&gt;"",1,0)),0)</f>
        <v>0</v>
      </c>
      <c r="AB103" s="83" t="n">
        <f aca="false">IF($C38&gt;=3,(IF(AB38&lt;&gt;"",1,0)),0)</f>
        <v>0</v>
      </c>
      <c r="AC103" s="83" t="n">
        <f aca="false">IF(SUM(Z103:AB103)&gt;0,SUM(Z103:AB103),0)</f>
        <v>0</v>
      </c>
      <c r="AD103" s="83" t="n">
        <f aca="false">IF($C38&gt;=1,(IF(AD38&lt;&gt;"",1,0)),0)</f>
        <v>0</v>
      </c>
      <c r="AE103" s="83" t="n">
        <f aca="false">IF($C38&gt;=2,(IF(AE38&lt;&gt;"",1,0)),0)</f>
        <v>0</v>
      </c>
      <c r="AF103" s="83" t="n">
        <f aca="false">IF($C38&gt;=3,(IF(AF38&lt;&gt;"",1,0)),0)</f>
        <v>0</v>
      </c>
      <c r="AG103" s="83" t="n">
        <f aca="false">IF(SUM(AD103:AF103)&gt;0,SUM(AD103:AF103),0)</f>
        <v>0</v>
      </c>
      <c r="AH103" s="83" t="n">
        <f aca="false">IF($C38&gt;=1,(IF(AH38&lt;&gt;"",1,0)),0)</f>
        <v>0</v>
      </c>
      <c r="AI103" s="83" t="n">
        <f aca="false">IF($C38&gt;=2,(IF(AI38&lt;&gt;"",1,0)),0)</f>
        <v>0</v>
      </c>
      <c r="AJ103" s="83" t="n">
        <f aca="false">IF($C38&gt;=3,(IF(AJ38&lt;&gt;"",1,0)),0)</f>
        <v>0</v>
      </c>
      <c r="AK103" s="83" t="n">
        <f aca="false">IF(SUM(AH103:AJ103)&gt;0,SUM(AH103:AJ103),0)</f>
        <v>0</v>
      </c>
      <c r="AL103" s="83" t="n">
        <f aca="false">IF($C38&gt;=1,(IF(AL38&lt;&gt;"",1,0)),0)</f>
        <v>0</v>
      </c>
      <c r="AM103" s="83" t="n">
        <f aca="false">IF($C38&gt;=2,(IF(AM38&lt;&gt;"",1,0)),0)</f>
        <v>0</v>
      </c>
      <c r="AN103" s="83" t="n">
        <f aca="false">IF($C38&gt;=3,(IF(AN38&lt;&gt;"",1,0)),0)</f>
        <v>0</v>
      </c>
      <c r="AO103" s="83" t="n">
        <f aca="false">IF(SUM(AL103:AN103)&gt;0,SUM(AL103:AN103),0)</f>
        <v>0</v>
      </c>
      <c r="AP103" s="83" t="n">
        <f aca="false">IF($C38&gt;=1,(IF(AP38&lt;&gt;"",1,0)),0)</f>
        <v>0</v>
      </c>
      <c r="AQ103" s="83" t="n">
        <f aca="false">IF($C38&gt;=2,(IF(AQ38&lt;&gt;"",1,0)),0)</f>
        <v>0</v>
      </c>
      <c r="AR103" s="83" t="n">
        <f aca="false">IF($C38&gt;=3,(IF(AR38&lt;&gt;"",1,0)),0)</f>
        <v>0</v>
      </c>
      <c r="AS103" s="83" t="n">
        <f aca="false">IF(SUM(AP103:AR103)&gt;0,SUM(AP103:AR103),0)</f>
        <v>0</v>
      </c>
      <c r="AT103" s="83" t="n">
        <f aca="false">IF($C38&gt;=1,(IF(AT38&lt;&gt;"",1,0)),0)</f>
        <v>0</v>
      </c>
      <c r="AU103" s="83" t="n">
        <f aca="false">IF($C38&gt;=2,(IF(AU38&lt;&gt;"",1,0)),0)</f>
        <v>0</v>
      </c>
      <c r="AV103" s="83" t="n">
        <f aca="false">IF($C38&gt;=3,(IF(AV38&lt;&gt;"",1,0)),0)</f>
        <v>0</v>
      </c>
      <c r="AW103" s="83" t="n">
        <f aca="false">IF(SUM(AT103:AV103)&gt;0,SUM(AT103:AV103),0)</f>
        <v>0</v>
      </c>
      <c r="AX103" s="83" t="n">
        <f aca="false">IF($C38&gt;=1,(IF(AX38&lt;&gt;"",1,0)),0)</f>
        <v>0</v>
      </c>
      <c r="AY103" s="83" t="n">
        <f aca="false">IF($C38&gt;=2,(IF(AY38&lt;&gt;"",1,0)),0)</f>
        <v>0</v>
      </c>
      <c r="AZ103" s="83" t="n">
        <f aca="false">IF($C38&gt;=3,(IF(AZ38&lt;&gt;"",1,0)),0)</f>
        <v>0</v>
      </c>
      <c r="BA103" s="83" t="n">
        <f aca="false">IF(SUM(AX103:AZ103)&gt;0,SUM(AX103:AZ103),0)</f>
        <v>0</v>
      </c>
      <c r="BB103" s="83" t="n">
        <f aca="false">IF($C38&gt;=1,(IF(BB38&lt;&gt;"",1,0)),0)</f>
        <v>0</v>
      </c>
      <c r="BC103" s="83" t="n">
        <f aca="false">IF($C38&gt;=2,(IF(BC38&lt;&gt;"",1,0)),0)</f>
        <v>0</v>
      </c>
      <c r="BD103" s="83" t="n">
        <f aca="false">IF($C38&gt;=3,(IF(BD38&lt;&gt;"",1,0)),0)</f>
        <v>0</v>
      </c>
      <c r="BE103" s="83" t="n">
        <f aca="false">IF(SUM(BB103:BD103)&gt;0,SUM(BB103:BD103),0)</f>
        <v>0</v>
      </c>
      <c r="BF103" s="83" t="n">
        <f aca="false">IF($C38&gt;=1,(IF(BF38&lt;&gt;"",1,0)),0)</f>
        <v>0</v>
      </c>
      <c r="BG103" s="83" t="n">
        <f aca="false">IF($C38&gt;=2,(IF(BG38&lt;&gt;"",1,0)),0)</f>
        <v>0</v>
      </c>
      <c r="BH103" s="83" t="n">
        <f aca="false">IF($C38&gt;=3,(IF(BH38&lt;&gt;"",1,0)),0)</f>
        <v>0</v>
      </c>
      <c r="BI103" s="83" t="n">
        <f aca="false">IF(SUM(BF103:BH103)&gt;0,SUM(BF103:BH103),0)</f>
        <v>0</v>
      </c>
      <c r="BJ103" s="83" t="n">
        <f aca="false">IF($C38&gt;=1,(IF(BJ38&lt;&gt;"",1,0)),0)</f>
        <v>0</v>
      </c>
      <c r="BK103" s="83" t="n">
        <f aca="false">IF($C38&gt;=2,(IF(BK38&lt;&gt;"",1,0)),0)</f>
        <v>0</v>
      </c>
      <c r="BL103" s="83" t="n">
        <f aca="false">IF($C38&gt;=3,(IF(BL38&lt;&gt;"",1,0)),0)</f>
        <v>0</v>
      </c>
      <c r="BM103" s="83" t="n">
        <f aca="false">IF(SUM(BJ103:BL103)&gt;0,SUM(BJ103:BL103),0)</f>
        <v>0</v>
      </c>
      <c r="BN103" s="83" t="n">
        <f aca="false">IF($C38&gt;=1,(IF(BN38&lt;&gt;"",1,0)),0)</f>
        <v>0</v>
      </c>
      <c r="BO103" s="83" t="n">
        <f aca="false">IF($C38&gt;=2,(IF(BO38&lt;&gt;"",1,0)),0)</f>
        <v>0</v>
      </c>
      <c r="BP103" s="83" t="n">
        <f aca="false">IF($C38&gt;=3,(IF(BP38&lt;&gt;"",1,0)),0)</f>
        <v>0</v>
      </c>
      <c r="BQ103" s="83" t="n">
        <f aca="false">IF(SUM(BN103:BP103)&gt;0,SUM(BN103:BP103),0)</f>
        <v>0</v>
      </c>
      <c r="BR103" s="83" t="n">
        <f aca="false">IF($C38&gt;=1,(IF(BR38&lt;&gt;"",1,0)),0)</f>
        <v>0</v>
      </c>
      <c r="BS103" s="83" t="n">
        <f aca="false">IF($C38&gt;=2,(IF(BS38&lt;&gt;"",1,0)),0)</f>
        <v>0</v>
      </c>
      <c r="BT103" s="83" t="n">
        <f aca="false">IF($C38&gt;=3,(IF(BT38&lt;&gt;"",1,0)),0)</f>
        <v>0</v>
      </c>
      <c r="BU103" s="83" t="n">
        <f aca="false">IF(SUM(BR103:BT103)&gt;0,SUM(BR103:BT103),0)</f>
        <v>0</v>
      </c>
      <c r="BV103" s="83" t="n">
        <f aca="false">IF($C38&gt;=1,(IF(BV38&lt;&gt;"",1,0)),0)</f>
        <v>0</v>
      </c>
      <c r="BW103" s="83" t="n">
        <f aca="false">IF($C38&gt;=2,(IF(BW38&lt;&gt;"",1,0)),0)</f>
        <v>0</v>
      </c>
      <c r="BX103" s="83" t="n">
        <f aca="false">IF($C38&gt;=3,(IF(BX38&lt;&gt;"",1,0)),0)</f>
        <v>0</v>
      </c>
      <c r="BY103" s="83" t="n">
        <f aca="false">IF(SUM(BV103:BX103)&gt;0,SUM(BV103:BX103),0)</f>
        <v>0</v>
      </c>
      <c r="BZ103" s="83" t="n">
        <f aca="false">IF($C38&gt;=1,(IF(BZ38&lt;&gt;"",1,0)),0)</f>
        <v>0</v>
      </c>
      <c r="CA103" s="83" t="n">
        <f aca="false">IF($C38&gt;=2,(IF(CA38&lt;&gt;"",1,0)),0)</f>
        <v>0</v>
      </c>
      <c r="CB103" s="83" t="n">
        <f aca="false">IF($C38&gt;=3,(IF(CB38&lt;&gt;"",1,0)),0)</f>
        <v>0</v>
      </c>
      <c r="CC103" s="83" t="n">
        <f aca="false">IF(SUM(BZ103:CB103)&gt;0,SUM(BZ103:CB103),0)</f>
        <v>0</v>
      </c>
      <c r="CD103" s="83" t="n">
        <f aca="false">IF($C38&gt;=1,(IF(CD38&lt;&gt;"",1,0)),0)</f>
        <v>0</v>
      </c>
      <c r="CE103" s="83" t="n">
        <f aca="false">IF($C38&gt;=2,(IF(CE38&lt;&gt;"",1,0)),0)</f>
        <v>0</v>
      </c>
      <c r="CF103" s="83" t="n">
        <f aca="false">IF($C38&gt;=3,(IF(CF38&lt;&gt;"",1,0)),0)</f>
        <v>0</v>
      </c>
      <c r="CG103" s="83" t="n">
        <f aca="false">IF(SUM(CD103:CF103)&gt;0,SUM(CD103:CF103),0)</f>
        <v>0</v>
      </c>
      <c r="CH103" s="83" t="n">
        <f aca="false">IF($C38&gt;=1,(IF(CH38&lt;&gt;"",1,0)),0)</f>
        <v>0</v>
      </c>
      <c r="CI103" s="83" t="n">
        <f aca="false">IF($C38&gt;=2,(IF(CI38&lt;&gt;"",1,0)),0)</f>
        <v>0</v>
      </c>
      <c r="CJ103" s="83" t="n">
        <f aca="false">IF($C38&gt;=3,(IF(CJ38&lt;&gt;"",1,0)),0)</f>
        <v>0</v>
      </c>
      <c r="CK103" s="83" t="n">
        <f aca="false">IF(SUM(CH103:CJ103)&gt;0,SUM(CH103:CJ103),0)</f>
        <v>0</v>
      </c>
      <c r="CL103" s="83" t="n">
        <f aca="false">IF($C38&gt;=1,(IF(CL38&lt;&gt;"",1,0)),0)</f>
        <v>0</v>
      </c>
      <c r="CM103" s="83" t="n">
        <f aca="false">IF($C38&gt;=2,(IF(CM38&lt;&gt;"",1,0)),0)</f>
        <v>0</v>
      </c>
      <c r="CN103" s="83" t="n">
        <f aca="false">IF($C38&gt;=3,(IF(CN38&lt;&gt;"",1,0)),0)</f>
        <v>0</v>
      </c>
      <c r="CO103" s="83" t="n">
        <f aca="false">IF(SUM(CL103:CN103)&gt;0,SUM(CL103:CN103),0)</f>
        <v>0</v>
      </c>
      <c r="CP103" s="83" t="n">
        <f aca="false">IF($C38&gt;=1,(IF(CP38&lt;&gt;"",1,0)),0)</f>
        <v>0</v>
      </c>
      <c r="CQ103" s="83" t="n">
        <f aca="false">IF($C38&gt;=2,(IF(CQ38&lt;&gt;"",1,0)),0)</f>
        <v>0</v>
      </c>
      <c r="CR103" s="83" t="n">
        <f aca="false">IF($C38&gt;=3,(IF(CR38&lt;&gt;"",1,0)),0)</f>
        <v>0</v>
      </c>
      <c r="CS103" s="83" t="n">
        <f aca="false">IF(SUM(CP103:CR103)&gt;0,SUM(CP103:CR103),0)</f>
        <v>0</v>
      </c>
      <c r="CT103" s="83" t="n">
        <f aca="false">IF($C38&gt;=1,(IF(CT38&lt;&gt;"",1,0)),0)</f>
        <v>0</v>
      </c>
      <c r="CU103" s="83" t="n">
        <f aca="false">IF($C38&gt;=2,(IF(CU38&lt;&gt;"",1,0)),0)</f>
        <v>0</v>
      </c>
      <c r="CV103" s="83" t="n">
        <f aca="false">IF($C38&gt;=3,(IF(CV38&lt;&gt;"",1,0)),0)</f>
        <v>0</v>
      </c>
      <c r="CW103" s="83" t="n">
        <f aca="false">IF(SUM(CT103:CV103)&gt;0,SUM(CT103:CV103),0)</f>
        <v>0</v>
      </c>
      <c r="CX103" s="83" t="n">
        <f aca="false">IF($C38&gt;=1,(IF(CX38&lt;&gt;"",1,0)),0)</f>
        <v>0</v>
      </c>
      <c r="CY103" s="83" t="n">
        <f aca="false">IF($C38&gt;=2,(IF(CY38&lt;&gt;"",1,0)),0)</f>
        <v>0</v>
      </c>
      <c r="CZ103" s="83" t="n">
        <f aca="false">IF($C38&gt;=3,(IF(CZ38&lt;&gt;"",1,0)),0)</f>
        <v>0</v>
      </c>
      <c r="DA103" s="83" t="n">
        <f aca="false">IF(SUM(CX103:CZ103)&gt;0,SUM(CX103:CZ103),0)</f>
        <v>0</v>
      </c>
      <c r="DB103" s="83" t="n">
        <f aca="false">IF($C38&gt;=1,(IF(DB38&lt;&gt;"",1,0)),0)</f>
        <v>0</v>
      </c>
      <c r="DC103" s="83" t="n">
        <f aca="false">IF($C38&gt;=2,(IF(DC38&lt;&gt;"",1,0)),0)</f>
        <v>0</v>
      </c>
      <c r="DD103" s="83" t="n">
        <f aca="false">IF($C38&gt;=3,(IF(DD38&lt;&gt;"",1,0)),0)</f>
        <v>0</v>
      </c>
      <c r="DE103" s="83" t="n">
        <f aca="false">IF(SUM(DB103:DD103)&gt;0,SUM(DB103:DD103),0)</f>
        <v>0</v>
      </c>
      <c r="DF103" s="83" t="n">
        <f aca="false">IF($C38&gt;=1,(IF(DF38&lt;&gt;"",1,0)),0)</f>
        <v>0</v>
      </c>
      <c r="DG103" s="83" t="n">
        <f aca="false">IF($C38&gt;=2,(IF(DG38&lt;&gt;"",1,0)),0)</f>
        <v>0</v>
      </c>
      <c r="DH103" s="83" t="n">
        <f aca="false">IF($C38&gt;=3,(IF(DH38&lt;&gt;"",1,0)),0)</f>
        <v>0</v>
      </c>
      <c r="DI103" s="83" t="n">
        <f aca="false">IF(SUM(DF103:DH103)&gt;0,SUM(DF103:DH103),0)</f>
        <v>0</v>
      </c>
      <c r="DJ103" s="83" t="n">
        <f aca="false">IF($C38&gt;=1,(IF(DJ38&lt;&gt;"",1,0)),0)</f>
        <v>0</v>
      </c>
      <c r="DK103" s="83" t="n">
        <f aca="false">IF($C38&gt;=2,(IF(DK38&lt;&gt;"",1,0)),0)</f>
        <v>0</v>
      </c>
      <c r="DL103" s="83" t="n">
        <f aca="false">IF($C38&gt;=3,(IF(DL38&lt;&gt;"",1,0)),0)</f>
        <v>0</v>
      </c>
      <c r="DM103" s="83" t="n">
        <f aca="false">IF(SUM(DJ103:DL103)&gt;0,SUM(DJ103:DL103),0)</f>
        <v>0</v>
      </c>
      <c r="DN103" s="83" t="n">
        <f aca="false">IF($C38&gt;=1,(IF(DN38&lt;&gt;"",1,0)),0)</f>
        <v>0</v>
      </c>
      <c r="DO103" s="83" t="n">
        <f aca="false">IF($C38&gt;=2,(IF(DO38&lt;&gt;"",1,0)),0)</f>
        <v>0</v>
      </c>
      <c r="DP103" s="83" t="n">
        <f aca="false">IF($C38&gt;=3,(IF(DP38&lt;&gt;"",1,0)),0)</f>
        <v>0</v>
      </c>
      <c r="DQ103" s="83" t="n">
        <f aca="false">IF(SUM(DN103:DP103)&gt;0,SUM(DN103:DP103),0)</f>
        <v>0</v>
      </c>
      <c r="DR103" s="83" t="n">
        <f aca="false">IF($C38&gt;=1,(IF(DR38&lt;&gt;"",1,0)),0)</f>
        <v>0</v>
      </c>
      <c r="DS103" s="83" t="n">
        <f aca="false">IF($C38&gt;=2,(IF(DS38&lt;&gt;"",1,0)),0)</f>
        <v>0</v>
      </c>
      <c r="DT103" s="83" t="n">
        <f aca="false">IF($C38&gt;=3,(IF(DT38&lt;&gt;"",1,0)),0)</f>
        <v>0</v>
      </c>
      <c r="DU103" s="83" t="n">
        <f aca="false">IF(SUM(DR103:DT103)&gt;0,SUM(DR103:DT103),0)</f>
        <v>0</v>
      </c>
      <c r="DV103" s="83" t="n">
        <f aca="false">IF($C38&gt;=1,(IF(DV38&lt;&gt;"",1,0)),0)</f>
        <v>0</v>
      </c>
      <c r="DW103" s="83" t="n">
        <f aca="false">IF($C38&gt;=2,(IF(DW38&lt;&gt;"",1,0)),0)</f>
        <v>0</v>
      </c>
      <c r="DX103" s="83" t="n">
        <f aca="false">IF($C38&gt;=3,(IF(DX38&lt;&gt;"",1,0)),0)</f>
        <v>0</v>
      </c>
      <c r="DY103" s="83" t="n">
        <f aca="false">IF(SUM(DV103:DX103)&gt;0,SUM(DV103:DX103),0)</f>
        <v>0</v>
      </c>
      <c r="DZ103" s="83" t="n">
        <f aca="false">IF($C38&gt;=1,(IF(DZ38&lt;&gt;"",1,0)),0)</f>
        <v>0</v>
      </c>
      <c r="EA103" s="83" t="n">
        <f aca="false">IF($C38&gt;=2,(IF(EA38&lt;&gt;"",1,0)),0)</f>
        <v>0</v>
      </c>
      <c r="EB103" s="83" t="n">
        <f aca="false">IF($C38&gt;=3,(IF(EB38&lt;&gt;"",1,0)),0)</f>
        <v>0</v>
      </c>
      <c r="EC103" s="83" t="n">
        <f aca="false">IF(SUM(DZ103:EB103)&gt;0,SUM(DZ103:EB103),0)</f>
        <v>0</v>
      </c>
      <c r="ED103" s="83" t="n">
        <f aca="false">IF($C38&gt;=1,(IF(ED38&lt;&gt;"",1,0)),0)</f>
        <v>0</v>
      </c>
      <c r="EE103" s="83" t="n">
        <f aca="false">IF($C38&gt;=2,(IF(EE38&lt;&gt;"",1,0)),0)</f>
        <v>0</v>
      </c>
      <c r="EF103" s="83" t="n">
        <f aca="false">IF($C38&gt;=3,(IF(EF38&lt;&gt;"",1,0)),0)</f>
        <v>0</v>
      </c>
      <c r="EG103" s="83" t="n">
        <f aca="false">IF(SUM(ED103:EF103)&gt;0,SUM(ED103:EF103),0)</f>
        <v>0</v>
      </c>
      <c r="EH103" s="83" t="n">
        <f aca="false">IF($C38&gt;=1,(IF(EH38&lt;&gt;"",1,0)),0)</f>
        <v>0</v>
      </c>
      <c r="EI103" s="83" t="n">
        <f aca="false">IF($C38&gt;=2,(IF(EI38&lt;&gt;"",1,0)),0)</f>
        <v>0</v>
      </c>
      <c r="EJ103" s="83" t="n">
        <f aca="false">IF($C38&gt;=3,(IF(EJ38&lt;&gt;"",1,0)),0)</f>
        <v>0</v>
      </c>
      <c r="EK103" s="83" t="n">
        <f aca="false">IF(SUM(EH103:EJ103)&gt;0,SUM(EH103:EJ103),0)</f>
        <v>0</v>
      </c>
      <c r="EL103" s="83" t="n">
        <f aca="false">IF($C38&gt;=1,(IF(EL38&lt;&gt;"",1,0)),0)</f>
        <v>0</v>
      </c>
      <c r="EM103" s="83" t="n">
        <f aca="false">IF($C38&gt;=2,(IF(EM38&lt;&gt;"",1,0)),0)</f>
        <v>0</v>
      </c>
      <c r="EN103" s="83" t="n">
        <f aca="false">IF($C38&gt;=3,(IF(EN38&lt;&gt;"",1,0)),0)</f>
        <v>0</v>
      </c>
      <c r="EO103" s="83" t="n">
        <f aca="false">IF(SUM(EL103:EN103)&gt;0,SUM(EL103:EN103),0)</f>
        <v>0</v>
      </c>
      <c r="EP103" s="83" t="n">
        <f aca="false">IF($C38&gt;=1,(IF(EP38&lt;&gt;"",1,0)),0)</f>
        <v>0</v>
      </c>
      <c r="EQ103" s="83" t="n">
        <f aca="false">IF($C38&gt;=2,(IF(EQ38&lt;&gt;"",1,0)),0)</f>
        <v>0</v>
      </c>
      <c r="ER103" s="83" t="n">
        <f aca="false">IF($C38&gt;=3,(IF(ER38&lt;&gt;"",1,0)),0)</f>
        <v>0</v>
      </c>
      <c r="ES103" s="83" t="n">
        <f aca="false">IF(SUM(EP103:ER103)&gt;0,SUM(EP103:ER103),0)</f>
        <v>0</v>
      </c>
      <c r="ET103" s="83" t="n">
        <f aca="false">IF($C38&gt;=1,(IF(ET38&lt;&gt;"",1,0)),0)</f>
        <v>0</v>
      </c>
      <c r="EU103" s="83" t="n">
        <f aca="false">IF($C38&gt;=2,(IF(EU38&lt;&gt;"",1,0)),0)</f>
        <v>0</v>
      </c>
      <c r="EV103" s="83" t="n">
        <f aca="false">IF($C38&gt;=3,(IF(EV38&lt;&gt;"",1,0)),0)</f>
        <v>0</v>
      </c>
      <c r="EW103" s="83" t="n">
        <f aca="false">IF(SUM(ET103:EV103)&gt;0,SUM(ET103:EV103),0)</f>
        <v>0</v>
      </c>
      <c r="EX103" s="82"/>
      <c r="EY103" s="68" t="n">
        <f aca="false">EY102+1</f>
        <v>36</v>
      </c>
    </row>
    <row r="104" s="69" customFormat="true" ht="12.75" hidden="false" customHeight="false" outlineLevel="0" collapsed="false">
      <c r="A104" s="79"/>
      <c r="E104" s="82"/>
      <c r="F104" s="83" t="n">
        <f aca="false">IF($C39&gt;=1,(IF(F39&lt;&gt;"",1,0)),0)</f>
        <v>0</v>
      </c>
      <c r="G104" s="83" t="n">
        <f aca="false">IF($C39&gt;=2,(IF(G39&lt;&gt;"",1,0)),0)</f>
        <v>0</v>
      </c>
      <c r="H104" s="83" t="n">
        <f aca="false">IF($C39&gt;=3,(IF(H39&lt;&gt;"",1,0)),0)</f>
        <v>0</v>
      </c>
      <c r="I104" s="83" t="n">
        <f aca="false">IF(SUM(F104:H104)&gt;0,SUM(F104:H104),0)</f>
        <v>0</v>
      </c>
      <c r="J104" s="83" t="n">
        <f aca="false">IF($C39&gt;=1,(IF(J39&lt;&gt;"",1,0)),0)</f>
        <v>0</v>
      </c>
      <c r="K104" s="83" t="n">
        <f aca="false">IF($C39&gt;=2,(IF(K39&lt;&gt;"",1,0)),0)</f>
        <v>0</v>
      </c>
      <c r="L104" s="83" t="n">
        <f aca="false">IF($C39&gt;=3,(IF(L39&lt;&gt;"",1,0)),0)</f>
        <v>0</v>
      </c>
      <c r="M104" s="83" t="n">
        <f aca="false">IF(SUM(J104:L104)&gt;0,SUM(J104:L104),0)</f>
        <v>0</v>
      </c>
      <c r="N104" s="83" t="n">
        <f aca="false">IF($C39&gt;=1,(IF(N39&lt;&gt;"",1,0)),0)</f>
        <v>0</v>
      </c>
      <c r="O104" s="83" t="n">
        <f aca="false">IF($C39&gt;=2,(IF(O39&lt;&gt;"",1,0)),0)</f>
        <v>0</v>
      </c>
      <c r="P104" s="83" t="n">
        <f aca="false">IF($C39&gt;=3,(IF(P39&lt;&gt;"",1,0)),0)</f>
        <v>0</v>
      </c>
      <c r="Q104" s="83" t="n">
        <f aca="false">IF(SUM(N104:P104)&gt;0,SUM(N104:P104),0)</f>
        <v>0</v>
      </c>
      <c r="R104" s="83" t="n">
        <f aca="false">IF($C39&gt;=1,(IF(R39&lt;&gt;"",1,0)),0)</f>
        <v>0</v>
      </c>
      <c r="S104" s="83" t="n">
        <f aca="false">IF($C39&gt;=2,(IF(S39&lt;&gt;"",1,0)),0)</f>
        <v>0</v>
      </c>
      <c r="T104" s="83" t="n">
        <f aca="false">IF($C39&gt;=3,(IF(T39&lt;&gt;"",1,0)),0)</f>
        <v>0</v>
      </c>
      <c r="U104" s="83" t="n">
        <f aca="false">IF(SUM(R104:T104)&gt;0,SUM(R104:T104),0)</f>
        <v>0</v>
      </c>
      <c r="V104" s="83" t="n">
        <f aca="false">IF($C39&gt;=1,(IF(V39&lt;&gt;"",1,0)),0)</f>
        <v>0</v>
      </c>
      <c r="W104" s="83" t="n">
        <f aca="false">IF($C39&gt;=2,(IF(W39&lt;&gt;"",1,0)),0)</f>
        <v>0</v>
      </c>
      <c r="X104" s="83" t="n">
        <f aca="false">IF($C39&gt;=3,(IF(X39&lt;&gt;"",1,0)),0)</f>
        <v>0</v>
      </c>
      <c r="Y104" s="83" t="n">
        <f aca="false">IF(SUM(V104:X104)&gt;0,SUM(V104:X104),0)</f>
        <v>0</v>
      </c>
      <c r="Z104" s="83" t="n">
        <f aca="false">IF($C39&gt;=1,(IF(Z39&lt;&gt;"",1,0)),0)</f>
        <v>0</v>
      </c>
      <c r="AA104" s="83" t="n">
        <f aca="false">IF($C39&gt;=2,(IF(AA39&lt;&gt;"",1,0)),0)</f>
        <v>0</v>
      </c>
      <c r="AB104" s="83" t="n">
        <f aca="false">IF($C39&gt;=3,(IF(AB39&lt;&gt;"",1,0)),0)</f>
        <v>0</v>
      </c>
      <c r="AC104" s="83" t="n">
        <f aca="false">IF(SUM(Z104:AB104)&gt;0,SUM(Z104:AB104),0)</f>
        <v>0</v>
      </c>
      <c r="AD104" s="83" t="n">
        <f aca="false">IF($C39&gt;=1,(IF(AD39&lt;&gt;"",1,0)),0)</f>
        <v>0</v>
      </c>
      <c r="AE104" s="83" t="n">
        <f aca="false">IF($C39&gt;=2,(IF(AE39&lt;&gt;"",1,0)),0)</f>
        <v>0</v>
      </c>
      <c r="AF104" s="83" t="n">
        <f aca="false">IF($C39&gt;=3,(IF(AF39&lt;&gt;"",1,0)),0)</f>
        <v>0</v>
      </c>
      <c r="AG104" s="83" t="n">
        <f aca="false">IF(SUM(AD104:AF104)&gt;0,SUM(AD104:AF104),0)</f>
        <v>0</v>
      </c>
      <c r="AH104" s="83" t="n">
        <f aca="false">IF($C39&gt;=1,(IF(AH39&lt;&gt;"",1,0)),0)</f>
        <v>0</v>
      </c>
      <c r="AI104" s="83" t="n">
        <f aca="false">IF($C39&gt;=2,(IF(AI39&lt;&gt;"",1,0)),0)</f>
        <v>0</v>
      </c>
      <c r="AJ104" s="83" t="n">
        <f aca="false">IF($C39&gt;=3,(IF(AJ39&lt;&gt;"",1,0)),0)</f>
        <v>0</v>
      </c>
      <c r="AK104" s="83" t="n">
        <f aca="false">IF(SUM(AH104:AJ104)&gt;0,SUM(AH104:AJ104),0)</f>
        <v>0</v>
      </c>
      <c r="AL104" s="83" t="n">
        <f aca="false">IF($C39&gt;=1,(IF(AL39&lt;&gt;"",1,0)),0)</f>
        <v>0</v>
      </c>
      <c r="AM104" s="83" t="n">
        <f aca="false">IF($C39&gt;=2,(IF(AM39&lt;&gt;"",1,0)),0)</f>
        <v>0</v>
      </c>
      <c r="AN104" s="83" t="n">
        <f aca="false">IF($C39&gt;=3,(IF(AN39&lt;&gt;"",1,0)),0)</f>
        <v>0</v>
      </c>
      <c r="AO104" s="83" t="n">
        <f aca="false">IF(SUM(AL104:AN104)&gt;0,SUM(AL104:AN104),0)</f>
        <v>0</v>
      </c>
      <c r="AP104" s="83" t="n">
        <f aca="false">IF($C39&gt;=1,(IF(AP39&lt;&gt;"",1,0)),0)</f>
        <v>0</v>
      </c>
      <c r="AQ104" s="83" t="n">
        <f aca="false">IF($C39&gt;=2,(IF(AQ39&lt;&gt;"",1,0)),0)</f>
        <v>0</v>
      </c>
      <c r="AR104" s="83" t="n">
        <f aca="false">IF($C39&gt;=3,(IF(AR39&lt;&gt;"",1,0)),0)</f>
        <v>0</v>
      </c>
      <c r="AS104" s="83" t="n">
        <f aca="false">IF(SUM(AP104:AR104)&gt;0,SUM(AP104:AR104),0)</f>
        <v>0</v>
      </c>
      <c r="AT104" s="83" t="n">
        <f aca="false">IF($C39&gt;=1,(IF(AT39&lt;&gt;"",1,0)),0)</f>
        <v>0</v>
      </c>
      <c r="AU104" s="83" t="n">
        <f aca="false">IF($C39&gt;=2,(IF(AU39&lt;&gt;"",1,0)),0)</f>
        <v>0</v>
      </c>
      <c r="AV104" s="83" t="n">
        <f aca="false">IF($C39&gt;=3,(IF(AV39&lt;&gt;"",1,0)),0)</f>
        <v>0</v>
      </c>
      <c r="AW104" s="83" t="n">
        <f aca="false">IF(SUM(AT104:AV104)&gt;0,SUM(AT104:AV104),0)</f>
        <v>0</v>
      </c>
      <c r="AX104" s="83" t="n">
        <f aca="false">IF($C39&gt;=1,(IF(AX39&lt;&gt;"",1,0)),0)</f>
        <v>0</v>
      </c>
      <c r="AY104" s="83" t="n">
        <f aca="false">IF($C39&gt;=2,(IF(AY39&lt;&gt;"",1,0)),0)</f>
        <v>0</v>
      </c>
      <c r="AZ104" s="83" t="n">
        <f aca="false">IF($C39&gt;=3,(IF(AZ39&lt;&gt;"",1,0)),0)</f>
        <v>0</v>
      </c>
      <c r="BA104" s="83" t="n">
        <f aca="false">IF(SUM(AX104:AZ104)&gt;0,SUM(AX104:AZ104),0)</f>
        <v>0</v>
      </c>
      <c r="BB104" s="83" t="n">
        <f aca="false">IF($C39&gt;=1,(IF(BB39&lt;&gt;"",1,0)),0)</f>
        <v>0</v>
      </c>
      <c r="BC104" s="83" t="n">
        <f aca="false">IF($C39&gt;=2,(IF(BC39&lt;&gt;"",1,0)),0)</f>
        <v>0</v>
      </c>
      <c r="BD104" s="83" t="n">
        <f aca="false">IF($C39&gt;=3,(IF(BD39&lt;&gt;"",1,0)),0)</f>
        <v>0</v>
      </c>
      <c r="BE104" s="83" t="n">
        <f aca="false">IF(SUM(BB104:BD104)&gt;0,SUM(BB104:BD104),0)</f>
        <v>0</v>
      </c>
      <c r="BF104" s="83" t="n">
        <f aca="false">IF($C39&gt;=1,(IF(BF39&lt;&gt;"",1,0)),0)</f>
        <v>0</v>
      </c>
      <c r="BG104" s="83" t="n">
        <f aca="false">IF($C39&gt;=2,(IF(BG39&lt;&gt;"",1,0)),0)</f>
        <v>0</v>
      </c>
      <c r="BH104" s="83" t="n">
        <f aca="false">IF($C39&gt;=3,(IF(BH39&lt;&gt;"",1,0)),0)</f>
        <v>0</v>
      </c>
      <c r="BI104" s="83" t="n">
        <f aca="false">IF(SUM(BF104:BH104)&gt;0,SUM(BF104:BH104),0)</f>
        <v>0</v>
      </c>
      <c r="BJ104" s="83" t="n">
        <f aca="false">IF($C39&gt;=1,(IF(BJ39&lt;&gt;"",1,0)),0)</f>
        <v>0</v>
      </c>
      <c r="BK104" s="83" t="n">
        <f aca="false">IF($C39&gt;=2,(IF(BK39&lt;&gt;"",1,0)),0)</f>
        <v>0</v>
      </c>
      <c r="BL104" s="83" t="n">
        <f aca="false">IF($C39&gt;=3,(IF(BL39&lt;&gt;"",1,0)),0)</f>
        <v>0</v>
      </c>
      <c r="BM104" s="83" t="n">
        <f aca="false">IF(SUM(BJ104:BL104)&gt;0,SUM(BJ104:BL104),0)</f>
        <v>0</v>
      </c>
      <c r="BN104" s="83" t="n">
        <f aca="false">IF($C39&gt;=1,(IF(BN39&lt;&gt;"",1,0)),0)</f>
        <v>0</v>
      </c>
      <c r="BO104" s="83" t="n">
        <f aca="false">IF($C39&gt;=2,(IF(BO39&lt;&gt;"",1,0)),0)</f>
        <v>0</v>
      </c>
      <c r="BP104" s="83" t="n">
        <f aca="false">IF($C39&gt;=3,(IF(BP39&lt;&gt;"",1,0)),0)</f>
        <v>0</v>
      </c>
      <c r="BQ104" s="83" t="n">
        <f aca="false">IF(SUM(BN104:BP104)&gt;0,SUM(BN104:BP104),0)</f>
        <v>0</v>
      </c>
      <c r="BR104" s="83" t="n">
        <f aca="false">IF($C39&gt;=1,(IF(BR39&lt;&gt;"",1,0)),0)</f>
        <v>0</v>
      </c>
      <c r="BS104" s="83" t="n">
        <f aca="false">IF($C39&gt;=2,(IF(BS39&lt;&gt;"",1,0)),0)</f>
        <v>0</v>
      </c>
      <c r="BT104" s="83" t="n">
        <f aca="false">IF($C39&gt;=3,(IF(BT39&lt;&gt;"",1,0)),0)</f>
        <v>0</v>
      </c>
      <c r="BU104" s="83" t="n">
        <f aca="false">IF(SUM(BR104:BT104)&gt;0,SUM(BR104:BT104),0)</f>
        <v>0</v>
      </c>
      <c r="BV104" s="83" t="n">
        <f aca="false">IF($C39&gt;=1,(IF(BV39&lt;&gt;"",1,0)),0)</f>
        <v>0</v>
      </c>
      <c r="BW104" s="83" t="n">
        <f aca="false">IF($C39&gt;=2,(IF(BW39&lt;&gt;"",1,0)),0)</f>
        <v>0</v>
      </c>
      <c r="BX104" s="83" t="n">
        <f aca="false">IF($C39&gt;=3,(IF(BX39&lt;&gt;"",1,0)),0)</f>
        <v>0</v>
      </c>
      <c r="BY104" s="83" t="n">
        <f aca="false">IF(SUM(BV104:BX104)&gt;0,SUM(BV104:BX104),0)</f>
        <v>0</v>
      </c>
      <c r="BZ104" s="83" t="n">
        <f aca="false">IF($C39&gt;=1,(IF(BZ39&lt;&gt;"",1,0)),0)</f>
        <v>0</v>
      </c>
      <c r="CA104" s="83" t="n">
        <f aca="false">IF($C39&gt;=2,(IF(CA39&lt;&gt;"",1,0)),0)</f>
        <v>0</v>
      </c>
      <c r="CB104" s="83" t="n">
        <f aca="false">IF($C39&gt;=3,(IF(CB39&lt;&gt;"",1,0)),0)</f>
        <v>0</v>
      </c>
      <c r="CC104" s="83" t="n">
        <f aca="false">IF(SUM(BZ104:CB104)&gt;0,SUM(BZ104:CB104),0)</f>
        <v>0</v>
      </c>
      <c r="CD104" s="83" t="n">
        <f aca="false">IF($C39&gt;=1,(IF(CD39&lt;&gt;"",1,0)),0)</f>
        <v>0</v>
      </c>
      <c r="CE104" s="83" t="n">
        <f aca="false">IF($C39&gt;=2,(IF(CE39&lt;&gt;"",1,0)),0)</f>
        <v>0</v>
      </c>
      <c r="CF104" s="83" t="n">
        <f aca="false">IF($C39&gt;=3,(IF(CF39&lt;&gt;"",1,0)),0)</f>
        <v>0</v>
      </c>
      <c r="CG104" s="83" t="n">
        <f aca="false">IF(SUM(CD104:CF104)&gt;0,SUM(CD104:CF104),0)</f>
        <v>0</v>
      </c>
      <c r="CH104" s="83" t="n">
        <f aca="false">IF($C39&gt;=1,(IF(CH39&lt;&gt;"",1,0)),0)</f>
        <v>0</v>
      </c>
      <c r="CI104" s="83" t="n">
        <f aca="false">IF($C39&gt;=2,(IF(CI39&lt;&gt;"",1,0)),0)</f>
        <v>0</v>
      </c>
      <c r="CJ104" s="83" t="n">
        <f aca="false">IF($C39&gt;=3,(IF(CJ39&lt;&gt;"",1,0)),0)</f>
        <v>0</v>
      </c>
      <c r="CK104" s="83" t="n">
        <f aca="false">IF(SUM(CH104:CJ104)&gt;0,SUM(CH104:CJ104),0)</f>
        <v>0</v>
      </c>
      <c r="CL104" s="83" t="n">
        <f aca="false">IF($C39&gt;=1,(IF(CL39&lt;&gt;"",1,0)),0)</f>
        <v>0</v>
      </c>
      <c r="CM104" s="83" t="n">
        <f aca="false">IF($C39&gt;=2,(IF(CM39&lt;&gt;"",1,0)),0)</f>
        <v>0</v>
      </c>
      <c r="CN104" s="83" t="n">
        <f aca="false">IF($C39&gt;=3,(IF(CN39&lt;&gt;"",1,0)),0)</f>
        <v>0</v>
      </c>
      <c r="CO104" s="83" t="n">
        <f aca="false">IF(SUM(CL104:CN104)&gt;0,SUM(CL104:CN104),0)</f>
        <v>0</v>
      </c>
      <c r="CP104" s="83" t="n">
        <f aca="false">IF($C39&gt;=1,(IF(CP39&lt;&gt;"",1,0)),0)</f>
        <v>0</v>
      </c>
      <c r="CQ104" s="83" t="n">
        <f aca="false">IF($C39&gt;=2,(IF(CQ39&lt;&gt;"",1,0)),0)</f>
        <v>0</v>
      </c>
      <c r="CR104" s="83" t="n">
        <f aca="false">IF($C39&gt;=3,(IF(CR39&lt;&gt;"",1,0)),0)</f>
        <v>0</v>
      </c>
      <c r="CS104" s="83" t="n">
        <f aca="false">IF(SUM(CP104:CR104)&gt;0,SUM(CP104:CR104),0)</f>
        <v>0</v>
      </c>
      <c r="CT104" s="83" t="n">
        <f aca="false">IF($C39&gt;=1,(IF(CT39&lt;&gt;"",1,0)),0)</f>
        <v>0</v>
      </c>
      <c r="CU104" s="83" t="n">
        <f aca="false">IF($C39&gt;=2,(IF(CU39&lt;&gt;"",1,0)),0)</f>
        <v>0</v>
      </c>
      <c r="CV104" s="83" t="n">
        <f aca="false">IF($C39&gt;=3,(IF(CV39&lt;&gt;"",1,0)),0)</f>
        <v>0</v>
      </c>
      <c r="CW104" s="83" t="n">
        <f aca="false">IF(SUM(CT104:CV104)&gt;0,SUM(CT104:CV104),0)</f>
        <v>0</v>
      </c>
      <c r="CX104" s="83" t="n">
        <f aca="false">IF($C39&gt;=1,(IF(CX39&lt;&gt;"",1,0)),0)</f>
        <v>0</v>
      </c>
      <c r="CY104" s="83" t="n">
        <f aca="false">IF($C39&gt;=2,(IF(CY39&lt;&gt;"",1,0)),0)</f>
        <v>0</v>
      </c>
      <c r="CZ104" s="83" t="n">
        <f aca="false">IF($C39&gt;=3,(IF(CZ39&lt;&gt;"",1,0)),0)</f>
        <v>0</v>
      </c>
      <c r="DA104" s="83" t="n">
        <f aca="false">IF(SUM(CX104:CZ104)&gt;0,SUM(CX104:CZ104),0)</f>
        <v>0</v>
      </c>
      <c r="DB104" s="83" t="n">
        <f aca="false">IF($C39&gt;=1,(IF(DB39&lt;&gt;"",1,0)),0)</f>
        <v>0</v>
      </c>
      <c r="DC104" s="83" t="n">
        <f aca="false">IF($C39&gt;=2,(IF(DC39&lt;&gt;"",1,0)),0)</f>
        <v>0</v>
      </c>
      <c r="DD104" s="83" t="n">
        <f aca="false">IF($C39&gt;=3,(IF(DD39&lt;&gt;"",1,0)),0)</f>
        <v>0</v>
      </c>
      <c r="DE104" s="83" t="n">
        <f aca="false">IF(SUM(DB104:DD104)&gt;0,SUM(DB104:DD104),0)</f>
        <v>0</v>
      </c>
      <c r="DF104" s="83" t="n">
        <f aca="false">IF($C39&gt;=1,(IF(DF39&lt;&gt;"",1,0)),0)</f>
        <v>0</v>
      </c>
      <c r="DG104" s="83" t="n">
        <f aca="false">IF($C39&gt;=2,(IF(DG39&lt;&gt;"",1,0)),0)</f>
        <v>0</v>
      </c>
      <c r="DH104" s="83" t="n">
        <f aca="false">IF($C39&gt;=3,(IF(DH39&lt;&gt;"",1,0)),0)</f>
        <v>0</v>
      </c>
      <c r="DI104" s="83" t="n">
        <f aca="false">IF(SUM(DF104:DH104)&gt;0,SUM(DF104:DH104),0)</f>
        <v>0</v>
      </c>
      <c r="DJ104" s="83" t="n">
        <f aca="false">IF($C39&gt;=1,(IF(DJ39&lt;&gt;"",1,0)),0)</f>
        <v>0</v>
      </c>
      <c r="DK104" s="83" t="n">
        <f aca="false">IF($C39&gt;=2,(IF(DK39&lt;&gt;"",1,0)),0)</f>
        <v>0</v>
      </c>
      <c r="DL104" s="83" t="n">
        <f aca="false">IF($C39&gt;=3,(IF(DL39&lt;&gt;"",1,0)),0)</f>
        <v>0</v>
      </c>
      <c r="DM104" s="83" t="n">
        <f aca="false">IF(SUM(DJ104:DL104)&gt;0,SUM(DJ104:DL104),0)</f>
        <v>0</v>
      </c>
      <c r="DN104" s="83" t="n">
        <f aca="false">IF($C39&gt;=1,(IF(DN39&lt;&gt;"",1,0)),0)</f>
        <v>0</v>
      </c>
      <c r="DO104" s="83" t="n">
        <f aca="false">IF($C39&gt;=2,(IF(DO39&lt;&gt;"",1,0)),0)</f>
        <v>0</v>
      </c>
      <c r="DP104" s="83" t="n">
        <f aca="false">IF($C39&gt;=3,(IF(DP39&lt;&gt;"",1,0)),0)</f>
        <v>0</v>
      </c>
      <c r="DQ104" s="83" t="n">
        <f aca="false">IF(SUM(DN104:DP104)&gt;0,SUM(DN104:DP104),0)</f>
        <v>0</v>
      </c>
      <c r="DR104" s="83" t="n">
        <f aca="false">IF($C39&gt;=1,(IF(DR39&lt;&gt;"",1,0)),0)</f>
        <v>0</v>
      </c>
      <c r="DS104" s="83" t="n">
        <f aca="false">IF($C39&gt;=2,(IF(DS39&lt;&gt;"",1,0)),0)</f>
        <v>0</v>
      </c>
      <c r="DT104" s="83" t="n">
        <f aca="false">IF($C39&gt;=3,(IF(DT39&lt;&gt;"",1,0)),0)</f>
        <v>0</v>
      </c>
      <c r="DU104" s="83" t="n">
        <f aca="false">IF(SUM(DR104:DT104)&gt;0,SUM(DR104:DT104),0)</f>
        <v>0</v>
      </c>
      <c r="DV104" s="83" t="n">
        <f aca="false">IF($C39&gt;=1,(IF(DV39&lt;&gt;"",1,0)),0)</f>
        <v>0</v>
      </c>
      <c r="DW104" s="83" t="n">
        <f aca="false">IF($C39&gt;=2,(IF(DW39&lt;&gt;"",1,0)),0)</f>
        <v>0</v>
      </c>
      <c r="DX104" s="83" t="n">
        <f aca="false">IF($C39&gt;=3,(IF(DX39&lt;&gt;"",1,0)),0)</f>
        <v>0</v>
      </c>
      <c r="DY104" s="83" t="n">
        <f aca="false">IF(SUM(DV104:DX104)&gt;0,SUM(DV104:DX104),0)</f>
        <v>0</v>
      </c>
      <c r="DZ104" s="83" t="n">
        <f aca="false">IF($C39&gt;=1,(IF(DZ39&lt;&gt;"",1,0)),0)</f>
        <v>0</v>
      </c>
      <c r="EA104" s="83" t="n">
        <f aca="false">IF($C39&gt;=2,(IF(EA39&lt;&gt;"",1,0)),0)</f>
        <v>0</v>
      </c>
      <c r="EB104" s="83" t="n">
        <f aca="false">IF($C39&gt;=3,(IF(EB39&lt;&gt;"",1,0)),0)</f>
        <v>0</v>
      </c>
      <c r="EC104" s="83" t="n">
        <f aca="false">IF(SUM(DZ104:EB104)&gt;0,SUM(DZ104:EB104),0)</f>
        <v>0</v>
      </c>
      <c r="ED104" s="83" t="n">
        <f aca="false">IF($C39&gt;=1,(IF(ED39&lt;&gt;"",1,0)),0)</f>
        <v>0</v>
      </c>
      <c r="EE104" s="83" t="n">
        <f aca="false">IF($C39&gt;=2,(IF(EE39&lt;&gt;"",1,0)),0)</f>
        <v>0</v>
      </c>
      <c r="EF104" s="83" t="n">
        <f aca="false">IF($C39&gt;=3,(IF(EF39&lt;&gt;"",1,0)),0)</f>
        <v>0</v>
      </c>
      <c r="EG104" s="83" t="n">
        <f aca="false">IF(SUM(ED104:EF104)&gt;0,SUM(ED104:EF104),0)</f>
        <v>0</v>
      </c>
      <c r="EH104" s="83" t="n">
        <f aca="false">IF($C39&gt;=1,(IF(EH39&lt;&gt;"",1,0)),0)</f>
        <v>0</v>
      </c>
      <c r="EI104" s="83" t="n">
        <f aca="false">IF($C39&gt;=2,(IF(EI39&lt;&gt;"",1,0)),0)</f>
        <v>0</v>
      </c>
      <c r="EJ104" s="83" t="n">
        <f aca="false">IF($C39&gt;=3,(IF(EJ39&lt;&gt;"",1,0)),0)</f>
        <v>0</v>
      </c>
      <c r="EK104" s="83" t="n">
        <f aca="false">IF(SUM(EH104:EJ104)&gt;0,SUM(EH104:EJ104),0)</f>
        <v>0</v>
      </c>
      <c r="EL104" s="83" t="n">
        <f aca="false">IF($C39&gt;=1,(IF(EL39&lt;&gt;"",1,0)),0)</f>
        <v>0</v>
      </c>
      <c r="EM104" s="83" t="n">
        <f aca="false">IF($C39&gt;=2,(IF(EM39&lt;&gt;"",1,0)),0)</f>
        <v>0</v>
      </c>
      <c r="EN104" s="83" t="n">
        <f aca="false">IF($C39&gt;=3,(IF(EN39&lt;&gt;"",1,0)),0)</f>
        <v>0</v>
      </c>
      <c r="EO104" s="83" t="n">
        <f aca="false">IF(SUM(EL104:EN104)&gt;0,SUM(EL104:EN104),0)</f>
        <v>0</v>
      </c>
      <c r="EP104" s="83" t="n">
        <f aca="false">IF($C39&gt;=1,(IF(EP39&lt;&gt;"",1,0)),0)</f>
        <v>0</v>
      </c>
      <c r="EQ104" s="83" t="n">
        <f aca="false">IF($C39&gt;=2,(IF(EQ39&lt;&gt;"",1,0)),0)</f>
        <v>0</v>
      </c>
      <c r="ER104" s="83" t="n">
        <f aca="false">IF($C39&gt;=3,(IF(ER39&lt;&gt;"",1,0)),0)</f>
        <v>0</v>
      </c>
      <c r="ES104" s="83" t="n">
        <f aca="false">IF(SUM(EP104:ER104)&gt;0,SUM(EP104:ER104),0)</f>
        <v>0</v>
      </c>
      <c r="ET104" s="83" t="n">
        <f aca="false">IF($C39&gt;=1,(IF(ET39&lt;&gt;"",1,0)),0)</f>
        <v>0</v>
      </c>
      <c r="EU104" s="83" t="n">
        <f aca="false">IF($C39&gt;=2,(IF(EU39&lt;&gt;"",1,0)),0)</f>
        <v>0</v>
      </c>
      <c r="EV104" s="83" t="n">
        <f aca="false">IF($C39&gt;=3,(IF(EV39&lt;&gt;"",1,0)),0)</f>
        <v>0</v>
      </c>
      <c r="EW104" s="83" t="n">
        <f aca="false">IF(SUM(ET104:EV104)&gt;0,SUM(ET104:EV104),0)</f>
        <v>0</v>
      </c>
      <c r="EX104" s="82"/>
      <c r="EY104" s="68" t="n">
        <f aca="false">EY103+1</f>
        <v>37</v>
      </c>
    </row>
    <row r="105" s="69" customFormat="true" ht="12.75" hidden="false" customHeight="false" outlineLevel="0" collapsed="false">
      <c r="A105" s="79"/>
      <c r="E105" s="82"/>
      <c r="F105" s="83" t="n">
        <f aca="false">IF($C40&gt;=1,(IF(F40&lt;&gt;"",1,0)),0)</f>
        <v>0</v>
      </c>
      <c r="G105" s="83" t="n">
        <f aca="false">IF($C40&gt;=2,(IF(G40&lt;&gt;"",1,0)),0)</f>
        <v>0</v>
      </c>
      <c r="H105" s="83" t="n">
        <f aca="false">IF($C40&gt;=3,(IF(H40&lt;&gt;"",1,0)),0)</f>
        <v>0</v>
      </c>
      <c r="I105" s="83" t="n">
        <f aca="false">IF(SUM(F105:H105)&gt;0,SUM(F105:H105),0)</f>
        <v>0</v>
      </c>
      <c r="J105" s="83" t="n">
        <f aca="false">IF($C40&gt;=1,(IF(J40&lt;&gt;"",1,0)),0)</f>
        <v>0</v>
      </c>
      <c r="K105" s="83" t="n">
        <f aca="false">IF($C40&gt;=2,(IF(K40&lt;&gt;"",1,0)),0)</f>
        <v>0</v>
      </c>
      <c r="L105" s="83" t="n">
        <f aca="false">IF($C40&gt;=3,(IF(L40&lt;&gt;"",1,0)),0)</f>
        <v>0</v>
      </c>
      <c r="M105" s="83" t="n">
        <f aca="false">IF(SUM(J105:L105)&gt;0,SUM(J105:L105),0)</f>
        <v>0</v>
      </c>
      <c r="N105" s="83" t="n">
        <f aca="false">IF($C40&gt;=1,(IF(N40&lt;&gt;"",1,0)),0)</f>
        <v>0</v>
      </c>
      <c r="O105" s="83" t="n">
        <f aca="false">IF($C40&gt;=2,(IF(O40&lt;&gt;"",1,0)),0)</f>
        <v>0</v>
      </c>
      <c r="P105" s="83" t="n">
        <f aca="false">IF($C40&gt;=3,(IF(P40&lt;&gt;"",1,0)),0)</f>
        <v>0</v>
      </c>
      <c r="Q105" s="83" t="n">
        <f aca="false">IF(SUM(N105:P105)&gt;0,SUM(N105:P105),0)</f>
        <v>0</v>
      </c>
      <c r="R105" s="83" t="n">
        <f aca="false">IF($C40&gt;=1,(IF(R40&lt;&gt;"",1,0)),0)</f>
        <v>0</v>
      </c>
      <c r="S105" s="83" t="n">
        <f aca="false">IF($C40&gt;=2,(IF(S40&lt;&gt;"",1,0)),0)</f>
        <v>0</v>
      </c>
      <c r="T105" s="83" t="n">
        <f aca="false">IF($C40&gt;=3,(IF(T40&lt;&gt;"",1,0)),0)</f>
        <v>0</v>
      </c>
      <c r="U105" s="83" t="n">
        <f aca="false">IF(SUM(R105:T105)&gt;0,SUM(R105:T105),0)</f>
        <v>0</v>
      </c>
      <c r="V105" s="83" t="n">
        <f aca="false">IF($C40&gt;=1,(IF(V40&lt;&gt;"",1,0)),0)</f>
        <v>0</v>
      </c>
      <c r="W105" s="83" t="n">
        <f aca="false">IF($C40&gt;=2,(IF(W40&lt;&gt;"",1,0)),0)</f>
        <v>0</v>
      </c>
      <c r="X105" s="83" t="n">
        <f aca="false">IF($C40&gt;=3,(IF(X40&lt;&gt;"",1,0)),0)</f>
        <v>0</v>
      </c>
      <c r="Y105" s="83" t="n">
        <f aca="false">IF(SUM(V105:X105)&gt;0,SUM(V105:X105),0)</f>
        <v>0</v>
      </c>
      <c r="Z105" s="83" t="n">
        <f aca="false">IF($C40&gt;=1,(IF(Z40&lt;&gt;"",1,0)),0)</f>
        <v>0</v>
      </c>
      <c r="AA105" s="83" t="n">
        <f aca="false">IF($C40&gt;=2,(IF(AA40&lt;&gt;"",1,0)),0)</f>
        <v>0</v>
      </c>
      <c r="AB105" s="83" t="n">
        <f aca="false">IF($C40&gt;=3,(IF(AB40&lt;&gt;"",1,0)),0)</f>
        <v>0</v>
      </c>
      <c r="AC105" s="83" t="n">
        <f aca="false">IF(SUM(Z105:AB105)&gt;0,SUM(Z105:AB105),0)</f>
        <v>0</v>
      </c>
      <c r="AD105" s="83" t="n">
        <f aca="false">IF($C40&gt;=1,(IF(AD40&lt;&gt;"",1,0)),0)</f>
        <v>0</v>
      </c>
      <c r="AE105" s="83" t="n">
        <f aca="false">IF($C40&gt;=2,(IF(AE40&lt;&gt;"",1,0)),0)</f>
        <v>0</v>
      </c>
      <c r="AF105" s="83" t="n">
        <f aca="false">IF($C40&gt;=3,(IF(AF40&lt;&gt;"",1,0)),0)</f>
        <v>0</v>
      </c>
      <c r="AG105" s="83" t="n">
        <f aca="false">IF(SUM(AD105:AF105)&gt;0,SUM(AD105:AF105),0)</f>
        <v>0</v>
      </c>
      <c r="AH105" s="83" t="n">
        <f aca="false">IF($C40&gt;=1,(IF(AH40&lt;&gt;"",1,0)),0)</f>
        <v>0</v>
      </c>
      <c r="AI105" s="83" t="n">
        <f aca="false">IF($C40&gt;=2,(IF(AI40&lt;&gt;"",1,0)),0)</f>
        <v>0</v>
      </c>
      <c r="AJ105" s="83" t="n">
        <f aca="false">IF($C40&gt;=3,(IF(AJ40&lt;&gt;"",1,0)),0)</f>
        <v>0</v>
      </c>
      <c r="AK105" s="83" t="n">
        <f aca="false">IF(SUM(AH105:AJ105)&gt;0,SUM(AH105:AJ105),0)</f>
        <v>0</v>
      </c>
      <c r="AL105" s="83" t="n">
        <f aca="false">IF($C40&gt;=1,(IF(AL40&lt;&gt;"",1,0)),0)</f>
        <v>0</v>
      </c>
      <c r="AM105" s="83" t="n">
        <f aca="false">IF($C40&gt;=2,(IF(AM40&lt;&gt;"",1,0)),0)</f>
        <v>0</v>
      </c>
      <c r="AN105" s="83" t="n">
        <f aca="false">IF($C40&gt;=3,(IF(AN40&lt;&gt;"",1,0)),0)</f>
        <v>0</v>
      </c>
      <c r="AO105" s="83" t="n">
        <f aca="false">IF(SUM(AL105:AN105)&gt;0,SUM(AL105:AN105),0)</f>
        <v>0</v>
      </c>
      <c r="AP105" s="83" t="n">
        <f aca="false">IF($C40&gt;=1,(IF(AP40&lt;&gt;"",1,0)),0)</f>
        <v>0</v>
      </c>
      <c r="AQ105" s="83" t="n">
        <f aca="false">IF($C40&gt;=2,(IF(AQ40&lt;&gt;"",1,0)),0)</f>
        <v>0</v>
      </c>
      <c r="AR105" s="83" t="n">
        <f aca="false">IF($C40&gt;=3,(IF(AR40&lt;&gt;"",1,0)),0)</f>
        <v>0</v>
      </c>
      <c r="AS105" s="83" t="n">
        <f aca="false">IF(SUM(AP105:AR105)&gt;0,SUM(AP105:AR105),0)</f>
        <v>0</v>
      </c>
      <c r="AT105" s="83" t="n">
        <f aca="false">IF($C40&gt;=1,(IF(AT40&lt;&gt;"",1,0)),0)</f>
        <v>0</v>
      </c>
      <c r="AU105" s="83" t="n">
        <f aca="false">IF($C40&gt;=2,(IF(AU40&lt;&gt;"",1,0)),0)</f>
        <v>0</v>
      </c>
      <c r="AV105" s="83" t="n">
        <f aca="false">IF($C40&gt;=3,(IF(AV40&lt;&gt;"",1,0)),0)</f>
        <v>0</v>
      </c>
      <c r="AW105" s="83" t="n">
        <f aca="false">IF(SUM(AT105:AV105)&gt;0,SUM(AT105:AV105),0)</f>
        <v>0</v>
      </c>
      <c r="AX105" s="83" t="n">
        <f aca="false">IF($C40&gt;=1,(IF(AX40&lt;&gt;"",1,0)),0)</f>
        <v>0</v>
      </c>
      <c r="AY105" s="83" t="n">
        <f aca="false">IF($C40&gt;=2,(IF(AY40&lt;&gt;"",1,0)),0)</f>
        <v>0</v>
      </c>
      <c r="AZ105" s="83" t="n">
        <f aca="false">IF($C40&gt;=3,(IF(AZ40&lt;&gt;"",1,0)),0)</f>
        <v>0</v>
      </c>
      <c r="BA105" s="83" t="n">
        <f aca="false">IF(SUM(AX105:AZ105)&gt;0,SUM(AX105:AZ105),0)</f>
        <v>0</v>
      </c>
      <c r="BB105" s="83" t="n">
        <f aca="false">IF($C40&gt;=1,(IF(BB40&lt;&gt;"",1,0)),0)</f>
        <v>0</v>
      </c>
      <c r="BC105" s="83" t="n">
        <f aca="false">IF($C40&gt;=2,(IF(BC40&lt;&gt;"",1,0)),0)</f>
        <v>0</v>
      </c>
      <c r="BD105" s="83" t="n">
        <f aca="false">IF($C40&gt;=3,(IF(BD40&lt;&gt;"",1,0)),0)</f>
        <v>0</v>
      </c>
      <c r="BE105" s="83" t="n">
        <f aca="false">IF(SUM(BB105:BD105)&gt;0,SUM(BB105:BD105),0)</f>
        <v>0</v>
      </c>
      <c r="BF105" s="83" t="n">
        <f aca="false">IF($C40&gt;=1,(IF(BF40&lt;&gt;"",1,0)),0)</f>
        <v>0</v>
      </c>
      <c r="BG105" s="83" t="n">
        <f aca="false">IF($C40&gt;=2,(IF(BG40&lt;&gt;"",1,0)),0)</f>
        <v>0</v>
      </c>
      <c r="BH105" s="83" t="n">
        <f aca="false">IF($C40&gt;=3,(IF(BH40&lt;&gt;"",1,0)),0)</f>
        <v>0</v>
      </c>
      <c r="BI105" s="83" t="n">
        <f aca="false">IF(SUM(BF105:BH105)&gt;0,SUM(BF105:BH105),0)</f>
        <v>0</v>
      </c>
      <c r="BJ105" s="83" t="n">
        <f aca="false">IF($C40&gt;=1,(IF(BJ40&lt;&gt;"",1,0)),0)</f>
        <v>0</v>
      </c>
      <c r="BK105" s="83" t="n">
        <f aca="false">IF($C40&gt;=2,(IF(BK40&lt;&gt;"",1,0)),0)</f>
        <v>0</v>
      </c>
      <c r="BL105" s="83" t="n">
        <f aca="false">IF($C40&gt;=3,(IF(BL40&lt;&gt;"",1,0)),0)</f>
        <v>0</v>
      </c>
      <c r="BM105" s="83" t="n">
        <f aca="false">IF(SUM(BJ105:BL105)&gt;0,SUM(BJ105:BL105),0)</f>
        <v>0</v>
      </c>
      <c r="BN105" s="83" t="n">
        <f aca="false">IF($C40&gt;=1,(IF(BN40&lt;&gt;"",1,0)),0)</f>
        <v>0</v>
      </c>
      <c r="BO105" s="83" t="n">
        <f aca="false">IF($C40&gt;=2,(IF(BO40&lt;&gt;"",1,0)),0)</f>
        <v>0</v>
      </c>
      <c r="BP105" s="83" t="n">
        <f aca="false">IF($C40&gt;=3,(IF(BP40&lt;&gt;"",1,0)),0)</f>
        <v>0</v>
      </c>
      <c r="BQ105" s="83" t="n">
        <f aca="false">IF(SUM(BN105:BP105)&gt;0,SUM(BN105:BP105),0)</f>
        <v>0</v>
      </c>
      <c r="BR105" s="83" t="n">
        <f aca="false">IF($C40&gt;=1,(IF(BR40&lt;&gt;"",1,0)),0)</f>
        <v>0</v>
      </c>
      <c r="BS105" s="83" t="n">
        <f aca="false">IF($C40&gt;=2,(IF(BS40&lt;&gt;"",1,0)),0)</f>
        <v>0</v>
      </c>
      <c r="BT105" s="83" t="n">
        <f aca="false">IF($C40&gt;=3,(IF(BT40&lt;&gt;"",1,0)),0)</f>
        <v>0</v>
      </c>
      <c r="BU105" s="83" t="n">
        <f aca="false">IF(SUM(BR105:BT105)&gt;0,SUM(BR105:BT105),0)</f>
        <v>0</v>
      </c>
      <c r="BV105" s="83" t="n">
        <f aca="false">IF($C40&gt;=1,(IF(BV40&lt;&gt;"",1,0)),0)</f>
        <v>0</v>
      </c>
      <c r="BW105" s="83" t="n">
        <f aca="false">IF($C40&gt;=2,(IF(BW40&lt;&gt;"",1,0)),0)</f>
        <v>0</v>
      </c>
      <c r="BX105" s="83" t="n">
        <f aca="false">IF($C40&gt;=3,(IF(BX40&lt;&gt;"",1,0)),0)</f>
        <v>0</v>
      </c>
      <c r="BY105" s="83" t="n">
        <f aca="false">IF(SUM(BV105:BX105)&gt;0,SUM(BV105:BX105),0)</f>
        <v>0</v>
      </c>
      <c r="BZ105" s="83" t="n">
        <f aca="false">IF($C40&gt;=1,(IF(BZ40&lt;&gt;"",1,0)),0)</f>
        <v>0</v>
      </c>
      <c r="CA105" s="83" t="n">
        <f aca="false">IF($C40&gt;=2,(IF(CA40&lt;&gt;"",1,0)),0)</f>
        <v>0</v>
      </c>
      <c r="CB105" s="83" t="n">
        <f aca="false">IF($C40&gt;=3,(IF(CB40&lt;&gt;"",1,0)),0)</f>
        <v>0</v>
      </c>
      <c r="CC105" s="83" t="n">
        <f aca="false">IF(SUM(BZ105:CB105)&gt;0,SUM(BZ105:CB105),0)</f>
        <v>0</v>
      </c>
      <c r="CD105" s="83" t="n">
        <f aca="false">IF($C40&gt;=1,(IF(CD40&lt;&gt;"",1,0)),0)</f>
        <v>0</v>
      </c>
      <c r="CE105" s="83" t="n">
        <f aca="false">IF($C40&gt;=2,(IF(CE40&lt;&gt;"",1,0)),0)</f>
        <v>0</v>
      </c>
      <c r="CF105" s="83" t="n">
        <f aca="false">IF($C40&gt;=3,(IF(CF40&lt;&gt;"",1,0)),0)</f>
        <v>0</v>
      </c>
      <c r="CG105" s="83" t="n">
        <f aca="false">IF(SUM(CD105:CF105)&gt;0,SUM(CD105:CF105),0)</f>
        <v>0</v>
      </c>
      <c r="CH105" s="83" t="n">
        <f aca="false">IF($C40&gt;=1,(IF(CH40&lt;&gt;"",1,0)),0)</f>
        <v>0</v>
      </c>
      <c r="CI105" s="83" t="n">
        <f aca="false">IF($C40&gt;=2,(IF(CI40&lt;&gt;"",1,0)),0)</f>
        <v>0</v>
      </c>
      <c r="CJ105" s="83" t="n">
        <f aca="false">IF($C40&gt;=3,(IF(CJ40&lt;&gt;"",1,0)),0)</f>
        <v>0</v>
      </c>
      <c r="CK105" s="83" t="n">
        <f aca="false">IF(SUM(CH105:CJ105)&gt;0,SUM(CH105:CJ105),0)</f>
        <v>0</v>
      </c>
      <c r="CL105" s="83" t="n">
        <f aca="false">IF($C40&gt;=1,(IF(CL40&lt;&gt;"",1,0)),0)</f>
        <v>0</v>
      </c>
      <c r="CM105" s="83" t="n">
        <f aca="false">IF($C40&gt;=2,(IF(CM40&lt;&gt;"",1,0)),0)</f>
        <v>0</v>
      </c>
      <c r="CN105" s="83" t="n">
        <f aca="false">IF($C40&gt;=3,(IF(CN40&lt;&gt;"",1,0)),0)</f>
        <v>0</v>
      </c>
      <c r="CO105" s="83" t="n">
        <f aca="false">IF(SUM(CL105:CN105)&gt;0,SUM(CL105:CN105),0)</f>
        <v>0</v>
      </c>
      <c r="CP105" s="83" t="n">
        <f aca="false">IF($C40&gt;=1,(IF(CP40&lt;&gt;"",1,0)),0)</f>
        <v>0</v>
      </c>
      <c r="CQ105" s="83" t="n">
        <f aca="false">IF($C40&gt;=2,(IF(CQ40&lt;&gt;"",1,0)),0)</f>
        <v>0</v>
      </c>
      <c r="CR105" s="83" t="n">
        <f aca="false">IF($C40&gt;=3,(IF(CR40&lt;&gt;"",1,0)),0)</f>
        <v>0</v>
      </c>
      <c r="CS105" s="83" t="n">
        <f aca="false">IF(SUM(CP105:CR105)&gt;0,SUM(CP105:CR105),0)</f>
        <v>0</v>
      </c>
      <c r="CT105" s="83" t="n">
        <f aca="false">IF($C40&gt;=1,(IF(CT40&lt;&gt;"",1,0)),0)</f>
        <v>0</v>
      </c>
      <c r="CU105" s="83" t="n">
        <f aca="false">IF($C40&gt;=2,(IF(CU40&lt;&gt;"",1,0)),0)</f>
        <v>0</v>
      </c>
      <c r="CV105" s="83" t="n">
        <f aca="false">IF($C40&gt;=3,(IF(CV40&lt;&gt;"",1,0)),0)</f>
        <v>0</v>
      </c>
      <c r="CW105" s="83" t="n">
        <f aca="false">IF(SUM(CT105:CV105)&gt;0,SUM(CT105:CV105),0)</f>
        <v>0</v>
      </c>
      <c r="CX105" s="83" t="n">
        <f aca="false">IF($C40&gt;=1,(IF(CX40&lt;&gt;"",1,0)),0)</f>
        <v>0</v>
      </c>
      <c r="CY105" s="83" t="n">
        <f aca="false">IF($C40&gt;=2,(IF(CY40&lt;&gt;"",1,0)),0)</f>
        <v>0</v>
      </c>
      <c r="CZ105" s="83" t="n">
        <f aca="false">IF($C40&gt;=3,(IF(CZ40&lt;&gt;"",1,0)),0)</f>
        <v>0</v>
      </c>
      <c r="DA105" s="83" t="n">
        <f aca="false">IF(SUM(CX105:CZ105)&gt;0,SUM(CX105:CZ105),0)</f>
        <v>0</v>
      </c>
      <c r="DB105" s="83" t="n">
        <f aca="false">IF($C40&gt;=1,(IF(DB40&lt;&gt;"",1,0)),0)</f>
        <v>0</v>
      </c>
      <c r="DC105" s="83" t="n">
        <f aca="false">IF($C40&gt;=2,(IF(DC40&lt;&gt;"",1,0)),0)</f>
        <v>0</v>
      </c>
      <c r="DD105" s="83" t="n">
        <f aca="false">IF($C40&gt;=3,(IF(DD40&lt;&gt;"",1,0)),0)</f>
        <v>0</v>
      </c>
      <c r="DE105" s="83" t="n">
        <f aca="false">IF(SUM(DB105:DD105)&gt;0,SUM(DB105:DD105),0)</f>
        <v>0</v>
      </c>
      <c r="DF105" s="83" t="n">
        <f aca="false">IF($C40&gt;=1,(IF(DF40&lt;&gt;"",1,0)),0)</f>
        <v>0</v>
      </c>
      <c r="DG105" s="83" t="n">
        <f aca="false">IF($C40&gt;=2,(IF(DG40&lt;&gt;"",1,0)),0)</f>
        <v>0</v>
      </c>
      <c r="DH105" s="83" t="n">
        <f aca="false">IF($C40&gt;=3,(IF(DH40&lt;&gt;"",1,0)),0)</f>
        <v>0</v>
      </c>
      <c r="DI105" s="83" t="n">
        <f aca="false">IF(SUM(DF105:DH105)&gt;0,SUM(DF105:DH105),0)</f>
        <v>0</v>
      </c>
      <c r="DJ105" s="83" t="n">
        <f aca="false">IF($C40&gt;=1,(IF(DJ40&lt;&gt;"",1,0)),0)</f>
        <v>0</v>
      </c>
      <c r="DK105" s="83" t="n">
        <f aca="false">IF($C40&gt;=2,(IF(DK40&lt;&gt;"",1,0)),0)</f>
        <v>0</v>
      </c>
      <c r="DL105" s="83" t="n">
        <f aca="false">IF($C40&gt;=3,(IF(DL40&lt;&gt;"",1,0)),0)</f>
        <v>0</v>
      </c>
      <c r="DM105" s="83" t="n">
        <f aca="false">IF(SUM(DJ105:DL105)&gt;0,SUM(DJ105:DL105),0)</f>
        <v>0</v>
      </c>
      <c r="DN105" s="83" t="n">
        <f aca="false">IF($C40&gt;=1,(IF(DN40&lt;&gt;"",1,0)),0)</f>
        <v>0</v>
      </c>
      <c r="DO105" s="83" t="n">
        <f aca="false">IF($C40&gt;=2,(IF(DO40&lt;&gt;"",1,0)),0)</f>
        <v>0</v>
      </c>
      <c r="DP105" s="83" t="n">
        <f aca="false">IF($C40&gt;=3,(IF(DP40&lt;&gt;"",1,0)),0)</f>
        <v>0</v>
      </c>
      <c r="DQ105" s="83" t="n">
        <f aca="false">IF(SUM(DN105:DP105)&gt;0,SUM(DN105:DP105),0)</f>
        <v>0</v>
      </c>
      <c r="DR105" s="83" t="n">
        <f aca="false">IF($C40&gt;=1,(IF(DR40&lt;&gt;"",1,0)),0)</f>
        <v>0</v>
      </c>
      <c r="DS105" s="83" t="n">
        <f aca="false">IF($C40&gt;=2,(IF(DS40&lt;&gt;"",1,0)),0)</f>
        <v>0</v>
      </c>
      <c r="DT105" s="83" t="n">
        <f aca="false">IF($C40&gt;=3,(IF(DT40&lt;&gt;"",1,0)),0)</f>
        <v>0</v>
      </c>
      <c r="DU105" s="83" t="n">
        <f aca="false">IF(SUM(DR105:DT105)&gt;0,SUM(DR105:DT105),0)</f>
        <v>0</v>
      </c>
      <c r="DV105" s="83" t="n">
        <f aca="false">IF($C40&gt;=1,(IF(DV40&lt;&gt;"",1,0)),0)</f>
        <v>0</v>
      </c>
      <c r="DW105" s="83" t="n">
        <f aca="false">IF($C40&gt;=2,(IF(DW40&lt;&gt;"",1,0)),0)</f>
        <v>0</v>
      </c>
      <c r="DX105" s="83" t="n">
        <f aca="false">IF($C40&gt;=3,(IF(DX40&lt;&gt;"",1,0)),0)</f>
        <v>0</v>
      </c>
      <c r="DY105" s="83" t="n">
        <f aca="false">IF(SUM(DV105:DX105)&gt;0,SUM(DV105:DX105),0)</f>
        <v>0</v>
      </c>
      <c r="DZ105" s="83" t="n">
        <f aca="false">IF($C40&gt;=1,(IF(DZ40&lt;&gt;"",1,0)),0)</f>
        <v>0</v>
      </c>
      <c r="EA105" s="83" t="n">
        <f aca="false">IF($C40&gt;=2,(IF(EA40&lt;&gt;"",1,0)),0)</f>
        <v>0</v>
      </c>
      <c r="EB105" s="83" t="n">
        <f aca="false">IF($C40&gt;=3,(IF(EB40&lt;&gt;"",1,0)),0)</f>
        <v>0</v>
      </c>
      <c r="EC105" s="83" t="n">
        <f aca="false">IF(SUM(DZ105:EB105)&gt;0,SUM(DZ105:EB105),0)</f>
        <v>0</v>
      </c>
      <c r="ED105" s="83" t="n">
        <f aca="false">IF($C40&gt;=1,(IF(ED40&lt;&gt;"",1,0)),0)</f>
        <v>0</v>
      </c>
      <c r="EE105" s="83" t="n">
        <f aca="false">IF($C40&gt;=2,(IF(EE40&lt;&gt;"",1,0)),0)</f>
        <v>0</v>
      </c>
      <c r="EF105" s="83" t="n">
        <f aca="false">IF($C40&gt;=3,(IF(EF40&lt;&gt;"",1,0)),0)</f>
        <v>0</v>
      </c>
      <c r="EG105" s="83" t="n">
        <f aca="false">IF(SUM(ED105:EF105)&gt;0,SUM(ED105:EF105),0)</f>
        <v>0</v>
      </c>
      <c r="EH105" s="83" t="n">
        <f aca="false">IF($C40&gt;=1,(IF(EH40&lt;&gt;"",1,0)),0)</f>
        <v>0</v>
      </c>
      <c r="EI105" s="83" t="n">
        <f aca="false">IF($C40&gt;=2,(IF(EI40&lt;&gt;"",1,0)),0)</f>
        <v>0</v>
      </c>
      <c r="EJ105" s="83" t="n">
        <f aca="false">IF($C40&gt;=3,(IF(EJ40&lt;&gt;"",1,0)),0)</f>
        <v>0</v>
      </c>
      <c r="EK105" s="83" t="n">
        <f aca="false">IF(SUM(EH105:EJ105)&gt;0,SUM(EH105:EJ105),0)</f>
        <v>0</v>
      </c>
      <c r="EL105" s="83" t="n">
        <f aca="false">IF($C40&gt;=1,(IF(EL40&lt;&gt;"",1,0)),0)</f>
        <v>0</v>
      </c>
      <c r="EM105" s="83" t="n">
        <f aca="false">IF($C40&gt;=2,(IF(EM40&lt;&gt;"",1,0)),0)</f>
        <v>0</v>
      </c>
      <c r="EN105" s="83" t="n">
        <f aca="false">IF($C40&gt;=3,(IF(EN40&lt;&gt;"",1,0)),0)</f>
        <v>0</v>
      </c>
      <c r="EO105" s="83" t="n">
        <f aca="false">IF(SUM(EL105:EN105)&gt;0,SUM(EL105:EN105),0)</f>
        <v>0</v>
      </c>
      <c r="EP105" s="83" t="n">
        <f aca="false">IF($C40&gt;=1,(IF(EP40&lt;&gt;"",1,0)),0)</f>
        <v>0</v>
      </c>
      <c r="EQ105" s="83" t="n">
        <f aca="false">IF($C40&gt;=2,(IF(EQ40&lt;&gt;"",1,0)),0)</f>
        <v>0</v>
      </c>
      <c r="ER105" s="83" t="n">
        <f aca="false">IF($C40&gt;=3,(IF(ER40&lt;&gt;"",1,0)),0)</f>
        <v>0</v>
      </c>
      <c r="ES105" s="83" t="n">
        <f aca="false">IF(SUM(EP105:ER105)&gt;0,SUM(EP105:ER105),0)</f>
        <v>0</v>
      </c>
      <c r="ET105" s="83" t="n">
        <f aca="false">IF($C40&gt;=1,(IF(ET40&lt;&gt;"",1,0)),0)</f>
        <v>0</v>
      </c>
      <c r="EU105" s="83" t="n">
        <f aca="false">IF($C40&gt;=2,(IF(EU40&lt;&gt;"",1,0)),0)</f>
        <v>0</v>
      </c>
      <c r="EV105" s="83" t="n">
        <f aca="false">IF($C40&gt;=3,(IF(EV40&lt;&gt;"",1,0)),0)</f>
        <v>0</v>
      </c>
      <c r="EW105" s="83" t="n">
        <f aca="false">IF(SUM(ET105:EV105)&gt;0,SUM(ET105:EV105),0)</f>
        <v>0</v>
      </c>
      <c r="EX105" s="82"/>
      <c r="EY105" s="68" t="n">
        <f aca="false">EY104+1</f>
        <v>38</v>
      </c>
    </row>
    <row r="106" s="69" customFormat="true" ht="12.75" hidden="false" customHeight="false" outlineLevel="0" collapsed="false">
      <c r="A106" s="79"/>
      <c r="E106" s="82"/>
      <c r="F106" s="83" t="n">
        <f aca="false">IF($C41&gt;=1,(IF(F41&lt;&gt;"",1,0)),0)</f>
        <v>0</v>
      </c>
      <c r="G106" s="83" t="n">
        <f aca="false">IF($C41&gt;=2,(IF(G41&lt;&gt;"",1,0)),0)</f>
        <v>0</v>
      </c>
      <c r="H106" s="83" t="n">
        <f aca="false">IF($C41&gt;=3,(IF(H41&lt;&gt;"",1,0)),0)</f>
        <v>0</v>
      </c>
      <c r="I106" s="83" t="n">
        <f aca="false">IF(SUM(F106:H106)&gt;0,SUM(F106:H106),0)</f>
        <v>0</v>
      </c>
      <c r="J106" s="83" t="n">
        <f aca="false">IF($C41&gt;=1,(IF(J41&lt;&gt;"",1,0)),0)</f>
        <v>0</v>
      </c>
      <c r="K106" s="83" t="n">
        <f aca="false">IF($C41&gt;=2,(IF(K41&lt;&gt;"",1,0)),0)</f>
        <v>0</v>
      </c>
      <c r="L106" s="83" t="n">
        <f aca="false">IF($C41&gt;=3,(IF(L41&lt;&gt;"",1,0)),0)</f>
        <v>0</v>
      </c>
      <c r="M106" s="83" t="n">
        <f aca="false">IF(SUM(J106:L106)&gt;0,SUM(J106:L106),0)</f>
        <v>0</v>
      </c>
      <c r="N106" s="83" t="n">
        <f aca="false">IF($C41&gt;=1,(IF(N41&lt;&gt;"",1,0)),0)</f>
        <v>0</v>
      </c>
      <c r="O106" s="83" t="n">
        <f aca="false">IF($C41&gt;=2,(IF(O41&lt;&gt;"",1,0)),0)</f>
        <v>0</v>
      </c>
      <c r="P106" s="83" t="n">
        <f aca="false">IF($C41&gt;=3,(IF(P41&lt;&gt;"",1,0)),0)</f>
        <v>0</v>
      </c>
      <c r="Q106" s="83" t="n">
        <f aca="false">IF(SUM(N106:P106)&gt;0,SUM(N106:P106),0)</f>
        <v>0</v>
      </c>
      <c r="R106" s="83" t="n">
        <f aca="false">IF($C41&gt;=1,(IF(R41&lt;&gt;"",1,0)),0)</f>
        <v>0</v>
      </c>
      <c r="S106" s="83" t="n">
        <f aca="false">IF($C41&gt;=2,(IF(S41&lt;&gt;"",1,0)),0)</f>
        <v>0</v>
      </c>
      <c r="T106" s="83" t="n">
        <f aca="false">IF($C41&gt;=3,(IF(T41&lt;&gt;"",1,0)),0)</f>
        <v>0</v>
      </c>
      <c r="U106" s="83" t="n">
        <f aca="false">IF(SUM(R106:T106)&gt;0,SUM(R106:T106),0)</f>
        <v>0</v>
      </c>
      <c r="V106" s="83" t="n">
        <f aca="false">IF($C41&gt;=1,(IF(V41&lt;&gt;"",1,0)),0)</f>
        <v>0</v>
      </c>
      <c r="W106" s="83" t="n">
        <f aca="false">IF($C41&gt;=2,(IF(W41&lt;&gt;"",1,0)),0)</f>
        <v>0</v>
      </c>
      <c r="X106" s="83" t="n">
        <f aca="false">IF($C41&gt;=3,(IF(X41&lt;&gt;"",1,0)),0)</f>
        <v>0</v>
      </c>
      <c r="Y106" s="83" t="n">
        <f aca="false">IF(SUM(V106:X106)&gt;0,SUM(V106:X106),0)</f>
        <v>0</v>
      </c>
      <c r="Z106" s="83" t="n">
        <f aca="false">IF($C41&gt;=1,(IF(Z41&lt;&gt;"",1,0)),0)</f>
        <v>0</v>
      </c>
      <c r="AA106" s="83" t="n">
        <f aca="false">IF($C41&gt;=2,(IF(AA41&lt;&gt;"",1,0)),0)</f>
        <v>0</v>
      </c>
      <c r="AB106" s="83" t="n">
        <f aca="false">IF($C41&gt;=3,(IF(AB41&lt;&gt;"",1,0)),0)</f>
        <v>0</v>
      </c>
      <c r="AC106" s="83" t="n">
        <f aca="false">IF(SUM(Z106:AB106)&gt;0,SUM(Z106:AB106),0)</f>
        <v>0</v>
      </c>
      <c r="AD106" s="83" t="n">
        <f aca="false">IF($C41&gt;=1,(IF(AD41&lt;&gt;"",1,0)),0)</f>
        <v>0</v>
      </c>
      <c r="AE106" s="83" t="n">
        <f aca="false">IF($C41&gt;=2,(IF(AE41&lt;&gt;"",1,0)),0)</f>
        <v>0</v>
      </c>
      <c r="AF106" s="83" t="n">
        <f aca="false">IF($C41&gt;=3,(IF(AF41&lt;&gt;"",1,0)),0)</f>
        <v>0</v>
      </c>
      <c r="AG106" s="83" t="n">
        <f aca="false">IF(SUM(AD106:AF106)&gt;0,SUM(AD106:AF106),0)</f>
        <v>0</v>
      </c>
      <c r="AH106" s="83" t="n">
        <f aca="false">IF($C41&gt;=1,(IF(AH41&lt;&gt;"",1,0)),0)</f>
        <v>0</v>
      </c>
      <c r="AI106" s="83" t="n">
        <f aca="false">IF($C41&gt;=2,(IF(AI41&lt;&gt;"",1,0)),0)</f>
        <v>0</v>
      </c>
      <c r="AJ106" s="83" t="n">
        <f aca="false">IF($C41&gt;=3,(IF(AJ41&lt;&gt;"",1,0)),0)</f>
        <v>0</v>
      </c>
      <c r="AK106" s="83" t="n">
        <f aca="false">IF(SUM(AH106:AJ106)&gt;0,SUM(AH106:AJ106),0)</f>
        <v>0</v>
      </c>
      <c r="AL106" s="83" t="n">
        <f aca="false">IF($C41&gt;=1,(IF(AL41&lt;&gt;"",1,0)),0)</f>
        <v>0</v>
      </c>
      <c r="AM106" s="83" t="n">
        <f aca="false">IF($C41&gt;=2,(IF(AM41&lt;&gt;"",1,0)),0)</f>
        <v>0</v>
      </c>
      <c r="AN106" s="83" t="n">
        <f aca="false">IF($C41&gt;=3,(IF(AN41&lt;&gt;"",1,0)),0)</f>
        <v>0</v>
      </c>
      <c r="AO106" s="83" t="n">
        <f aca="false">IF(SUM(AL106:AN106)&gt;0,SUM(AL106:AN106),0)</f>
        <v>0</v>
      </c>
      <c r="AP106" s="83" t="n">
        <f aca="false">IF($C41&gt;=1,(IF(AP41&lt;&gt;"",1,0)),0)</f>
        <v>0</v>
      </c>
      <c r="AQ106" s="83" t="n">
        <f aca="false">IF($C41&gt;=2,(IF(AQ41&lt;&gt;"",1,0)),0)</f>
        <v>0</v>
      </c>
      <c r="AR106" s="83" t="n">
        <f aca="false">IF($C41&gt;=3,(IF(AR41&lt;&gt;"",1,0)),0)</f>
        <v>0</v>
      </c>
      <c r="AS106" s="83" t="n">
        <f aca="false">IF(SUM(AP106:AR106)&gt;0,SUM(AP106:AR106),0)</f>
        <v>0</v>
      </c>
      <c r="AT106" s="83" t="n">
        <f aca="false">IF($C41&gt;=1,(IF(AT41&lt;&gt;"",1,0)),0)</f>
        <v>0</v>
      </c>
      <c r="AU106" s="83" t="n">
        <f aca="false">IF($C41&gt;=2,(IF(AU41&lt;&gt;"",1,0)),0)</f>
        <v>0</v>
      </c>
      <c r="AV106" s="83" t="n">
        <f aca="false">IF($C41&gt;=3,(IF(AV41&lt;&gt;"",1,0)),0)</f>
        <v>0</v>
      </c>
      <c r="AW106" s="83" t="n">
        <f aca="false">IF(SUM(AT106:AV106)&gt;0,SUM(AT106:AV106),0)</f>
        <v>0</v>
      </c>
      <c r="AX106" s="83" t="n">
        <f aca="false">IF($C41&gt;=1,(IF(AX41&lt;&gt;"",1,0)),0)</f>
        <v>0</v>
      </c>
      <c r="AY106" s="83" t="n">
        <f aca="false">IF($C41&gt;=2,(IF(AY41&lt;&gt;"",1,0)),0)</f>
        <v>0</v>
      </c>
      <c r="AZ106" s="83" t="n">
        <f aca="false">IF($C41&gt;=3,(IF(AZ41&lt;&gt;"",1,0)),0)</f>
        <v>0</v>
      </c>
      <c r="BA106" s="83" t="n">
        <f aca="false">IF(SUM(AX106:AZ106)&gt;0,SUM(AX106:AZ106),0)</f>
        <v>0</v>
      </c>
      <c r="BB106" s="83" t="n">
        <f aca="false">IF($C41&gt;=1,(IF(BB41&lt;&gt;"",1,0)),0)</f>
        <v>0</v>
      </c>
      <c r="BC106" s="83" t="n">
        <f aca="false">IF($C41&gt;=2,(IF(BC41&lt;&gt;"",1,0)),0)</f>
        <v>0</v>
      </c>
      <c r="BD106" s="83" t="n">
        <f aca="false">IF($C41&gt;=3,(IF(BD41&lt;&gt;"",1,0)),0)</f>
        <v>0</v>
      </c>
      <c r="BE106" s="83" t="n">
        <f aca="false">IF(SUM(BB106:BD106)&gt;0,SUM(BB106:BD106),0)</f>
        <v>0</v>
      </c>
      <c r="BF106" s="83" t="n">
        <f aca="false">IF($C41&gt;=1,(IF(BF41&lt;&gt;"",1,0)),0)</f>
        <v>0</v>
      </c>
      <c r="BG106" s="83" t="n">
        <f aca="false">IF($C41&gt;=2,(IF(BG41&lt;&gt;"",1,0)),0)</f>
        <v>0</v>
      </c>
      <c r="BH106" s="83" t="n">
        <f aca="false">IF($C41&gt;=3,(IF(BH41&lt;&gt;"",1,0)),0)</f>
        <v>0</v>
      </c>
      <c r="BI106" s="83" t="n">
        <f aca="false">IF(SUM(BF106:BH106)&gt;0,SUM(BF106:BH106),0)</f>
        <v>0</v>
      </c>
      <c r="BJ106" s="83" t="n">
        <f aca="false">IF($C41&gt;=1,(IF(BJ41&lt;&gt;"",1,0)),0)</f>
        <v>0</v>
      </c>
      <c r="BK106" s="83" t="n">
        <f aca="false">IF($C41&gt;=2,(IF(BK41&lt;&gt;"",1,0)),0)</f>
        <v>0</v>
      </c>
      <c r="BL106" s="83" t="n">
        <f aca="false">IF($C41&gt;=3,(IF(BL41&lt;&gt;"",1,0)),0)</f>
        <v>0</v>
      </c>
      <c r="BM106" s="83" t="n">
        <f aca="false">IF(SUM(BJ106:BL106)&gt;0,SUM(BJ106:BL106),0)</f>
        <v>0</v>
      </c>
      <c r="BN106" s="83" t="n">
        <f aca="false">IF($C41&gt;=1,(IF(BN41&lt;&gt;"",1,0)),0)</f>
        <v>0</v>
      </c>
      <c r="BO106" s="83" t="n">
        <f aca="false">IF($C41&gt;=2,(IF(BO41&lt;&gt;"",1,0)),0)</f>
        <v>0</v>
      </c>
      <c r="BP106" s="83" t="n">
        <f aca="false">IF($C41&gt;=3,(IF(BP41&lt;&gt;"",1,0)),0)</f>
        <v>0</v>
      </c>
      <c r="BQ106" s="83" t="n">
        <f aca="false">IF(SUM(BN106:BP106)&gt;0,SUM(BN106:BP106),0)</f>
        <v>0</v>
      </c>
      <c r="BR106" s="83" t="n">
        <f aca="false">IF($C41&gt;=1,(IF(BR41&lt;&gt;"",1,0)),0)</f>
        <v>0</v>
      </c>
      <c r="BS106" s="83" t="n">
        <f aca="false">IF($C41&gt;=2,(IF(BS41&lt;&gt;"",1,0)),0)</f>
        <v>0</v>
      </c>
      <c r="BT106" s="83" t="n">
        <f aca="false">IF($C41&gt;=3,(IF(BT41&lt;&gt;"",1,0)),0)</f>
        <v>0</v>
      </c>
      <c r="BU106" s="83" t="n">
        <f aca="false">IF(SUM(BR106:BT106)&gt;0,SUM(BR106:BT106),0)</f>
        <v>0</v>
      </c>
      <c r="BV106" s="83" t="n">
        <f aca="false">IF($C41&gt;=1,(IF(BV41&lt;&gt;"",1,0)),0)</f>
        <v>0</v>
      </c>
      <c r="BW106" s="83" t="n">
        <f aca="false">IF($C41&gt;=2,(IF(BW41&lt;&gt;"",1,0)),0)</f>
        <v>0</v>
      </c>
      <c r="BX106" s="83" t="n">
        <f aca="false">IF($C41&gt;=3,(IF(BX41&lt;&gt;"",1,0)),0)</f>
        <v>0</v>
      </c>
      <c r="BY106" s="83" t="n">
        <f aca="false">IF(SUM(BV106:BX106)&gt;0,SUM(BV106:BX106),0)</f>
        <v>0</v>
      </c>
      <c r="BZ106" s="83" t="n">
        <f aca="false">IF($C41&gt;=1,(IF(BZ41&lt;&gt;"",1,0)),0)</f>
        <v>0</v>
      </c>
      <c r="CA106" s="83" t="n">
        <f aca="false">IF($C41&gt;=2,(IF(CA41&lt;&gt;"",1,0)),0)</f>
        <v>0</v>
      </c>
      <c r="CB106" s="83" t="n">
        <f aca="false">IF($C41&gt;=3,(IF(CB41&lt;&gt;"",1,0)),0)</f>
        <v>0</v>
      </c>
      <c r="CC106" s="83" t="n">
        <f aca="false">IF(SUM(BZ106:CB106)&gt;0,SUM(BZ106:CB106),0)</f>
        <v>0</v>
      </c>
      <c r="CD106" s="83" t="n">
        <f aca="false">IF($C41&gt;=1,(IF(CD41&lt;&gt;"",1,0)),0)</f>
        <v>0</v>
      </c>
      <c r="CE106" s="83" t="n">
        <f aca="false">IF($C41&gt;=2,(IF(CE41&lt;&gt;"",1,0)),0)</f>
        <v>0</v>
      </c>
      <c r="CF106" s="83" t="n">
        <f aca="false">IF($C41&gt;=3,(IF(CF41&lt;&gt;"",1,0)),0)</f>
        <v>0</v>
      </c>
      <c r="CG106" s="83" t="n">
        <f aca="false">IF(SUM(CD106:CF106)&gt;0,SUM(CD106:CF106),0)</f>
        <v>0</v>
      </c>
      <c r="CH106" s="83" t="n">
        <f aca="false">IF($C41&gt;=1,(IF(CH41&lt;&gt;"",1,0)),0)</f>
        <v>0</v>
      </c>
      <c r="CI106" s="83" t="n">
        <f aca="false">IF($C41&gt;=2,(IF(CI41&lt;&gt;"",1,0)),0)</f>
        <v>0</v>
      </c>
      <c r="CJ106" s="83" t="n">
        <f aca="false">IF($C41&gt;=3,(IF(CJ41&lt;&gt;"",1,0)),0)</f>
        <v>0</v>
      </c>
      <c r="CK106" s="83" t="n">
        <f aca="false">IF(SUM(CH106:CJ106)&gt;0,SUM(CH106:CJ106),0)</f>
        <v>0</v>
      </c>
      <c r="CL106" s="83" t="n">
        <f aca="false">IF($C41&gt;=1,(IF(CL41&lt;&gt;"",1,0)),0)</f>
        <v>0</v>
      </c>
      <c r="CM106" s="83" t="n">
        <f aca="false">IF($C41&gt;=2,(IF(CM41&lt;&gt;"",1,0)),0)</f>
        <v>0</v>
      </c>
      <c r="CN106" s="83" t="n">
        <f aca="false">IF($C41&gt;=3,(IF(CN41&lt;&gt;"",1,0)),0)</f>
        <v>0</v>
      </c>
      <c r="CO106" s="83" t="n">
        <f aca="false">IF(SUM(CL106:CN106)&gt;0,SUM(CL106:CN106),0)</f>
        <v>0</v>
      </c>
      <c r="CP106" s="83" t="n">
        <f aca="false">IF($C41&gt;=1,(IF(CP41&lt;&gt;"",1,0)),0)</f>
        <v>0</v>
      </c>
      <c r="CQ106" s="83" t="n">
        <f aca="false">IF($C41&gt;=2,(IF(CQ41&lt;&gt;"",1,0)),0)</f>
        <v>0</v>
      </c>
      <c r="CR106" s="83" t="n">
        <f aca="false">IF($C41&gt;=3,(IF(CR41&lt;&gt;"",1,0)),0)</f>
        <v>0</v>
      </c>
      <c r="CS106" s="83" t="n">
        <f aca="false">IF(SUM(CP106:CR106)&gt;0,SUM(CP106:CR106),0)</f>
        <v>0</v>
      </c>
      <c r="CT106" s="83" t="n">
        <f aca="false">IF($C41&gt;=1,(IF(CT41&lt;&gt;"",1,0)),0)</f>
        <v>0</v>
      </c>
      <c r="CU106" s="83" t="n">
        <f aca="false">IF($C41&gt;=2,(IF(CU41&lt;&gt;"",1,0)),0)</f>
        <v>0</v>
      </c>
      <c r="CV106" s="83" t="n">
        <f aca="false">IF($C41&gt;=3,(IF(CV41&lt;&gt;"",1,0)),0)</f>
        <v>0</v>
      </c>
      <c r="CW106" s="83" t="n">
        <f aca="false">IF(SUM(CT106:CV106)&gt;0,SUM(CT106:CV106),0)</f>
        <v>0</v>
      </c>
      <c r="CX106" s="83" t="n">
        <f aca="false">IF($C41&gt;=1,(IF(CX41&lt;&gt;"",1,0)),0)</f>
        <v>0</v>
      </c>
      <c r="CY106" s="83" t="n">
        <f aca="false">IF($C41&gt;=2,(IF(CY41&lt;&gt;"",1,0)),0)</f>
        <v>0</v>
      </c>
      <c r="CZ106" s="83" t="n">
        <f aca="false">IF($C41&gt;=3,(IF(CZ41&lt;&gt;"",1,0)),0)</f>
        <v>0</v>
      </c>
      <c r="DA106" s="83" t="n">
        <f aca="false">IF(SUM(CX106:CZ106)&gt;0,SUM(CX106:CZ106),0)</f>
        <v>0</v>
      </c>
      <c r="DB106" s="83" t="n">
        <f aca="false">IF($C41&gt;=1,(IF(DB41&lt;&gt;"",1,0)),0)</f>
        <v>0</v>
      </c>
      <c r="DC106" s="83" t="n">
        <f aca="false">IF($C41&gt;=2,(IF(DC41&lt;&gt;"",1,0)),0)</f>
        <v>0</v>
      </c>
      <c r="DD106" s="83" t="n">
        <f aca="false">IF($C41&gt;=3,(IF(DD41&lt;&gt;"",1,0)),0)</f>
        <v>0</v>
      </c>
      <c r="DE106" s="83" t="n">
        <f aca="false">IF(SUM(DB106:DD106)&gt;0,SUM(DB106:DD106),0)</f>
        <v>0</v>
      </c>
      <c r="DF106" s="83" t="n">
        <f aca="false">IF($C41&gt;=1,(IF(DF41&lt;&gt;"",1,0)),0)</f>
        <v>0</v>
      </c>
      <c r="DG106" s="83" t="n">
        <f aca="false">IF($C41&gt;=2,(IF(DG41&lt;&gt;"",1,0)),0)</f>
        <v>0</v>
      </c>
      <c r="DH106" s="83" t="n">
        <f aca="false">IF($C41&gt;=3,(IF(DH41&lt;&gt;"",1,0)),0)</f>
        <v>0</v>
      </c>
      <c r="DI106" s="83" t="n">
        <f aca="false">IF(SUM(DF106:DH106)&gt;0,SUM(DF106:DH106),0)</f>
        <v>0</v>
      </c>
      <c r="DJ106" s="83" t="n">
        <f aca="false">IF($C41&gt;=1,(IF(DJ41&lt;&gt;"",1,0)),0)</f>
        <v>0</v>
      </c>
      <c r="DK106" s="83" t="n">
        <f aca="false">IF($C41&gt;=2,(IF(DK41&lt;&gt;"",1,0)),0)</f>
        <v>0</v>
      </c>
      <c r="DL106" s="83" t="n">
        <f aca="false">IF($C41&gt;=3,(IF(DL41&lt;&gt;"",1,0)),0)</f>
        <v>0</v>
      </c>
      <c r="DM106" s="83" t="n">
        <f aca="false">IF(SUM(DJ106:DL106)&gt;0,SUM(DJ106:DL106),0)</f>
        <v>0</v>
      </c>
      <c r="DN106" s="83" t="n">
        <f aca="false">IF($C41&gt;=1,(IF(DN41&lt;&gt;"",1,0)),0)</f>
        <v>0</v>
      </c>
      <c r="DO106" s="83" t="n">
        <f aca="false">IF($C41&gt;=2,(IF(DO41&lt;&gt;"",1,0)),0)</f>
        <v>0</v>
      </c>
      <c r="DP106" s="83" t="n">
        <f aca="false">IF($C41&gt;=3,(IF(DP41&lt;&gt;"",1,0)),0)</f>
        <v>0</v>
      </c>
      <c r="DQ106" s="83" t="n">
        <f aca="false">IF(SUM(DN106:DP106)&gt;0,SUM(DN106:DP106),0)</f>
        <v>0</v>
      </c>
      <c r="DR106" s="83" t="n">
        <f aca="false">IF($C41&gt;=1,(IF(DR41&lt;&gt;"",1,0)),0)</f>
        <v>0</v>
      </c>
      <c r="DS106" s="83" t="n">
        <f aca="false">IF($C41&gt;=2,(IF(DS41&lt;&gt;"",1,0)),0)</f>
        <v>0</v>
      </c>
      <c r="DT106" s="83" t="n">
        <f aca="false">IF($C41&gt;=3,(IF(DT41&lt;&gt;"",1,0)),0)</f>
        <v>0</v>
      </c>
      <c r="DU106" s="83" t="n">
        <f aca="false">IF(SUM(DR106:DT106)&gt;0,SUM(DR106:DT106),0)</f>
        <v>0</v>
      </c>
      <c r="DV106" s="83" t="n">
        <f aca="false">IF($C41&gt;=1,(IF(DV41&lt;&gt;"",1,0)),0)</f>
        <v>0</v>
      </c>
      <c r="DW106" s="83" t="n">
        <f aca="false">IF($C41&gt;=2,(IF(DW41&lt;&gt;"",1,0)),0)</f>
        <v>0</v>
      </c>
      <c r="DX106" s="83" t="n">
        <f aca="false">IF($C41&gt;=3,(IF(DX41&lt;&gt;"",1,0)),0)</f>
        <v>0</v>
      </c>
      <c r="DY106" s="83" t="n">
        <f aca="false">IF(SUM(DV106:DX106)&gt;0,SUM(DV106:DX106),0)</f>
        <v>0</v>
      </c>
      <c r="DZ106" s="83" t="n">
        <f aca="false">IF($C41&gt;=1,(IF(DZ41&lt;&gt;"",1,0)),0)</f>
        <v>0</v>
      </c>
      <c r="EA106" s="83" t="n">
        <f aca="false">IF($C41&gt;=2,(IF(EA41&lt;&gt;"",1,0)),0)</f>
        <v>0</v>
      </c>
      <c r="EB106" s="83" t="n">
        <f aca="false">IF($C41&gt;=3,(IF(EB41&lt;&gt;"",1,0)),0)</f>
        <v>0</v>
      </c>
      <c r="EC106" s="83" t="n">
        <f aca="false">IF(SUM(DZ106:EB106)&gt;0,SUM(DZ106:EB106),0)</f>
        <v>0</v>
      </c>
      <c r="ED106" s="83" t="n">
        <f aca="false">IF($C41&gt;=1,(IF(ED41&lt;&gt;"",1,0)),0)</f>
        <v>0</v>
      </c>
      <c r="EE106" s="83" t="n">
        <f aca="false">IF($C41&gt;=2,(IF(EE41&lt;&gt;"",1,0)),0)</f>
        <v>0</v>
      </c>
      <c r="EF106" s="83" t="n">
        <f aca="false">IF($C41&gt;=3,(IF(EF41&lt;&gt;"",1,0)),0)</f>
        <v>0</v>
      </c>
      <c r="EG106" s="83" t="n">
        <f aca="false">IF(SUM(ED106:EF106)&gt;0,SUM(ED106:EF106),0)</f>
        <v>0</v>
      </c>
      <c r="EH106" s="83" t="n">
        <f aca="false">IF($C41&gt;=1,(IF(EH41&lt;&gt;"",1,0)),0)</f>
        <v>0</v>
      </c>
      <c r="EI106" s="83" t="n">
        <f aca="false">IF($C41&gt;=2,(IF(EI41&lt;&gt;"",1,0)),0)</f>
        <v>0</v>
      </c>
      <c r="EJ106" s="83" t="n">
        <f aca="false">IF($C41&gt;=3,(IF(EJ41&lt;&gt;"",1,0)),0)</f>
        <v>0</v>
      </c>
      <c r="EK106" s="83" t="n">
        <f aca="false">IF(SUM(EH106:EJ106)&gt;0,SUM(EH106:EJ106),0)</f>
        <v>0</v>
      </c>
      <c r="EL106" s="83" t="n">
        <f aca="false">IF($C41&gt;=1,(IF(EL41&lt;&gt;"",1,0)),0)</f>
        <v>0</v>
      </c>
      <c r="EM106" s="83" t="n">
        <f aca="false">IF($C41&gt;=2,(IF(EM41&lt;&gt;"",1,0)),0)</f>
        <v>0</v>
      </c>
      <c r="EN106" s="83" t="n">
        <f aca="false">IF($C41&gt;=3,(IF(EN41&lt;&gt;"",1,0)),0)</f>
        <v>0</v>
      </c>
      <c r="EO106" s="83" t="n">
        <f aca="false">IF(SUM(EL106:EN106)&gt;0,SUM(EL106:EN106),0)</f>
        <v>0</v>
      </c>
      <c r="EP106" s="83" t="n">
        <f aca="false">IF($C41&gt;=1,(IF(EP41&lt;&gt;"",1,0)),0)</f>
        <v>0</v>
      </c>
      <c r="EQ106" s="83" t="n">
        <f aca="false">IF($C41&gt;=2,(IF(EQ41&lt;&gt;"",1,0)),0)</f>
        <v>0</v>
      </c>
      <c r="ER106" s="83" t="n">
        <f aca="false">IF($C41&gt;=3,(IF(ER41&lt;&gt;"",1,0)),0)</f>
        <v>0</v>
      </c>
      <c r="ES106" s="83" t="n">
        <f aca="false">IF(SUM(EP106:ER106)&gt;0,SUM(EP106:ER106),0)</f>
        <v>0</v>
      </c>
      <c r="ET106" s="83" t="n">
        <f aca="false">IF($C41&gt;=1,(IF(ET41&lt;&gt;"",1,0)),0)</f>
        <v>0</v>
      </c>
      <c r="EU106" s="83" t="n">
        <f aca="false">IF($C41&gt;=2,(IF(EU41&lt;&gt;"",1,0)),0)</f>
        <v>0</v>
      </c>
      <c r="EV106" s="83" t="n">
        <f aca="false">IF($C41&gt;=3,(IF(EV41&lt;&gt;"",1,0)),0)</f>
        <v>0</v>
      </c>
      <c r="EW106" s="83" t="n">
        <f aca="false">IF(SUM(ET106:EV106)&gt;0,SUM(ET106:EV106),0)</f>
        <v>0</v>
      </c>
      <c r="EX106" s="82"/>
      <c r="EY106" s="68" t="n">
        <f aca="false">EY105+1</f>
        <v>39</v>
      </c>
    </row>
    <row r="107" s="69" customFormat="true" ht="12.75" hidden="false" customHeight="false" outlineLevel="0" collapsed="false">
      <c r="A107" s="79"/>
      <c r="E107" s="82"/>
      <c r="F107" s="83" t="n">
        <f aca="false">IF($C42&gt;=1,(IF(F42&lt;&gt;"",1,0)),0)</f>
        <v>0</v>
      </c>
      <c r="G107" s="83" t="n">
        <f aca="false">IF($C42&gt;=2,(IF(G42&lt;&gt;"",1,0)),0)</f>
        <v>0</v>
      </c>
      <c r="H107" s="83" t="n">
        <f aca="false">IF($C42&gt;=3,(IF(H42&lt;&gt;"",1,0)),0)</f>
        <v>0</v>
      </c>
      <c r="I107" s="83" t="n">
        <f aca="false">IF(SUM(F107:H107)&gt;0,SUM(F107:H107),0)</f>
        <v>0</v>
      </c>
      <c r="J107" s="83" t="n">
        <f aca="false">IF($C42&gt;=1,(IF(J42&lt;&gt;"",1,0)),0)</f>
        <v>0</v>
      </c>
      <c r="K107" s="83" t="n">
        <f aca="false">IF($C42&gt;=2,(IF(K42&lt;&gt;"",1,0)),0)</f>
        <v>0</v>
      </c>
      <c r="L107" s="83" t="n">
        <f aca="false">IF($C42&gt;=3,(IF(L42&lt;&gt;"",1,0)),0)</f>
        <v>0</v>
      </c>
      <c r="M107" s="83" t="n">
        <f aca="false">IF(SUM(J107:L107)&gt;0,SUM(J107:L107),0)</f>
        <v>0</v>
      </c>
      <c r="N107" s="83" t="n">
        <f aca="false">IF($C42&gt;=1,(IF(N42&lt;&gt;"",1,0)),0)</f>
        <v>0</v>
      </c>
      <c r="O107" s="83" t="n">
        <f aca="false">IF($C42&gt;=2,(IF(O42&lt;&gt;"",1,0)),0)</f>
        <v>0</v>
      </c>
      <c r="P107" s="83" t="n">
        <f aca="false">IF($C42&gt;=3,(IF(P42&lt;&gt;"",1,0)),0)</f>
        <v>0</v>
      </c>
      <c r="Q107" s="83" t="n">
        <f aca="false">IF(SUM(N107:P107)&gt;0,SUM(N107:P107),0)</f>
        <v>0</v>
      </c>
      <c r="R107" s="83" t="n">
        <f aca="false">IF($C42&gt;=1,(IF(R42&lt;&gt;"",1,0)),0)</f>
        <v>0</v>
      </c>
      <c r="S107" s="83" t="n">
        <f aca="false">IF($C42&gt;=2,(IF(S42&lt;&gt;"",1,0)),0)</f>
        <v>0</v>
      </c>
      <c r="T107" s="83" t="n">
        <f aca="false">IF($C42&gt;=3,(IF(T42&lt;&gt;"",1,0)),0)</f>
        <v>0</v>
      </c>
      <c r="U107" s="83" t="n">
        <f aca="false">IF(SUM(R107:T107)&gt;0,SUM(R107:T107),0)</f>
        <v>0</v>
      </c>
      <c r="V107" s="83" t="n">
        <f aca="false">IF($C42&gt;=1,(IF(V42&lt;&gt;"",1,0)),0)</f>
        <v>0</v>
      </c>
      <c r="W107" s="83" t="n">
        <f aca="false">IF($C42&gt;=2,(IF(W42&lt;&gt;"",1,0)),0)</f>
        <v>0</v>
      </c>
      <c r="X107" s="83" t="n">
        <f aca="false">IF($C42&gt;=3,(IF(X42&lt;&gt;"",1,0)),0)</f>
        <v>0</v>
      </c>
      <c r="Y107" s="83" t="n">
        <f aca="false">IF(SUM(V107:X107)&gt;0,SUM(V107:X107),0)</f>
        <v>0</v>
      </c>
      <c r="Z107" s="83" t="n">
        <f aca="false">IF($C42&gt;=1,(IF(Z42&lt;&gt;"",1,0)),0)</f>
        <v>0</v>
      </c>
      <c r="AA107" s="83" t="n">
        <f aca="false">IF($C42&gt;=2,(IF(AA42&lt;&gt;"",1,0)),0)</f>
        <v>0</v>
      </c>
      <c r="AB107" s="83" t="n">
        <f aca="false">IF($C42&gt;=3,(IF(AB42&lt;&gt;"",1,0)),0)</f>
        <v>0</v>
      </c>
      <c r="AC107" s="83" t="n">
        <f aca="false">IF(SUM(Z107:AB107)&gt;0,SUM(Z107:AB107),0)</f>
        <v>0</v>
      </c>
      <c r="AD107" s="83" t="n">
        <f aca="false">IF($C42&gt;=1,(IF(AD42&lt;&gt;"",1,0)),0)</f>
        <v>0</v>
      </c>
      <c r="AE107" s="83" t="n">
        <f aca="false">IF($C42&gt;=2,(IF(AE42&lt;&gt;"",1,0)),0)</f>
        <v>0</v>
      </c>
      <c r="AF107" s="83" t="n">
        <f aca="false">IF($C42&gt;=3,(IF(AF42&lt;&gt;"",1,0)),0)</f>
        <v>0</v>
      </c>
      <c r="AG107" s="83" t="n">
        <f aca="false">IF(SUM(AD107:AF107)&gt;0,SUM(AD107:AF107),0)</f>
        <v>0</v>
      </c>
      <c r="AH107" s="83" t="n">
        <f aca="false">IF($C42&gt;=1,(IF(AH42&lt;&gt;"",1,0)),0)</f>
        <v>0</v>
      </c>
      <c r="AI107" s="83" t="n">
        <f aca="false">IF($C42&gt;=2,(IF(AI42&lt;&gt;"",1,0)),0)</f>
        <v>0</v>
      </c>
      <c r="AJ107" s="83" t="n">
        <f aca="false">IF($C42&gt;=3,(IF(AJ42&lt;&gt;"",1,0)),0)</f>
        <v>0</v>
      </c>
      <c r="AK107" s="83" t="n">
        <f aca="false">IF(SUM(AH107:AJ107)&gt;0,SUM(AH107:AJ107),0)</f>
        <v>0</v>
      </c>
      <c r="AL107" s="83" t="n">
        <f aca="false">IF($C42&gt;=1,(IF(AL42&lt;&gt;"",1,0)),0)</f>
        <v>0</v>
      </c>
      <c r="AM107" s="83" t="n">
        <f aca="false">IF($C42&gt;=2,(IF(AM42&lt;&gt;"",1,0)),0)</f>
        <v>0</v>
      </c>
      <c r="AN107" s="83" t="n">
        <f aca="false">IF($C42&gt;=3,(IF(AN42&lt;&gt;"",1,0)),0)</f>
        <v>0</v>
      </c>
      <c r="AO107" s="83" t="n">
        <f aca="false">IF(SUM(AL107:AN107)&gt;0,SUM(AL107:AN107),0)</f>
        <v>0</v>
      </c>
      <c r="AP107" s="83" t="n">
        <f aca="false">IF($C42&gt;=1,(IF(AP42&lt;&gt;"",1,0)),0)</f>
        <v>0</v>
      </c>
      <c r="AQ107" s="83" t="n">
        <f aca="false">IF($C42&gt;=2,(IF(AQ42&lt;&gt;"",1,0)),0)</f>
        <v>0</v>
      </c>
      <c r="AR107" s="83" t="n">
        <f aca="false">IF($C42&gt;=3,(IF(AR42&lt;&gt;"",1,0)),0)</f>
        <v>0</v>
      </c>
      <c r="AS107" s="83" t="n">
        <f aca="false">IF(SUM(AP107:AR107)&gt;0,SUM(AP107:AR107),0)</f>
        <v>0</v>
      </c>
      <c r="AT107" s="83" t="n">
        <f aca="false">IF($C42&gt;=1,(IF(AT42&lt;&gt;"",1,0)),0)</f>
        <v>0</v>
      </c>
      <c r="AU107" s="83" t="n">
        <f aca="false">IF($C42&gt;=2,(IF(AU42&lt;&gt;"",1,0)),0)</f>
        <v>0</v>
      </c>
      <c r="AV107" s="83" t="n">
        <f aca="false">IF($C42&gt;=3,(IF(AV42&lt;&gt;"",1,0)),0)</f>
        <v>0</v>
      </c>
      <c r="AW107" s="83" t="n">
        <f aca="false">IF(SUM(AT107:AV107)&gt;0,SUM(AT107:AV107),0)</f>
        <v>0</v>
      </c>
      <c r="AX107" s="83" t="n">
        <f aca="false">IF($C42&gt;=1,(IF(AX42&lt;&gt;"",1,0)),0)</f>
        <v>0</v>
      </c>
      <c r="AY107" s="83" t="n">
        <f aca="false">IF($C42&gt;=2,(IF(AY42&lt;&gt;"",1,0)),0)</f>
        <v>0</v>
      </c>
      <c r="AZ107" s="83" t="n">
        <f aca="false">IF($C42&gt;=3,(IF(AZ42&lt;&gt;"",1,0)),0)</f>
        <v>0</v>
      </c>
      <c r="BA107" s="83" t="n">
        <f aca="false">IF(SUM(AX107:AZ107)&gt;0,SUM(AX107:AZ107),0)</f>
        <v>0</v>
      </c>
      <c r="BB107" s="83" t="n">
        <f aca="false">IF($C42&gt;=1,(IF(BB42&lt;&gt;"",1,0)),0)</f>
        <v>0</v>
      </c>
      <c r="BC107" s="83" t="n">
        <f aca="false">IF($C42&gt;=2,(IF(BC42&lt;&gt;"",1,0)),0)</f>
        <v>0</v>
      </c>
      <c r="BD107" s="83" t="n">
        <f aca="false">IF($C42&gt;=3,(IF(BD42&lt;&gt;"",1,0)),0)</f>
        <v>0</v>
      </c>
      <c r="BE107" s="83" t="n">
        <f aca="false">IF(SUM(BB107:BD107)&gt;0,SUM(BB107:BD107),0)</f>
        <v>0</v>
      </c>
      <c r="BF107" s="83" t="n">
        <f aca="false">IF($C42&gt;=1,(IF(BF42&lt;&gt;"",1,0)),0)</f>
        <v>0</v>
      </c>
      <c r="BG107" s="83" t="n">
        <f aca="false">IF($C42&gt;=2,(IF(BG42&lt;&gt;"",1,0)),0)</f>
        <v>0</v>
      </c>
      <c r="BH107" s="83" t="n">
        <f aca="false">IF($C42&gt;=3,(IF(BH42&lt;&gt;"",1,0)),0)</f>
        <v>0</v>
      </c>
      <c r="BI107" s="83" t="n">
        <f aca="false">IF(SUM(BF107:BH107)&gt;0,SUM(BF107:BH107),0)</f>
        <v>0</v>
      </c>
      <c r="BJ107" s="83" t="n">
        <f aca="false">IF($C42&gt;=1,(IF(BJ42&lt;&gt;"",1,0)),0)</f>
        <v>0</v>
      </c>
      <c r="BK107" s="83" t="n">
        <f aca="false">IF($C42&gt;=2,(IF(BK42&lt;&gt;"",1,0)),0)</f>
        <v>0</v>
      </c>
      <c r="BL107" s="83" t="n">
        <f aca="false">IF($C42&gt;=3,(IF(BL42&lt;&gt;"",1,0)),0)</f>
        <v>0</v>
      </c>
      <c r="BM107" s="83" t="n">
        <f aca="false">IF(SUM(BJ107:BL107)&gt;0,SUM(BJ107:BL107),0)</f>
        <v>0</v>
      </c>
      <c r="BN107" s="83" t="n">
        <f aca="false">IF($C42&gt;=1,(IF(BN42&lt;&gt;"",1,0)),0)</f>
        <v>0</v>
      </c>
      <c r="BO107" s="83" t="n">
        <f aca="false">IF($C42&gt;=2,(IF(BO42&lt;&gt;"",1,0)),0)</f>
        <v>0</v>
      </c>
      <c r="BP107" s="83" t="n">
        <f aca="false">IF($C42&gt;=3,(IF(BP42&lt;&gt;"",1,0)),0)</f>
        <v>0</v>
      </c>
      <c r="BQ107" s="83" t="n">
        <f aca="false">IF(SUM(BN107:BP107)&gt;0,SUM(BN107:BP107),0)</f>
        <v>0</v>
      </c>
      <c r="BR107" s="83" t="n">
        <f aca="false">IF($C42&gt;=1,(IF(BR42&lt;&gt;"",1,0)),0)</f>
        <v>0</v>
      </c>
      <c r="BS107" s="83" t="n">
        <f aca="false">IF($C42&gt;=2,(IF(BS42&lt;&gt;"",1,0)),0)</f>
        <v>0</v>
      </c>
      <c r="BT107" s="83" t="n">
        <f aca="false">IF($C42&gt;=3,(IF(BT42&lt;&gt;"",1,0)),0)</f>
        <v>0</v>
      </c>
      <c r="BU107" s="83" t="n">
        <f aca="false">IF(SUM(BR107:BT107)&gt;0,SUM(BR107:BT107),0)</f>
        <v>0</v>
      </c>
      <c r="BV107" s="83" t="n">
        <f aca="false">IF($C42&gt;=1,(IF(BV42&lt;&gt;"",1,0)),0)</f>
        <v>0</v>
      </c>
      <c r="BW107" s="83" t="n">
        <f aca="false">IF($C42&gt;=2,(IF(BW42&lt;&gt;"",1,0)),0)</f>
        <v>0</v>
      </c>
      <c r="BX107" s="83" t="n">
        <f aca="false">IF($C42&gt;=3,(IF(BX42&lt;&gt;"",1,0)),0)</f>
        <v>0</v>
      </c>
      <c r="BY107" s="83" t="n">
        <f aca="false">IF(SUM(BV107:BX107)&gt;0,SUM(BV107:BX107),0)</f>
        <v>0</v>
      </c>
      <c r="BZ107" s="83" t="n">
        <f aca="false">IF($C42&gt;=1,(IF(BZ42&lt;&gt;"",1,0)),0)</f>
        <v>0</v>
      </c>
      <c r="CA107" s="83" t="n">
        <f aca="false">IF($C42&gt;=2,(IF(CA42&lt;&gt;"",1,0)),0)</f>
        <v>0</v>
      </c>
      <c r="CB107" s="83" t="n">
        <f aca="false">IF($C42&gt;=3,(IF(CB42&lt;&gt;"",1,0)),0)</f>
        <v>0</v>
      </c>
      <c r="CC107" s="83" t="n">
        <f aca="false">IF(SUM(BZ107:CB107)&gt;0,SUM(BZ107:CB107),0)</f>
        <v>0</v>
      </c>
      <c r="CD107" s="83" t="n">
        <f aca="false">IF($C42&gt;=1,(IF(CD42&lt;&gt;"",1,0)),0)</f>
        <v>0</v>
      </c>
      <c r="CE107" s="83" t="n">
        <f aca="false">IF($C42&gt;=2,(IF(CE42&lt;&gt;"",1,0)),0)</f>
        <v>0</v>
      </c>
      <c r="CF107" s="83" t="n">
        <f aca="false">IF($C42&gt;=3,(IF(CF42&lt;&gt;"",1,0)),0)</f>
        <v>0</v>
      </c>
      <c r="CG107" s="83" t="n">
        <f aca="false">IF(SUM(CD107:CF107)&gt;0,SUM(CD107:CF107),0)</f>
        <v>0</v>
      </c>
      <c r="CH107" s="83" t="n">
        <f aca="false">IF($C42&gt;=1,(IF(CH42&lt;&gt;"",1,0)),0)</f>
        <v>0</v>
      </c>
      <c r="CI107" s="83" t="n">
        <f aca="false">IF($C42&gt;=2,(IF(CI42&lt;&gt;"",1,0)),0)</f>
        <v>0</v>
      </c>
      <c r="CJ107" s="83" t="n">
        <f aca="false">IF($C42&gt;=3,(IF(CJ42&lt;&gt;"",1,0)),0)</f>
        <v>0</v>
      </c>
      <c r="CK107" s="83" t="n">
        <f aca="false">IF(SUM(CH107:CJ107)&gt;0,SUM(CH107:CJ107),0)</f>
        <v>0</v>
      </c>
      <c r="CL107" s="83" t="n">
        <f aca="false">IF($C42&gt;=1,(IF(CL42&lt;&gt;"",1,0)),0)</f>
        <v>0</v>
      </c>
      <c r="CM107" s="83" t="n">
        <f aca="false">IF($C42&gt;=2,(IF(CM42&lt;&gt;"",1,0)),0)</f>
        <v>0</v>
      </c>
      <c r="CN107" s="83" t="n">
        <f aca="false">IF($C42&gt;=3,(IF(CN42&lt;&gt;"",1,0)),0)</f>
        <v>0</v>
      </c>
      <c r="CO107" s="83" t="n">
        <f aca="false">IF(SUM(CL107:CN107)&gt;0,SUM(CL107:CN107),0)</f>
        <v>0</v>
      </c>
      <c r="CP107" s="83" t="n">
        <f aca="false">IF($C42&gt;=1,(IF(CP42&lt;&gt;"",1,0)),0)</f>
        <v>0</v>
      </c>
      <c r="CQ107" s="83" t="n">
        <f aca="false">IF($C42&gt;=2,(IF(CQ42&lt;&gt;"",1,0)),0)</f>
        <v>0</v>
      </c>
      <c r="CR107" s="83" t="n">
        <f aca="false">IF($C42&gt;=3,(IF(CR42&lt;&gt;"",1,0)),0)</f>
        <v>0</v>
      </c>
      <c r="CS107" s="83" t="n">
        <f aca="false">IF(SUM(CP107:CR107)&gt;0,SUM(CP107:CR107),0)</f>
        <v>0</v>
      </c>
      <c r="CT107" s="83" t="n">
        <f aca="false">IF($C42&gt;=1,(IF(CT42&lt;&gt;"",1,0)),0)</f>
        <v>0</v>
      </c>
      <c r="CU107" s="83" t="n">
        <f aca="false">IF($C42&gt;=2,(IF(CU42&lt;&gt;"",1,0)),0)</f>
        <v>0</v>
      </c>
      <c r="CV107" s="83" t="n">
        <f aca="false">IF($C42&gt;=3,(IF(CV42&lt;&gt;"",1,0)),0)</f>
        <v>0</v>
      </c>
      <c r="CW107" s="83" t="n">
        <f aca="false">IF(SUM(CT107:CV107)&gt;0,SUM(CT107:CV107),0)</f>
        <v>0</v>
      </c>
      <c r="CX107" s="83" t="n">
        <f aca="false">IF($C42&gt;=1,(IF(CX42&lt;&gt;"",1,0)),0)</f>
        <v>0</v>
      </c>
      <c r="CY107" s="83" t="n">
        <f aca="false">IF($C42&gt;=2,(IF(CY42&lt;&gt;"",1,0)),0)</f>
        <v>0</v>
      </c>
      <c r="CZ107" s="83" t="n">
        <f aca="false">IF($C42&gt;=3,(IF(CZ42&lt;&gt;"",1,0)),0)</f>
        <v>0</v>
      </c>
      <c r="DA107" s="83" t="n">
        <f aca="false">IF(SUM(CX107:CZ107)&gt;0,SUM(CX107:CZ107),0)</f>
        <v>0</v>
      </c>
      <c r="DB107" s="83" t="n">
        <f aca="false">IF($C42&gt;=1,(IF(DB42&lt;&gt;"",1,0)),0)</f>
        <v>0</v>
      </c>
      <c r="DC107" s="83" t="n">
        <f aca="false">IF($C42&gt;=2,(IF(DC42&lt;&gt;"",1,0)),0)</f>
        <v>0</v>
      </c>
      <c r="DD107" s="83" t="n">
        <f aca="false">IF($C42&gt;=3,(IF(DD42&lt;&gt;"",1,0)),0)</f>
        <v>0</v>
      </c>
      <c r="DE107" s="83" t="n">
        <f aca="false">IF(SUM(DB107:DD107)&gt;0,SUM(DB107:DD107),0)</f>
        <v>0</v>
      </c>
      <c r="DF107" s="83" t="n">
        <f aca="false">IF($C42&gt;=1,(IF(DF42&lt;&gt;"",1,0)),0)</f>
        <v>0</v>
      </c>
      <c r="DG107" s="83" t="n">
        <f aca="false">IF($C42&gt;=2,(IF(DG42&lt;&gt;"",1,0)),0)</f>
        <v>0</v>
      </c>
      <c r="DH107" s="83" t="n">
        <f aca="false">IF($C42&gt;=3,(IF(DH42&lt;&gt;"",1,0)),0)</f>
        <v>0</v>
      </c>
      <c r="DI107" s="83" t="n">
        <f aca="false">IF(SUM(DF107:DH107)&gt;0,SUM(DF107:DH107),0)</f>
        <v>0</v>
      </c>
      <c r="DJ107" s="83" t="n">
        <f aca="false">IF($C42&gt;=1,(IF(DJ42&lt;&gt;"",1,0)),0)</f>
        <v>0</v>
      </c>
      <c r="DK107" s="83" t="n">
        <f aca="false">IF($C42&gt;=2,(IF(DK42&lt;&gt;"",1,0)),0)</f>
        <v>0</v>
      </c>
      <c r="DL107" s="83" t="n">
        <f aca="false">IF($C42&gt;=3,(IF(DL42&lt;&gt;"",1,0)),0)</f>
        <v>0</v>
      </c>
      <c r="DM107" s="83" t="n">
        <f aca="false">IF(SUM(DJ107:DL107)&gt;0,SUM(DJ107:DL107),0)</f>
        <v>0</v>
      </c>
      <c r="DN107" s="83" t="n">
        <f aca="false">IF($C42&gt;=1,(IF(DN42&lt;&gt;"",1,0)),0)</f>
        <v>0</v>
      </c>
      <c r="DO107" s="83" t="n">
        <f aca="false">IF($C42&gt;=2,(IF(DO42&lt;&gt;"",1,0)),0)</f>
        <v>0</v>
      </c>
      <c r="DP107" s="83" t="n">
        <f aca="false">IF($C42&gt;=3,(IF(DP42&lt;&gt;"",1,0)),0)</f>
        <v>0</v>
      </c>
      <c r="DQ107" s="83" t="n">
        <f aca="false">IF(SUM(DN107:DP107)&gt;0,SUM(DN107:DP107),0)</f>
        <v>0</v>
      </c>
      <c r="DR107" s="83" t="n">
        <f aca="false">IF($C42&gt;=1,(IF(DR42&lt;&gt;"",1,0)),0)</f>
        <v>0</v>
      </c>
      <c r="DS107" s="83" t="n">
        <f aca="false">IF($C42&gt;=2,(IF(DS42&lt;&gt;"",1,0)),0)</f>
        <v>0</v>
      </c>
      <c r="DT107" s="83" t="n">
        <f aca="false">IF($C42&gt;=3,(IF(DT42&lt;&gt;"",1,0)),0)</f>
        <v>0</v>
      </c>
      <c r="DU107" s="83" t="n">
        <f aca="false">IF(SUM(DR107:DT107)&gt;0,SUM(DR107:DT107),0)</f>
        <v>0</v>
      </c>
      <c r="DV107" s="83" t="n">
        <f aca="false">IF($C42&gt;=1,(IF(DV42&lt;&gt;"",1,0)),0)</f>
        <v>0</v>
      </c>
      <c r="DW107" s="83" t="n">
        <f aca="false">IF($C42&gt;=2,(IF(DW42&lt;&gt;"",1,0)),0)</f>
        <v>0</v>
      </c>
      <c r="DX107" s="83" t="n">
        <f aca="false">IF($C42&gt;=3,(IF(DX42&lt;&gt;"",1,0)),0)</f>
        <v>0</v>
      </c>
      <c r="DY107" s="83" t="n">
        <f aca="false">IF(SUM(DV107:DX107)&gt;0,SUM(DV107:DX107),0)</f>
        <v>0</v>
      </c>
      <c r="DZ107" s="83" t="n">
        <f aca="false">IF($C42&gt;=1,(IF(DZ42&lt;&gt;"",1,0)),0)</f>
        <v>0</v>
      </c>
      <c r="EA107" s="83" t="n">
        <f aca="false">IF($C42&gt;=2,(IF(EA42&lt;&gt;"",1,0)),0)</f>
        <v>0</v>
      </c>
      <c r="EB107" s="83" t="n">
        <f aca="false">IF($C42&gt;=3,(IF(EB42&lt;&gt;"",1,0)),0)</f>
        <v>0</v>
      </c>
      <c r="EC107" s="83" t="n">
        <f aca="false">IF(SUM(DZ107:EB107)&gt;0,SUM(DZ107:EB107),0)</f>
        <v>0</v>
      </c>
      <c r="ED107" s="83" t="n">
        <f aca="false">IF($C42&gt;=1,(IF(ED42&lt;&gt;"",1,0)),0)</f>
        <v>0</v>
      </c>
      <c r="EE107" s="83" t="n">
        <f aca="false">IF($C42&gt;=2,(IF(EE42&lt;&gt;"",1,0)),0)</f>
        <v>0</v>
      </c>
      <c r="EF107" s="83" t="n">
        <f aca="false">IF($C42&gt;=3,(IF(EF42&lt;&gt;"",1,0)),0)</f>
        <v>0</v>
      </c>
      <c r="EG107" s="83" t="n">
        <f aca="false">IF(SUM(ED107:EF107)&gt;0,SUM(ED107:EF107),0)</f>
        <v>0</v>
      </c>
      <c r="EH107" s="83" t="n">
        <f aca="false">IF($C42&gt;=1,(IF(EH42&lt;&gt;"",1,0)),0)</f>
        <v>0</v>
      </c>
      <c r="EI107" s="83" t="n">
        <f aca="false">IF($C42&gt;=2,(IF(EI42&lt;&gt;"",1,0)),0)</f>
        <v>0</v>
      </c>
      <c r="EJ107" s="83" t="n">
        <f aca="false">IF($C42&gt;=3,(IF(EJ42&lt;&gt;"",1,0)),0)</f>
        <v>0</v>
      </c>
      <c r="EK107" s="83" t="n">
        <f aca="false">IF(SUM(EH107:EJ107)&gt;0,SUM(EH107:EJ107),0)</f>
        <v>0</v>
      </c>
      <c r="EL107" s="83" t="n">
        <f aca="false">IF($C42&gt;=1,(IF(EL42&lt;&gt;"",1,0)),0)</f>
        <v>0</v>
      </c>
      <c r="EM107" s="83" t="n">
        <f aca="false">IF($C42&gt;=2,(IF(EM42&lt;&gt;"",1,0)),0)</f>
        <v>0</v>
      </c>
      <c r="EN107" s="83" t="n">
        <f aca="false">IF($C42&gt;=3,(IF(EN42&lt;&gt;"",1,0)),0)</f>
        <v>0</v>
      </c>
      <c r="EO107" s="83" t="n">
        <f aca="false">IF(SUM(EL107:EN107)&gt;0,SUM(EL107:EN107),0)</f>
        <v>0</v>
      </c>
      <c r="EP107" s="83" t="n">
        <f aca="false">IF($C42&gt;=1,(IF(EP42&lt;&gt;"",1,0)),0)</f>
        <v>0</v>
      </c>
      <c r="EQ107" s="83" t="n">
        <f aca="false">IF($C42&gt;=2,(IF(EQ42&lt;&gt;"",1,0)),0)</f>
        <v>0</v>
      </c>
      <c r="ER107" s="83" t="n">
        <f aca="false">IF($C42&gt;=3,(IF(ER42&lt;&gt;"",1,0)),0)</f>
        <v>0</v>
      </c>
      <c r="ES107" s="83" t="n">
        <f aca="false">IF(SUM(EP107:ER107)&gt;0,SUM(EP107:ER107),0)</f>
        <v>0</v>
      </c>
      <c r="ET107" s="83" t="n">
        <f aca="false">IF($C42&gt;=1,(IF(ET42&lt;&gt;"",1,0)),0)</f>
        <v>0</v>
      </c>
      <c r="EU107" s="83" t="n">
        <f aca="false">IF($C42&gt;=2,(IF(EU42&lt;&gt;"",1,0)),0)</f>
        <v>0</v>
      </c>
      <c r="EV107" s="83" t="n">
        <f aca="false">IF($C42&gt;=3,(IF(EV42&lt;&gt;"",1,0)),0)</f>
        <v>0</v>
      </c>
      <c r="EW107" s="83" t="n">
        <f aca="false">IF(SUM(ET107:EV107)&gt;0,SUM(ET107:EV107),0)</f>
        <v>0</v>
      </c>
      <c r="EX107" s="82"/>
      <c r="EY107" s="68" t="n">
        <f aca="false">EY106+1</f>
        <v>40</v>
      </c>
    </row>
    <row r="108" s="69" customFormat="true" ht="12.75" hidden="false" customHeight="false" outlineLevel="0" collapsed="false">
      <c r="A108" s="79"/>
      <c r="E108" s="82"/>
      <c r="F108" s="83" t="n">
        <f aca="false">IF($C43&gt;=1,(IF(F43&lt;&gt;"",1,0)),0)</f>
        <v>0</v>
      </c>
      <c r="G108" s="83" t="n">
        <f aca="false">IF($C43&gt;=2,(IF(G43&lt;&gt;"",1,0)),0)</f>
        <v>0</v>
      </c>
      <c r="H108" s="83" t="n">
        <f aca="false">IF($C43&gt;=3,(IF(H43&lt;&gt;"",1,0)),0)</f>
        <v>0</v>
      </c>
      <c r="I108" s="83" t="n">
        <f aca="false">IF(SUM(F108:H108)&gt;0,SUM(F108:H108),0)</f>
        <v>0</v>
      </c>
      <c r="J108" s="83" t="n">
        <f aca="false">IF($C43&gt;=1,(IF(J43&lt;&gt;"",1,0)),0)</f>
        <v>0</v>
      </c>
      <c r="K108" s="83" t="n">
        <f aca="false">IF($C43&gt;=2,(IF(K43&lt;&gt;"",1,0)),0)</f>
        <v>0</v>
      </c>
      <c r="L108" s="83" t="n">
        <f aca="false">IF($C43&gt;=3,(IF(L43&lt;&gt;"",1,0)),0)</f>
        <v>0</v>
      </c>
      <c r="M108" s="83" t="n">
        <f aca="false">IF(SUM(J108:L108)&gt;0,SUM(J108:L108),0)</f>
        <v>0</v>
      </c>
      <c r="N108" s="83" t="n">
        <f aca="false">IF($C43&gt;=1,(IF(N43&lt;&gt;"",1,0)),0)</f>
        <v>0</v>
      </c>
      <c r="O108" s="83" t="n">
        <f aca="false">IF($C43&gt;=2,(IF(O43&lt;&gt;"",1,0)),0)</f>
        <v>0</v>
      </c>
      <c r="P108" s="83" t="n">
        <f aca="false">IF($C43&gt;=3,(IF(P43&lt;&gt;"",1,0)),0)</f>
        <v>0</v>
      </c>
      <c r="Q108" s="83" t="n">
        <f aca="false">IF(SUM(N108:P108)&gt;0,SUM(N108:P108),0)</f>
        <v>0</v>
      </c>
      <c r="R108" s="83" t="n">
        <f aca="false">IF($C43&gt;=1,(IF(R43&lt;&gt;"",1,0)),0)</f>
        <v>0</v>
      </c>
      <c r="S108" s="83" t="n">
        <f aca="false">IF($C43&gt;=2,(IF(S43&lt;&gt;"",1,0)),0)</f>
        <v>0</v>
      </c>
      <c r="T108" s="83" t="n">
        <f aca="false">IF($C43&gt;=3,(IF(T43&lt;&gt;"",1,0)),0)</f>
        <v>0</v>
      </c>
      <c r="U108" s="83" t="n">
        <f aca="false">IF(SUM(R108:T108)&gt;0,SUM(R108:T108),0)</f>
        <v>0</v>
      </c>
      <c r="V108" s="83" t="n">
        <f aca="false">IF($C43&gt;=1,(IF(V43&lt;&gt;"",1,0)),0)</f>
        <v>0</v>
      </c>
      <c r="W108" s="83" t="n">
        <f aca="false">IF($C43&gt;=2,(IF(W43&lt;&gt;"",1,0)),0)</f>
        <v>0</v>
      </c>
      <c r="X108" s="83" t="n">
        <f aca="false">IF($C43&gt;=3,(IF(X43&lt;&gt;"",1,0)),0)</f>
        <v>0</v>
      </c>
      <c r="Y108" s="83" t="n">
        <f aca="false">IF(SUM(V108:X108)&gt;0,SUM(V108:X108),0)</f>
        <v>0</v>
      </c>
      <c r="Z108" s="83" t="n">
        <f aca="false">IF($C43&gt;=1,(IF(Z43&lt;&gt;"",1,0)),0)</f>
        <v>0</v>
      </c>
      <c r="AA108" s="83" t="n">
        <f aca="false">IF($C43&gt;=2,(IF(AA43&lt;&gt;"",1,0)),0)</f>
        <v>0</v>
      </c>
      <c r="AB108" s="83" t="n">
        <f aca="false">IF($C43&gt;=3,(IF(AB43&lt;&gt;"",1,0)),0)</f>
        <v>0</v>
      </c>
      <c r="AC108" s="83" t="n">
        <f aca="false">IF(SUM(Z108:AB108)&gt;0,SUM(Z108:AB108),0)</f>
        <v>0</v>
      </c>
      <c r="AD108" s="83" t="n">
        <f aca="false">IF($C43&gt;=1,(IF(AD43&lt;&gt;"",1,0)),0)</f>
        <v>0</v>
      </c>
      <c r="AE108" s="83" t="n">
        <f aca="false">IF($C43&gt;=2,(IF(AE43&lt;&gt;"",1,0)),0)</f>
        <v>0</v>
      </c>
      <c r="AF108" s="83" t="n">
        <f aca="false">IF($C43&gt;=3,(IF(AF43&lt;&gt;"",1,0)),0)</f>
        <v>0</v>
      </c>
      <c r="AG108" s="83" t="n">
        <f aca="false">IF(SUM(AD108:AF108)&gt;0,SUM(AD108:AF108),0)</f>
        <v>0</v>
      </c>
      <c r="AH108" s="83" t="n">
        <f aca="false">IF($C43&gt;=1,(IF(AH43&lt;&gt;"",1,0)),0)</f>
        <v>0</v>
      </c>
      <c r="AI108" s="83" t="n">
        <f aca="false">IF($C43&gt;=2,(IF(AI43&lt;&gt;"",1,0)),0)</f>
        <v>0</v>
      </c>
      <c r="AJ108" s="83" t="n">
        <f aca="false">IF($C43&gt;=3,(IF(AJ43&lt;&gt;"",1,0)),0)</f>
        <v>0</v>
      </c>
      <c r="AK108" s="83" t="n">
        <f aca="false">IF(SUM(AH108:AJ108)&gt;0,SUM(AH108:AJ108),0)</f>
        <v>0</v>
      </c>
      <c r="AL108" s="83" t="n">
        <f aca="false">IF($C43&gt;=1,(IF(AL43&lt;&gt;"",1,0)),0)</f>
        <v>0</v>
      </c>
      <c r="AM108" s="83" t="n">
        <f aca="false">IF($C43&gt;=2,(IF(AM43&lt;&gt;"",1,0)),0)</f>
        <v>0</v>
      </c>
      <c r="AN108" s="83" t="n">
        <f aca="false">IF($C43&gt;=3,(IF(AN43&lt;&gt;"",1,0)),0)</f>
        <v>0</v>
      </c>
      <c r="AO108" s="83" t="n">
        <f aca="false">IF(SUM(AL108:AN108)&gt;0,SUM(AL108:AN108),0)</f>
        <v>0</v>
      </c>
      <c r="AP108" s="83" t="n">
        <f aca="false">IF($C43&gt;=1,(IF(AP43&lt;&gt;"",1,0)),0)</f>
        <v>0</v>
      </c>
      <c r="AQ108" s="83" t="n">
        <f aca="false">IF($C43&gt;=2,(IF(AQ43&lt;&gt;"",1,0)),0)</f>
        <v>0</v>
      </c>
      <c r="AR108" s="83" t="n">
        <f aca="false">IF($C43&gt;=3,(IF(AR43&lt;&gt;"",1,0)),0)</f>
        <v>0</v>
      </c>
      <c r="AS108" s="83" t="n">
        <f aca="false">IF(SUM(AP108:AR108)&gt;0,SUM(AP108:AR108),0)</f>
        <v>0</v>
      </c>
      <c r="AT108" s="83" t="n">
        <f aca="false">IF($C43&gt;=1,(IF(AT43&lt;&gt;"",1,0)),0)</f>
        <v>0</v>
      </c>
      <c r="AU108" s="83" t="n">
        <f aca="false">IF($C43&gt;=2,(IF(AU43&lt;&gt;"",1,0)),0)</f>
        <v>0</v>
      </c>
      <c r="AV108" s="83" t="n">
        <f aca="false">IF($C43&gt;=3,(IF(AV43&lt;&gt;"",1,0)),0)</f>
        <v>0</v>
      </c>
      <c r="AW108" s="83" t="n">
        <f aca="false">IF(SUM(AT108:AV108)&gt;0,SUM(AT108:AV108),0)</f>
        <v>0</v>
      </c>
      <c r="AX108" s="83" t="n">
        <f aca="false">IF($C43&gt;=1,(IF(AX43&lt;&gt;"",1,0)),0)</f>
        <v>0</v>
      </c>
      <c r="AY108" s="83" t="n">
        <f aca="false">IF($C43&gt;=2,(IF(AY43&lt;&gt;"",1,0)),0)</f>
        <v>0</v>
      </c>
      <c r="AZ108" s="83" t="n">
        <f aca="false">IF($C43&gt;=3,(IF(AZ43&lt;&gt;"",1,0)),0)</f>
        <v>0</v>
      </c>
      <c r="BA108" s="83" t="n">
        <f aca="false">IF(SUM(AX108:AZ108)&gt;0,SUM(AX108:AZ108),0)</f>
        <v>0</v>
      </c>
      <c r="BB108" s="83" t="n">
        <f aca="false">IF($C43&gt;=1,(IF(BB43&lt;&gt;"",1,0)),0)</f>
        <v>0</v>
      </c>
      <c r="BC108" s="83" t="n">
        <f aca="false">IF($C43&gt;=2,(IF(BC43&lt;&gt;"",1,0)),0)</f>
        <v>0</v>
      </c>
      <c r="BD108" s="83" t="n">
        <f aca="false">IF($C43&gt;=3,(IF(BD43&lt;&gt;"",1,0)),0)</f>
        <v>0</v>
      </c>
      <c r="BE108" s="83" t="n">
        <f aca="false">IF(SUM(BB108:BD108)&gt;0,SUM(BB108:BD108),0)</f>
        <v>0</v>
      </c>
      <c r="BF108" s="83" t="n">
        <f aca="false">IF($C43&gt;=1,(IF(BF43&lt;&gt;"",1,0)),0)</f>
        <v>0</v>
      </c>
      <c r="BG108" s="83" t="n">
        <f aca="false">IF($C43&gt;=2,(IF(BG43&lt;&gt;"",1,0)),0)</f>
        <v>0</v>
      </c>
      <c r="BH108" s="83" t="n">
        <f aca="false">IF($C43&gt;=3,(IF(BH43&lt;&gt;"",1,0)),0)</f>
        <v>0</v>
      </c>
      <c r="BI108" s="83" t="n">
        <f aca="false">IF(SUM(BF108:BH108)&gt;0,SUM(BF108:BH108),0)</f>
        <v>0</v>
      </c>
      <c r="BJ108" s="83" t="n">
        <f aca="false">IF($C43&gt;=1,(IF(BJ43&lt;&gt;"",1,0)),0)</f>
        <v>0</v>
      </c>
      <c r="BK108" s="83" t="n">
        <f aca="false">IF($C43&gt;=2,(IF(BK43&lt;&gt;"",1,0)),0)</f>
        <v>0</v>
      </c>
      <c r="BL108" s="83" t="n">
        <f aca="false">IF($C43&gt;=3,(IF(BL43&lt;&gt;"",1,0)),0)</f>
        <v>0</v>
      </c>
      <c r="BM108" s="83" t="n">
        <f aca="false">IF(SUM(BJ108:BL108)&gt;0,SUM(BJ108:BL108),0)</f>
        <v>0</v>
      </c>
      <c r="BN108" s="83" t="n">
        <f aca="false">IF($C43&gt;=1,(IF(BN43&lt;&gt;"",1,0)),0)</f>
        <v>0</v>
      </c>
      <c r="BO108" s="83" t="n">
        <f aca="false">IF($C43&gt;=2,(IF(BO43&lt;&gt;"",1,0)),0)</f>
        <v>0</v>
      </c>
      <c r="BP108" s="83" t="n">
        <f aca="false">IF($C43&gt;=3,(IF(BP43&lt;&gt;"",1,0)),0)</f>
        <v>0</v>
      </c>
      <c r="BQ108" s="83" t="n">
        <f aca="false">IF(SUM(BN108:BP108)&gt;0,SUM(BN108:BP108),0)</f>
        <v>0</v>
      </c>
      <c r="BR108" s="83" t="n">
        <f aca="false">IF($C43&gt;=1,(IF(BR43&lt;&gt;"",1,0)),0)</f>
        <v>0</v>
      </c>
      <c r="BS108" s="83" t="n">
        <f aca="false">IF($C43&gt;=2,(IF(BS43&lt;&gt;"",1,0)),0)</f>
        <v>0</v>
      </c>
      <c r="BT108" s="83" t="n">
        <f aca="false">IF($C43&gt;=3,(IF(BT43&lt;&gt;"",1,0)),0)</f>
        <v>0</v>
      </c>
      <c r="BU108" s="83" t="n">
        <f aca="false">IF(SUM(BR108:BT108)&gt;0,SUM(BR108:BT108),0)</f>
        <v>0</v>
      </c>
      <c r="BV108" s="83" t="n">
        <f aca="false">IF($C43&gt;=1,(IF(BV43&lt;&gt;"",1,0)),0)</f>
        <v>0</v>
      </c>
      <c r="BW108" s="83" t="n">
        <f aca="false">IF($C43&gt;=2,(IF(BW43&lt;&gt;"",1,0)),0)</f>
        <v>0</v>
      </c>
      <c r="BX108" s="83" t="n">
        <f aca="false">IF($C43&gt;=3,(IF(BX43&lt;&gt;"",1,0)),0)</f>
        <v>0</v>
      </c>
      <c r="BY108" s="83" t="n">
        <f aca="false">IF(SUM(BV108:BX108)&gt;0,SUM(BV108:BX108),0)</f>
        <v>0</v>
      </c>
      <c r="BZ108" s="83" t="n">
        <f aca="false">IF($C43&gt;=1,(IF(BZ43&lt;&gt;"",1,0)),0)</f>
        <v>0</v>
      </c>
      <c r="CA108" s="83" t="n">
        <f aca="false">IF($C43&gt;=2,(IF(CA43&lt;&gt;"",1,0)),0)</f>
        <v>0</v>
      </c>
      <c r="CB108" s="83" t="n">
        <f aca="false">IF($C43&gt;=3,(IF(CB43&lt;&gt;"",1,0)),0)</f>
        <v>0</v>
      </c>
      <c r="CC108" s="83" t="n">
        <f aca="false">IF(SUM(BZ108:CB108)&gt;0,SUM(BZ108:CB108),0)</f>
        <v>0</v>
      </c>
      <c r="CD108" s="83" t="n">
        <f aca="false">IF($C43&gt;=1,(IF(CD43&lt;&gt;"",1,0)),0)</f>
        <v>0</v>
      </c>
      <c r="CE108" s="83" t="n">
        <f aca="false">IF($C43&gt;=2,(IF(CE43&lt;&gt;"",1,0)),0)</f>
        <v>0</v>
      </c>
      <c r="CF108" s="83" t="n">
        <f aca="false">IF($C43&gt;=3,(IF(CF43&lt;&gt;"",1,0)),0)</f>
        <v>0</v>
      </c>
      <c r="CG108" s="83" t="n">
        <f aca="false">IF(SUM(CD108:CF108)&gt;0,SUM(CD108:CF108),0)</f>
        <v>0</v>
      </c>
      <c r="CH108" s="83" t="n">
        <f aca="false">IF($C43&gt;=1,(IF(CH43&lt;&gt;"",1,0)),0)</f>
        <v>0</v>
      </c>
      <c r="CI108" s="83" t="n">
        <f aca="false">IF($C43&gt;=2,(IF(CI43&lt;&gt;"",1,0)),0)</f>
        <v>0</v>
      </c>
      <c r="CJ108" s="83" t="n">
        <f aca="false">IF($C43&gt;=3,(IF(CJ43&lt;&gt;"",1,0)),0)</f>
        <v>0</v>
      </c>
      <c r="CK108" s="83" t="n">
        <f aca="false">IF(SUM(CH108:CJ108)&gt;0,SUM(CH108:CJ108),0)</f>
        <v>0</v>
      </c>
      <c r="CL108" s="83" t="n">
        <f aca="false">IF($C43&gt;=1,(IF(CL43&lt;&gt;"",1,0)),0)</f>
        <v>0</v>
      </c>
      <c r="CM108" s="83" t="n">
        <f aca="false">IF($C43&gt;=2,(IF(CM43&lt;&gt;"",1,0)),0)</f>
        <v>0</v>
      </c>
      <c r="CN108" s="83" t="n">
        <f aca="false">IF($C43&gt;=3,(IF(CN43&lt;&gt;"",1,0)),0)</f>
        <v>0</v>
      </c>
      <c r="CO108" s="83" t="n">
        <f aca="false">IF(SUM(CL108:CN108)&gt;0,SUM(CL108:CN108),0)</f>
        <v>0</v>
      </c>
      <c r="CP108" s="83" t="n">
        <f aca="false">IF($C43&gt;=1,(IF(CP43&lt;&gt;"",1,0)),0)</f>
        <v>0</v>
      </c>
      <c r="CQ108" s="83" t="n">
        <f aca="false">IF($C43&gt;=2,(IF(CQ43&lt;&gt;"",1,0)),0)</f>
        <v>0</v>
      </c>
      <c r="CR108" s="83" t="n">
        <f aca="false">IF($C43&gt;=3,(IF(CR43&lt;&gt;"",1,0)),0)</f>
        <v>0</v>
      </c>
      <c r="CS108" s="83" t="n">
        <f aca="false">IF(SUM(CP108:CR108)&gt;0,SUM(CP108:CR108),0)</f>
        <v>0</v>
      </c>
      <c r="CT108" s="83" t="n">
        <f aca="false">IF($C43&gt;=1,(IF(CT43&lt;&gt;"",1,0)),0)</f>
        <v>0</v>
      </c>
      <c r="CU108" s="83" t="n">
        <f aca="false">IF($C43&gt;=2,(IF(CU43&lt;&gt;"",1,0)),0)</f>
        <v>0</v>
      </c>
      <c r="CV108" s="83" t="n">
        <f aca="false">IF($C43&gt;=3,(IF(CV43&lt;&gt;"",1,0)),0)</f>
        <v>0</v>
      </c>
      <c r="CW108" s="83" t="n">
        <f aca="false">IF(SUM(CT108:CV108)&gt;0,SUM(CT108:CV108),0)</f>
        <v>0</v>
      </c>
      <c r="CX108" s="83" t="n">
        <f aca="false">IF($C43&gt;=1,(IF(CX43&lt;&gt;"",1,0)),0)</f>
        <v>0</v>
      </c>
      <c r="CY108" s="83" t="n">
        <f aca="false">IF($C43&gt;=2,(IF(CY43&lt;&gt;"",1,0)),0)</f>
        <v>0</v>
      </c>
      <c r="CZ108" s="83" t="n">
        <f aca="false">IF($C43&gt;=3,(IF(CZ43&lt;&gt;"",1,0)),0)</f>
        <v>0</v>
      </c>
      <c r="DA108" s="83" t="n">
        <f aca="false">IF(SUM(CX108:CZ108)&gt;0,SUM(CX108:CZ108),0)</f>
        <v>0</v>
      </c>
      <c r="DB108" s="83" t="n">
        <f aca="false">IF($C43&gt;=1,(IF(DB43&lt;&gt;"",1,0)),0)</f>
        <v>0</v>
      </c>
      <c r="DC108" s="83" t="n">
        <f aca="false">IF($C43&gt;=2,(IF(DC43&lt;&gt;"",1,0)),0)</f>
        <v>0</v>
      </c>
      <c r="DD108" s="83" t="n">
        <f aca="false">IF($C43&gt;=3,(IF(DD43&lt;&gt;"",1,0)),0)</f>
        <v>0</v>
      </c>
      <c r="DE108" s="83" t="n">
        <f aca="false">IF(SUM(DB108:DD108)&gt;0,SUM(DB108:DD108),0)</f>
        <v>0</v>
      </c>
      <c r="DF108" s="83" t="n">
        <f aca="false">IF($C43&gt;=1,(IF(DF43&lt;&gt;"",1,0)),0)</f>
        <v>0</v>
      </c>
      <c r="DG108" s="83" t="n">
        <f aca="false">IF($C43&gt;=2,(IF(DG43&lt;&gt;"",1,0)),0)</f>
        <v>0</v>
      </c>
      <c r="DH108" s="83" t="n">
        <f aca="false">IF($C43&gt;=3,(IF(DH43&lt;&gt;"",1,0)),0)</f>
        <v>0</v>
      </c>
      <c r="DI108" s="83" t="n">
        <f aca="false">IF(SUM(DF108:DH108)&gt;0,SUM(DF108:DH108),0)</f>
        <v>0</v>
      </c>
      <c r="DJ108" s="83" t="n">
        <f aca="false">IF($C43&gt;=1,(IF(DJ43&lt;&gt;"",1,0)),0)</f>
        <v>0</v>
      </c>
      <c r="DK108" s="83" t="n">
        <f aca="false">IF($C43&gt;=2,(IF(DK43&lt;&gt;"",1,0)),0)</f>
        <v>0</v>
      </c>
      <c r="DL108" s="83" t="n">
        <f aca="false">IF($C43&gt;=3,(IF(DL43&lt;&gt;"",1,0)),0)</f>
        <v>0</v>
      </c>
      <c r="DM108" s="83" t="n">
        <f aca="false">IF(SUM(DJ108:DL108)&gt;0,SUM(DJ108:DL108),0)</f>
        <v>0</v>
      </c>
      <c r="DN108" s="83" t="n">
        <f aca="false">IF($C43&gt;=1,(IF(DN43&lt;&gt;"",1,0)),0)</f>
        <v>0</v>
      </c>
      <c r="DO108" s="83" t="n">
        <f aca="false">IF($C43&gt;=2,(IF(DO43&lt;&gt;"",1,0)),0)</f>
        <v>0</v>
      </c>
      <c r="DP108" s="83" t="n">
        <f aca="false">IF($C43&gt;=3,(IF(DP43&lt;&gt;"",1,0)),0)</f>
        <v>0</v>
      </c>
      <c r="DQ108" s="83" t="n">
        <f aca="false">IF(SUM(DN108:DP108)&gt;0,SUM(DN108:DP108),0)</f>
        <v>0</v>
      </c>
      <c r="DR108" s="83" t="n">
        <f aca="false">IF($C43&gt;=1,(IF(DR43&lt;&gt;"",1,0)),0)</f>
        <v>0</v>
      </c>
      <c r="DS108" s="83" t="n">
        <f aca="false">IF($C43&gt;=2,(IF(DS43&lt;&gt;"",1,0)),0)</f>
        <v>0</v>
      </c>
      <c r="DT108" s="83" t="n">
        <f aca="false">IF($C43&gt;=3,(IF(DT43&lt;&gt;"",1,0)),0)</f>
        <v>0</v>
      </c>
      <c r="DU108" s="83" t="n">
        <f aca="false">IF(SUM(DR108:DT108)&gt;0,SUM(DR108:DT108),0)</f>
        <v>0</v>
      </c>
      <c r="DV108" s="83" t="n">
        <f aca="false">IF($C43&gt;=1,(IF(DV43&lt;&gt;"",1,0)),0)</f>
        <v>0</v>
      </c>
      <c r="DW108" s="83" t="n">
        <f aca="false">IF($C43&gt;=2,(IF(DW43&lt;&gt;"",1,0)),0)</f>
        <v>0</v>
      </c>
      <c r="DX108" s="83" t="n">
        <f aca="false">IF($C43&gt;=3,(IF(DX43&lt;&gt;"",1,0)),0)</f>
        <v>0</v>
      </c>
      <c r="DY108" s="83" t="n">
        <f aca="false">IF(SUM(DV108:DX108)&gt;0,SUM(DV108:DX108),0)</f>
        <v>0</v>
      </c>
      <c r="DZ108" s="83" t="n">
        <f aca="false">IF($C43&gt;=1,(IF(DZ43&lt;&gt;"",1,0)),0)</f>
        <v>0</v>
      </c>
      <c r="EA108" s="83" t="n">
        <f aca="false">IF($C43&gt;=2,(IF(EA43&lt;&gt;"",1,0)),0)</f>
        <v>0</v>
      </c>
      <c r="EB108" s="83" t="n">
        <f aca="false">IF($C43&gt;=3,(IF(EB43&lt;&gt;"",1,0)),0)</f>
        <v>0</v>
      </c>
      <c r="EC108" s="83" t="n">
        <f aca="false">IF(SUM(DZ108:EB108)&gt;0,SUM(DZ108:EB108),0)</f>
        <v>0</v>
      </c>
      <c r="ED108" s="83" t="n">
        <f aca="false">IF($C43&gt;=1,(IF(ED43&lt;&gt;"",1,0)),0)</f>
        <v>0</v>
      </c>
      <c r="EE108" s="83" t="n">
        <f aca="false">IF($C43&gt;=2,(IF(EE43&lt;&gt;"",1,0)),0)</f>
        <v>0</v>
      </c>
      <c r="EF108" s="83" t="n">
        <f aca="false">IF($C43&gt;=3,(IF(EF43&lt;&gt;"",1,0)),0)</f>
        <v>0</v>
      </c>
      <c r="EG108" s="83" t="n">
        <f aca="false">IF(SUM(ED108:EF108)&gt;0,SUM(ED108:EF108),0)</f>
        <v>0</v>
      </c>
      <c r="EH108" s="83" t="n">
        <f aca="false">IF($C43&gt;=1,(IF(EH43&lt;&gt;"",1,0)),0)</f>
        <v>0</v>
      </c>
      <c r="EI108" s="83" t="n">
        <f aca="false">IF($C43&gt;=2,(IF(EI43&lt;&gt;"",1,0)),0)</f>
        <v>0</v>
      </c>
      <c r="EJ108" s="83" t="n">
        <f aca="false">IF($C43&gt;=3,(IF(EJ43&lt;&gt;"",1,0)),0)</f>
        <v>0</v>
      </c>
      <c r="EK108" s="83" t="n">
        <f aca="false">IF(SUM(EH108:EJ108)&gt;0,SUM(EH108:EJ108),0)</f>
        <v>0</v>
      </c>
      <c r="EL108" s="83" t="n">
        <f aca="false">IF($C43&gt;=1,(IF(EL43&lt;&gt;"",1,0)),0)</f>
        <v>0</v>
      </c>
      <c r="EM108" s="83" t="n">
        <f aca="false">IF($C43&gt;=2,(IF(EM43&lt;&gt;"",1,0)),0)</f>
        <v>0</v>
      </c>
      <c r="EN108" s="83" t="n">
        <f aca="false">IF($C43&gt;=3,(IF(EN43&lt;&gt;"",1,0)),0)</f>
        <v>0</v>
      </c>
      <c r="EO108" s="83" t="n">
        <f aca="false">IF(SUM(EL108:EN108)&gt;0,SUM(EL108:EN108),0)</f>
        <v>0</v>
      </c>
      <c r="EP108" s="83" t="n">
        <f aca="false">IF($C43&gt;=1,(IF(EP43&lt;&gt;"",1,0)),0)</f>
        <v>0</v>
      </c>
      <c r="EQ108" s="83" t="n">
        <f aca="false">IF($C43&gt;=2,(IF(EQ43&lt;&gt;"",1,0)),0)</f>
        <v>0</v>
      </c>
      <c r="ER108" s="83" t="n">
        <f aca="false">IF($C43&gt;=3,(IF(ER43&lt;&gt;"",1,0)),0)</f>
        <v>0</v>
      </c>
      <c r="ES108" s="83" t="n">
        <f aca="false">IF(SUM(EP108:ER108)&gt;0,SUM(EP108:ER108),0)</f>
        <v>0</v>
      </c>
      <c r="ET108" s="83" t="n">
        <f aca="false">IF($C43&gt;=1,(IF(ET43&lt;&gt;"",1,0)),0)</f>
        <v>0</v>
      </c>
      <c r="EU108" s="83" t="n">
        <f aca="false">IF($C43&gt;=2,(IF(EU43&lt;&gt;"",1,0)),0)</f>
        <v>0</v>
      </c>
      <c r="EV108" s="83" t="n">
        <f aca="false">IF($C43&gt;=3,(IF(EV43&lt;&gt;"",1,0)),0)</f>
        <v>0</v>
      </c>
      <c r="EW108" s="83" t="n">
        <f aca="false">IF(SUM(ET108:EV108)&gt;0,SUM(ET108:EV108),0)</f>
        <v>0</v>
      </c>
      <c r="EX108" s="82"/>
      <c r="EY108" s="68" t="n">
        <f aca="false">EY107+1</f>
        <v>41</v>
      </c>
    </row>
    <row r="109" s="69" customFormat="true" ht="12.75" hidden="false" customHeight="false" outlineLevel="0" collapsed="false">
      <c r="A109" s="79"/>
      <c r="E109" s="82"/>
      <c r="F109" s="83" t="n">
        <f aca="false">IF($C44&gt;=1,(IF(F44&lt;&gt;"",1,0)),0)</f>
        <v>0</v>
      </c>
      <c r="G109" s="83" t="n">
        <f aca="false">IF($C44&gt;=2,(IF(G44&lt;&gt;"",1,0)),0)</f>
        <v>0</v>
      </c>
      <c r="H109" s="83" t="n">
        <f aca="false">IF($C44&gt;=3,(IF(H44&lt;&gt;"",1,0)),0)</f>
        <v>0</v>
      </c>
      <c r="I109" s="83" t="n">
        <f aca="false">IF(SUM(F109:H109)&gt;0,SUM(F109:H109),0)</f>
        <v>0</v>
      </c>
      <c r="J109" s="83" t="n">
        <f aca="false">IF($C44&gt;=1,(IF(J44&lt;&gt;"",1,0)),0)</f>
        <v>0</v>
      </c>
      <c r="K109" s="83" t="n">
        <f aca="false">IF($C44&gt;=2,(IF(K44&lt;&gt;"",1,0)),0)</f>
        <v>0</v>
      </c>
      <c r="L109" s="83" t="n">
        <f aca="false">IF($C44&gt;=3,(IF(L44&lt;&gt;"",1,0)),0)</f>
        <v>0</v>
      </c>
      <c r="M109" s="83" t="n">
        <f aca="false">IF(SUM(J109:L109)&gt;0,SUM(J109:L109),0)</f>
        <v>0</v>
      </c>
      <c r="N109" s="83" t="n">
        <f aca="false">IF($C44&gt;=1,(IF(N44&lt;&gt;"",1,0)),0)</f>
        <v>0</v>
      </c>
      <c r="O109" s="83" t="n">
        <f aca="false">IF($C44&gt;=2,(IF(O44&lt;&gt;"",1,0)),0)</f>
        <v>0</v>
      </c>
      <c r="P109" s="83" t="n">
        <f aca="false">IF($C44&gt;=3,(IF(P44&lt;&gt;"",1,0)),0)</f>
        <v>0</v>
      </c>
      <c r="Q109" s="83" t="n">
        <f aca="false">IF(SUM(N109:P109)&gt;0,SUM(N109:P109),0)</f>
        <v>0</v>
      </c>
      <c r="R109" s="83" t="n">
        <f aca="false">IF($C44&gt;=1,(IF(R44&lt;&gt;"",1,0)),0)</f>
        <v>0</v>
      </c>
      <c r="S109" s="83" t="n">
        <f aca="false">IF($C44&gt;=2,(IF(S44&lt;&gt;"",1,0)),0)</f>
        <v>0</v>
      </c>
      <c r="T109" s="83" t="n">
        <f aca="false">IF($C44&gt;=3,(IF(T44&lt;&gt;"",1,0)),0)</f>
        <v>0</v>
      </c>
      <c r="U109" s="83" t="n">
        <f aca="false">IF(SUM(R109:T109)&gt;0,SUM(R109:T109),0)</f>
        <v>0</v>
      </c>
      <c r="V109" s="83" t="n">
        <f aca="false">IF($C44&gt;=1,(IF(V44&lt;&gt;"",1,0)),0)</f>
        <v>0</v>
      </c>
      <c r="W109" s="83" t="n">
        <f aca="false">IF($C44&gt;=2,(IF(W44&lt;&gt;"",1,0)),0)</f>
        <v>0</v>
      </c>
      <c r="X109" s="83" t="n">
        <f aca="false">IF($C44&gt;=3,(IF(X44&lt;&gt;"",1,0)),0)</f>
        <v>0</v>
      </c>
      <c r="Y109" s="83" t="n">
        <f aca="false">IF(SUM(V109:X109)&gt;0,SUM(V109:X109),0)</f>
        <v>0</v>
      </c>
      <c r="Z109" s="83" t="n">
        <f aca="false">IF($C44&gt;=1,(IF(Z44&lt;&gt;"",1,0)),0)</f>
        <v>0</v>
      </c>
      <c r="AA109" s="83" t="n">
        <f aca="false">IF($C44&gt;=2,(IF(AA44&lt;&gt;"",1,0)),0)</f>
        <v>0</v>
      </c>
      <c r="AB109" s="83" t="n">
        <f aca="false">IF($C44&gt;=3,(IF(AB44&lt;&gt;"",1,0)),0)</f>
        <v>0</v>
      </c>
      <c r="AC109" s="83" t="n">
        <f aca="false">IF(SUM(Z109:AB109)&gt;0,SUM(Z109:AB109),0)</f>
        <v>0</v>
      </c>
      <c r="AD109" s="83" t="n">
        <f aca="false">IF($C44&gt;=1,(IF(AD44&lt;&gt;"",1,0)),0)</f>
        <v>0</v>
      </c>
      <c r="AE109" s="83" t="n">
        <f aca="false">IF($C44&gt;=2,(IF(AE44&lt;&gt;"",1,0)),0)</f>
        <v>0</v>
      </c>
      <c r="AF109" s="83" t="n">
        <f aca="false">IF($C44&gt;=3,(IF(AF44&lt;&gt;"",1,0)),0)</f>
        <v>0</v>
      </c>
      <c r="AG109" s="83" t="n">
        <f aca="false">IF(SUM(AD109:AF109)&gt;0,SUM(AD109:AF109),0)</f>
        <v>0</v>
      </c>
      <c r="AH109" s="83" t="n">
        <f aca="false">IF($C44&gt;=1,(IF(AH44&lt;&gt;"",1,0)),0)</f>
        <v>0</v>
      </c>
      <c r="AI109" s="83" t="n">
        <f aca="false">IF($C44&gt;=2,(IF(AI44&lt;&gt;"",1,0)),0)</f>
        <v>0</v>
      </c>
      <c r="AJ109" s="83" t="n">
        <f aca="false">IF($C44&gt;=3,(IF(AJ44&lt;&gt;"",1,0)),0)</f>
        <v>0</v>
      </c>
      <c r="AK109" s="83" t="n">
        <f aca="false">IF(SUM(AH109:AJ109)&gt;0,SUM(AH109:AJ109),0)</f>
        <v>0</v>
      </c>
      <c r="AL109" s="83" t="n">
        <f aca="false">IF($C44&gt;=1,(IF(AL44&lt;&gt;"",1,0)),0)</f>
        <v>0</v>
      </c>
      <c r="AM109" s="83" t="n">
        <f aca="false">IF($C44&gt;=2,(IF(AM44&lt;&gt;"",1,0)),0)</f>
        <v>0</v>
      </c>
      <c r="AN109" s="83" t="n">
        <f aca="false">IF($C44&gt;=3,(IF(AN44&lt;&gt;"",1,0)),0)</f>
        <v>0</v>
      </c>
      <c r="AO109" s="83" t="n">
        <f aca="false">IF(SUM(AL109:AN109)&gt;0,SUM(AL109:AN109),0)</f>
        <v>0</v>
      </c>
      <c r="AP109" s="83" t="n">
        <f aca="false">IF($C44&gt;=1,(IF(AP44&lt;&gt;"",1,0)),0)</f>
        <v>0</v>
      </c>
      <c r="AQ109" s="83" t="n">
        <f aca="false">IF($C44&gt;=2,(IF(AQ44&lt;&gt;"",1,0)),0)</f>
        <v>0</v>
      </c>
      <c r="AR109" s="83" t="n">
        <f aca="false">IF($C44&gt;=3,(IF(AR44&lt;&gt;"",1,0)),0)</f>
        <v>0</v>
      </c>
      <c r="AS109" s="83" t="n">
        <f aca="false">IF(SUM(AP109:AR109)&gt;0,SUM(AP109:AR109),0)</f>
        <v>0</v>
      </c>
      <c r="AT109" s="83" t="n">
        <f aca="false">IF($C44&gt;=1,(IF(AT44&lt;&gt;"",1,0)),0)</f>
        <v>0</v>
      </c>
      <c r="AU109" s="83" t="n">
        <f aca="false">IF($C44&gt;=2,(IF(AU44&lt;&gt;"",1,0)),0)</f>
        <v>0</v>
      </c>
      <c r="AV109" s="83" t="n">
        <f aca="false">IF($C44&gt;=3,(IF(AV44&lt;&gt;"",1,0)),0)</f>
        <v>0</v>
      </c>
      <c r="AW109" s="83" t="n">
        <f aca="false">IF(SUM(AT109:AV109)&gt;0,SUM(AT109:AV109),0)</f>
        <v>0</v>
      </c>
      <c r="AX109" s="83" t="n">
        <f aca="false">IF($C44&gt;=1,(IF(AX44&lt;&gt;"",1,0)),0)</f>
        <v>0</v>
      </c>
      <c r="AY109" s="83" t="n">
        <f aca="false">IF($C44&gt;=2,(IF(AY44&lt;&gt;"",1,0)),0)</f>
        <v>0</v>
      </c>
      <c r="AZ109" s="83" t="n">
        <f aca="false">IF($C44&gt;=3,(IF(AZ44&lt;&gt;"",1,0)),0)</f>
        <v>0</v>
      </c>
      <c r="BA109" s="83" t="n">
        <f aca="false">IF(SUM(AX109:AZ109)&gt;0,SUM(AX109:AZ109),0)</f>
        <v>0</v>
      </c>
      <c r="BB109" s="83" t="n">
        <f aca="false">IF($C44&gt;=1,(IF(BB44&lt;&gt;"",1,0)),0)</f>
        <v>0</v>
      </c>
      <c r="BC109" s="83" t="n">
        <f aca="false">IF($C44&gt;=2,(IF(BC44&lt;&gt;"",1,0)),0)</f>
        <v>0</v>
      </c>
      <c r="BD109" s="83" t="n">
        <f aca="false">IF($C44&gt;=3,(IF(BD44&lt;&gt;"",1,0)),0)</f>
        <v>0</v>
      </c>
      <c r="BE109" s="83" t="n">
        <f aca="false">IF(SUM(BB109:BD109)&gt;0,SUM(BB109:BD109),0)</f>
        <v>0</v>
      </c>
      <c r="BF109" s="83" t="n">
        <f aca="false">IF($C44&gt;=1,(IF(BF44&lt;&gt;"",1,0)),0)</f>
        <v>0</v>
      </c>
      <c r="BG109" s="83" t="n">
        <f aca="false">IF($C44&gt;=2,(IF(BG44&lt;&gt;"",1,0)),0)</f>
        <v>0</v>
      </c>
      <c r="BH109" s="83" t="n">
        <f aca="false">IF($C44&gt;=3,(IF(BH44&lt;&gt;"",1,0)),0)</f>
        <v>0</v>
      </c>
      <c r="BI109" s="83" t="n">
        <f aca="false">IF(SUM(BF109:BH109)&gt;0,SUM(BF109:BH109),0)</f>
        <v>0</v>
      </c>
      <c r="BJ109" s="83" t="n">
        <f aca="false">IF($C44&gt;=1,(IF(BJ44&lt;&gt;"",1,0)),0)</f>
        <v>0</v>
      </c>
      <c r="BK109" s="83" t="n">
        <f aca="false">IF($C44&gt;=2,(IF(BK44&lt;&gt;"",1,0)),0)</f>
        <v>0</v>
      </c>
      <c r="BL109" s="83" t="n">
        <f aca="false">IF($C44&gt;=3,(IF(BL44&lt;&gt;"",1,0)),0)</f>
        <v>0</v>
      </c>
      <c r="BM109" s="83" t="n">
        <f aca="false">IF(SUM(BJ109:BL109)&gt;0,SUM(BJ109:BL109),0)</f>
        <v>0</v>
      </c>
      <c r="BN109" s="83" t="n">
        <f aca="false">IF($C44&gt;=1,(IF(BN44&lt;&gt;"",1,0)),0)</f>
        <v>0</v>
      </c>
      <c r="BO109" s="83" t="n">
        <f aca="false">IF($C44&gt;=2,(IF(BO44&lt;&gt;"",1,0)),0)</f>
        <v>0</v>
      </c>
      <c r="BP109" s="83" t="n">
        <f aca="false">IF($C44&gt;=3,(IF(BP44&lt;&gt;"",1,0)),0)</f>
        <v>0</v>
      </c>
      <c r="BQ109" s="83" t="n">
        <f aca="false">IF(SUM(BN109:BP109)&gt;0,SUM(BN109:BP109),0)</f>
        <v>0</v>
      </c>
      <c r="BR109" s="83" t="n">
        <f aca="false">IF($C44&gt;=1,(IF(BR44&lt;&gt;"",1,0)),0)</f>
        <v>0</v>
      </c>
      <c r="BS109" s="83" t="n">
        <f aca="false">IF($C44&gt;=2,(IF(BS44&lt;&gt;"",1,0)),0)</f>
        <v>0</v>
      </c>
      <c r="BT109" s="83" t="n">
        <f aca="false">IF($C44&gt;=3,(IF(BT44&lt;&gt;"",1,0)),0)</f>
        <v>0</v>
      </c>
      <c r="BU109" s="83" t="n">
        <f aca="false">IF(SUM(BR109:BT109)&gt;0,SUM(BR109:BT109),0)</f>
        <v>0</v>
      </c>
      <c r="BV109" s="83" t="n">
        <f aca="false">IF($C44&gt;=1,(IF(BV44&lt;&gt;"",1,0)),0)</f>
        <v>0</v>
      </c>
      <c r="BW109" s="83" t="n">
        <f aca="false">IF($C44&gt;=2,(IF(BW44&lt;&gt;"",1,0)),0)</f>
        <v>0</v>
      </c>
      <c r="BX109" s="83" t="n">
        <f aca="false">IF($C44&gt;=3,(IF(BX44&lt;&gt;"",1,0)),0)</f>
        <v>0</v>
      </c>
      <c r="BY109" s="83" t="n">
        <f aca="false">IF(SUM(BV109:BX109)&gt;0,SUM(BV109:BX109),0)</f>
        <v>0</v>
      </c>
      <c r="BZ109" s="83" t="n">
        <f aca="false">IF($C44&gt;=1,(IF(BZ44&lt;&gt;"",1,0)),0)</f>
        <v>0</v>
      </c>
      <c r="CA109" s="83" t="n">
        <f aca="false">IF($C44&gt;=2,(IF(CA44&lt;&gt;"",1,0)),0)</f>
        <v>0</v>
      </c>
      <c r="CB109" s="83" t="n">
        <f aca="false">IF($C44&gt;=3,(IF(CB44&lt;&gt;"",1,0)),0)</f>
        <v>0</v>
      </c>
      <c r="CC109" s="83" t="n">
        <f aca="false">IF(SUM(BZ109:CB109)&gt;0,SUM(BZ109:CB109),0)</f>
        <v>0</v>
      </c>
      <c r="CD109" s="83" t="n">
        <f aca="false">IF($C44&gt;=1,(IF(CD44&lt;&gt;"",1,0)),0)</f>
        <v>0</v>
      </c>
      <c r="CE109" s="83" t="n">
        <f aca="false">IF($C44&gt;=2,(IF(CE44&lt;&gt;"",1,0)),0)</f>
        <v>0</v>
      </c>
      <c r="CF109" s="83" t="n">
        <f aca="false">IF($C44&gt;=3,(IF(CF44&lt;&gt;"",1,0)),0)</f>
        <v>0</v>
      </c>
      <c r="CG109" s="83" t="n">
        <f aca="false">IF(SUM(CD109:CF109)&gt;0,SUM(CD109:CF109),0)</f>
        <v>0</v>
      </c>
      <c r="CH109" s="83" t="n">
        <f aca="false">IF($C44&gt;=1,(IF(CH44&lt;&gt;"",1,0)),0)</f>
        <v>0</v>
      </c>
      <c r="CI109" s="83" t="n">
        <f aca="false">IF($C44&gt;=2,(IF(CI44&lt;&gt;"",1,0)),0)</f>
        <v>0</v>
      </c>
      <c r="CJ109" s="83" t="n">
        <f aca="false">IF($C44&gt;=3,(IF(CJ44&lt;&gt;"",1,0)),0)</f>
        <v>0</v>
      </c>
      <c r="CK109" s="83" t="n">
        <f aca="false">IF(SUM(CH109:CJ109)&gt;0,SUM(CH109:CJ109),0)</f>
        <v>0</v>
      </c>
      <c r="CL109" s="83" t="n">
        <f aca="false">IF($C44&gt;=1,(IF(CL44&lt;&gt;"",1,0)),0)</f>
        <v>0</v>
      </c>
      <c r="CM109" s="83" t="n">
        <f aca="false">IF($C44&gt;=2,(IF(CM44&lt;&gt;"",1,0)),0)</f>
        <v>0</v>
      </c>
      <c r="CN109" s="83" t="n">
        <f aca="false">IF($C44&gt;=3,(IF(CN44&lt;&gt;"",1,0)),0)</f>
        <v>0</v>
      </c>
      <c r="CO109" s="83" t="n">
        <f aca="false">IF(SUM(CL109:CN109)&gt;0,SUM(CL109:CN109),0)</f>
        <v>0</v>
      </c>
      <c r="CP109" s="83" t="n">
        <f aca="false">IF($C44&gt;=1,(IF(CP44&lt;&gt;"",1,0)),0)</f>
        <v>0</v>
      </c>
      <c r="CQ109" s="83" t="n">
        <f aca="false">IF($C44&gt;=2,(IF(CQ44&lt;&gt;"",1,0)),0)</f>
        <v>0</v>
      </c>
      <c r="CR109" s="83" t="n">
        <f aca="false">IF($C44&gt;=3,(IF(CR44&lt;&gt;"",1,0)),0)</f>
        <v>0</v>
      </c>
      <c r="CS109" s="83" t="n">
        <f aca="false">IF(SUM(CP109:CR109)&gt;0,SUM(CP109:CR109),0)</f>
        <v>0</v>
      </c>
      <c r="CT109" s="83" t="n">
        <f aca="false">IF($C44&gt;=1,(IF(CT44&lt;&gt;"",1,0)),0)</f>
        <v>0</v>
      </c>
      <c r="CU109" s="83" t="n">
        <f aca="false">IF($C44&gt;=2,(IF(CU44&lt;&gt;"",1,0)),0)</f>
        <v>0</v>
      </c>
      <c r="CV109" s="83" t="n">
        <f aca="false">IF($C44&gt;=3,(IF(CV44&lt;&gt;"",1,0)),0)</f>
        <v>0</v>
      </c>
      <c r="CW109" s="83" t="n">
        <f aca="false">IF(SUM(CT109:CV109)&gt;0,SUM(CT109:CV109),0)</f>
        <v>0</v>
      </c>
      <c r="CX109" s="83" t="n">
        <f aca="false">IF($C44&gt;=1,(IF(CX44&lt;&gt;"",1,0)),0)</f>
        <v>0</v>
      </c>
      <c r="CY109" s="83" t="n">
        <f aca="false">IF($C44&gt;=2,(IF(CY44&lt;&gt;"",1,0)),0)</f>
        <v>0</v>
      </c>
      <c r="CZ109" s="83" t="n">
        <f aca="false">IF($C44&gt;=3,(IF(CZ44&lt;&gt;"",1,0)),0)</f>
        <v>0</v>
      </c>
      <c r="DA109" s="83" t="n">
        <f aca="false">IF(SUM(CX109:CZ109)&gt;0,SUM(CX109:CZ109),0)</f>
        <v>0</v>
      </c>
      <c r="DB109" s="83" t="n">
        <f aca="false">IF($C44&gt;=1,(IF(DB44&lt;&gt;"",1,0)),0)</f>
        <v>0</v>
      </c>
      <c r="DC109" s="83" t="n">
        <f aca="false">IF($C44&gt;=2,(IF(DC44&lt;&gt;"",1,0)),0)</f>
        <v>0</v>
      </c>
      <c r="DD109" s="83" t="n">
        <f aca="false">IF($C44&gt;=3,(IF(DD44&lt;&gt;"",1,0)),0)</f>
        <v>0</v>
      </c>
      <c r="DE109" s="83" t="n">
        <f aca="false">IF(SUM(DB109:DD109)&gt;0,SUM(DB109:DD109),0)</f>
        <v>0</v>
      </c>
      <c r="DF109" s="83" t="n">
        <f aca="false">IF($C44&gt;=1,(IF(DF44&lt;&gt;"",1,0)),0)</f>
        <v>0</v>
      </c>
      <c r="DG109" s="83" t="n">
        <f aca="false">IF($C44&gt;=2,(IF(DG44&lt;&gt;"",1,0)),0)</f>
        <v>0</v>
      </c>
      <c r="DH109" s="83" t="n">
        <f aca="false">IF($C44&gt;=3,(IF(DH44&lt;&gt;"",1,0)),0)</f>
        <v>0</v>
      </c>
      <c r="DI109" s="83" t="n">
        <f aca="false">IF(SUM(DF109:DH109)&gt;0,SUM(DF109:DH109),0)</f>
        <v>0</v>
      </c>
      <c r="DJ109" s="83" t="n">
        <f aca="false">IF($C44&gt;=1,(IF(DJ44&lt;&gt;"",1,0)),0)</f>
        <v>0</v>
      </c>
      <c r="DK109" s="83" t="n">
        <f aca="false">IF($C44&gt;=2,(IF(DK44&lt;&gt;"",1,0)),0)</f>
        <v>0</v>
      </c>
      <c r="DL109" s="83" t="n">
        <f aca="false">IF($C44&gt;=3,(IF(DL44&lt;&gt;"",1,0)),0)</f>
        <v>0</v>
      </c>
      <c r="DM109" s="83" t="n">
        <f aca="false">IF(SUM(DJ109:DL109)&gt;0,SUM(DJ109:DL109),0)</f>
        <v>0</v>
      </c>
      <c r="DN109" s="83" t="n">
        <f aca="false">IF($C44&gt;=1,(IF(DN44&lt;&gt;"",1,0)),0)</f>
        <v>0</v>
      </c>
      <c r="DO109" s="83" t="n">
        <f aca="false">IF($C44&gt;=2,(IF(DO44&lt;&gt;"",1,0)),0)</f>
        <v>0</v>
      </c>
      <c r="DP109" s="83" t="n">
        <f aca="false">IF($C44&gt;=3,(IF(DP44&lt;&gt;"",1,0)),0)</f>
        <v>0</v>
      </c>
      <c r="DQ109" s="83" t="n">
        <f aca="false">IF(SUM(DN109:DP109)&gt;0,SUM(DN109:DP109),0)</f>
        <v>0</v>
      </c>
      <c r="DR109" s="83" t="n">
        <f aca="false">IF($C44&gt;=1,(IF(DR44&lt;&gt;"",1,0)),0)</f>
        <v>0</v>
      </c>
      <c r="DS109" s="83" t="n">
        <f aca="false">IF($C44&gt;=2,(IF(DS44&lt;&gt;"",1,0)),0)</f>
        <v>0</v>
      </c>
      <c r="DT109" s="83" t="n">
        <f aca="false">IF($C44&gt;=3,(IF(DT44&lt;&gt;"",1,0)),0)</f>
        <v>0</v>
      </c>
      <c r="DU109" s="83" t="n">
        <f aca="false">IF(SUM(DR109:DT109)&gt;0,SUM(DR109:DT109),0)</f>
        <v>0</v>
      </c>
      <c r="DV109" s="83" t="n">
        <f aca="false">IF($C44&gt;=1,(IF(DV44&lt;&gt;"",1,0)),0)</f>
        <v>0</v>
      </c>
      <c r="DW109" s="83" t="n">
        <f aca="false">IF($C44&gt;=2,(IF(DW44&lt;&gt;"",1,0)),0)</f>
        <v>0</v>
      </c>
      <c r="DX109" s="83" t="n">
        <f aca="false">IF($C44&gt;=3,(IF(DX44&lt;&gt;"",1,0)),0)</f>
        <v>0</v>
      </c>
      <c r="DY109" s="83" t="n">
        <f aca="false">IF(SUM(DV109:DX109)&gt;0,SUM(DV109:DX109),0)</f>
        <v>0</v>
      </c>
      <c r="DZ109" s="83" t="n">
        <f aca="false">IF($C44&gt;=1,(IF(DZ44&lt;&gt;"",1,0)),0)</f>
        <v>0</v>
      </c>
      <c r="EA109" s="83" t="n">
        <f aca="false">IF($C44&gt;=2,(IF(EA44&lt;&gt;"",1,0)),0)</f>
        <v>0</v>
      </c>
      <c r="EB109" s="83" t="n">
        <f aca="false">IF($C44&gt;=3,(IF(EB44&lt;&gt;"",1,0)),0)</f>
        <v>0</v>
      </c>
      <c r="EC109" s="83" t="n">
        <f aca="false">IF(SUM(DZ109:EB109)&gt;0,SUM(DZ109:EB109),0)</f>
        <v>0</v>
      </c>
      <c r="ED109" s="83" t="n">
        <f aca="false">IF($C44&gt;=1,(IF(ED44&lt;&gt;"",1,0)),0)</f>
        <v>0</v>
      </c>
      <c r="EE109" s="83" t="n">
        <f aca="false">IF($C44&gt;=2,(IF(EE44&lt;&gt;"",1,0)),0)</f>
        <v>0</v>
      </c>
      <c r="EF109" s="83" t="n">
        <f aca="false">IF($C44&gt;=3,(IF(EF44&lt;&gt;"",1,0)),0)</f>
        <v>0</v>
      </c>
      <c r="EG109" s="83" t="n">
        <f aca="false">IF(SUM(ED109:EF109)&gt;0,SUM(ED109:EF109),0)</f>
        <v>0</v>
      </c>
      <c r="EH109" s="83" t="n">
        <f aca="false">IF($C44&gt;=1,(IF(EH44&lt;&gt;"",1,0)),0)</f>
        <v>0</v>
      </c>
      <c r="EI109" s="83" t="n">
        <f aca="false">IF($C44&gt;=2,(IF(EI44&lt;&gt;"",1,0)),0)</f>
        <v>0</v>
      </c>
      <c r="EJ109" s="83" t="n">
        <f aca="false">IF($C44&gt;=3,(IF(EJ44&lt;&gt;"",1,0)),0)</f>
        <v>0</v>
      </c>
      <c r="EK109" s="83" t="n">
        <f aca="false">IF(SUM(EH109:EJ109)&gt;0,SUM(EH109:EJ109),0)</f>
        <v>0</v>
      </c>
      <c r="EL109" s="83" t="n">
        <f aca="false">IF($C44&gt;=1,(IF(EL44&lt;&gt;"",1,0)),0)</f>
        <v>0</v>
      </c>
      <c r="EM109" s="83" t="n">
        <f aca="false">IF($C44&gt;=2,(IF(EM44&lt;&gt;"",1,0)),0)</f>
        <v>0</v>
      </c>
      <c r="EN109" s="83" t="n">
        <f aca="false">IF($C44&gt;=3,(IF(EN44&lt;&gt;"",1,0)),0)</f>
        <v>0</v>
      </c>
      <c r="EO109" s="83" t="n">
        <f aca="false">IF(SUM(EL109:EN109)&gt;0,SUM(EL109:EN109),0)</f>
        <v>0</v>
      </c>
      <c r="EP109" s="83" t="n">
        <f aca="false">IF($C44&gt;=1,(IF(EP44&lt;&gt;"",1,0)),0)</f>
        <v>0</v>
      </c>
      <c r="EQ109" s="83" t="n">
        <f aca="false">IF($C44&gt;=2,(IF(EQ44&lt;&gt;"",1,0)),0)</f>
        <v>0</v>
      </c>
      <c r="ER109" s="83" t="n">
        <f aca="false">IF($C44&gt;=3,(IF(ER44&lt;&gt;"",1,0)),0)</f>
        <v>0</v>
      </c>
      <c r="ES109" s="83" t="n">
        <f aca="false">IF(SUM(EP109:ER109)&gt;0,SUM(EP109:ER109),0)</f>
        <v>0</v>
      </c>
      <c r="ET109" s="83" t="n">
        <f aca="false">IF($C44&gt;=1,(IF(ET44&lt;&gt;"",1,0)),0)</f>
        <v>0</v>
      </c>
      <c r="EU109" s="83" t="n">
        <f aca="false">IF($C44&gt;=2,(IF(EU44&lt;&gt;"",1,0)),0)</f>
        <v>0</v>
      </c>
      <c r="EV109" s="83" t="n">
        <f aca="false">IF($C44&gt;=3,(IF(EV44&lt;&gt;"",1,0)),0)</f>
        <v>0</v>
      </c>
      <c r="EW109" s="83" t="n">
        <f aca="false">IF(SUM(ET109:EV109)&gt;0,SUM(ET109:EV109),0)</f>
        <v>0</v>
      </c>
      <c r="EX109" s="82"/>
      <c r="EY109" s="68" t="n">
        <f aca="false">EY108+1</f>
        <v>42</v>
      </c>
    </row>
    <row r="110" s="69" customFormat="true" ht="12.75" hidden="false" customHeight="false" outlineLevel="0" collapsed="false">
      <c r="A110" s="79"/>
      <c r="E110" s="82"/>
      <c r="F110" s="83" t="n">
        <f aca="false">IF($C45&gt;=1,(IF(F45&lt;&gt;"",1,0)),0)</f>
        <v>0</v>
      </c>
      <c r="G110" s="83" t="n">
        <f aca="false">IF($C45&gt;=2,(IF(G45&lt;&gt;"",1,0)),0)</f>
        <v>0</v>
      </c>
      <c r="H110" s="83" t="n">
        <f aca="false">IF($C45&gt;=3,(IF(H45&lt;&gt;"",1,0)),0)</f>
        <v>0</v>
      </c>
      <c r="I110" s="83" t="n">
        <f aca="false">IF(SUM(F110:H110)&gt;0,SUM(F110:H110),0)</f>
        <v>0</v>
      </c>
      <c r="J110" s="83" t="n">
        <f aca="false">IF($C45&gt;=1,(IF(J45&lt;&gt;"",1,0)),0)</f>
        <v>0</v>
      </c>
      <c r="K110" s="83" t="n">
        <f aca="false">IF($C45&gt;=2,(IF(K45&lt;&gt;"",1,0)),0)</f>
        <v>0</v>
      </c>
      <c r="L110" s="83" t="n">
        <f aca="false">IF($C45&gt;=3,(IF(L45&lt;&gt;"",1,0)),0)</f>
        <v>0</v>
      </c>
      <c r="M110" s="83" t="n">
        <f aca="false">IF(SUM(J110:L110)&gt;0,SUM(J110:L110),0)</f>
        <v>0</v>
      </c>
      <c r="N110" s="83" t="n">
        <f aca="false">IF($C45&gt;=1,(IF(N45&lt;&gt;"",1,0)),0)</f>
        <v>0</v>
      </c>
      <c r="O110" s="83" t="n">
        <f aca="false">IF($C45&gt;=2,(IF(O45&lt;&gt;"",1,0)),0)</f>
        <v>0</v>
      </c>
      <c r="P110" s="83" t="n">
        <f aca="false">IF($C45&gt;=3,(IF(P45&lt;&gt;"",1,0)),0)</f>
        <v>0</v>
      </c>
      <c r="Q110" s="83" t="n">
        <f aca="false">IF(SUM(N110:P110)&gt;0,SUM(N110:P110),0)</f>
        <v>0</v>
      </c>
      <c r="R110" s="83" t="n">
        <f aca="false">IF($C45&gt;=1,(IF(R45&lt;&gt;"",1,0)),0)</f>
        <v>0</v>
      </c>
      <c r="S110" s="83" t="n">
        <f aca="false">IF($C45&gt;=2,(IF(S45&lt;&gt;"",1,0)),0)</f>
        <v>0</v>
      </c>
      <c r="T110" s="83" t="n">
        <f aca="false">IF($C45&gt;=3,(IF(T45&lt;&gt;"",1,0)),0)</f>
        <v>0</v>
      </c>
      <c r="U110" s="83" t="n">
        <f aca="false">IF(SUM(R110:T110)&gt;0,SUM(R110:T110),0)</f>
        <v>0</v>
      </c>
      <c r="V110" s="83" t="n">
        <f aca="false">IF($C45&gt;=1,(IF(V45&lt;&gt;"",1,0)),0)</f>
        <v>0</v>
      </c>
      <c r="W110" s="83" t="n">
        <f aca="false">IF($C45&gt;=2,(IF(W45&lt;&gt;"",1,0)),0)</f>
        <v>0</v>
      </c>
      <c r="X110" s="83" t="n">
        <f aca="false">IF($C45&gt;=3,(IF(X45&lt;&gt;"",1,0)),0)</f>
        <v>0</v>
      </c>
      <c r="Y110" s="83" t="n">
        <f aca="false">IF(SUM(V110:X110)&gt;0,SUM(V110:X110),0)</f>
        <v>0</v>
      </c>
      <c r="Z110" s="83" t="n">
        <f aca="false">IF($C45&gt;=1,(IF(Z45&lt;&gt;"",1,0)),0)</f>
        <v>0</v>
      </c>
      <c r="AA110" s="83" t="n">
        <f aca="false">IF($C45&gt;=2,(IF(AA45&lt;&gt;"",1,0)),0)</f>
        <v>0</v>
      </c>
      <c r="AB110" s="83" t="n">
        <f aca="false">IF($C45&gt;=3,(IF(AB45&lt;&gt;"",1,0)),0)</f>
        <v>0</v>
      </c>
      <c r="AC110" s="83" t="n">
        <f aca="false">IF(SUM(Z110:AB110)&gt;0,SUM(Z110:AB110),0)</f>
        <v>0</v>
      </c>
      <c r="AD110" s="83" t="n">
        <f aca="false">IF($C45&gt;=1,(IF(AD45&lt;&gt;"",1,0)),0)</f>
        <v>0</v>
      </c>
      <c r="AE110" s="83" t="n">
        <f aca="false">IF($C45&gt;=2,(IF(AE45&lt;&gt;"",1,0)),0)</f>
        <v>0</v>
      </c>
      <c r="AF110" s="83" t="n">
        <f aca="false">IF($C45&gt;=3,(IF(AF45&lt;&gt;"",1,0)),0)</f>
        <v>0</v>
      </c>
      <c r="AG110" s="83" t="n">
        <f aca="false">IF(SUM(AD110:AF110)&gt;0,SUM(AD110:AF110),0)</f>
        <v>0</v>
      </c>
      <c r="AH110" s="83" t="n">
        <f aca="false">IF($C45&gt;=1,(IF(AH45&lt;&gt;"",1,0)),0)</f>
        <v>0</v>
      </c>
      <c r="AI110" s="83" t="n">
        <f aca="false">IF($C45&gt;=2,(IF(AI45&lt;&gt;"",1,0)),0)</f>
        <v>0</v>
      </c>
      <c r="AJ110" s="83" t="n">
        <f aca="false">IF($C45&gt;=3,(IF(AJ45&lt;&gt;"",1,0)),0)</f>
        <v>0</v>
      </c>
      <c r="AK110" s="83" t="n">
        <f aca="false">IF(SUM(AH110:AJ110)&gt;0,SUM(AH110:AJ110),0)</f>
        <v>0</v>
      </c>
      <c r="AL110" s="83" t="n">
        <f aca="false">IF($C45&gt;=1,(IF(AL45&lt;&gt;"",1,0)),0)</f>
        <v>0</v>
      </c>
      <c r="AM110" s="83" t="n">
        <f aca="false">IF($C45&gt;=2,(IF(AM45&lt;&gt;"",1,0)),0)</f>
        <v>0</v>
      </c>
      <c r="AN110" s="83" t="n">
        <f aca="false">IF($C45&gt;=3,(IF(AN45&lt;&gt;"",1,0)),0)</f>
        <v>0</v>
      </c>
      <c r="AO110" s="83" t="n">
        <f aca="false">IF(SUM(AL110:AN110)&gt;0,SUM(AL110:AN110),0)</f>
        <v>0</v>
      </c>
      <c r="AP110" s="83" t="n">
        <f aca="false">IF($C45&gt;=1,(IF(AP45&lt;&gt;"",1,0)),0)</f>
        <v>0</v>
      </c>
      <c r="AQ110" s="83" t="n">
        <f aca="false">IF($C45&gt;=2,(IF(AQ45&lt;&gt;"",1,0)),0)</f>
        <v>0</v>
      </c>
      <c r="AR110" s="83" t="n">
        <f aca="false">IF($C45&gt;=3,(IF(AR45&lt;&gt;"",1,0)),0)</f>
        <v>0</v>
      </c>
      <c r="AS110" s="83" t="n">
        <f aca="false">IF(SUM(AP110:AR110)&gt;0,SUM(AP110:AR110),0)</f>
        <v>0</v>
      </c>
      <c r="AT110" s="83" t="n">
        <f aca="false">IF($C45&gt;=1,(IF(AT45&lt;&gt;"",1,0)),0)</f>
        <v>0</v>
      </c>
      <c r="AU110" s="83" t="n">
        <f aca="false">IF($C45&gt;=2,(IF(AU45&lt;&gt;"",1,0)),0)</f>
        <v>0</v>
      </c>
      <c r="AV110" s="83" t="n">
        <f aca="false">IF($C45&gt;=3,(IF(AV45&lt;&gt;"",1,0)),0)</f>
        <v>0</v>
      </c>
      <c r="AW110" s="83" t="n">
        <f aca="false">IF(SUM(AT110:AV110)&gt;0,SUM(AT110:AV110),0)</f>
        <v>0</v>
      </c>
      <c r="AX110" s="83" t="n">
        <f aca="false">IF($C45&gt;=1,(IF(AX45&lt;&gt;"",1,0)),0)</f>
        <v>0</v>
      </c>
      <c r="AY110" s="83" t="n">
        <f aca="false">IF($C45&gt;=2,(IF(AY45&lt;&gt;"",1,0)),0)</f>
        <v>0</v>
      </c>
      <c r="AZ110" s="83" t="n">
        <f aca="false">IF($C45&gt;=3,(IF(AZ45&lt;&gt;"",1,0)),0)</f>
        <v>0</v>
      </c>
      <c r="BA110" s="83" t="n">
        <f aca="false">IF(SUM(AX110:AZ110)&gt;0,SUM(AX110:AZ110),0)</f>
        <v>0</v>
      </c>
      <c r="BB110" s="83" t="n">
        <f aca="false">IF($C45&gt;=1,(IF(BB45&lt;&gt;"",1,0)),0)</f>
        <v>0</v>
      </c>
      <c r="BC110" s="83" t="n">
        <f aca="false">IF($C45&gt;=2,(IF(BC45&lt;&gt;"",1,0)),0)</f>
        <v>0</v>
      </c>
      <c r="BD110" s="83" t="n">
        <f aca="false">IF($C45&gt;=3,(IF(BD45&lt;&gt;"",1,0)),0)</f>
        <v>0</v>
      </c>
      <c r="BE110" s="83" t="n">
        <f aca="false">IF(SUM(BB110:BD110)&gt;0,SUM(BB110:BD110),0)</f>
        <v>0</v>
      </c>
      <c r="BF110" s="83" t="n">
        <f aca="false">IF($C45&gt;=1,(IF(BF45&lt;&gt;"",1,0)),0)</f>
        <v>0</v>
      </c>
      <c r="BG110" s="83" t="n">
        <f aca="false">IF($C45&gt;=2,(IF(BG45&lt;&gt;"",1,0)),0)</f>
        <v>0</v>
      </c>
      <c r="BH110" s="83" t="n">
        <f aca="false">IF($C45&gt;=3,(IF(BH45&lt;&gt;"",1,0)),0)</f>
        <v>0</v>
      </c>
      <c r="BI110" s="83" t="n">
        <f aca="false">IF(SUM(BF110:BH110)&gt;0,SUM(BF110:BH110),0)</f>
        <v>0</v>
      </c>
      <c r="BJ110" s="83" t="n">
        <f aca="false">IF($C45&gt;=1,(IF(BJ45&lt;&gt;"",1,0)),0)</f>
        <v>0</v>
      </c>
      <c r="BK110" s="83" t="n">
        <f aca="false">IF($C45&gt;=2,(IF(BK45&lt;&gt;"",1,0)),0)</f>
        <v>0</v>
      </c>
      <c r="BL110" s="83" t="n">
        <f aca="false">IF($C45&gt;=3,(IF(BL45&lt;&gt;"",1,0)),0)</f>
        <v>0</v>
      </c>
      <c r="BM110" s="83" t="n">
        <f aca="false">IF(SUM(BJ110:BL110)&gt;0,SUM(BJ110:BL110),0)</f>
        <v>0</v>
      </c>
      <c r="BN110" s="83" t="n">
        <f aca="false">IF($C45&gt;=1,(IF(BN45&lt;&gt;"",1,0)),0)</f>
        <v>0</v>
      </c>
      <c r="BO110" s="83" t="n">
        <f aca="false">IF($C45&gt;=2,(IF(BO45&lt;&gt;"",1,0)),0)</f>
        <v>0</v>
      </c>
      <c r="BP110" s="83" t="n">
        <f aca="false">IF($C45&gt;=3,(IF(BP45&lt;&gt;"",1,0)),0)</f>
        <v>0</v>
      </c>
      <c r="BQ110" s="83" t="n">
        <f aca="false">IF(SUM(BN110:BP110)&gt;0,SUM(BN110:BP110),0)</f>
        <v>0</v>
      </c>
      <c r="BR110" s="83" t="n">
        <f aca="false">IF($C45&gt;=1,(IF(BR45&lt;&gt;"",1,0)),0)</f>
        <v>0</v>
      </c>
      <c r="BS110" s="83" t="n">
        <f aca="false">IF($C45&gt;=2,(IF(BS45&lt;&gt;"",1,0)),0)</f>
        <v>0</v>
      </c>
      <c r="BT110" s="83" t="n">
        <f aca="false">IF($C45&gt;=3,(IF(BT45&lt;&gt;"",1,0)),0)</f>
        <v>0</v>
      </c>
      <c r="BU110" s="83" t="n">
        <f aca="false">IF(SUM(BR110:BT110)&gt;0,SUM(BR110:BT110),0)</f>
        <v>0</v>
      </c>
      <c r="BV110" s="83" t="n">
        <f aca="false">IF($C45&gt;=1,(IF(BV45&lt;&gt;"",1,0)),0)</f>
        <v>0</v>
      </c>
      <c r="BW110" s="83" t="n">
        <f aca="false">IF($C45&gt;=2,(IF(BW45&lt;&gt;"",1,0)),0)</f>
        <v>0</v>
      </c>
      <c r="BX110" s="83" t="n">
        <f aca="false">IF($C45&gt;=3,(IF(BX45&lt;&gt;"",1,0)),0)</f>
        <v>0</v>
      </c>
      <c r="BY110" s="83" t="n">
        <f aca="false">IF(SUM(BV110:BX110)&gt;0,SUM(BV110:BX110),0)</f>
        <v>0</v>
      </c>
      <c r="BZ110" s="83" t="n">
        <f aca="false">IF($C45&gt;=1,(IF(BZ45&lt;&gt;"",1,0)),0)</f>
        <v>0</v>
      </c>
      <c r="CA110" s="83" t="n">
        <f aca="false">IF($C45&gt;=2,(IF(CA45&lt;&gt;"",1,0)),0)</f>
        <v>0</v>
      </c>
      <c r="CB110" s="83" t="n">
        <f aca="false">IF($C45&gt;=3,(IF(CB45&lt;&gt;"",1,0)),0)</f>
        <v>0</v>
      </c>
      <c r="CC110" s="83" t="n">
        <f aca="false">IF(SUM(BZ110:CB110)&gt;0,SUM(BZ110:CB110),0)</f>
        <v>0</v>
      </c>
      <c r="CD110" s="83" t="n">
        <f aca="false">IF($C45&gt;=1,(IF(CD45&lt;&gt;"",1,0)),0)</f>
        <v>0</v>
      </c>
      <c r="CE110" s="83" t="n">
        <f aca="false">IF($C45&gt;=2,(IF(CE45&lt;&gt;"",1,0)),0)</f>
        <v>0</v>
      </c>
      <c r="CF110" s="83" t="n">
        <f aca="false">IF($C45&gt;=3,(IF(CF45&lt;&gt;"",1,0)),0)</f>
        <v>0</v>
      </c>
      <c r="CG110" s="83" t="n">
        <f aca="false">IF(SUM(CD110:CF110)&gt;0,SUM(CD110:CF110),0)</f>
        <v>0</v>
      </c>
      <c r="CH110" s="83" t="n">
        <f aca="false">IF($C45&gt;=1,(IF(CH45&lt;&gt;"",1,0)),0)</f>
        <v>0</v>
      </c>
      <c r="CI110" s="83" t="n">
        <f aca="false">IF($C45&gt;=2,(IF(CI45&lt;&gt;"",1,0)),0)</f>
        <v>0</v>
      </c>
      <c r="CJ110" s="83" t="n">
        <f aca="false">IF($C45&gt;=3,(IF(CJ45&lt;&gt;"",1,0)),0)</f>
        <v>0</v>
      </c>
      <c r="CK110" s="83" t="n">
        <f aca="false">IF(SUM(CH110:CJ110)&gt;0,SUM(CH110:CJ110),0)</f>
        <v>0</v>
      </c>
      <c r="CL110" s="83" t="n">
        <f aca="false">IF($C45&gt;=1,(IF(CL45&lt;&gt;"",1,0)),0)</f>
        <v>0</v>
      </c>
      <c r="CM110" s="83" t="n">
        <f aca="false">IF($C45&gt;=2,(IF(CM45&lt;&gt;"",1,0)),0)</f>
        <v>0</v>
      </c>
      <c r="CN110" s="83" t="n">
        <f aca="false">IF($C45&gt;=3,(IF(CN45&lt;&gt;"",1,0)),0)</f>
        <v>0</v>
      </c>
      <c r="CO110" s="83" t="n">
        <f aca="false">IF(SUM(CL110:CN110)&gt;0,SUM(CL110:CN110),0)</f>
        <v>0</v>
      </c>
      <c r="CP110" s="83" t="n">
        <f aca="false">IF($C45&gt;=1,(IF(CP45&lt;&gt;"",1,0)),0)</f>
        <v>0</v>
      </c>
      <c r="CQ110" s="83" t="n">
        <f aca="false">IF($C45&gt;=2,(IF(CQ45&lt;&gt;"",1,0)),0)</f>
        <v>0</v>
      </c>
      <c r="CR110" s="83" t="n">
        <f aca="false">IF($C45&gt;=3,(IF(CR45&lt;&gt;"",1,0)),0)</f>
        <v>0</v>
      </c>
      <c r="CS110" s="83" t="n">
        <f aca="false">IF(SUM(CP110:CR110)&gt;0,SUM(CP110:CR110),0)</f>
        <v>0</v>
      </c>
      <c r="CT110" s="83" t="n">
        <f aca="false">IF($C45&gt;=1,(IF(CT45&lt;&gt;"",1,0)),0)</f>
        <v>0</v>
      </c>
      <c r="CU110" s="83" t="n">
        <f aca="false">IF($C45&gt;=2,(IF(CU45&lt;&gt;"",1,0)),0)</f>
        <v>0</v>
      </c>
      <c r="CV110" s="83" t="n">
        <f aca="false">IF($C45&gt;=3,(IF(CV45&lt;&gt;"",1,0)),0)</f>
        <v>0</v>
      </c>
      <c r="CW110" s="83" t="n">
        <f aca="false">IF(SUM(CT110:CV110)&gt;0,SUM(CT110:CV110),0)</f>
        <v>0</v>
      </c>
      <c r="CX110" s="83" t="n">
        <f aca="false">IF($C45&gt;=1,(IF(CX45&lt;&gt;"",1,0)),0)</f>
        <v>0</v>
      </c>
      <c r="CY110" s="83" t="n">
        <f aca="false">IF($C45&gt;=2,(IF(CY45&lt;&gt;"",1,0)),0)</f>
        <v>0</v>
      </c>
      <c r="CZ110" s="83" t="n">
        <f aca="false">IF($C45&gt;=3,(IF(CZ45&lt;&gt;"",1,0)),0)</f>
        <v>0</v>
      </c>
      <c r="DA110" s="83" t="n">
        <f aca="false">IF(SUM(CX110:CZ110)&gt;0,SUM(CX110:CZ110),0)</f>
        <v>0</v>
      </c>
      <c r="DB110" s="83" t="n">
        <f aca="false">IF($C45&gt;=1,(IF(DB45&lt;&gt;"",1,0)),0)</f>
        <v>0</v>
      </c>
      <c r="DC110" s="83" t="n">
        <f aca="false">IF($C45&gt;=2,(IF(DC45&lt;&gt;"",1,0)),0)</f>
        <v>0</v>
      </c>
      <c r="DD110" s="83" t="n">
        <f aca="false">IF($C45&gt;=3,(IF(DD45&lt;&gt;"",1,0)),0)</f>
        <v>0</v>
      </c>
      <c r="DE110" s="83" t="n">
        <f aca="false">IF(SUM(DB110:DD110)&gt;0,SUM(DB110:DD110),0)</f>
        <v>0</v>
      </c>
      <c r="DF110" s="83" t="n">
        <f aca="false">IF($C45&gt;=1,(IF(DF45&lt;&gt;"",1,0)),0)</f>
        <v>0</v>
      </c>
      <c r="DG110" s="83" t="n">
        <f aca="false">IF($C45&gt;=2,(IF(DG45&lt;&gt;"",1,0)),0)</f>
        <v>0</v>
      </c>
      <c r="DH110" s="83" t="n">
        <f aca="false">IF($C45&gt;=3,(IF(DH45&lt;&gt;"",1,0)),0)</f>
        <v>0</v>
      </c>
      <c r="DI110" s="83" t="n">
        <f aca="false">IF(SUM(DF110:DH110)&gt;0,SUM(DF110:DH110),0)</f>
        <v>0</v>
      </c>
      <c r="DJ110" s="83" t="n">
        <f aca="false">IF($C45&gt;=1,(IF(DJ45&lt;&gt;"",1,0)),0)</f>
        <v>0</v>
      </c>
      <c r="DK110" s="83" t="n">
        <f aca="false">IF($C45&gt;=2,(IF(DK45&lt;&gt;"",1,0)),0)</f>
        <v>0</v>
      </c>
      <c r="DL110" s="83" t="n">
        <f aca="false">IF($C45&gt;=3,(IF(DL45&lt;&gt;"",1,0)),0)</f>
        <v>0</v>
      </c>
      <c r="DM110" s="83" t="n">
        <f aca="false">IF(SUM(DJ110:DL110)&gt;0,SUM(DJ110:DL110),0)</f>
        <v>0</v>
      </c>
      <c r="DN110" s="83" t="n">
        <f aca="false">IF($C45&gt;=1,(IF(DN45&lt;&gt;"",1,0)),0)</f>
        <v>0</v>
      </c>
      <c r="DO110" s="83" t="n">
        <f aca="false">IF($C45&gt;=2,(IF(DO45&lt;&gt;"",1,0)),0)</f>
        <v>0</v>
      </c>
      <c r="DP110" s="83" t="n">
        <f aca="false">IF($C45&gt;=3,(IF(DP45&lt;&gt;"",1,0)),0)</f>
        <v>0</v>
      </c>
      <c r="DQ110" s="83" t="n">
        <f aca="false">IF(SUM(DN110:DP110)&gt;0,SUM(DN110:DP110),0)</f>
        <v>0</v>
      </c>
      <c r="DR110" s="83" t="n">
        <f aca="false">IF($C45&gt;=1,(IF(DR45&lt;&gt;"",1,0)),0)</f>
        <v>0</v>
      </c>
      <c r="DS110" s="83" t="n">
        <f aca="false">IF($C45&gt;=2,(IF(DS45&lt;&gt;"",1,0)),0)</f>
        <v>0</v>
      </c>
      <c r="DT110" s="83" t="n">
        <f aca="false">IF($C45&gt;=3,(IF(DT45&lt;&gt;"",1,0)),0)</f>
        <v>0</v>
      </c>
      <c r="DU110" s="83" t="n">
        <f aca="false">IF(SUM(DR110:DT110)&gt;0,SUM(DR110:DT110),0)</f>
        <v>0</v>
      </c>
      <c r="DV110" s="83" t="n">
        <f aca="false">IF($C45&gt;=1,(IF(DV45&lt;&gt;"",1,0)),0)</f>
        <v>0</v>
      </c>
      <c r="DW110" s="83" t="n">
        <f aca="false">IF($C45&gt;=2,(IF(DW45&lt;&gt;"",1,0)),0)</f>
        <v>0</v>
      </c>
      <c r="DX110" s="83" t="n">
        <f aca="false">IF($C45&gt;=3,(IF(DX45&lt;&gt;"",1,0)),0)</f>
        <v>0</v>
      </c>
      <c r="DY110" s="83" t="n">
        <f aca="false">IF(SUM(DV110:DX110)&gt;0,SUM(DV110:DX110),0)</f>
        <v>0</v>
      </c>
      <c r="DZ110" s="83" t="n">
        <f aca="false">IF($C45&gt;=1,(IF(DZ45&lt;&gt;"",1,0)),0)</f>
        <v>0</v>
      </c>
      <c r="EA110" s="83" t="n">
        <f aca="false">IF($C45&gt;=2,(IF(EA45&lt;&gt;"",1,0)),0)</f>
        <v>0</v>
      </c>
      <c r="EB110" s="83" t="n">
        <f aca="false">IF($C45&gt;=3,(IF(EB45&lt;&gt;"",1,0)),0)</f>
        <v>0</v>
      </c>
      <c r="EC110" s="83" t="n">
        <f aca="false">IF(SUM(DZ110:EB110)&gt;0,SUM(DZ110:EB110),0)</f>
        <v>0</v>
      </c>
      <c r="ED110" s="83" t="n">
        <f aca="false">IF($C45&gt;=1,(IF(ED45&lt;&gt;"",1,0)),0)</f>
        <v>0</v>
      </c>
      <c r="EE110" s="83" t="n">
        <f aca="false">IF($C45&gt;=2,(IF(EE45&lt;&gt;"",1,0)),0)</f>
        <v>0</v>
      </c>
      <c r="EF110" s="83" t="n">
        <f aca="false">IF($C45&gt;=3,(IF(EF45&lt;&gt;"",1,0)),0)</f>
        <v>0</v>
      </c>
      <c r="EG110" s="83" t="n">
        <f aca="false">IF(SUM(ED110:EF110)&gt;0,SUM(ED110:EF110),0)</f>
        <v>0</v>
      </c>
      <c r="EH110" s="83" t="n">
        <f aca="false">IF($C45&gt;=1,(IF(EH45&lt;&gt;"",1,0)),0)</f>
        <v>0</v>
      </c>
      <c r="EI110" s="83" t="n">
        <f aca="false">IF($C45&gt;=2,(IF(EI45&lt;&gt;"",1,0)),0)</f>
        <v>0</v>
      </c>
      <c r="EJ110" s="83" t="n">
        <f aca="false">IF($C45&gt;=3,(IF(EJ45&lt;&gt;"",1,0)),0)</f>
        <v>0</v>
      </c>
      <c r="EK110" s="83" t="n">
        <f aca="false">IF(SUM(EH110:EJ110)&gt;0,SUM(EH110:EJ110),0)</f>
        <v>0</v>
      </c>
      <c r="EL110" s="83" t="n">
        <f aca="false">IF($C45&gt;=1,(IF(EL45&lt;&gt;"",1,0)),0)</f>
        <v>0</v>
      </c>
      <c r="EM110" s="83" t="n">
        <f aca="false">IF($C45&gt;=2,(IF(EM45&lt;&gt;"",1,0)),0)</f>
        <v>0</v>
      </c>
      <c r="EN110" s="83" t="n">
        <f aca="false">IF($C45&gt;=3,(IF(EN45&lt;&gt;"",1,0)),0)</f>
        <v>0</v>
      </c>
      <c r="EO110" s="83" t="n">
        <f aca="false">IF(SUM(EL110:EN110)&gt;0,SUM(EL110:EN110),0)</f>
        <v>0</v>
      </c>
      <c r="EP110" s="83" t="n">
        <f aca="false">IF($C45&gt;=1,(IF(EP45&lt;&gt;"",1,0)),0)</f>
        <v>0</v>
      </c>
      <c r="EQ110" s="83" t="n">
        <f aca="false">IF($C45&gt;=2,(IF(EQ45&lt;&gt;"",1,0)),0)</f>
        <v>0</v>
      </c>
      <c r="ER110" s="83" t="n">
        <f aca="false">IF($C45&gt;=3,(IF(ER45&lt;&gt;"",1,0)),0)</f>
        <v>0</v>
      </c>
      <c r="ES110" s="83" t="n">
        <f aca="false">IF(SUM(EP110:ER110)&gt;0,SUM(EP110:ER110),0)</f>
        <v>0</v>
      </c>
      <c r="ET110" s="83" t="n">
        <f aca="false">IF($C45&gt;=1,(IF(ET45&lt;&gt;"",1,0)),0)</f>
        <v>0</v>
      </c>
      <c r="EU110" s="83" t="n">
        <f aca="false">IF($C45&gt;=2,(IF(EU45&lt;&gt;"",1,0)),0)</f>
        <v>0</v>
      </c>
      <c r="EV110" s="83" t="n">
        <f aca="false">IF($C45&gt;=3,(IF(EV45&lt;&gt;"",1,0)),0)</f>
        <v>0</v>
      </c>
      <c r="EW110" s="83" t="n">
        <f aca="false">IF(SUM(ET110:EV110)&gt;0,SUM(ET110:EV110),0)</f>
        <v>0</v>
      </c>
      <c r="EX110" s="82"/>
      <c r="EY110" s="68" t="n">
        <f aca="false">EY109+1</f>
        <v>43</v>
      </c>
    </row>
    <row r="111" s="69" customFormat="true" ht="12.75" hidden="false" customHeight="false" outlineLevel="0" collapsed="false">
      <c r="A111" s="79"/>
      <c r="E111" s="82"/>
      <c r="F111" s="83" t="n">
        <f aca="false">IF($C46&gt;=1,(IF(F46&lt;&gt;"",1,0)),0)</f>
        <v>0</v>
      </c>
      <c r="G111" s="83" t="n">
        <f aca="false">IF($C46&gt;=2,(IF(G46&lt;&gt;"",1,0)),0)</f>
        <v>0</v>
      </c>
      <c r="H111" s="83" t="n">
        <f aca="false">IF($C46&gt;=3,(IF(H46&lt;&gt;"",1,0)),0)</f>
        <v>0</v>
      </c>
      <c r="I111" s="83" t="n">
        <f aca="false">IF(SUM(F111:H111)&gt;0,SUM(F111:H111),0)</f>
        <v>0</v>
      </c>
      <c r="J111" s="83" t="n">
        <f aca="false">IF($C46&gt;=1,(IF(J46&lt;&gt;"",1,0)),0)</f>
        <v>0</v>
      </c>
      <c r="K111" s="83" t="n">
        <f aca="false">IF($C46&gt;=2,(IF(K46&lt;&gt;"",1,0)),0)</f>
        <v>0</v>
      </c>
      <c r="L111" s="83" t="n">
        <f aca="false">IF($C46&gt;=3,(IF(L46&lt;&gt;"",1,0)),0)</f>
        <v>0</v>
      </c>
      <c r="M111" s="83" t="n">
        <f aca="false">IF(SUM(J111:L111)&gt;0,SUM(J111:L111),0)</f>
        <v>0</v>
      </c>
      <c r="N111" s="83" t="n">
        <f aca="false">IF($C46&gt;=1,(IF(N46&lt;&gt;"",1,0)),0)</f>
        <v>0</v>
      </c>
      <c r="O111" s="83" t="n">
        <f aca="false">IF($C46&gt;=2,(IF(O46&lt;&gt;"",1,0)),0)</f>
        <v>0</v>
      </c>
      <c r="P111" s="83" t="n">
        <f aca="false">IF($C46&gt;=3,(IF(P46&lt;&gt;"",1,0)),0)</f>
        <v>0</v>
      </c>
      <c r="Q111" s="83" t="n">
        <f aca="false">IF(SUM(N111:P111)&gt;0,SUM(N111:P111),0)</f>
        <v>0</v>
      </c>
      <c r="R111" s="83" t="n">
        <f aca="false">IF($C46&gt;=1,(IF(R46&lt;&gt;"",1,0)),0)</f>
        <v>0</v>
      </c>
      <c r="S111" s="83" t="n">
        <f aca="false">IF($C46&gt;=2,(IF(S46&lt;&gt;"",1,0)),0)</f>
        <v>0</v>
      </c>
      <c r="T111" s="83" t="n">
        <f aca="false">IF($C46&gt;=3,(IF(T46&lt;&gt;"",1,0)),0)</f>
        <v>0</v>
      </c>
      <c r="U111" s="83" t="n">
        <f aca="false">IF(SUM(R111:T111)&gt;0,SUM(R111:T111),0)</f>
        <v>0</v>
      </c>
      <c r="V111" s="83" t="n">
        <f aca="false">IF($C46&gt;=1,(IF(V46&lt;&gt;"",1,0)),0)</f>
        <v>0</v>
      </c>
      <c r="W111" s="83" t="n">
        <f aca="false">IF($C46&gt;=2,(IF(W46&lt;&gt;"",1,0)),0)</f>
        <v>0</v>
      </c>
      <c r="X111" s="83" t="n">
        <f aca="false">IF($C46&gt;=3,(IF(X46&lt;&gt;"",1,0)),0)</f>
        <v>0</v>
      </c>
      <c r="Y111" s="83" t="n">
        <f aca="false">IF(SUM(V111:X111)&gt;0,SUM(V111:X111),0)</f>
        <v>0</v>
      </c>
      <c r="Z111" s="83" t="n">
        <f aca="false">IF($C46&gt;=1,(IF(Z46&lt;&gt;"",1,0)),0)</f>
        <v>0</v>
      </c>
      <c r="AA111" s="83" t="n">
        <f aca="false">IF($C46&gt;=2,(IF(AA46&lt;&gt;"",1,0)),0)</f>
        <v>0</v>
      </c>
      <c r="AB111" s="83" t="n">
        <f aca="false">IF($C46&gt;=3,(IF(AB46&lt;&gt;"",1,0)),0)</f>
        <v>0</v>
      </c>
      <c r="AC111" s="83" t="n">
        <f aca="false">IF(SUM(Z111:AB111)&gt;0,SUM(Z111:AB111),0)</f>
        <v>0</v>
      </c>
      <c r="AD111" s="83" t="n">
        <f aca="false">IF($C46&gt;=1,(IF(AD46&lt;&gt;"",1,0)),0)</f>
        <v>0</v>
      </c>
      <c r="AE111" s="83" t="n">
        <f aca="false">IF($C46&gt;=2,(IF(AE46&lt;&gt;"",1,0)),0)</f>
        <v>0</v>
      </c>
      <c r="AF111" s="83" t="n">
        <f aca="false">IF($C46&gt;=3,(IF(AF46&lt;&gt;"",1,0)),0)</f>
        <v>0</v>
      </c>
      <c r="AG111" s="83" t="n">
        <f aca="false">IF(SUM(AD111:AF111)&gt;0,SUM(AD111:AF111),0)</f>
        <v>0</v>
      </c>
      <c r="AH111" s="83" t="n">
        <f aca="false">IF($C46&gt;=1,(IF(AH46&lt;&gt;"",1,0)),0)</f>
        <v>0</v>
      </c>
      <c r="AI111" s="83" t="n">
        <f aca="false">IF($C46&gt;=2,(IF(AI46&lt;&gt;"",1,0)),0)</f>
        <v>0</v>
      </c>
      <c r="AJ111" s="83" t="n">
        <f aca="false">IF($C46&gt;=3,(IF(AJ46&lt;&gt;"",1,0)),0)</f>
        <v>0</v>
      </c>
      <c r="AK111" s="83" t="n">
        <f aca="false">IF(SUM(AH111:AJ111)&gt;0,SUM(AH111:AJ111),0)</f>
        <v>0</v>
      </c>
      <c r="AL111" s="83" t="n">
        <f aca="false">IF($C46&gt;=1,(IF(AL46&lt;&gt;"",1,0)),0)</f>
        <v>0</v>
      </c>
      <c r="AM111" s="83" t="n">
        <f aca="false">IF($C46&gt;=2,(IF(AM46&lt;&gt;"",1,0)),0)</f>
        <v>0</v>
      </c>
      <c r="AN111" s="83" t="n">
        <f aca="false">IF($C46&gt;=3,(IF(AN46&lt;&gt;"",1,0)),0)</f>
        <v>0</v>
      </c>
      <c r="AO111" s="83" t="n">
        <f aca="false">IF(SUM(AL111:AN111)&gt;0,SUM(AL111:AN111),0)</f>
        <v>0</v>
      </c>
      <c r="AP111" s="83" t="n">
        <f aca="false">IF($C46&gt;=1,(IF(AP46&lt;&gt;"",1,0)),0)</f>
        <v>0</v>
      </c>
      <c r="AQ111" s="83" t="n">
        <f aca="false">IF($C46&gt;=2,(IF(AQ46&lt;&gt;"",1,0)),0)</f>
        <v>0</v>
      </c>
      <c r="AR111" s="83" t="n">
        <f aca="false">IF($C46&gt;=3,(IF(AR46&lt;&gt;"",1,0)),0)</f>
        <v>0</v>
      </c>
      <c r="AS111" s="83" t="n">
        <f aca="false">IF(SUM(AP111:AR111)&gt;0,SUM(AP111:AR111),0)</f>
        <v>0</v>
      </c>
      <c r="AT111" s="83" t="n">
        <f aca="false">IF($C46&gt;=1,(IF(AT46&lt;&gt;"",1,0)),0)</f>
        <v>0</v>
      </c>
      <c r="AU111" s="83" t="n">
        <f aca="false">IF($C46&gt;=2,(IF(AU46&lt;&gt;"",1,0)),0)</f>
        <v>0</v>
      </c>
      <c r="AV111" s="83" t="n">
        <f aca="false">IF($C46&gt;=3,(IF(AV46&lt;&gt;"",1,0)),0)</f>
        <v>0</v>
      </c>
      <c r="AW111" s="83" t="n">
        <f aca="false">IF(SUM(AT111:AV111)&gt;0,SUM(AT111:AV111),0)</f>
        <v>0</v>
      </c>
      <c r="AX111" s="83" t="n">
        <f aca="false">IF($C46&gt;=1,(IF(AX46&lt;&gt;"",1,0)),0)</f>
        <v>0</v>
      </c>
      <c r="AY111" s="83" t="n">
        <f aca="false">IF($C46&gt;=2,(IF(AY46&lt;&gt;"",1,0)),0)</f>
        <v>0</v>
      </c>
      <c r="AZ111" s="83" t="n">
        <f aca="false">IF($C46&gt;=3,(IF(AZ46&lt;&gt;"",1,0)),0)</f>
        <v>0</v>
      </c>
      <c r="BA111" s="83" t="n">
        <f aca="false">IF(SUM(AX111:AZ111)&gt;0,SUM(AX111:AZ111),0)</f>
        <v>0</v>
      </c>
      <c r="BB111" s="83" t="n">
        <f aca="false">IF($C46&gt;=1,(IF(BB46&lt;&gt;"",1,0)),0)</f>
        <v>0</v>
      </c>
      <c r="BC111" s="83" t="n">
        <f aca="false">IF($C46&gt;=2,(IF(BC46&lt;&gt;"",1,0)),0)</f>
        <v>0</v>
      </c>
      <c r="BD111" s="83" t="n">
        <f aca="false">IF($C46&gt;=3,(IF(BD46&lt;&gt;"",1,0)),0)</f>
        <v>0</v>
      </c>
      <c r="BE111" s="83" t="n">
        <f aca="false">IF(SUM(BB111:BD111)&gt;0,SUM(BB111:BD111),0)</f>
        <v>0</v>
      </c>
      <c r="BF111" s="83" t="n">
        <f aca="false">IF($C46&gt;=1,(IF(BF46&lt;&gt;"",1,0)),0)</f>
        <v>0</v>
      </c>
      <c r="BG111" s="83" t="n">
        <f aca="false">IF($C46&gt;=2,(IF(BG46&lt;&gt;"",1,0)),0)</f>
        <v>0</v>
      </c>
      <c r="BH111" s="83" t="n">
        <f aca="false">IF($C46&gt;=3,(IF(BH46&lt;&gt;"",1,0)),0)</f>
        <v>0</v>
      </c>
      <c r="BI111" s="83" t="n">
        <f aca="false">IF(SUM(BF111:BH111)&gt;0,SUM(BF111:BH111),0)</f>
        <v>0</v>
      </c>
      <c r="BJ111" s="83" t="n">
        <f aca="false">IF($C46&gt;=1,(IF(BJ46&lt;&gt;"",1,0)),0)</f>
        <v>0</v>
      </c>
      <c r="BK111" s="83" t="n">
        <f aca="false">IF($C46&gt;=2,(IF(BK46&lt;&gt;"",1,0)),0)</f>
        <v>0</v>
      </c>
      <c r="BL111" s="83" t="n">
        <f aca="false">IF($C46&gt;=3,(IF(BL46&lt;&gt;"",1,0)),0)</f>
        <v>0</v>
      </c>
      <c r="BM111" s="83" t="n">
        <f aca="false">IF(SUM(BJ111:BL111)&gt;0,SUM(BJ111:BL111),0)</f>
        <v>0</v>
      </c>
      <c r="BN111" s="83" t="n">
        <f aca="false">IF($C46&gt;=1,(IF(BN46&lt;&gt;"",1,0)),0)</f>
        <v>0</v>
      </c>
      <c r="BO111" s="83" t="n">
        <f aca="false">IF($C46&gt;=2,(IF(BO46&lt;&gt;"",1,0)),0)</f>
        <v>0</v>
      </c>
      <c r="BP111" s="83" t="n">
        <f aca="false">IF($C46&gt;=3,(IF(BP46&lt;&gt;"",1,0)),0)</f>
        <v>0</v>
      </c>
      <c r="BQ111" s="83" t="n">
        <f aca="false">IF(SUM(BN111:BP111)&gt;0,SUM(BN111:BP111),0)</f>
        <v>0</v>
      </c>
      <c r="BR111" s="83" t="n">
        <f aca="false">IF($C46&gt;=1,(IF(BR46&lt;&gt;"",1,0)),0)</f>
        <v>0</v>
      </c>
      <c r="BS111" s="83" t="n">
        <f aca="false">IF($C46&gt;=2,(IF(BS46&lt;&gt;"",1,0)),0)</f>
        <v>0</v>
      </c>
      <c r="BT111" s="83" t="n">
        <f aca="false">IF($C46&gt;=3,(IF(BT46&lt;&gt;"",1,0)),0)</f>
        <v>0</v>
      </c>
      <c r="BU111" s="83" t="n">
        <f aca="false">IF(SUM(BR111:BT111)&gt;0,SUM(BR111:BT111),0)</f>
        <v>0</v>
      </c>
      <c r="BV111" s="83" t="n">
        <f aca="false">IF($C46&gt;=1,(IF(BV46&lt;&gt;"",1,0)),0)</f>
        <v>0</v>
      </c>
      <c r="BW111" s="83" t="n">
        <f aca="false">IF($C46&gt;=2,(IF(BW46&lt;&gt;"",1,0)),0)</f>
        <v>0</v>
      </c>
      <c r="BX111" s="83" t="n">
        <f aca="false">IF($C46&gt;=3,(IF(BX46&lt;&gt;"",1,0)),0)</f>
        <v>0</v>
      </c>
      <c r="BY111" s="83" t="n">
        <f aca="false">IF(SUM(BV111:BX111)&gt;0,SUM(BV111:BX111),0)</f>
        <v>0</v>
      </c>
      <c r="BZ111" s="83" t="n">
        <f aca="false">IF($C46&gt;=1,(IF(BZ46&lt;&gt;"",1,0)),0)</f>
        <v>0</v>
      </c>
      <c r="CA111" s="83" t="n">
        <f aca="false">IF($C46&gt;=2,(IF(CA46&lt;&gt;"",1,0)),0)</f>
        <v>0</v>
      </c>
      <c r="CB111" s="83" t="n">
        <f aca="false">IF($C46&gt;=3,(IF(CB46&lt;&gt;"",1,0)),0)</f>
        <v>0</v>
      </c>
      <c r="CC111" s="83" t="n">
        <f aca="false">IF(SUM(BZ111:CB111)&gt;0,SUM(BZ111:CB111),0)</f>
        <v>0</v>
      </c>
      <c r="CD111" s="83" t="n">
        <f aca="false">IF($C46&gt;=1,(IF(CD46&lt;&gt;"",1,0)),0)</f>
        <v>0</v>
      </c>
      <c r="CE111" s="83" t="n">
        <f aca="false">IF($C46&gt;=2,(IF(CE46&lt;&gt;"",1,0)),0)</f>
        <v>0</v>
      </c>
      <c r="CF111" s="83" t="n">
        <f aca="false">IF($C46&gt;=3,(IF(CF46&lt;&gt;"",1,0)),0)</f>
        <v>0</v>
      </c>
      <c r="CG111" s="83" t="n">
        <f aca="false">IF(SUM(CD111:CF111)&gt;0,SUM(CD111:CF111),0)</f>
        <v>0</v>
      </c>
      <c r="CH111" s="83" t="n">
        <f aca="false">IF($C46&gt;=1,(IF(CH46&lt;&gt;"",1,0)),0)</f>
        <v>0</v>
      </c>
      <c r="CI111" s="83" t="n">
        <f aca="false">IF($C46&gt;=2,(IF(CI46&lt;&gt;"",1,0)),0)</f>
        <v>0</v>
      </c>
      <c r="CJ111" s="83" t="n">
        <f aca="false">IF($C46&gt;=3,(IF(CJ46&lt;&gt;"",1,0)),0)</f>
        <v>0</v>
      </c>
      <c r="CK111" s="83" t="n">
        <f aca="false">IF(SUM(CH111:CJ111)&gt;0,SUM(CH111:CJ111),0)</f>
        <v>0</v>
      </c>
      <c r="CL111" s="83" t="n">
        <f aca="false">IF($C46&gt;=1,(IF(CL46&lt;&gt;"",1,0)),0)</f>
        <v>0</v>
      </c>
      <c r="CM111" s="83" t="n">
        <f aca="false">IF($C46&gt;=2,(IF(CM46&lt;&gt;"",1,0)),0)</f>
        <v>0</v>
      </c>
      <c r="CN111" s="83" t="n">
        <f aca="false">IF($C46&gt;=3,(IF(CN46&lt;&gt;"",1,0)),0)</f>
        <v>0</v>
      </c>
      <c r="CO111" s="83" t="n">
        <f aca="false">IF(SUM(CL111:CN111)&gt;0,SUM(CL111:CN111),0)</f>
        <v>0</v>
      </c>
      <c r="CP111" s="83" t="n">
        <f aca="false">IF($C46&gt;=1,(IF(CP46&lt;&gt;"",1,0)),0)</f>
        <v>0</v>
      </c>
      <c r="CQ111" s="83" t="n">
        <f aca="false">IF($C46&gt;=2,(IF(CQ46&lt;&gt;"",1,0)),0)</f>
        <v>0</v>
      </c>
      <c r="CR111" s="83" t="n">
        <f aca="false">IF($C46&gt;=3,(IF(CR46&lt;&gt;"",1,0)),0)</f>
        <v>0</v>
      </c>
      <c r="CS111" s="83" t="n">
        <f aca="false">IF(SUM(CP111:CR111)&gt;0,SUM(CP111:CR111),0)</f>
        <v>0</v>
      </c>
      <c r="CT111" s="83" t="n">
        <f aca="false">IF($C46&gt;=1,(IF(CT46&lt;&gt;"",1,0)),0)</f>
        <v>0</v>
      </c>
      <c r="CU111" s="83" t="n">
        <f aca="false">IF($C46&gt;=2,(IF(CU46&lt;&gt;"",1,0)),0)</f>
        <v>0</v>
      </c>
      <c r="CV111" s="83" t="n">
        <f aca="false">IF($C46&gt;=3,(IF(CV46&lt;&gt;"",1,0)),0)</f>
        <v>0</v>
      </c>
      <c r="CW111" s="83" t="n">
        <f aca="false">IF(SUM(CT111:CV111)&gt;0,SUM(CT111:CV111),0)</f>
        <v>0</v>
      </c>
      <c r="CX111" s="83" t="n">
        <f aca="false">IF($C46&gt;=1,(IF(CX46&lt;&gt;"",1,0)),0)</f>
        <v>0</v>
      </c>
      <c r="CY111" s="83" t="n">
        <f aca="false">IF($C46&gt;=2,(IF(CY46&lt;&gt;"",1,0)),0)</f>
        <v>0</v>
      </c>
      <c r="CZ111" s="83" t="n">
        <f aca="false">IF($C46&gt;=3,(IF(CZ46&lt;&gt;"",1,0)),0)</f>
        <v>0</v>
      </c>
      <c r="DA111" s="83" t="n">
        <f aca="false">IF(SUM(CX111:CZ111)&gt;0,SUM(CX111:CZ111),0)</f>
        <v>0</v>
      </c>
      <c r="DB111" s="83" t="n">
        <f aca="false">IF($C46&gt;=1,(IF(DB46&lt;&gt;"",1,0)),0)</f>
        <v>0</v>
      </c>
      <c r="DC111" s="83" t="n">
        <f aca="false">IF($C46&gt;=2,(IF(DC46&lt;&gt;"",1,0)),0)</f>
        <v>0</v>
      </c>
      <c r="DD111" s="83" t="n">
        <f aca="false">IF($C46&gt;=3,(IF(DD46&lt;&gt;"",1,0)),0)</f>
        <v>0</v>
      </c>
      <c r="DE111" s="83" t="n">
        <f aca="false">IF(SUM(DB111:DD111)&gt;0,SUM(DB111:DD111),0)</f>
        <v>0</v>
      </c>
      <c r="DF111" s="83" t="n">
        <f aca="false">IF($C46&gt;=1,(IF(DF46&lt;&gt;"",1,0)),0)</f>
        <v>0</v>
      </c>
      <c r="DG111" s="83" t="n">
        <f aca="false">IF($C46&gt;=2,(IF(DG46&lt;&gt;"",1,0)),0)</f>
        <v>0</v>
      </c>
      <c r="DH111" s="83" t="n">
        <f aca="false">IF($C46&gt;=3,(IF(DH46&lt;&gt;"",1,0)),0)</f>
        <v>0</v>
      </c>
      <c r="DI111" s="83" t="n">
        <f aca="false">IF(SUM(DF111:DH111)&gt;0,SUM(DF111:DH111),0)</f>
        <v>0</v>
      </c>
      <c r="DJ111" s="83" t="n">
        <f aca="false">IF($C46&gt;=1,(IF(DJ46&lt;&gt;"",1,0)),0)</f>
        <v>0</v>
      </c>
      <c r="DK111" s="83" t="n">
        <f aca="false">IF($C46&gt;=2,(IF(DK46&lt;&gt;"",1,0)),0)</f>
        <v>0</v>
      </c>
      <c r="DL111" s="83" t="n">
        <f aca="false">IF($C46&gt;=3,(IF(DL46&lt;&gt;"",1,0)),0)</f>
        <v>0</v>
      </c>
      <c r="DM111" s="83" t="n">
        <f aca="false">IF(SUM(DJ111:DL111)&gt;0,SUM(DJ111:DL111),0)</f>
        <v>0</v>
      </c>
      <c r="DN111" s="83" t="n">
        <f aca="false">IF($C46&gt;=1,(IF(DN46&lt;&gt;"",1,0)),0)</f>
        <v>0</v>
      </c>
      <c r="DO111" s="83" t="n">
        <f aca="false">IF($C46&gt;=2,(IF(DO46&lt;&gt;"",1,0)),0)</f>
        <v>0</v>
      </c>
      <c r="DP111" s="83" t="n">
        <f aca="false">IF($C46&gt;=3,(IF(DP46&lt;&gt;"",1,0)),0)</f>
        <v>0</v>
      </c>
      <c r="DQ111" s="83" t="n">
        <f aca="false">IF(SUM(DN111:DP111)&gt;0,SUM(DN111:DP111),0)</f>
        <v>0</v>
      </c>
      <c r="DR111" s="83" t="n">
        <f aca="false">IF($C46&gt;=1,(IF(DR46&lt;&gt;"",1,0)),0)</f>
        <v>0</v>
      </c>
      <c r="DS111" s="83" t="n">
        <f aca="false">IF($C46&gt;=2,(IF(DS46&lt;&gt;"",1,0)),0)</f>
        <v>0</v>
      </c>
      <c r="DT111" s="83" t="n">
        <f aca="false">IF($C46&gt;=3,(IF(DT46&lt;&gt;"",1,0)),0)</f>
        <v>0</v>
      </c>
      <c r="DU111" s="83" t="n">
        <f aca="false">IF(SUM(DR111:DT111)&gt;0,SUM(DR111:DT111),0)</f>
        <v>0</v>
      </c>
      <c r="DV111" s="83" t="n">
        <f aca="false">IF($C46&gt;=1,(IF(DV46&lt;&gt;"",1,0)),0)</f>
        <v>0</v>
      </c>
      <c r="DW111" s="83" t="n">
        <f aca="false">IF($C46&gt;=2,(IF(DW46&lt;&gt;"",1,0)),0)</f>
        <v>0</v>
      </c>
      <c r="DX111" s="83" t="n">
        <f aca="false">IF($C46&gt;=3,(IF(DX46&lt;&gt;"",1,0)),0)</f>
        <v>0</v>
      </c>
      <c r="DY111" s="83" t="n">
        <f aca="false">IF(SUM(DV111:DX111)&gt;0,SUM(DV111:DX111),0)</f>
        <v>0</v>
      </c>
      <c r="DZ111" s="83" t="n">
        <f aca="false">IF($C46&gt;=1,(IF(DZ46&lt;&gt;"",1,0)),0)</f>
        <v>0</v>
      </c>
      <c r="EA111" s="83" t="n">
        <f aca="false">IF($C46&gt;=2,(IF(EA46&lt;&gt;"",1,0)),0)</f>
        <v>0</v>
      </c>
      <c r="EB111" s="83" t="n">
        <f aca="false">IF($C46&gt;=3,(IF(EB46&lt;&gt;"",1,0)),0)</f>
        <v>0</v>
      </c>
      <c r="EC111" s="83" t="n">
        <f aca="false">IF(SUM(DZ111:EB111)&gt;0,SUM(DZ111:EB111),0)</f>
        <v>0</v>
      </c>
      <c r="ED111" s="83" t="n">
        <f aca="false">IF($C46&gt;=1,(IF(ED46&lt;&gt;"",1,0)),0)</f>
        <v>0</v>
      </c>
      <c r="EE111" s="83" t="n">
        <f aca="false">IF($C46&gt;=2,(IF(EE46&lt;&gt;"",1,0)),0)</f>
        <v>0</v>
      </c>
      <c r="EF111" s="83" t="n">
        <f aca="false">IF($C46&gt;=3,(IF(EF46&lt;&gt;"",1,0)),0)</f>
        <v>0</v>
      </c>
      <c r="EG111" s="83" t="n">
        <f aca="false">IF(SUM(ED111:EF111)&gt;0,SUM(ED111:EF111),0)</f>
        <v>0</v>
      </c>
      <c r="EH111" s="83" t="n">
        <f aca="false">IF($C46&gt;=1,(IF(EH46&lt;&gt;"",1,0)),0)</f>
        <v>0</v>
      </c>
      <c r="EI111" s="83" t="n">
        <f aca="false">IF($C46&gt;=2,(IF(EI46&lt;&gt;"",1,0)),0)</f>
        <v>0</v>
      </c>
      <c r="EJ111" s="83" t="n">
        <f aca="false">IF($C46&gt;=3,(IF(EJ46&lt;&gt;"",1,0)),0)</f>
        <v>0</v>
      </c>
      <c r="EK111" s="83" t="n">
        <f aca="false">IF(SUM(EH111:EJ111)&gt;0,SUM(EH111:EJ111),0)</f>
        <v>0</v>
      </c>
      <c r="EL111" s="83" t="n">
        <f aca="false">IF($C46&gt;=1,(IF(EL46&lt;&gt;"",1,0)),0)</f>
        <v>0</v>
      </c>
      <c r="EM111" s="83" t="n">
        <f aca="false">IF($C46&gt;=2,(IF(EM46&lt;&gt;"",1,0)),0)</f>
        <v>0</v>
      </c>
      <c r="EN111" s="83" t="n">
        <f aca="false">IF($C46&gt;=3,(IF(EN46&lt;&gt;"",1,0)),0)</f>
        <v>0</v>
      </c>
      <c r="EO111" s="83" t="n">
        <f aca="false">IF(SUM(EL111:EN111)&gt;0,SUM(EL111:EN111),0)</f>
        <v>0</v>
      </c>
      <c r="EP111" s="83" t="n">
        <f aca="false">IF($C46&gt;=1,(IF(EP46&lt;&gt;"",1,0)),0)</f>
        <v>0</v>
      </c>
      <c r="EQ111" s="83" t="n">
        <f aca="false">IF($C46&gt;=2,(IF(EQ46&lt;&gt;"",1,0)),0)</f>
        <v>0</v>
      </c>
      <c r="ER111" s="83" t="n">
        <f aca="false">IF($C46&gt;=3,(IF(ER46&lt;&gt;"",1,0)),0)</f>
        <v>0</v>
      </c>
      <c r="ES111" s="83" t="n">
        <f aca="false">IF(SUM(EP111:ER111)&gt;0,SUM(EP111:ER111),0)</f>
        <v>0</v>
      </c>
      <c r="ET111" s="83" t="n">
        <f aca="false">IF($C46&gt;=1,(IF(ET46&lt;&gt;"",1,0)),0)</f>
        <v>0</v>
      </c>
      <c r="EU111" s="83" t="n">
        <f aca="false">IF($C46&gt;=2,(IF(EU46&lt;&gt;"",1,0)),0)</f>
        <v>0</v>
      </c>
      <c r="EV111" s="83" t="n">
        <f aca="false">IF($C46&gt;=3,(IF(EV46&lt;&gt;"",1,0)),0)</f>
        <v>0</v>
      </c>
      <c r="EW111" s="83" t="n">
        <f aca="false">IF(SUM(ET111:EV111)&gt;0,SUM(ET111:EV111),0)</f>
        <v>0</v>
      </c>
      <c r="EX111" s="82"/>
      <c r="EY111" s="68" t="n">
        <f aca="false">EY110+1</f>
        <v>44</v>
      </c>
    </row>
    <row r="112" s="69" customFormat="true" ht="12.75" hidden="false" customHeight="false" outlineLevel="0" collapsed="false">
      <c r="A112" s="79"/>
      <c r="E112" s="82"/>
      <c r="F112" s="83" t="n">
        <f aca="false">IF($C47&gt;=1,(IF(F47&lt;&gt;"",1,0)),0)</f>
        <v>0</v>
      </c>
      <c r="G112" s="83" t="n">
        <f aca="false">IF($C47&gt;=2,(IF(G47&lt;&gt;"",1,0)),0)</f>
        <v>0</v>
      </c>
      <c r="H112" s="83" t="n">
        <f aca="false">IF($C47&gt;=3,(IF(H47&lt;&gt;"",1,0)),0)</f>
        <v>0</v>
      </c>
      <c r="I112" s="83" t="n">
        <f aca="false">IF(SUM(F112:H112)&gt;0,SUM(F112:H112),0)</f>
        <v>0</v>
      </c>
      <c r="J112" s="83" t="n">
        <f aca="false">IF($C47&gt;=1,(IF(J47&lt;&gt;"",1,0)),0)</f>
        <v>0</v>
      </c>
      <c r="K112" s="83" t="n">
        <f aca="false">IF($C47&gt;=2,(IF(K47&lt;&gt;"",1,0)),0)</f>
        <v>0</v>
      </c>
      <c r="L112" s="83" t="n">
        <f aca="false">IF($C47&gt;=3,(IF(L47&lt;&gt;"",1,0)),0)</f>
        <v>0</v>
      </c>
      <c r="M112" s="83" t="n">
        <f aca="false">IF(SUM(J112:L112)&gt;0,SUM(J112:L112),0)</f>
        <v>0</v>
      </c>
      <c r="N112" s="83" t="n">
        <f aca="false">IF($C47&gt;=1,(IF(N47&lt;&gt;"",1,0)),0)</f>
        <v>0</v>
      </c>
      <c r="O112" s="83" t="n">
        <f aca="false">IF($C47&gt;=2,(IF(O47&lt;&gt;"",1,0)),0)</f>
        <v>0</v>
      </c>
      <c r="P112" s="83" t="n">
        <f aca="false">IF($C47&gt;=3,(IF(P47&lt;&gt;"",1,0)),0)</f>
        <v>0</v>
      </c>
      <c r="Q112" s="83" t="n">
        <f aca="false">IF(SUM(N112:P112)&gt;0,SUM(N112:P112),0)</f>
        <v>0</v>
      </c>
      <c r="R112" s="83" t="n">
        <f aca="false">IF($C47&gt;=1,(IF(R47&lt;&gt;"",1,0)),0)</f>
        <v>0</v>
      </c>
      <c r="S112" s="83" t="n">
        <f aca="false">IF($C47&gt;=2,(IF(S47&lt;&gt;"",1,0)),0)</f>
        <v>0</v>
      </c>
      <c r="T112" s="83" t="n">
        <f aca="false">IF($C47&gt;=3,(IF(T47&lt;&gt;"",1,0)),0)</f>
        <v>0</v>
      </c>
      <c r="U112" s="83" t="n">
        <f aca="false">IF(SUM(R112:T112)&gt;0,SUM(R112:T112),0)</f>
        <v>0</v>
      </c>
      <c r="V112" s="83" t="n">
        <f aca="false">IF($C47&gt;=1,(IF(V47&lt;&gt;"",1,0)),0)</f>
        <v>0</v>
      </c>
      <c r="W112" s="83" t="n">
        <f aca="false">IF($C47&gt;=2,(IF(W47&lt;&gt;"",1,0)),0)</f>
        <v>0</v>
      </c>
      <c r="X112" s="83" t="n">
        <f aca="false">IF($C47&gt;=3,(IF(X47&lt;&gt;"",1,0)),0)</f>
        <v>0</v>
      </c>
      <c r="Y112" s="83" t="n">
        <f aca="false">IF(SUM(V112:X112)&gt;0,SUM(V112:X112),0)</f>
        <v>0</v>
      </c>
      <c r="Z112" s="83" t="n">
        <f aca="false">IF($C47&gt;=1,(IF(Z47&lt;&gt;"",1,0)),0)</f>
        <v>0</v>
      </c>
      <c r="AA112" s="83" t="n">
        <f aca="false">IF($C47&gt;=2,(IF(AA47&lt;&gt;"",1,0)),0)</f>
        <v>0</v>
      </c>
      <c r="AB112" s="83" t="n">
        <f aca="false">IF($C47&gt;=3,(IF(AB47&lt;&gt;"",1,0)),0)</f>
        <v>0</v>
      </c>
      <c r="AC112" s="83" t="n">
        <f aca="false">IF(SUM(Z112:AB112)&gt;0,SUM(Z112:AB112),0)</f>
        <v>0</v>
      </c>
      <c r="AD112" s="83" t="n">
        <f aca="false">IF($C47&gt;=1,(IF(AD47&lt;&gt;"",1,0)),0)</f>
        <v>0</v>
      </c>
      <c r="AE112" s="83" t="n">
        <f aca="false">IF($C47&gt;=2,(IF(AE47&lt;&gt;"",1,0)),0)</f>
        <v>0</v>
      </c>
      <c r="AF112" s="83" t="n">
        <f aca="false">IF($C47&gt;=3,(IF(AF47&lt;&gt;"",1,0)),0)</f>
        <v>0</v>
      </c>
      <c r="AG112" s="83" t="n">
        <f aca="false">IF(SUM(AD112:AF112)&gt;0,SUM(AD112:AF112),0)</f>
        <v>0</v>
      </c>
      <c r="AH112" s="83" t="n">
        <f aca="false">IF($C47&gt;=1,(IF(AH47&lt;&gt;"",1,0)),0)</f>
        <v>0</v>
      </c>
      <c r="AI112" s="83" t="n">
        <f aca="false">IF($C47&gt;=2,(IF(AI47&lt;&gt;"",1,0)),0)</f>
        <v>0</v>
      </c>
      <c r="AJ112" s="83" t="n">
        <f aca="false">IF($C47&gt;=3,(IF(AJ47&lt;&gt;"",1,0)),0)</f>
        <v>0</v>
      </c>
      <c r="AK112" s="83" t="n">
        <f aca="false">IF(SUM(AH112:AJ112)&gt;0,SUM(AH112:AJ112),0)</f>
        <v>0</v>
      </c>
      <c r="AL112" s="83" t="n">
        <f aca="false">IF($C47&gt;=1,(IF(AL47&lt;&gt;"",1,0)),0)</f>
        <v>0</v>
      </c>
      <c r="AM112" s="83" t="n">
        <f aca="false">IF($C47&gt;=2,(IF(AM47&lt;&gt;"",1,0)),0)</f>
        <v>0</v>
      </c>
      <c r="AN112" s="83" t="n">
        <f aca="false">IF($C47&gt;=3,(IF(AN47&lt;&gt;"",1,0)),0)</f>
        <v>0</v>
      </c>
      <c r="AO112" s="83" t="n">
        <f aca="false">IF(SUM(AL112:AN112)&gt;0,SUM(AL112:AN112),0)</f>
        <v>0</v>
      </c>
      <c r="AP112" s="83" t="n">
        <f aca="false">IF($C47&gt;=1,(IF(AP47&lt;&gt;"",1,0)),0)</f>
        <v>0</v>
      </c>
      <c r="AQ112" s="83" t="n">
        <f aca="false">IF($C47&gt;=2,(IF(AQ47&lt;&gt;"",1,0)),0)</f>
        <v>0</v>
      </c>
      <c r="AR112" s="83" t="n">
        <f aca="false">IF($C47&gt;=3,(IF(AR47&lt;&gt;"",1,0)),0)</f>
        <v>0</v>
      </c>
      <c r="AS112" s="83" t="n">
        <f aca="false">IF(SUM(AP112:AR112)&gt;0,SUM(AP112:AR112),0)</f>
        <v>0</v>
      </c>
      <c r="AT112" s="83" t="n">
        <f aca="false">IF($C47&gt;=1,(IF(AT47&lt;&gt;"",1,0)),0)</f>
        <v>0</v>
      </c>
      <c r="AU112" s="83" t="n">
        <f aca="false">IF($C47&gt;=2,(IF(AU47&lt;&gt;"",1,0)),0)</f>
        <v>0</v>
      </c>
      <c r="AV112" s="83" t="n">
        <f aca="false">IF($C47&gt;=3,(IF(AV47&lt;&gt;"",1,0)),0)</f>
        <v>0</v>
      </c>
      <c r="AW112" s="83" t="n">
        <f aca="false">IF(SUM(AT112:AV112)&gt;0,SUM(AT112:AV112),0)</f>
        <v>0</v>
      </c>
      <c r="AX112" s="83" t="n">
        <f aca="false">IF($C47&gt;=1,(IF(AX47&lt;&gt;"",1,0)),0)</f>
        <v>0</v>
      </c>
      <c r="AY112" s="83" t="n">
        <f aca="false">IF($C47&gt;=2,(IF(AY47&lt;&gt;"",1,0)),0)</f>
        <v>0</v>
      </c>
      <c r="AZ112" s="83" t="n">
        <f aca="false">IF($C47&gt;=3,(IF(AZ47&lt;&gt;"",1,0)),0)</f>
        <v>0</v>
      </c>
      <c r="BA112" s="83" t="n">
        <f aca="false">IF(SUM(AX112:AZ112)&gt;0,SUM(AX112:AZ112),0)</f>
        <v>0</v>
      </c>
      <c r="BB112" s="83" t="n">
        <f aca="false">IF($C47&gt;=1,(IF(BB47&lt;&gt;"",1,0)),0)</f>
        <v>0</v>
      </c>
      <c r="BC112" s="83" t="n">
        <f aca="false">IF($C47&gt;=2,(IF(BC47&lt;&gt;"",1,0)),0)</f>
        <v>0</v>
      </c>
      <c r="BD112" s="83" t="n">
        <f aca="false">IF($C47&gt;=3,(IF(BD47&lt;&gt;"",1,0)),0)</f>
        <v>0</v>
      </c>
      <c r="BE112" s="83" t="n">
        <f aca="false">IF(SUM(BB112:BD112)&gt;0,SUM(BB112:BD112),0)</f>
        <v>0</v>
      </c>
      <c r="BF112" s="83" t="n">
        <f aca="false">IF($C47&gt;=1,(IF(BF47&lt;&gt;"",1,0)),0)</f>
        <v>0</v>
      </c>
      <c r="BG112" s="83" t="n">
        <f aca="false">IF($C47&gt;=2,(IF(BG47&lt;&gt;"",1,0)),0)</f>
        <v>0</v>
      </c>
      <c r="BH112" s="83" t="n">
        <f aca="false">IF($C47&gt;=3,(IF(BH47&lt;&gt;"",1,0)),0)</f>
        <v>0</v>
      </c>
      <c r="BI112" s="83" t="n">
        <f aca="false">IF(SUM(BF112:BH112)&gt;0,SUM(BF112:BH112),0)</f>
        <v>0</v>
      </c>
      <c r="BJ112" s="83" t="n">
        <f aca="false">IF($C47&gt;=1,(IF(BJ47&lt;&gt;"",1,0)),0)</f>
        <v>0</v>
      </c>
      <c r="BK112" s="83" t="n">
        <f aca="false">IF($C47&gt;=2,(IF(BK47&lt;&gt;"",1,0)),0)</f>
        <v>0</v>
      </c>
      <c r="BL112" s="83" t="n">
        <f aca="false">IF($C47&gt;=3,(IF(BL47&lt;&gt;"",1,0)),0)</f>
        <v>0</v>
      </c>
      <c r="BM112" s="83" t="n">
        <f aca="false">IF(SUM(BJ112:BL112)&gt;0,SUM(BJ112:BL112),0)</f>
        <v>0</v>
      </c>
      <c r="BN112" s="83" t="n">
        <f aca="false">IF($C47&gt;=1,(IF(BN47&lt;&gt;"",1,0)),0)</f>
        <v>0</v>
      </c>
      <c r="BO112" s="83" t="n">
        <f aca="false">IF($C47&gt;=2,(IF(BO47&lt;&gt;"",1,0)),0)</f>
        <v>0</v>
      </c>
      <c r="BP112" s="83" t="n">
        <f aca="false">IF($C47&gt;=3,(IF(BP47&lt;&gt;"",1,0)),0)</f>
        <v>0</v>
      </c>
      <c r="BQ112" s="83" t="n">
        <f aca="false">IF(SUM(BN112:BP112)&gt;0,SUM(BN112:BP112),0)</f>
        <v>0</v>
      </c>
      <c r="BR112" s="83" t="n">
        <f aca="false">IF($C47&gt;=1,(IF(BR47&lt;&gt;"",1,0)),0)</f>
        <v>0</v>
      </c>
      <c r="BS112" s="83" t="n">
        <f aca="false">IF($C47&gt;=2,(IF(BS47&lt;&gt;"",1,0)),0)</f>
        <v>0</v>
      </c>
      <c r="BT112" s="83" t="n">
        <f aca="false">IF($C47&gt;=3,(IF(BT47&lt;&gt;"",1,0)),0)</f>
        <v>0</v>
      </c>
      <c r="BU112" s="83" t="n">
        <f aca="false">IF(SUM(BR112:BT112)&gt;0,SUM(BR112:BT112),0)</f>
        <v>0</v>
      </c>
      <c r="BV112" s="83" t="n">
        <f aca="false">IF($C47&gt;=1,(IF(BV47&lt;&gt;"",1,0)),0)</f>
        <v>0</v>
      </c>
      <c r="BW112" s="83" t="n">
        <f aca="false">IF($C47&gt;=2,(IF(BW47&lt;&gt;"",1,0)),0)</f>
        <v>0</v>
      </c>
      <c r="BX112" s="83" t="n">
        <f aca="false">IF($C47&gt;=3,(IF(BX47&lt;&gt;"",1,0)),0)</f>
        <v>0</v>
      </c>
      <c r="BY112" s="83" t="n">
        <f aca="false">IF(SUM(BV112:BX112)&gt;0,SUM(BV112:BX112),0)</f>
        <v>0</v>
      </c>
      <c r="BZ112" s="83" t="n">
        <f aca="false">IF($C47&gt;=1,(IF(BZ47&lt;&gt;"",1,0)),0)</f>
        <v>0</v>
      </c>
      <c r="CA112" s="83" t="n">
        <f aca="false">IF($C47&gt;=2,(IF(CA47&lt;&gt;"",1,0)),0)</f>
        <v>0</v>
      </c>
      <c r="CB112" s="83" t="n">
        <f aca="false">IF($C47&gt;=3,(IF(CB47&lt;&gt;"",1,0)),0)</f>
        <v>0</v>
      </c>
      <c r="CC112" s="83" t="n">
        <f aca="false">IF(SUM(BZ112:CB112)&gt;0,SUM(BZ112:CB112),0)</f>
        <v>0</v>
      </c>
      <c r="CD112" s="83" t="n">
        <f aca="false">IF($C47&gt;=1,(IF(CD47&lt;&gt;"",1,0)),0)</f>
        <v>0</v>
      </c>
      <c r="CE112" s="83" t="n">
        <f aca="false">IF($C47&gt;=2,(IF(CE47&lt;&gt;"",1,0)),0)</f>
        <v>0</v>
      </c>
      <c r="CF112" s="83" t="n">
        <f aca="false">IF($C47&gt;=3,(IF(CF47&lt;&gt;"",1,0)),0)</f>
        <v>0</v>
      </c>
      <c r="CG112" s="83" t="n">
        <f aca="false">IF(SUM(CD112:CF112)&gt;0,SUM(CD112:CF112),0)</f>
        <v>0</v>
      </c>
      <c r="CH112" s="83" t="n">
        <f aca="false">IF($C47&gt;=1,(IF(CH47&lt;&gt;"",1,0)),0)</f>
        <v>0</v>
      </c>
      <c r="CI112" s="83" t="n">
        <f aca="false">IF($C47&gt;=2,(IF(CI47&lt;&gt;"",1,0)),0)</f>
        <v>0</v>
      </c>
      <c r="CJ112" s="83" t="n">
        <f aca="false">IF($C47&gt;=3,(IF(CJ47&lt;&gt;"",1,0)),0)</f>
        <v>0</v>
      </c>
      <c r="CK112" s="83" t="n">
        <f aca="false">IF(SUM(CH112:CJ112)&gt;0,SUM(CH112:CJ112),0)</f>
        <v>0</v>
      </c>
      <c r="CL112" s="83" t="n">
        <f aca="false">IF($C47&gt;=1,(IF(CL47&lt;&gt;"",1,0)),0)</f>
        <v>0</v>
      </c>
      <c r="CM112" s="83" t="n">
        <f aca="false">IF($C47&gt;=2,(IF(CM47&lt;&gt;"",1,0)),0)</f>
        <v>0</v>
      </c>
      <c r="CN112" s="83" t="n">
        <f aca="false">IF($C47&gt;=3,(IF(CN47&lt;&gt;"",1,0)),0)</f>
        <v>0</v>
      </c>
      <c r="CO112" s="83" t="n">
        <f aca="false">IF(SUM(CL112:CN112)&gt;0,SUM(CL112:CN112),0)</f>
        <v>0</v>
      </c>
      <c r="CP112" s="83" t="n">
        <f aca="false">IF($C47&gt;=1,(IF(CP47&lt;&gt;"",1,0)),0)</f>
        <v>0</v>
      </c>
      <c r="CQ112" s="83" t="n">
        <f aca="false">IF($C47&gt;=2,(IF(CQ47&lt;&gt;"",1,0)),0)</f>
        <v>0</v>
      </c>
      <c r="CR112" s="83" t="n">
        <f aca="false">IF($C47&gt;=3,(IF(CR47&lt;&gt;"",1,0)),0)</f>
        <v>0</v>
      </c>
      <c r="CS112" s="83" t="n">
        <f aca="false">IF(SUM(CP112:CR112)&gt;0,SUM(CP112:CR112),0)</f>
        <v>0</v>
      </c>
      <c r="CT112" s="83" t="n">
        <f aca="false">IF($C47&gt;=1,(IF(CT47&lt;&gt;"",1,0)),0)</f>
        <v>0</v>
      </c>
      <c r="CU112" s="83" t="n">
        <f aca="false">IF($C47&gt;=2,(IF(CU47&lt;&gt;"",1,0)),0)</f>
        <v>0</v>
      </c>
      <c r="CV112" s="83" t="n">
        <f aca="false">IF($C47&gt;=3,(IF(CV47&lt;&gt;"",1,0)),0)</f>
        <v>0</v>
      </c>
      <c r="CW112" s="83" t="n">
        <f aca="false">IF(SUM(CT112:CV112)&gt;0,SUM(CT112:CV112),0)</f>
        <v>0</v>
      </c>
      <c r="CX112" s="83" t="n">
        <f aca="false">IF($C47&gt;=1,(IF(CX47&lt;&gt;"",1,0)),0)</f>
        <v>0</v>
      </c>
      <c r="CY112" s="83" t="n">
        <f aca="false">IF($C47&gt;=2,(IF(CY47&lt;&gt;"",1,0)),0)</f>
        <v>0</v>
      </c>
      <c r="CZ112" s="83" t="n">
        <f aca="false">IF($C47&gt;=3,(IF(CZ47&lt;&gt;"",1,0)),0)</f>
        <v>0</v>
      </c>
      <c r="DA112" s="83" t="n">
        <f aca="false">IF(SUM(CX112:CZ112)&gt;0,SUM(CX112:CZ112),0)</f>
        <v>0</v>
      </c>
      <c r="DB112" s="83" t="n">
        <f aca="false">IF($C47&gt;=1,(IF(DB47&lt;&gt;"",1,0)),0)</f>
        <v>0</v>
      </c>
      <c r="DC112" s="83" t="n">
        <f aca="false">IF($C47&gt;=2,(IF(DC47&lt;&gt;"",1,0)),0)</f>
        <v>0</v>
      </c>
      <c r="DD112" s="83" t="n">
        <f aca="false">IF($C47&gt;=3,(IF(DD47&lt;&gt;"",1,0)),0)</f>
        <v>0</v>
      </c>
      <c r="DE112" s="83" t="n">
        <f aca="false">IF(SUM(DB112:DD112)&gt;0,SUM(DB112:DD112),0)</f>
        <v>0</v>
      </c>
      <c r="DF112" s="83" t="n">
        <f aca="false">IF($C47&gt;=1,(IF(DF47&lt;&gt;"",1,0)),0)</f>
        <v>0</v>
      </c>
      <c r="DG112" s="83" t="n">
        <f aca="false">IF($C47&gt;=2,(IF(DG47&lt;&gt;"",1,0)),0)</f>
        <v>0</v>
      </c>
      <c r="DH112" s="83" t="n">
        <f aca="false">IF($C47&gt;=3,(IF(DH47&lt;&gt;"",1,0)),0)</f>
        <v>0</v>
      </c>
      <c r="DI112" s="83" t="n">
        <f aca="false">IF(SUM(DF112:DH112)&gt;0,SUM(DF112:DH112),0)</f>
        <v>0</v>
      </c>
      <c r="DJ112" s="83" t="n">
        <f aca="false">IF($C47&gt;=1,(IF(DJ47&lt;&gt;"",1,0)),0)</f>
        <v>0</v>
      </c>
      <c r="DK112" s="83" t="n">
        <f aca="false">IF($C47&gt;=2,(IF(DK47&lt;&gt;"",1,0)),0)</f>
        <v>0</v>
      </c>
      <c r="DL112" s="83" t="n">
        <f aca="false">IF($C47&gt;=3,(IF(DL47&lt;&gt;"",1,0)),0)</f>
        <v>0</v>
      </c>
      <c r="DM112" s="83" t="n">
        <f aca="false">IF(SUM(DJ112:DL112)&gt;0,SUM(DJ112:DL112),0)</f>
        <v>0</v>
      </c>
      <c r="DN112" s="83" t="n">
        <f aca="false">IF($C47&gt;=1,(IF(DN47&lt;&gt;"",1,0)),0)</f>
        <v>0</v>
      </c>
      <c r="DO112" s="83" t="n">
        <f aca="false">IF($C47&gt;=2,(IF(DO47&lt;&gt;"",1,0)),0)</f>
        <v>0</v>
      </c>
      <c r="DP112" s="83" t="n">
        <f aca="false">IF($C47&gt;=3,(IF(DP47&lt;&gt;"",1,0)),0)</f>
        <v>0</v>
      </c>
      <c r="DQ112" s="83" t="n">
        <f aca="false">IF(SUM(DN112:DP112)&gt;0,SUM(DN112:DP112),0)</f>
        <v>0</v>
      </c>
      <c r="DR112" s="83" t="n">
        <f aca="false">IF($C47&gt;=1,(IF(DR47&lt;&gt;"",1,0)),0)</f>
        <v>0</v>
      </c>
      <c r="DS112" s="83" t="n">
        <f aca="false">IF($C47&gt;=2,(IF(DS47&lt;&gt;"",1,0)),0)</f>
        <v>0</v>
      </c>
      <c r="DT112" s="83" t="n">
        <f aca="false">IF($C47&gt;=3,(IF(DT47&lt;&gt;"",1,0)),0)</f>
        <v>0</v>
      </c>
      <c r="DU112" s="83" t="n">
        <f aca="false">IF(SUM(DR112:DT112)&gt;0,SUM(DR112:DT112),0)</f>
        <v>0</v>
      </c>
      <c r="DV112" s="83" t="n">
        <f aca="false">IF($C47&gt;=1,(IF(DV47&lt;&gt;"",1,0)),0)</f>
        <v>0</v>
      </c>
      <c r="DW112" s="83" t="n">
        <f aca="false">IF($C47&gt;=2,(IF(DW47&lt;&gt;"",1,0)),0)</f>
        <v>0</v>
      </c>
      <c r="DX112" s="83" t="n">
        <f aca="false">IF($C47&gt;=3,(IF(DX47&lt;&gt;"",1,0)),0)</f>
        <v>0</v>
      </c>
      <c r="DY112" s="83" t="n">
        <f aca="false">IF(SUM(DV112:DX112)&gt;0,SUM(DV112:DX112),0)</f>
        <v>0</v>
      </c>
      <c r="DZ112" s="83" t="n">
        <f aca="false">IF($C47&gt;=1,(IF(DZ47&lt;&gt;"",1,0)),0)</f>
        <v>0</v>
      </c>
      <c r="EA112" s="83" t="n">
        <f aca="false">IF($C47&gt;=2,(IF(EA47&lt;&gt;"",1,0)),0)</f>
        <v>0</v>
      </c>
      <c r="EB112" s="83" t="n">
        <f aca="false">IF($C47&gt;=3,(IF(EB47&lt;&gt;"",1,0)),0)</f>
        <v>0</v>
      </c>
      <c r="EC112" s="83" t="n">
        <f aca="false">IF(SUM(DZ112:EB112)&gt;0,SUM(DZ112:EB112),0)</f>
        <v>0</v>
      </c>
      <c r="ED112" s="83" t="n">
        <f aca="false">IF($C47&gt;=1,(IF(ED47&lt;&gt;"",1,0)),0)</f>
        <v>0</v>
      </c>
      <c r="EE112" s="83" t="n">
        <f aca="false">IF($C47&gt;=2,(IF(EE47&lt;&gt;"",1,0)),0)</f>
        <v>0</v>
      </c>
      <c r="EF112" s="83" t="n">
        <f aca="false">IF($C47&gt;=3,(IF(EF47&lt;&gt;"",1,0)),0)</f>
        <v>0</v>
      </c>
      <c r="EG112" s="83" t="n">
        <f aca="false">IF(SUM(ED112:EF112)&gt;0,SUM(ED112:EF112),0)</f>
        <v>0</v>
      </c>
      <c r="EH112" s="83" t="n">
        <f aca="false">IF($C47&gt;=1,(IF(EH47&lt;&gt;"",1,0)),0)</f>
        <v>0</v>
      </c>
      <c r="EI112" s="83" t="n">
        <f aca="false">IF($C47&gt;=2,(IF(EI47&lt;&gt;"",1,0)),0)</f>
        <v>0</v>
      </c>
      <c r="EJ112" s="83" t="n">
        <f aca="false">IF($C47&gt;=3,(IF(EJ47&lt;&gt;"",1,0)),0)</f>
        <v>0</v>
      </c>
      <c r="EK112" s="83" t="n">
        <f aca="false">IF(SUM(EH112:EJ112)&gt;0,SUM(EH112:EJ112),0)</f>
        <v>0</v>
      </c>
      <c r="EL112" s="83" t="n">
        <f aca="false">IF($C47&gt;=1,(IF(EL47&lt;&gt;"",1,0)),0)</f>
        <v>0</v>
      </c>
      <c r="EM112" s="83" t="n">
        <f aca="false">IF($C47&gt;=2,(IF(EM47&lt;&gt;"",1,0)),0)</f>
        <v>0</v>
      </c>
      <c r="EN112" s="83" t="n">
        <f aca="false">IF($C47&gt;=3,(IF(EN47&lt;&gt;"",1,0)),0)</f>
        <v>0</v>
      </c>
      <c r="EO112" s="83" t="n">
        <f aca="false">IF(SUM(EL112:EN112)&gt;0,SUM(EL112:EN112),0)</f>
        <v>0</v>
      </c>
      <c r="EP112" s="83" t="n">
        <f aca="false">IF($C47&gt;=1,(IF(EP47&lt;&gt;"",1,0)),0)</f>
        <v>0</v>
      </c>
      <c r="EQ112" s="83" t="n">
        <f aca="false">IF($C47&gt;=2,(IF(EQ47&lt;&gt;"",1,0)),0)</f>
        <v>0</v>
      </c>
      <c r="ER112" s="83" t="n">
        <f aca="false">IF($C47&gt;=3,(IF(ER47&lt;&gt;"",1,0)),0)</f>
        <v>0</v>
      </c>
      <c r="ES112" s="83" t="n">
        <f aca="false">IF(SUM(EP112:ER112)&gt;0,SUM(EP112:ER112),0)</f>
        <v>0</v>
      </c>
      <c r="ET112" s="83" t="n">
        <f aca="false">IF($C47&gt;=1,(IF(ET47&lt;&gt;"",1,0)),0)</f>
        <v>0</v>
      </c>
      <c r="EU112" s="83" t="n">
        <f aca="false">IF($C47&gt;=2,(IF(EU47&lt;&gt;"",1,0)),0)</f>
        <v>0</v>
      </c>
      <c r="EV112" s="83" t="n">
        <f aca="false">IF($C47&gt;=3,(IF(EV47&lt;&gt;"",1,0)),0)</f>
        <v>0</v>
      </c>
      <c r="EW112" s="83" t="n">
        <f aca="false">IF(SUM(ET112:EV112)&gt;0,SUM(ET112:EV112),0)</f>
        <v>0</v>
      </c>
      <c r="EX112" s="82"/>
      <c r="EY112" s="68" t="n">
        <f aca="false">EY111+1</f>
        <v>45</v>
      </c>
    </row>
    <row r="113" s="69" customFormat="true" ht="12.75" hidden="false" customHeight="false" outlineLevel="0" collapsed="false">
      <c r="A113" s="79"/>
      <c r="E113" s="82"/>
      <c r="F113" s="83" t="n">
        <f aca="false">IF($C48&gt;=1,(IF(F48&lt;&gt;"",1,0)),0)</f>
        <v>0</v>
      </c>
      <c r="G113" s="83" t="n">
        <f aca="false">IF($C48&gt;=2,(IF(G48&lt;&gt;"",1,0)),0)</f>
        <v>0</v>
      </c>
      <c r="H113" s="83" t="n">
        <f aca="false">IF($C48&gt;=3,(IF(H48&lt;&gt;"",1,0)),0)</f>
        <v>0</v>
      </c>
      <c r="I113" s="83" t="n">
        <f aca="false">IF(SUM(F113:H113)&gt;0,SUM(F113:H113),0)</f>
        <v>0</v>
      </c>
      <c r="J113" s="83" t="n">
        <f aca="false">IF($C48&gt;=1,(IF(J48&lt;&gt;"",1,0)),0)</f>
        <v>0</v>
      </c>
      <c r="K113" s="83" t="n">
        <f aca="false">IF($C48&gt;=2,(IF(K48&lt;&gt;"",1,0)),0)</f>
        <v>0</v>
      </c>
      <c r="L113" s="83" t="n">
        <f aca="false">IF($C48&gt;=3,(IF(L48&lt;&gt;"",1,0)),0)</f>
        <v>0</v>
      </c>
      <c r="M113" s="83" t="n">
        <f aca="false">IF(SUM(J113:L113)&gt;0,SUM(J113:L113),0)</f>
        <v>0</v>
      </c>
      <c r="N113" s="83" t="n">
        <f aca="false">IF($C48&gt;=1,(IF(N48&lt;&gt;"",1,0)),0)</f>
        <v>0</v>
      </c>
      <c r="O113" s="83" t="n">
        <f aca="false">IF($C48&gt;=2,(IF(O48&lt;&gt;"",1,0)),0)</f>
        <v>0</v>
      </c>
      <c r="P113" s="83" t="n">
        <f aca="false">IF($C48&gt;=3,(IF(P48&lt;&gt;"",1,0)),0)</f>
        <v>0</v>
      </c>
      <c r="Q113" s="83" t="n">
        <f aca="false">IF(SUM(N113:P113)&gt;0,SUM(N113:P113),0)</f>
        <v>0</v>
      </c>
      <c r="R113" s="83" t="n">
        <f aca="false">IF($C48&gt;=1,(IF(R48&lt;&gt;"",1,0)),0)</f>
        <v>0</v>
      </c>
      <c r="S113" s="83" t="n">
        <f aca="false">IF($C48&gt;=2,(IF(S48&lt;&gt;"",1,0)),0)</f>
        <v>0</v>
      </c>
      <c r="T113" s="83" t="n">
        <f aca="false">IF($C48&gt;=3,(IF(T48&lt;&gt;"",1,0)),0)</f>
        <v>0</v>
      </c>
      <c r="U113" s="83" t="n">
        <f aca="false">IF(SUM(R113:T113)&gt;0,SUM(R113:T113),0)</f>
        <v>0</v>
      </c>
      <c r="V113" s="83" t="n">
        <f aca="false">IF($C48&gt;=1,(IF(V48&lt;&gt;"",1,0)),0)</f>
        <v>0</v>
      </c>
      <c r="W113" s="83" t="n">
        <f aca="false">IF($C48&gt;=2,(IF(W48&lt;&gt;"",1,0)),0)</f>
        <v>0</v>
      </c>
      <c r="X113" s="83" t="n">
        <f aca="false">IF($C48&gt;=3,(IF(X48&lt;&gt;"",1,0)),0)</f>
        <v>0</v>
      </c>
      <c r="Y113" s="83" t="n">
        <f aca="false">IF(SUM(V113:X113)&gt;0,SUM(V113:X113),0)</f>
        <v>0</v>
      </c>
      <c r="Z113" s="83" t="n">
        <f aca="false">IF($C48&gt;=1,(IF(Z48&lt;&gt;"",1,0)),0)</f>
        <v>0</v>
      </c>
      <c r="AA113" s="83" t="n">
        <f aca="false">IF($C48&gt;=2,(IF(AA48&lt;&gt;"",1,0)),0)</f>
        <v>0</v>
      </c>
      <c r="AB113" s="83" t="n">
        <f aca="false">IF($C48&gt;=3,(IF(AB48&lt;&gt;"",1,0)),0)</f>
        <v>0</v>
      </c>
      <c r="AC113" s="83" t="n">
        <f aca="false">IF(SUM(Z113:AB113)&gt;0,SUM(Z113:AB113),0)</f>
        <v>0</v>
      </c>
      <c r="AD113" s="83" t="n">
        <f aca="false">IF($C48&gt;=1,(IF(AD48&lt;&gt;"",1,0)),0)</f>
        <v>0</v>
      </c>
      <c r="AE113" s="83" t="n">
        <f aca="false">IF($C48&gt;=2,(IF(AE48&lt;&gt;"",1,0)),0)</f>
        <v>0</v>
      </c>
      <c r="AF113" s="83" t="n">
        <f aca="false">IF($C48&gt;=3,(IF(AF48&lt;&gt;"",1,0)),0)</f>
        <v>0</v>
      </c>
      <c r="AG113" s="83" t="n">
        <f aca="false">IF(SUM(AD113:AF113)&gt;0,SUM(AD113:AF113),0)</f>
        <v>0</v>
      </c>
      <c r="AH113" s="83" t="n">
        <f aca="false">IF($C48&gt;=1,(IF(AH48&lt;&gt;"",1,0)),0)</f>
        <v>0</v>
      </c>
      <c r="AI113" s="83" t="n">
        <f aca="false">IF($C48&gt;=2,(IF(AI48&lt;&gt;"",1,0)),0)</f>
        <v>0</v>
      </c>
      <c r="AJ113" s="83" t="n">
        <f aca="false">IF($C48&gt;=3,(IF(AJ48&lt;&gt;"",1,0)),0)</f>
        <v>0</v>
      </c>
      <c r="AK113" s="83" t="n">
        <f aca="false">IF(SUM(AH113:AJ113)&gt;0,SUM(AH113:AJ113),0)</f>
        <v>0</v>
      </c>
      <c r="AL113" s="83" t="n">
        <f aca="false">IF($C48&gt;=1,(IF(AL48&lt;&gt;"",1,0)),0)</f>
        <v>0</v>
      </c>
      <c r="AM113" s="83" t="n">
        <f aca="false">IF($C48&gt;=2,(IF(AM48&lt;&gt;"",1,0)),0)</f>
        <v>0</v>
      </c>
      <c r="AN113" s="83" t="n">
        <f aca="false">IF($C48&gt;=3,(IF(AN48&lt;&gt;"",1,0)),0)</f>
        <v>0</v>
      </c>
      <c r="AO113" s="83" t="n">
        <f aca="false">IF(SUM(AL113:AN113)&gt;0,SUM(AL113:AN113),0)</f>
        <v>0</v>
      </c>
      <c r="AP113" s="83" t="n">
        <f aca="false">IF($C48&gt;=1,(IF(AP48&lt;&gt;"",1,0)),0)</f>
        <v>0</v>
      </c>
      <c r="AQ113" s="83" t="n">
        <f aca="false">IF($C48&gt;=2,(IF(AQ48&lt;&gt;"",1,0)),0)</f>
        <v>0</v>
      </c>
      <c r="AR113" s="83" t="n">
        <f aca="false">IF($C48&gt;=3,(IF(AR48&lt;&gt;"",1,0)),0)</f>
        <v>0</v>
      </c>
      <c r="AS113" s="83" t="n">
        <f aca="false">IF(SUM(AP113:AR113)&gt;0,SUM(AP113:AR113),0)</f>
        <v>0</v>
      </c>
      <c r="AT113" s="83" t="n">
        <f aca="false">IF($C48&gt;=1,(IF(AT48&lt;&gt;"",1,0)),0)</f>
        <v>0</v>
      </c>
      <c r="AU113" s="83" t="n">
        <f aca="false">IF($C48&gt;=2,(IF(AU48&lt;&gt;"",1,0)),0)</f>
        <v>0</v>
      </c>
      <c r="AV113" s="83" t="n">
        <f aca="false">IF($C48&gt;=3,(IF(AV48&lt;&gt;"",1,0)),0)</f>
        <v>0</v>
      </c>
      <c r="AW113" s="83" t="n">
        <f aca="false">IF(SUM(AT113:AV113)&gt;0,SUM(AT113:AV113),0)</f>
        <v>0</v>
      </c>
      <c r="AX113" s="83" t="n">
        <f aca="false">IF($C48&gt;=1,(IF(AX48&lt;&gt;"",1,0)),0)</f>
        <v>0</v>
      </c>
      <c r="AY113" s="83" t="n">
        <f aca="false">IF($C48&gt;=2,(IF(AY48&lt;&gt;"",1,0)),0)</f>
        <v>0</v>
      </c>
      <c r="AZ113" s="83" t="n">
        <f aca="false">IF($C48&gt;=3,(IF(AZ48&lt;&gt;"",1,0)),0)</f>
        <v>0</v>
      </c>
      <c r="BA113" s="83" t="n">
        <f aca="false">IF(SUM(AX113:AZ113)&gt;0,SUM(AX113:AZ113),0)</f>
        <v>0</v>
      </c>
      <c r="BB113" s="83" t="n">
        <f aca="false">IF($C48&gt;=1,(IF(BB48&lt;&gt;"",1,0)),0)</f>
        <v>0</v>
      </c>
      <c r="BC113" s="83" t="n">
        <f aca="false">IF($C48&gt;=2,(IF(BC48&lt;&gt;"",1,0)),0)</f>
        <v>0</v>
      </c>
      <c r="BD113" s="83" t="n">
        <f aca="false">IF($C48&gt;=3,(IF(BD48&lt;&gt;"",1,0)),0)</f>
        <v>0</v>
      </c>
      <c r="BE113" s="83" t="n">
        <f aca="false">IF(SUM(BB113:BD113)&gt;0,SUM(BB113:BD113),0)</f>
        <v>0</v>
      </c>
      <c r="BF113" s="83" t="n">
        <f aca="false">IF($C48&gt;=1,(IF(BF48&lt;&gt;"",1,0)),0)</f>
        <v>0</v>
      </c>
      <c r="BG113" s="83" t="n">
        <f aca="false">IF($C48&gt;=2,(IF(BG48&lt;&gt;"",1,0)),0)</f>
        <v>0</v>
      </c>
      <c r="BH113" s="83" t="n">
        <f aca="false">IF($C48&gt;=3,(IF(BH48&lt;&gt;"",1,0)),0)</f>
        <v>0</v>
      </c>
      <c r="BI113" s="83" t="n">
        <f aca="false">IF(SUM(BF113:BH113)&gt;0,SUM(BF113:BH113),0)</f>
        <v>0</v>
      </c>
      <c r="BJ113" s="83" t="n">
        <f aca="false">IF($C48&gt;=1,(IF(BJ48&lt;&gt;"",1,0)),0)</f>
        <v>0</v>
      </c>
      <c r="BK113" s="83" t="n">
        <f aca="false">IF($C48&gt;=2,(IF(BK48&lt;&gt;"",1,0)),0)</f>
        <v>0</v>
      </c>
      <c r="BL113" s="83" t="n">
        <f aca="false">IF($C48&gt;=3,(IF(BL48&lt;&gt;"",1,0)),0)</f>
        <v>0</v>
      </c>
      <c r="BM113" s="83" t="n">
        <f aca="false">IF(SUM(BJ113:BL113)&gt;0,SUM(BJ113:BL113),0)</f>
        <v>0</v>
      </c>
      <c r="BN113" s="83" t="n">
        <f aca="false">IF($C48&gt;=1,(IF(BN48&lt;&gt;"",1,0)),0)</f>
        <v>0</v>
      </c>
      <c r="BO113" s="83" t="n">
        <f aca="false">IF($C48&gt;=2,(IF(BO48&lt;&gt;"",1,0)),0)</f>
        <v>0</v>
      </c>
      <c r="BP113" s="83" t="n">
        <f aca="false">IF($C48&gt;=3,(IF(BP48&lt;&gt;"",1,0)),0)</f>
        <v>0</v>
      </c>
      <c r="BQ113" s="83" t="n">
        <f aca="false">IF(SUM(BN113:BP113)&gt;0,SUM(BN113:BP113),0)</f>
        <v>0</v>
      </c>
      <c r="BR113" s="83" t="n">
        <f aca="false">IF($C48&gt;=1,(IF(BR48&lt;&gt;"",1,0)),0)</f>
        <v>0</v>
      </c>
      <c r="BS113" s="83" t="n">
        <f aca="false">IF($C48&gt;=2,(IF(BS48&lt;&gt;"",1,0)),0)</f>
        <v>0</v>
      </c>
      <c r="BT113" s="83" t="n">
        <f aca="false">IF($C48&gt;=3,(IF(BT48&lt;&gt;"",1,0)),0)</f>
        <v>0</v>
      </c>
      <c r="BU113" s="83" t="n">
        <f aca="false">IF(SUM(BR113:BT113)&gt;0,SUM(BR113:BT113),0)</f>
        <v>0</v>
      </c>
      <c r="BV113" s="83" t="n">
        <f aca="false">IF($C48&gt;=1,(IF(BV48&lt;&gt;"",1,0)),0)</f>
        <v>0</v>
      </c>
      <c r="BW113" s="83" t="n">
        <f aca="false">IF($C48&gt;=2,(IF(BW48&lt;&gt;"",1,0)),0)</f>
        <v>0</v>
      </c>
      <c r="BX113" s="83" t="n">
        <f aca="false">IF($C48&gt;=3,(IF(BX48&lt;&gt;"",1,0)),0)</f>
        <v>0</v>
      </c>
      <c r="BY113" s="83" t="n">
        <f aca="false">IF(SUM(BV113:BX113)&gt;0,SUM(BV113:BX113),0)</f>
        <v>0</v>
      </c>
      <c r="BZ113" s="83" t="n">
        <f aca="false">IF($C48&gt;=1,(IF(BZ48&lt;&gt;"",1,0)),0)</f>
        <v>0</v>
      </c>
      <c r="CA113" s="83" t="n">
        <f aca="false">IF($C48&gt;=2,(IF(CA48&lt;&gt;"",1,0)),0)</f>
        <v>0</v>
      </c>
      <c r="CB113" s="83" t="n">
        <f aca="false">IF($C48&gt;=3,(IF(CB48&lt;&gt;"",1,0)),0)</f>
        <v>0</v>
      </c>
      <c r="CC113" s="83" t="n">
        <f aca="false">IF(SUM(BZ113:CB113)&gt;0,SUM(BZ113:CB113),0)</f>
        <v>0</v>
      </c>
      <c r="CD113" s="83" t="n">
        <f aca="false">IF($C48&gt;=1,(IF(CD48&lt;&gt;"",1,0)),0)</f>
        <v>0</v>
      </c>
      <c r="CE113" s="83" t="n">
        <f aca="false">IF($C48&gt;=2,(IF(CE48&lt;&gt;"",1,0)),0)</f>
        <v>0</v>
      </c>
      <c r="CF113" s="83" t="n">
        <f aca="false">IF($C48&gt;=3,(IF(CF48&lt;&gt;"",1,0)),0)</f>
        <v>0</v>
      </c>
      <c r="CG113" s="83" t="n">
        <f aca="false">IF(SUM(CD113:CF113)&gt;0,SUM(CD113:CF113),0)</f>
        <v>0</v>
      </c>
      <c r="CH113" s="83" t="n">
        <f aca="false">IF($C48&gt;=1,(IF(CH48&lt;&gt;"",1,0)),0)</f>
        <v>0</v>
      </c>
      <c r="CI113" s="83" t="n">
        <f aca="false">IF($C48&gt;=2,(IF(CI48&lt;&gt;"",1,0)),0)</f>
        <v>0</v>
      </c>
      <c r="CJ113" s="83" t="n">
        <f aca="false">IF($C48&gt;=3,(IF(CJ48&lt;&gt;"",1,0)),0)</f>
        <v>0</v>
      </c>
      <c r="CK113" s="83" t="n">
        <f aca="false">IF(SUM(CH113:CJ113)&gt;0,SUM(CH113:CJ113),0)</f>
        <v>0</v>
      </c>
      <c r="CL113" s="83" t="n">
        <f aca="false">IF($C48&gt;=1,(IF(CL48&lt;&gt;"",1,0)),0)</f>
        <v>0</v>
      </c>
      <c r="CM113" s="83" t="n">
        <f aca="false">IF($C48&gt;=2,(IF(CM48&lt;&gt;"",1,0)),0)</f>
        <v>0</v>
      </c>
      <c r="CN113" s="83" t="n">
        <f aca="false">IF($C48&gt;=3,(IF(CN48&lt;&gt;"",1,0)),0)</f>
        <v>0</v>
      </c>
      <c r="CO113" s="83" t="n">
        <f aca="false">IF(SUM(CL113:CN113)&gt;0,SUM(CL113:CN113),0)</f>
        <v>0</v>
      </c>
      <c r="CP113" s="83" t="n">
        <f aca="false">IF($C48&gt;=1,(IF(CP48&lt;&gt;"",1,0)),0)</f>
        <v>0</v>
      </c>
      <c r="CQ113" s="83" t="n">
        <f aca="false">IF($C48&gt;=2,(IF(CQ48&lt;&gt;"",1,0)),0)</f>
        <v>0</v>
      </c>
      <c r="CR113" s="83" t="n">
        <f aca="false">IF($C48&gt;=3,(IF(CR48&lt;&gt;"",1,0)),0)</f>
        <v>0</v>
      </c>
      <c r="CS113" s="83" t="n">
        <f aca="false">IF(SUM(CP113:CR113)&gt;0,SUM(CP113:CR113),0)</f>
        <v>0</v>
      </c>
      <c r="CT113" s="83" t="n">
        <f aca="false">IF($C48&gt;=1,(IF(CT48&lt;&gt;"",1,0)),0)</f>
        <v>0</v>
      </c>
      <c r="CU113" s="83" t="n">
        <f aca="false">IF($C48&gt;=2,(IF(CU48&lt;&gt;"",1,0)),0)</f>
        <v>0</v>
      </c>
      <c r="CV113" s="83" t="n">
        <f aca="false">IF($C48&gt;=3,(IF(CV48&lt;&gt;"",1,0)),0)</f>
        <v>0</v>
      </c>
      <c r="CW113" s="83" t="n">
        <f aca="false">IF(SUM(CT113:CV113)&gt;0,SUM(CT113:CV113),0)</f>
        <v>0</v>
      </c>
      <c r="CX113" s="83" t="n">
        <f aca="false">IF($C48&gt;=1,(IF(CX48&lt;&gt;"",1,0)),0)</f>
        <v>0</v>
      </c>
      <c r="CY113" s="83" t="n">
        <f aca="false">IF($C48&gt;=2,(IF(CY48&lt;&gt;"",1,0)),0)</f>
        <v>0</v>
      </c>
      <c r="CZ113" s="83" t="n">
        <f aca="false">IF($C48&gt;=3,(IF(CZ48&lt;&gt;"",1,0)),0)</f>
        <v>0</v>
      </c>
      <c r="DA113" s="83" t="n">
        <f aca="false">IF(SUM(CX113:CZ113)&gt;0,SUM(CX113:CZ113),0)</f>
        <v>0</v>
      </c>
      <c r="DB113" s="83" t="n">
        <f aca="false">IF($C48&gt;=1,(IF(DB48&lt;&gt;"",1,0)),0)</f>
        <v>0</v>
      </c>
      <c r="DC113" s="83" t="n">
        <f aca="false">IF($C48&gt;=2,(IF(DC48&lt;&gt;"",1,0)),0)</f>
        <v>0</v>
      </c>
      <c r="DD113" s="83" t="n">
        <f aca="false">IF($C48&gt;=3,(IF(DD48&lt;&gt;"",1,0)),0)</f>
        <v>0</v>
      </c>
      <c r="DE113" s="83" t="n">
        <f aca="false">IF(SUM(DB113:DD113)&gt;0,SUM(DB113:DD113),0)</f>
        <v>0</v>
      </c>
      <c r="DF113" s="83" t="n">
        <f aca="false">IF($C48&gt;=1,(IF(DF48&lt;&gt;"",1,0)),0)</f>
        <v>0</v>
      </c>
      <c r="DG113" s="83" t="n">
        <f aca="false">IF($C48&gt;=2,(IF(DG48&lt;&gt;"",1,0)),0)</f>
        <v>0</v>
      </c>
      <c r="DH113" s="83" t="n">
        <f aca="false">IF($C48&gt;=3,(IF(DH48&lt;&gt;"",1,0)),0)</f>
        <v>0</v>
      </c>
      <c r="DI113" s="83" t="n">
        <f aca="false">IF(SUM(DF113:DH113)&gt;0,SUM(DF113:DH113),0)</f>
        <v>0</v>
      </c>
      <c r="DJ113" s="83" t="n">
        <f aca="false">IF($C48&gt;=1,(IF(DJ48&lt;&gt;"",1,0)),0)</f>
        <v>0</v>
      </c>
      <c r="DK113" s="83" t="n">
        <f aca="false">IF($C48&gt;=2,(IF(DK48&lt;&gt;"",1,0)),0)</f>
        <v>0</v>
      </c>
      <c r="DL113" s="83" t="n">
        <f aca="false">IF($C48&gt;=3,(IF(DL48&lt;&gt;"",1,0)),0)</f>
        <v>0</v>
      </c>
      <c r="DM113" s="83" t="n">
        <f aca="false">IF(SUM(DJ113:DL113)&gt;0,SUM(DJ113:DL113),0)</f>
        <v>0</v>
      </c>
      <c r="DN113" s="83" t="n">
        <f aca="false">IF($C48&gt;=1,(IF(DN48&lt;&gt;"",1,0)),0)</f>
        <v>0</v>
      </c>
      <c r="DO113" s="83" t="n">
        <f aca="false">IF($C48&gt;=2,(IF(DO48&lt;&gt;"",1,0)),0)</f>
        <v>0</v>
      </c>
      <c r="DP113" s="83" t="n">
        <f aca="false">IF($C48&gt;=3,(IF(DP48&lt;&gt;"",1,0)),0)</f>
        <v>0</v>
      </c>
      <c r="DQ113" s="83" t="n">
        <f aca="false">IF(SUM(DN113:DP113)&gt;0,SUM(DN113:DP113),0)</f>
        <v>0</v>
      </c>
      <c r="DR113" s="83" t="n">
        <f aca="false">IF($C48&gt;=1,(IF(DR48&lt;&gt;"",1,0)),0)</f>
        <v>0</v>
      </c>
      <c r="DS113" s="83" t="n">
        <f aca="false">IF($C48&gt;=2,(IF(DS48&lt;&gt;"",1,0)),0)</f>
        <v>0</v>
      </c>
      <c r="DT113" s="83" t="n">
        <f aca="false">IF($C48&gt;=3,(IF(DT48&lt;&gt;"",1,0)),0)</f>
        <v>0</v>
      </c>
      <c r="DU113" s="83" t="n">
        <f aca="false">IF(SUM(DR113:DT113)&gt;0,SUM(DR113:DT113),0)</f>
        <v>0</v>
      </c>
      <c r="DV113" s="83" t="n">
        <f aca="false">IF($C48&gt;=1,(IF(DV48&lt;&gt;"",1,0)),0)</f>
        <v>0</v>
      </c>
      <c r="DW113" s="83" t="n">
        <f aca="false">IF($C48&gt;=2,(IF(DW48&lt;&gt;"",1,0)),0)</f>
        <v>0</v>
      </c>
      <c r="DX113" s="83" t="n">
        <f aca="false">IF($C48&gt;=3,(IF(DX48&lt;&gt;"",1,0)),0)</f>
        <v>0</v>
      </c>
      <c r="DY113" s="83" t="n">
        <f aca="false">IF(SUM(DV113:DX113)&gt;0,SUM(DV113:DX113),0)</f>
        <v>0</v>
      </c>
      <c r="DZ113" s="83" t="n">
        <f aca="false">IF($C48&gt;=1,(IF(DZ48&lt;&gt;"",1,0)),0)</f>
        <v>0</v>
      </c>
      <c r="EA113" s="83" t="n">
        <f aca="false">IF($C48&gt;=2,(IF(EA48&lt;&gt;"",1,0)),0)</f>
        <v>0</v>
      </c>
      <c r="EB113" s="83" t="n">
        <f aca="false">IF($C48&gt;=3,(IF(EB48&lt;&gt;"",1,0)),0)</f>
        <v>0</v>
      </c>
      <c r="EC113" s="83" t="n">
        <f aca="false">IF(SUM(DZ113:EB113)&gt;0,SUM(DZ113:EB113),0)</f>
        <v>0</v>
      </c>
      <c r="ED113" s="83" t="n">
        <f aca="false">IF($C48&gt;=1,(IF(ED48&lt;&gt;"",1,0)),0)</f>
        <v>0</v>
      </c>
      <c r="EE113" s="83" t="n">
        <f aca="false">IF($C48&gt;=2,(IF(EE48&lt;&gt;"",1,0)),0)</f>
        <v>0</v>
      </c>
      <c r="EF113" s="83" t="n">
        <f aca="false">IF($C48&gt;=3,(IF(EF48&lt;&gt;"",1,0)),0)</f>
        <v>0</v>
      </c>
      <c r="EG113" s="83" t="n">
        <f aca="false">IF(SUM(ED113:EF113)&gt;0,SUM(ED113:EF113),0)</f>
        <v>0</v>
      </c>
      <c r="EH113" s="83" t="n">
        <f aca="false">IF($C48&gt;=1,(IF(EH48&lt;&gt;"",1,0)),0)</f>
        <v>0</v>
      </c>
      <c r="EI113" s="83" t="n">
        <f aca="false">IF($C48&gt;=2,(IF(EI48&lt;&gt;"",1,0)),0)</f>
        <v>0</v>
      </c>
      <c r="EJ113" s="83" t="n">
        <f aca="false">IF($C48&gt;=3,(IF(EJ48&lt;&gt;"",1,0)),0)</f>
        <v>0</v>
      </c>
      <c r="EK113" s="83" t="n">
        <f aca="false">IF(SUM(EH113:EJ113)&gt;0,SUM(EH113:EJ113),0)</f>
        <v>0</v>
      </c>
      <c r="EL113" s="83" t="n">
        <f aca="false">IF($C48&gt;=1,(IF(EL48&lt;&gt;"",1,0)),0)</f>
        <v>0</v>
      </c>
      <c r="EM113" s="83" t="n">
        <f aca="false">IF($C48&gt;=2,(IF(EM48&lt;&gt;"",1,0)),0)</f>
        <v>0</v>
      </c>
      <c r="EN113" s="83" t="n">
        <f aca="false">IF($C48&gt;=3,(IF(EN48&lt;&gt;"",1,0)),0)</f>
        <v>0</v>
      </c>
      <c r="EO113" s="83" t="n">
        <f aca="false">IF(SUM(EL113:EN113)&gt;0,SUM(EL113:EN113),0)</f>
        <v>0</v>
      </c>
      <c r="EP113" s="83" t="n">
        <f aca="false">IF($C48&gt;=1,(IF(EP48&lt;&gt;"",1,0)),0)</f>
        <v>0</v>
      </c>
      <c r="EQ113" s="83" t="n">
        <f aca="false">IF($C48&gt;=2,(IF(EQ48&lt;&gt;"",1,0)),0)</f>
        <v>0</v>
      </c>
      <c r="ER113" s="83" t="n">
        <f aca="false">IF($C48&gt;=3,(IF(ER48&lt;&gt;"",1,0)),0)</f>
        <v>0</v>
      </c>
      <c r="ES113" s="83" t="n">
        <f aca="false">IF(SUM(EP113:ER113)&gt;0,SUM(EP113:ER113),0)</f>
        <v>0</v>
      </c>
      <c r="ET113" s="83" t="n">
        <f aca="false">IF($C48&gt;=1,(IF(ET48&lt;&gt;"",1,0)),0)</f>
        <v>0</v>
      </c>
      <c r="EU113" s="83" t="n">
        <f aca="false">IF($C48&gt;=2,(IF(EU48&lt;&gt;"",1,0)),0)</f>
        <v>0</v>
      </c>
      <c r="EV113" s="83" t="n">
        <f aca="false">IF($C48&gt;=3,(IF(EV48&lt;&gt;"",1,0)),0)</f>
        <v>0</v>
      </c>
      <c r="EW113" s="83" t="n">
        <f aca="false">IF(SUM(ET113:EV113)&gt;0,SUM(ET113:EV113),0)</f>
        <v>0</v>
      </c>
      <c r="EX113" s="82"/>
      <c r="EY113" s="68" t="n">
        <f aca="false">EY112+1</f>
        <v>46</v>
      </c>
    </row>
    <row r="114" s="69" customFormat="true" ht="12.75" hidden="false" customHeight="false" outlineLevel="0" collapsed="false">
      <c r="A114" s="79"/>
      <c r="E114" s="82"/>
      <c r="F114" s="83" t="n">
        <f aca="false">IF($C49&gt;=1,(IF(F49&lt;&gt;"",1,0)),0)</f>
        <v>0</v>
      </c>
      <c r="G114" s="83" t="n">
        <f aca="false">IF($C49&gt;=2,(IF(G49&lt;&gt;"",1,0)),0)</f>
        <v>0</v>
      </c>
      <c r="H114" s="83" t="n">
        <f aca="false">IF($C49&gt;=3,(IF(H49&lt;&gt;"",1,0)),0)</f>
        <v>0</v>
      </c>
      <c r="I114" s="83" t="n">
        <f aca="false">IF(SUM(F114:H114)&gt;0,SUM(F114:H114),0)</f>
        <v>0</v>
      </c>
      <c r="J114" s="83" t="n">
        <f aca="false">IF($C49&gt;=1,(IF(J49&lt;&gt;"",1,0)),0)</f>
        <v>0</v>
      </c>
      <c r="K114" s="83" t="n">
        <f aca="false">IF($C49&gt;=2,(IF(K49&lt;&gt;"",1,0)),0)</f>
        <v>0</v>
      </c>
      <c r="L114" s="83" t="n">
        <f aca="false">IF($C49&gt;=3,(IF(L49&lt;&gt;"",1,0)),0)</f>
        <v>0</v>
      </c>
      <c r="M114" s="83" t="n">
        <f aca="false">IF(SUM(J114:L114)&gt;0,SUM(J114:L114),0)</f>
        <v>0</v>
      </c>
      <c r="N114" s="83" t="n">
        <f aca="false">IF($C49&gt;=1,(IF(N49&lt;&gt;"",1,0)),0)</f>
        <v>0</v>
      </c>
      <c r="O114" s="83" t="n">
        <f aca="false">IF($C49&gt;=2,(IF(O49&lt;&gt;"",1,0)),0)</f>
        <v>0</v>
      </c>
      <c r="P114" s="83" t="n">
        <f aca="false">IF($C49&gt;=3,(IF(P49&lt;&gt;"",1,0)),0)</f>
        <v>0</v>
      </c>
      <c r="Q114" s="83" t="n">
        <f aca="false">IF(SUM(N114:P114)&gt;0,SUM(N114:P114),0)</f>
        <v>0</v>
      </c>
      <c r="R114" s="83" t="n">
        <f aca="false">IF($C49&gt;=1,(IF(R49&lt;&gt;"",1,0)),0)</f>
        <v>0</v>
      </c>
      <c r="S114" s="83" t="n">
        <f aca="false">IF($C49&gt;=2,(IF(S49&lt;&gt;"",1,0)),0)</f>
        <v>0</v>
      </c>
      <c r="T114" s="83" t="n">
        <f aca="false">IF($C49&gt;=3,(IF(T49&lt;&gt;"",1,0)),0)</f>
        <v>0</v>
      </c>
      <c r="U114" s="83" t="n">
        <f aca="false">IF(SUM(R114:T114)&gt;0,SUM(R114:T114),0)</f>
        <v>0</v>
      </c>
      <c r="V114" s="83" t="n">
        <f aca="false">IF($C49&gt;=1,(IF(V49&lt;&gt;"",1,0)),0)</f>
        <v>0</v>
      </c>
      <c r="W114" s="83" t="n">
        <f aca="false">IF($C49&gt;=2,(IF(W49&lt;&gt;"",1,0)),0)</f>
        <v>0</v>
      </c>
      <c r="X114" s="83" t="n">
        <f aca="false">IF($C49&gt;=3,(IF(X49&lt;&gt;"",1,0)),0)</f>
        <v>0</v>
      </c>
      <c r="Y114" s="83" t="n">
        <f aca="false">IF(SUM(V114:X114)&gt;0,SUM(V114:X114),0)</f>
        <v>0</v>
      </c>
      <c r="Z114" s="83" t="n">
        <f aca="false">IF($C49&gt;=1,(IF(Z49&lt;&gt;"",1,0)),0)</f>
        <v>0</v>
      </c>
      <c r="AA114" s="83" t="n">
        <f aca="false">IF($C49&gt;=2,(IF(AA49&lt;&gt;"",1,0)),0)</f>
        <v>0</v>
      </c>
      <c r="AB114" s="83" t="n">
        <f aca="false">IF($C49&gt;=3,(IF(AB49&lt;&gt;"",1,0)),0)</f>
        <v>0</v>
      </c>
      <c r="AC114" s="83" t="n">
        <f aca="false">IF(SUM(Z114:AB114)&gt;0,SUM(Z114:AB114),0)</f>
        <v>0</v>
      </c>
      <c r="AD114" s="83" t="n">
        <f aca="false">IF($C49&gt;=1,(IF(AD49&lt;&gt;"",1,0)),0)</f>
        <v>0</v>
      </c>
      <c r="AE114" s="83" t="n">
        <f aca="false">IF($C49&gt;=2,(IF(AE49&lt;&gt;"",1,0)),0)</f>
        <v>0</v>
      </c>
      <c r="AF114" s="83" t="n">
        <f aca="false">IF($C49&gt;=3,(IF(AF49&lt;&gt;"",1,0)),0)</f>
        <v>0</v>
      </c>
      <c r="AG114" s="83" t="n">
        <f aca="false">IF(SUM(AD114:AF114)&gt;0,SUM(AD114:AF114),0)</f>
        <v>0</v>
      </c>
      <c r="AH114" s="83" t="n">
        <f aca="false">IF($C49&gt;=1,(IF(AH49&lt;&gt;"",1,0)),0)</f>
        <v>0</v>
      </c>
      <c r="AI114" s="83" t="n">
        <f aca="false">IF($C49&gt;=2,(IF(AI49&lt;&gt;"",1,0)),0)</f>
        <v>0</v>
      </c>
      <c r="AJ114" s="83" t="n">
        <f aca="false">IF($C49&gt;=3,(IF(AJ49&lt;&gt;"",1,0)),0)</f>
        <v>0</v>
      </c>
      <c r="AK114" s="83" t="n">
        <f aca="false">IF(SUM(AH114:AJ114)&gt;0,SUM(AH114:AJ114),0)</f>
        <v>0</v>
      </c>
      <c r="AL114" s="83" t="n">
        <f aca="false">IF($C49&gt;=1,(IF(AL49&lt;&gt;"",1,0)),0)</f>
        <v>0</v>
      </c>
      <c r="AM114" s="83" t="n">
        <f aca="false">IF($C49&gt;=2,(IF(AM49&lt;&gt;"",1,0)),0)</f>
        <v>0</v>
      </c>
      <c r="AN114" s="83" t="n">
        <f aca="false">IF($C49&gt;=3,(IF(AN49&lt;&gt;"",1,0)),0)</f>
        <v>0</v>
      </c>
      <c r="AO114" s="83" t="n">
        <f aca="false">IF(SUM(AL114:AN114)&gt;0,SUM(AL114:AN114),0)</f>
        <v>0</v>
      </c>
      <c r="AP114" s="83" t="n">
        <f aca="false">IF($C49&gt;=1,(IF(AP49&lt;&gt;"",1,0)),0)</f>
        <v>0</v>
      </c>
      <c r="AQ114" s="83" t="n">
        <f aca="false">IF($C49&gt;=2,(IF(AQ49&lt;&gt;"",1,0)),0)</f>
        <v>0</v>
      </c>
      <c r="AR114" s="83" t="n">
        <f aca="false">IF($C49&gt;=3,(IF(AR49&lt;&gt;"",1,0)),0)</f>
        <v>0</v>
      </c>
      <c r="AS114" s="83" t="n">
        <f aca="false">IF(SUM(AP114:AR114)&gt;0,SUM(AP114:AR114),0)</f>
        <v>0</v>
      </c>
      <c r="AT114" s="83" t="n">
        <f aca="false">IF($C49&gt;=1,(IF(AT49&lt;&gt;"",1,0)),0)</f>
        <v>0</v>
      </c>
      <c r="AU114" s="83" t="n">
        <f aca="false">IF($C49&gt;=2,(IF(AU49&lt;&gt;"",1,0)),0)</f>
        <v>0</v>
      </c>
      <c r="AV114" s="83" t="n">
        <f aca="false">IF($C49&gt;=3,(IF(AV49&lt;&gt;"",1,0)),0)</f>
        <v>0</v>
      </c>
      <c r="AW114" s="83" t="n">
        <f aca="false">IF(SUM(AT114:AV114)&gt;0,SUM(AT114:AV114),0)</f>
        <v>0</v>
      </c>
      <c r="AX114" s="83" t="n">
        <f aca="false">IF($C49&gt;=1,(IF(AX49&lt;&gt;"",1,0)),0)</f>
        <v>0</v>
      </c>
      <c r="AY114" s="83" t="n">
        <f aca="false">IF($C49&gt;=2,(IF(AY49&lt;&gt;"",1,0)),0)</f>
        <v>0</v>
      </c>
      <c r="AZ114" s="83" t="n">
        <f aca="false">IF($C49&gt;=3,(IF(AZ49&lt;&gt;"",1,0)),0)</f>
        <v>0</v>
      </c>
      <c r="BA114" s="83" t="n">
        <f aca="false">IF(SUM(AX114:AZ114)&gt;0,SUM(AX114:AZ114),0)</f>
        <v>0</v>
      </c>
      <c r="BB114" s="83" t="n">
        <f aca="false">IF($C49&gt;=1,(IF(BB49&lt;&gt;"",1,0)),0)</f>
        <v>0</v>
      </c>
      <c r="BC114" s="83" t="n">
        <f aca="false">IF($C49&gt;=2,(IF(BC49&lt;&gt;"",1,0)),0)</f>
        <v>0</v>
      </c>
      <c r="BD114" s="83" t="n">
        <f aca="false">IF($C49&gt;=3,(IF(BD49&lt;&gt;"",1,0)),0)</f>
        <v>0</v>
      </c>
      <c r="BE114" s="83" t="n">
        <f aca="false">IF(SUM(BB114:BD114)&gt;0,SUM(BB114:BD114),0)</f>
        <v>0</v>
      </c>
      <c r="BF114" s="83" t="n">
        <f aca="false">IF($C49&gt;=1,(IF(BF49&lt;&gt;"",1,0)),0)</f>
        <v>0</v>
      </c>
      <c r="BG114" s="83" t="n">
        <f aca="false">IF($C49&gt;=2,(IF(BG49&lt;&gt;"",1,0)),0)</f>
        <v>0</v>
      </c>
      <c r="BH114" s="83" t="n">
        <f aca="false">IF($C49&gt;=3,(IF(BH49&lt;&gt;"",1,0)),0)</f>
        <v>0</v>
      </c>
      <c r="BI114" s="83" t="n">
        <f aca="false">IF(SUM(BF114:BH114)&gt;0,SUM(BF114:BH114),0)</f>
        <v>0</v>
      </c>
      <c r="BJ114" s="83" t="n">
        <f aca="false">IF($C49&gt;=1,(IF(BJ49&lt;&gt;"",1,0)),0)</f>
        <v>0</v>
      </c>
      <c r="BK114" s="83" t="n">
        <f aca="false">IF($C49&gt;=2,(IF(BK49&lt;&gt;"",1,0)),0)</f>
        <v>0</v>
      </c>
      <c r="BL114" s="83" t="n">
        <f aca="false">IF($C49&gt;=3,(IF(BL49&lt;&gt;"",1,0)),0)</f>
        <v>0</v>
      </c>
      <c r="BM114" s="83" t="n">
        <f aca="false">IF(SUM(BJ114:BL114)&gt;0,SUM(BJ114:BL114),0)</f>
        <v>0</v>
      </c>
      <c r="BN114" s="83" t="n">
        <f aca="false">IF($C49&gt;=1,(IF(BN49&lt;&gt;"",1,0)),0)</f>
        <v>0</v>
      </c>
      <c r="BO114" s="83" t="n">
        <f aca="false">IF($C49&gt;=2,(IF(BO49&lt;&gt;"",1,0)),0)</f>
        <v>0</v>
      </c>
      <c r="BP114" s="83" t="n">
        <f aca="false">IF($C49&gt;=3,(IF(BP49&lt;&gt;"",1,0)),0)</f>
        <v>0</v>
      </c>
      <c r="BQ114" s="83" t="n">
        <f aca="false">IF(SUM(BN114:BP114)&gt;0,SUM(BN114:BP114),0)</f>
        <v>0</v>
      </c>
      <c r="BR114" s="83" t="n">
        <f aca="false">IF($C49&gt;=1,(IF(BR49&lt;&gt;"",1,0)),0)</f>
        <v>0</v>
      </c>
      <c r="BS114" s="83" t="n">
        <f aca="false">IF($C49&gt;=2,(IF(BS49&lt;&gt;"",1,0)),0)</f>
        <v>0</v>
      </c>
      <c r="BT114" s="83" t="n">
        <f aca="false">IF($C49&gt;=3,(IF(BT49&lt;&gt;"",1,0)),0)</f>
        <v>0</v>
      </c>
      <c r="BU114" s="83" t="n">
        <f aca="false">IF(SUM(BR114:BT114)&gt;0,SUM(BR114:BT114),0)</f>
        <v>0</v>
      </c>
      <c r="BV114" s="83" t="n">
        <f aca="false">IF($C49&gt;=1,(IF(BV49&lt;&gt;"",1,0)),0)</f>
        <v>0</v>
      </c>
      <c r="BW114" s="83" t="n">
        <f aca="false">IF($C49&gt;=2,(IF(BW49&lt;&gt;"",1,0)),0)</f>
        <v>0</v>
      </c>
      <c r="BX114" s="83" t="n">
        <f aca="false">IF($C49&gt;=3,(IF(BX49&lt;&gt;"",1,0)),0)</f>
        <v>0</v>
      </c>
      <c r="BY114" s="83" t="n">
        <f aca="false">IF(SUM(BV114:BX114)&gt;0,SUM(BV114:BX114),0)</f>
        <v>0</v>
      </c>
      <c r="BZ114" s="83" t="n">
        <f aca="false">IF($C49&gt;=1,(IF(BZ49&lt;&gt;"",1,0)),0)</f>
        <v>0</v>
      </c>
      <c r="CA114" s="83" t="n">
        <f aca="false">IF($C49&gt;=2,(IF(CA49&lt;&gt;"",1,0)),0)</f>
        <v>0</v>
      </c>
      <c r="CB114" s="83" t="n">
        <f aca="false">IF($C49&gt;=3,(IF(CB49&lt;&gt;"",1,0)),0)</f>
        <v>0</v>
      </c>
      <c r="CC114" s="83" t="n">
        <f aca="false">IF(SUM(BZ114:CB114)&gt;0,SUM(BZ114:CB114),0)</f>
        <v>0</v>
      </c>
      <c r="CD114" s="83" t="n">
        <f aca="false">IF($C49&gt;=1,(IF(CD49&lt;&gt;"",1,0)),0)</f>
        <v>0</v>
      </c>
      <c r="CE114" s="83" t="n">
        <f aca="false">IF($C49&gt;=2,(IF(CE49&lt;&gt;"",1,0)),0)</f>
        <v>0</v>
      </c>
      <c r="CF114" s="83" t="n">
        <f aca="false">IF($C49&gt;=3,(IF(CF49&lt;&gt;"",1,0)),0)</f>
        <v>0</v>
      </c>
      <c r="CG114" s="83" t="n">
        <f aca="false">IF(SUM(CD114:CF114)&gt;0,SUM(CD114:CF114),0)</f>
        <v>0</v>
      </c>
      <c r="CH114" s="83" t="n">
        <f aca="false">IF($C49&gt;=1,(IF(CH49&lt;&gt;"",1,0)),0)</f>
        <v>0</v>
      </c>
      <c r="CI114" s="83" t="n">
        <f aca="false">IF($C49&gt;=2,(IF(CI49&lt;&gt;"",1,0)),0)</f>
        <v>0</v>
      </c>
      <c r="CJ114" s="83" t="n">
        <f aca="false">IF($C49&gt;=3,(IF(CJ49&lt;&gt;"",1,0)),0)</f>
        <v>0</v>
      </c>
      <c r="CK114" s="83" t="n">
        <f aca="false">IF(SUM(CH114:CJ114)&gt;0,SUM(CH114:CJ114),0)</f>
        <v>0</v>
      </c>
      <c r="CL114" s="83" t="n">
        <f aca="false">IF($C49&gt;=1,(IF(CL49&lt;&gt;"",1,0)),0)</f>
        <v>0</v>
      </c>
      <c r="CM114" s="83" t="n">
        <f aca="false">IF($C49&gt;=2,(IF(CM49&lt;&gt;"",1,0)),0)</f>
        <v>0</v>
      </c>
      <c r="CN114" s="83" t="n">
        <f aca="false">IF($C49&gt;=3,(IF(CN49&lt;&gt;"",1,0)),0)</f>
        <v>0</v>
      </c>
      <c r="CO114" s="83" t="n">
        <f aca="false">IF(SUM(CL114:CN114)&gt;0,SUM(CL114:CN114),0)</f>
        <v>0</v>
      </c>
      <c r="CP114" s="83" t="n">
        <f aca="false">IF($C49&gt;=1,(IF(CP49&lt;&gt;"",1,0)),0)</f>
        <v>0</v>
      </c>
      <c r="CQ114" s="83" t="n">
        <f aca="false">IF($C49&gt;=2,(IF(CQ49&lt;&gt;"",1,0)),0)</f>
        <v>0</v>
      </c>
      <c r="CR114" s="83" t="n">
        <f aca="false">IF($C49&gt;=3,(IF(CR49&lt;&gt;"",1,0)),0)</f>
        <v>0</v>
      </c>
      <c r="CS114" s="83" t="n">
        <f aca="false">IF(SUM(CP114:CR114)&gt;0,SUM(CP114:CR114),0)</f>
        <v>0</v>
      </c>
      <c r="CT114" s="83" t="n">
        <f aca="false">IF($C49&gt;=1,(IF(CT49&lt;&gt;"",1,0)),0)</f>
        <v>0</v>
      </c>
      <c r="CU114" s="83" t="n">
        <f aca="false">IF($C49&gt;=2,(IF(CU49&lt;&gt;"",1,0)),0)</f>
        <v>0</v>
      </c>
      <c r="CV114" s="83" t="n">
        <f aca="false">IF($C49&gt;=3,(IF(CV49&lt;&gt;"",1,0)),0)</f>
        <v>0</v>
      </c>
      <c r="CW114" s="83" t="n">
        <f aca="false">IF(SUM(CT114:CV114)&gt;0,SUM(CT114:CV114),0)</f>
        <v>0</v>
      </c>
      <c r="CX114" s="83" t="n">
        <f aca="false">IF($C49&gt;=1,(IF(CX49&lt;&gt;"",1,0)),0)</f>
        <v>0</v>
      </c>
      <c r="CY114" s="83" t="n">
        <f aca="false">IF($C49&gt;=2,(IF(CY49&lt;&gt;"",1,0)),0)</f>
        <v>0</v>
      </c>
      <c r="CZ114" s="83" t="n">
        <f aca="false">IF($C49&gt;=3,(IF(CZ49&lt;&gt;"",1,0)),0)</f>
        <v>0</v>
      </c>
      <c r="DA114" s="83" t="n">
        <f aca="false">IF(SUM(CX114:CZ114)&gt;0,SUM(CX114:CZ114),0)</f>
        <v>0</v>
      </c>
      <c r="DB114" s="83" t="n">
        <f aca="false">IF($C49&gt;=1,(IF(DB49&lt;&gt;"",1,0)),0)</f>
        <v>0</v>
      </c>
      <c r="DC114" s="83" t="n">
        <f aca="false">IF($C49&gt;=2,(IF(DC49&lt;&gt;"",1,0)),0)</f>
        <v>0</v>
      </c>
      <c r="DD114" s="83" t="n">
        <f aca="false">IF($C49&gt;=3,(IF(DD49&lt;&gt;"",1,0)),0)</f>
        <v>0</v>
      </c>
      <c r="DE114" s="83" t="n">
        <f aca="false">IF(SUM(DB114:DD114)&gt;0,SUM(DB114:DD114),0)</f>
        <v>0</v>
      </c>
      <c r="DF114" s="83" t="n">
        <f aca="false">IF($C49&gt;=1,(IF(DF49&lt;&gt;"",1,0)),0)</f>
        <v>0</v>
      </c>
      <c r="DG114" s="83" t="n">
        <f aca="false">IF($C49&gt;=2,(IF(DG49&lt;&gt;"",1,0)),0)</f>
        <v>0</v>
      </c>
      <c r="DH114" s="83" t="n">
        <f aca="false">IF($C49&gt;=3,(IF(DH49&lt;&gt;"",1,0)),0)</f>
        <v>0</v>
      </c>
      <c r="DI114" s="83" t="n">
        <f aca="false">IF(SUM(DF114:DH114)&gt;0,SUM(DF114:DH114),0)</f>
        <v>0</v>
      </c>
      <c r="DJ114" s="83" t="n">
        <f aca="false">IF($C49&gt;=1,(IF(DJ49&lt;&gt;"",1,0)),0)</f>
        <v>0</v>
      </c>
      <c r="DK114" s="83" t="n">
        <f aca="false">IF($C49&gt;=2,(IF(DK49&lt;&gt;"",1,0)),0)</f>
        <v>0</v>
      </c>
      <c r="DL114" s="83" t="n">
        <f aca="false">IF($C49&gt;=3,(IF(DL49&lt;&gt;"",1,0)),0)</f>
        <v>0</v>
      </c>
      <c r="DM114" s="83" t="n">
        <f aca="false">IF(SUM(DJ114:DL114)&gt;0,SUM(DJ114:DL114),0)</f>
        <v>0</v>
      </c>
      <c r="DN114" s="83" t="n">
        <f aca="false">IF($C49&gt;=1,(IF(DN49&lt;&gt;"",1,0)),0)</f>
        <v>0</v>
      </c>
      <c r="DO114" s="83" t="n">
        <f aca="false">IF($C49&gt;=2,(IF(DO49&lt;&gt;"",1,0)),0)</f>
        <v>0</v>
      </c>
      <c r="DP114" s="83" t="n">
        <f aca="false">IF($C49&gt;=3,(IF(DP49&lt;&gt;"",1,0)),0)</f>
        <v>0</v>
      </c>
      <c r="DQ114" s="83" t="n">
        <f aca="false">IF(SUM(DN114:DP114)&gt;0,SUM(DN114:DP114),0)</f>
        <v>0</v>
      </c>
      <c r="DR114" s="83" t="n">
        <f aca="false">IF($C49&gt;=1,(IF(DR49&lt;&gt;"",1,0)),0)</f>
        <v>0</v>
      </c>
      <c r="DS114" s="83" t="n">
        <f aca="false">IF($C49&gt;=2,(IF(DS49&lt;&gt;"",1,0)),0)</f>
        <v>0</v>
      </c>
      <c r="DT114" s="83" t="n">
        <f aca="false">IF($C49&gt;=3,(IF(DT49&lt;&gt;"",1,0)),0)</f>
        <v>0</v>
      </c>
      <c r="DU114" s="83" t="n">
        <f aca="false">IF(SUM(DR114:DT114)&gt;0,SUM(DR114:DT114),0)</f>
        <v>0</v>
      </c>
      <c r="DV114" s="83" t="n">
        <f aca="false">IF($C49&gt;=1,(IF(DV49&lt;&gt;"",1,0)),0)</f>
        <v>0</v>
      </c>
      <c r="DW114" s="83" t="n">
        <f aca="false">IF($C49&gt;=2,(IF(DW49&lt;&gt;"",1,0)),0)</f>
        <v>0</v>
      </c>
      <c r="DX114" s="83" t="n">
        <f aca="false">IF($C49&gt;=3,(IF(DX49&lt;&gt;"",1,0)),0)</f>
        <v>0</v>
      </c>
      <c r="DY114" s="83" t="n">
        <f aca="false">IF(SUM(DV114:DX114)&gt;0,SUM(DV114:DX114),0)</f>
        <v>0</v>
      </c>
      <c r="DZ114" s="83" t="n">
        <f aca="false">IF($C49&gt;=1,(IF(DZ49&lt;&gt;"",1,0)),0)</f>
        <v>0</v>
      </c>
      <c r="EA114" s="83" t="n">
        <f aca="false">IF($C49&gt;=2,(IF(EA49&lt;&gt;"",1,0)),0)</f>
        <v>0</v>
      </c>
      <c r="EB114" s="83" t="n">
        <f aca="false">IF($C49&gt;=3,(IF(EB49&lt;&gt;"",1,0)),0)</f>
        <v>0</v>
      </c>
      <c r="EC114" s="83" t="n">
        <f aca="false">IF(SUM(DZ114:EB114)&gt;0,SUM(DZ114:EB114),0)</f>
        <v>0</v>
      </c>
      <c r="ED114" s="83" t="n">
        <f aca="false">IF($C49&gt;=1,(IF(ED49&lt;&gt;"",1,0)),0)</f>
        <v>0</v>
      </c>
      <c r="EE114" s="83" t="n">
        <f aca="false">IF($C49&gt;=2,(IF(EE49&lt;&gt;"",1,0)),0)</f>
        <v>0</v>
      </c>
      <c r="EF114" s="83" t="n">
        <f aca="false">IF($C49&gt;=3,(IF(EF49&lt;&gt;"",1,0)),0)</f>
        <v>0</v>
      </c>
      <c r="EG114" s="83" t="n">
        <f aca="false">IF(SUM(ED114:EF114)&gt;0,SUM(ED114:EF114),0)</f>
        <v>0</v>
      </c>
      <c r="EH114" s="83" t="n">
        <f aca="false">IF($C49&gt;=1,(IF(EH49&lt;&gt;"",1,0)),0)</f>
        <v>0</v>
      </c>
      <c r="EI114" s="83" t="n">
        <f aca="false">IF($C49&gt;=2,(IF(EI49&lt;&gt;"",1,0)),0)</f>
        <v>0</v>
      </c>
      <c r="EJ114" s="83" t="n">
        <f aca="false">IF($C49&gt;=3,(IF(EJ49&lt;&gt;"",1,0)),0)</f>
        <v>0</v>
      </c>
      <c r="EK114" s="83" t="n">
        <f aca="false">IF(SUM(EH114:EJ114)&gt;0,SUM(EH114:EJ114),0)</f>
        <v>0</v>
      </c>
      <c r="EL114" s="83" t="n">
        <f aca="false">IF($C49&gt;=1,(IF(EL49&lt;&gt;"",1,0)),0)</f>
        <v>0</v>
      </c>
      <c r="EM114" s="83" t="n">
        <f aca="false">IF($C49&gt;=2,(IF(EM49&lt;&gt;"",1,0)),0)</f>
        <v>0</v>
      </c>
      <c r="EN114" s="83" t="n">
        <f aca="false">IF($C49&gt;=3,(IF(EN49&lt;&gt;"",1,0)),0)</f>
        <v>0</v>
      </c>
      <c r="EO114" s="83" t="n">
        <f aca="false">IF(SUM(EL114:EN114)&gt;0,SUM(EL114:EN114),0)</f>
        <v>0</v>
      </c>
      <c r="EP114" s="83" t="n">
        <f aca="false">IF($C49&gt;=1,(IF(EP49&lt;&gt;"",1,0)),0)</f>
        <v>0</v>
      </c>
      <c r="EQ114" s="83" t="n">
        <f aca="false">IF($C49&gt;=2,(IF(EQ49&lt;&gt;"",1,0)),0)</f>
        <v>0</v>
      </c>
      <c r="ER114" s="83" t="n">
        <f aca="false">IF($C49&gt;=3,(IF(ER49&lt;&gt;"",1,0)),0)</f>
        <v>0</v>
      </c>
      <c r="ES114" s="83" t="n">
        <f aca="false">IF(SUM(EP114:ER114)&gt;0,SUM(EP114:ER114),0)</f>
        <v>0</v>
      </c>
      <c r="ET114" s="83" t="n">
        <f aca="false">IF($C49&gt;=1,(IF(ET49&lt;&gt;"",1,0)),0)</f>
        <v>0</v>
      </c>
      <c r="EU114" s="83" t="n">
        <f aca="false">IF($C49&gt;=2,(IF(EU49&lt;&gt;"",1,0)),0)</f>
        <v>0</v>
      </c>
      <c r="EV114" s="83" t="n">
        <f aca="false">IF($C49&gt;=3,(IF(EV49&lt;&gt;"",1,0)),0)</f>
        <v>0</v>
      </c>
      <c r="EW114" s="83" t="n">
        <f aca="false">IF(SUM(ET114:EV114)&gt;0,SUM(ET114:EV114),0)</f>
        <v>0</v>
      </c>
      <c r="EX114" s="82"/>
      <c r="EY114" s="68" t="n">
        <f aca="false">EY113+1</f>
        <v>47</v>
      </c>
    </row>
    <row r="115" s="69" customFormat="true" ht="12.75" hidden="false" customHeight="false" outlineLevel="0" collapsed="false">
      <c r="A115" s="79"/>
      <c r="E115" s="82"/>
      <c r="F115" s="83" t="n">
        <f aca="false">IF($C50&gt;=1,(IF(F50&lt;&gt;"",1,0)),0)</f>
        <v>0</v>
      </c>
      <c r="G115" s="83" t="n">
        <f aca="false">IF($C50&gt;=2,(IF(G50&lt;&gt;"",1,0)),0)</f>
        <v>0</v>
      </c>
      <c r="H115" s="83" t="n">
        <f aca="false">IF($C50&gt;=3,(IF(H50&lt;&gt;"",1,0)),0)</f>
        <v>0</v>
      </c>
      <c r="I115" s="83" t="n">
        <f aca="false">IF(SUM(F115:H115)&gt;0,SUM(F115:H115),0)</f>
        <v>0</v>
      </c>
      <c r="J115" s="83" t="n">
        <f aca="false">IF($C50&gt;=1,(IF(J50&lt;&gt;"",1,0)),0)</f>
        <v>0</v>
      </c>
      <c r="K115" s="83" t="n">
        <f aca="false">IF($C50&gt;=2,(IF(K50&lt;&gt;"",1,0)),0)</f>
        <v>0</v>
      </c>
      <c r="L115" s="83" t="n">
        <f aca="false">IF($C50&gt;=3,(IF(L50&lt;&gt;"",1,0)),0)</f>
        <v>0</v>
      </c>
      <c r="M115" s="83" t="n">
        <f aca="false">IF(SUM(J115:L115)&gt;0,SUM(J115:L115),0)</f>
        <v>0</v>
      </c>
      <c r="N115" s="83" t="n">
        <f aca="false">IF($C50&gt;=1,(IF(N50&lt;&gt;"",1,0)),0)</f>
        <v>0</v>
      </c>
      <c r="O115" s="83" t="n">
        <f aca="false">IF($C50&gt;=2,(IF(O50&lt;&gt;"",1,0)),0)</f>
        <v>0</v>
      </c>
      <c r="P115" s="83" t="n">
        <f aca="false">IF($C50&gt;=3,(IF(P50&lt;&gt;"",1,0)),0)</f>
        <v>0</v>
      </c>
      <c r="Q115" s="83" t="n">
        <f aca="false">IF(SUM(N115:P115)&gt;0,SUM(N115:P115),0)</f>
        <v>0</v>
      </c>
      <c r="R115" s="83" t="n">
        <f aca="false">IF($C50&gt;=1,(IF(R50&lt;&gt;"",1,0)),0)</f>
        <v>0</v>
      </c>
      <c r="S115" s="83" t="n">
        <f aca="false">IF($C50&gt;=2,(IF(S50&lt;&gt;"",1,0)),0)</f>
        <v>0</v>
      </c>
      <c r="T115" s="83" t="n">
        <f aca="false">IF($C50&gt;=3,(IF(T50&lt;&gt;"",1,0)),0)</f>
        <v>0</v>
      </c>
      <c r="U115" s="83" t="n">
        <f aca="false">IF(SUM(R115:T115)&gt;0,SUM(R115:T115),0)</f>
        <v>0</v>
      </c>
      <c r="V115" s="83" t="n">
        <f aca="false">IF($C50&gt;=1,(IF(V50&lt;&gt;"",1,0)),0)</f>
        <v>0</v>
      </c>
      <c r="W115" s="83" t="n">
        <f aca="false">IF($C50&gt;=2,(IF(W50&lt;&gt;"",1,0)),0)</f>
        <v>0</v>
      </c>
      <c r="X115" s="83" t="n">
        <f aca="false">IF($C50&gt;=3,(IF(X50&lt;&gt;"",1,0)),0)</f>
        <v>0</v>
      </c>
      <c r="Y115" s="83" t="n">
        <f aca="false">IF(SUM(V115:X115)&gt;0,SUM(V115:X115),0)</f>
        <v>0</v>
      </c>
      <c r="Z115" s="83" t="n">
        <f aca="false">IF($C50&gt;=1,(IF(Z50&lt;&gt;"",1,0)),0)</f>
        <v>0</v>
      </c>
      <c r="AA115" s="83" t="n">
        <f aca="false">IF($C50&gt;=2,(IF(AA50&lt;&gt;"",1,0)),0)</f>
        <v>0</v>
      </c>
      <c r="AB115" s="83" t="n">
        <f aca="false">IF($C50&gt;=3,(IF(AB50&lt;&gt;"",1,0)),0)</f>
        <v>0</v>
      </c>
      <c r="AC115" s="83" t="n">
        <f aca="false">IF(SUM(Z115:AB115)&gt;0,SUM(Z115:AB115),0)</f>
        <v>0</v>
      </c>
      <c r="AD115" s="83" t="n">
        <f aca="false">IF($C50&gt;=1,(IF(AD50&lt;&gt;"",1,0)),0)</f>
        <v>0</v>
      </c>
      <c r="AE115" s="83" t="n">
        <f aca="false">IF($C50&gt;=2,(IF(AE50&lt;&gt;"",1,0)),0)</f>
        <v>0</v>
      </c>
      <c r="AF115" s="83" t="n">
        <f aca="false">IF($C50&gt;=3,(IF(AF50&lt;&gt;"",1,0)),0)</f>
        <v>0</v>
      </c>
      <c r="AG115" s="83" t="n">
        <f aca="false">IF(SUM(AD115:AF115)&gt;0,SUM(AD115:AF115),0)</f>
        <v>0</v>
      </c>
      <c r="AH115" s="83" t="n">
        <f aca="false">IF($C50&gt;=1,(IF(AH50&lt;&gt;"",1,0)),0)</f>
        <v>0</v>
      </c>
      <c r="AI115" s="83" t="n">
        <f aca="false">IF($C50&gt;=2,(IF(AI50&lt;&gt;"",1,0)),0)</f>
        <v>0</v>
      </c>
      <c r="AJ115" s="83" t="n">
        <f aca="false">IF($C50&gt;=3,(IF(AJ50&lt;&gt;"",1,0)),0)</f>
        <v>0</v>
      </c>
      <c r="AK115" s="83" t="n">
        <f aca="false">IF(SUM(AH115:AJ115)&gt;0,SUM(AH115:AJ115),0)</f>
        <v>0</v>
      </c>
      <c r="AL115" s="83" t="n">
        <f aca="false">IF($C50&gt;=1,(IF(AL50&lt;&gt;"",1,0)),0)</f>
        <v>0</v>
      </c>
      <c r="AM115" s="83" t="n">
        <f aca="false">IF($C50&gt;=2,(IF(AM50&lt;&gt;"",1,0)),0)</f>
        <v>0</v>
      </c>
      <c r="AN115" s="83" t="n">
        <f aca="false">IF($C50&gt;=3,(IF(AN50&lt;&gt;"",1,0)),0)</f>
        <v>0</v>
      </c>
      <c r="AO115" s="83" t="n">
        <f aca="false">IF(SUM(AL115:AN115)&gt;0,SUM(AL115:AN115),0)</f>
        <v>0</v>
      </c>
      <c r="AP115" s="83" t="n">
        <f aca="false">IF($C50&gt;=1,(IF(AP50&lt;&gt;"",1,0)),0)</f>
        <v>0</v>
      </c>
      <c r="AQ115" s="83" t="n">
        <f aca="false">IF($C50&gt;=2,(IF(AQ50&lt;&gt;"",1,0)),0)</f>
        <v>0</v>
      </c>
      <c r="AR115" s="83" t="n">
        <f aca="false">IF($C50&gt;=3,(IF(AR50&lt;&gt;"",1,0)),0)</f>
        <v>0</v>
      </c>
      <c r="AS115" s="83" t="n">
        <f aca="false">IF(SUM(AP115:AR115)&gt;0,SUM(AP115:AR115),0)</f>
        <v>0</v>
      </c>
      <c r="AT115" s="83" t="n">
        <f aca="false">IF($C50&gt;=1,(IF(AT50&lt;&gt;"",1,0)),0)</f>
        <v>0</v>
      </c>
      <c r="AU115" s="83" t="n">
        <f aca="false">IF($C50&gt;=2,(IF(AU50&lt;&gt;"",1,0)),0)</f>
        <v>0</v>
      </c>
      <c r="AV115" s="83" t="n">
        <f aca="false">IF($C50&gt;=3,(IF(AV50&lt;&gt;"",1,0)),0)</f>
        <v>0</v>
      </c>
      <c r="AW115" s="83" t="n">
        <f aca="false">IF(SUM(AT115:AV115)&gt;0,SUM(AT115:AV115),0)</f>
        <v>0</v>
      </c>
      <c r="AX115" s="83" t="n">
        <f aca="false">IF($C50&gt;=1,(IF(AX50&lt;&gt;"",1,0)),0)</f>
        <v>0</v>
      </c>
      <c r="AY115" s="83" t="n">
        <f aca="false">IF($C50&gt;=2,(IF(AY50&lt;&gt;"",1,0)),0)</f>
        <v>0</v>
      </c>
      <c r="AZ115" s="83" t="n">
        <f aca="false">IF($C50&gt;=3,(IF(AZ50&lt;&gt;"",1,0)),0)</f>
        <v>0</v>
      </c>
      <c r="BA115" s="83" t="n">
        <f aca="false">IF(SUM(AX115:AZ115)&gt;0,SUM(AX115:AZ115),0)</f>
        <v>0</v>
      </c>
      <c r="BB115" s="83" t="n">
        <f aca="false">IF($C50&gt;=1,(IF(BB50&lt;&gt;"",1,0)),0)</f>
        <v>0</v>
      </c>
      <c r="BC115" s="83" t="n">
        <f aca="false">IF($C50&gt;=2,(IF(BC50&lt;&gt;"",1,0)),0)</f>
        <v>0</v>
      </c>
      <c r="BD115" s="83" t="n">
        <f aca="false">IF($C50&gt;=3,(IF(BD50&lt;&gt;"",1,0)),0)</f>
        <v>0</v>
      </c>
      <c r="BE115" s="83" t="n">
        <f aca="false">IF(SUM(BB115:BD115)&gt;0,SUM(BB115:BD115),0)</f>
        <v>0</v>
      </c>
      <c r="BF115" s="83" t="n">
        <f aca="false">IF($C50&gt;=1,(IF(BF50&lt;&gt;"",1,0)),0)</f>
        <v>0</v>
      </c>
      <c r="BG115" s="83" t="n">
        <f aca="false">IF($C50&gt;=2,(IF(BG50&lt;&gt;"",1,0)),0)</f>
        <v>0</v>
      </c>
      <c r="BH115" s="83" t="n">
        <f aca="false">IF($C50&gt;=3,(IF(BH50&lt;&gt;"",1,0)),0)</f>
        <v>0</v>
      </c>
      <c r="BI115" s="83" t="n">
        <f aca="false">IF(SUM(BF115:BH115)&gt;0,SUM(BF115:BH115),0)</f>
        <v>0</v>
      </c>
      <c r="BJ115" s="83" t="n">
        <f aca="false">IF($C50&gt;=1,(IF(BJ50&lt;&gt;"",1,0)),0)</f>
        <v>0</v>
      </c>
      <c r="BK115" s="83" t="n">
        <f aca="false">IF($C50&gt;=2,(IF(BK50&lt;&gt;"",1,0)),0)</f>
        <v>0</v>
      </c>
      <c r="BL115" s="83" t="n">
        <f aca="false">IF($C50&gt;=3,(IF(BL50&lt;&gt;"",1,0)),0)</f>
        <v>0</v>
      </c>
      <c r="BM115" s="83" t="n">
        <f aca="false">IF(SUM(BJ115:BL115)&gt;0,SUM(BJ115:BL115),0)</f>
        <v>0</v>
      </c>
      <c r="BN115" s="83" t="n">
        <f aca="false">IF($C50&gt;=1,(IF(BN50&lt;&gt;"",1,0)),0)</f>
        <v>0</v>
      </c>
      <c r="BO115" s="83" t="n">
        <f aca="false">IF($C50&gt;=2,(IF(BO50&lt;&gt;"",1,0)),0)</f>
        <v>0</v>
      </c>
      <c r="BP115" s="83" t="n">
        <f aca="false">IF($C50&gt;=3,(IF(BP50&lt;&gt;"",1,0)),0)</f>
        <v>0</v>
      </c>
      <c r="BQ115" s="83" t="n">
        <f aca="false">IF(SUM(BN115:BP115)&gt;0,SUM(BN115:BP115),0)</f>
        <v>0</v>
      </c>
      <c r="BR115" s="83" t="n">
        <f aca="false">IF($C50&gt;=1,(IF(BR50&lt;&gt;"",1,0)),0)</f>
        <v>0</v>
      </c>
      <c r="BS115" s="83" t="n">
        <f aca="false">IF($C50&gt;=2,(IF(BS50&lt;&gt;"",1,0)),0)</f>
        <v>0</v>
      </c>
      <c r="BT115" s="83" t="n">
        <f aca="false">IF($C50&gt;=3,(IF(BT50&lt;&gt;"",1,0)),0)</f>
        <v>0</v>
      </c>
      <c r="BU115" s="83" t="n">
        <f aca="false">IF(SUM(BR115:BT115)&gt;0,SUM(BR115:BT115),0)</f>
        <v>0</v>
      </c>
      <c r="BV115" s="83" t="n">
        <f aca="false">IF($C50&gt;=1,(IF(BV50&lt;&gt;"",1,0)),0)</f>
        <v>0</v>
      </c>
      <c r="BW115" s="83" t="n">
        <f aca="false">IF($C50&gt;=2,(IF(BW50&lt;&gt;"",1,0)),0)</f>
        <v>0</v>
      </c>
      <c r="BX115" s="83" t="n">
        <f aca="false">IF($C50&gt;=3,(IF(BX50&lt;&gt;"",1,0)),0)</f>
        <v>0</v>
      </c>
      <c r="BY115" s="83" t="n">
        <f aca="false">IF(SUM(BV115:BX115)&gt;0,SUM(BV115:BX115),0)</f>
        <v>0</v>
      </c>
      <c r="BZ115" s="83" t="n">
        <f aca="false">IF($C50&gt;=1,(IF(BZ50&lt;&gt;"",1,0)),0)</f>
        <v>0</v>
      </c>
      <c r="CA115" s="83" t="n">
        <f aca="false">IF($C50&gt;=2,(IF(CA50&lt;&gt;"",1,0)),0)</f>
        <v>0</v>
      </c>
      <c r="CB115" s="83" t="n">
        <f aca="false">IF($C50&gt;=3,(IF(CB50&lt;&gt;"",1,0)),0)</f>
        <v>0</v>
      </c>
      <c r="CC115" s="83" t="n">
        <f aca="false">IF(SUM(BZ115:CB115)&gt;0,SUM(BZ115:CB115),0)</f>
        <v>0</v>
      </c>
      <c r="CD115" s="83" t="n">
        <f aca="false">IF($C50&gt;=1,(IF(CD50&lt;&gt;"",1,0)),0)</f>
        <v>0</v>
      </c>
      <c r="CE115" s="83" t="n">
        <f aca="false">IF($C50&gt;=2,(IF(CE50&lt;&gt;"",1,0)),0)</f>
        <v>0</v>
      </c>
      <c r="CF115" s="83" t="n">
        <f aca="false">IF($C50&gt;=3,(IF(CF50&lt;&gt;"",1,0)),0)</f>
        <v>0</v>
      </c>
      <c r="CG115" s="83" t="n">
        <f aca="false">IF(SUM(CD115:CF115)&gt;0,SUM(CD115:CF115),0)</f>
        <v>0</v>
      </c>
      <c r="CH115" s="83" t="n">
        <f aca="false">IF($C50&gt;=1,(IF(CH50&lt;&gt;"",1,0)),0)</f>
        <v>0</v>
      </c>
      <c r="CI115" s="83" t="n">
        <f aca="false">IF($C50&gt;=2,(IF(CI50&lt;&gt;"",1,0)),0)</f>
        <v>0</v>
      </c>
      <c r="CJ115" s="83" t="n">
        <f aca="false">IF($C50&gt;=3,(IF(CJ50&lt;&gt;"",1,0)),0)</f>
        <v>0</v>
      </c>
      <c r="CK115" s="83" t="n">
        <f aca="false">IF(SUM(CH115:CJ115)&gt;0,SUM(CH115:CJ115),0)</f>
        <v>0</v>
      </c>
      <c r="CL115" s="83" t="n">
        <f aca="false">IF($C50&gt;=1,(IF(CL50&lt;&gt;"",1,0)),0)</f>
        <v>0</v>
      </c>
      <c r="CM115" s="83" t="n">
        <f aca="false">IF($C50&gt;=2,(IF(CM50&lt;&gt;"",1,0)),0)</f>
        <v>0</v>
      </c>
      <c r="CN115" s="83" t="n">
        <f aca="false">IF($C50&gt;=3,(IF(CN50&lt;&gt;"",1,0)),0)</f>
        <v>0</v>
      </c>
      <c r="CO115" s="83" t="n">
        <f aca="false">IF(SUM(CL115:CN115)&gt;0,SUM(CL115:CN115),0)</f>
        <v>0</v>
      </c>
      <c r="CP115" s="83" t="n">
        <f aca="false">IF($C50&gt;=1,(IF(CP50&lt;&gt;"",1,0)),0)</f>
        <v>0</v>
      </c>
      <c r="CQ115" s="83" t="n">
        <f aca="false">IF($C50&gt;=2,(IF(CQ50&lt;&gt;"",1,0)),0)</f>
        <v>0</v>
      </c>
      <c r="CR115" s="83" t="n">
        <f aca="false">IF($C50&gt;=3,(IF(CR50&lt;&gt;"",1,0)),0)</f>
        <v>0</v>
      </c>
      <c r="CS115" s="83" t="n">
        <f aca="false">IF(SUM(CP115:CR115)&gt;0,SUM(CP115:CR115),0)</f>
        <v>0</v>
      </c>
      <c r="CT115" s="83" t="n">
        <f aca="false">IF($C50&gt;=1,(IF(CT50&lt;&gt;"",1,0)),0)</f>
        <v>0</v>
      </c>
      <c r="CU115" s="83" t="n">
        <f aca="false">IF($C50&gt;=2,(IF(CU50&lt;&gt;"",1,0)),0)</f>
        <v>0</v>
      </c>
      <c r="CV115" s="83" t="n">
        <f aca="false">IF($C50&gt;=3,(IF(CV50&lt;&gt;"",1,0)),0)</f>
        <v>0</v>
      </c>
      <c r="CW115" s="83" t="n">
        <f aca="false">IF(SUM(CT115:CV115)&gt;0,SUM(CT115:CV115),0)</f>
        <v>0</v>
      </c>
      <c r="CX115" s="83" t="n">
        <f aca="false">IF($C50&gt;=1,(IF(CX50&lt;&gt;"",1,0)),0)</f>
        <v>0</v>
      </c>
      <c r="CY115" s="83" t="n">
        <f aca="false">IF($C50&gt;=2,(IF(CY50&lt;&gt;"",1,0)),0)</f>
        <v>0</v>
      </c>
      <c r="CZ115" s="83" t="n">
        <f aca="false">IF($C50&gt;=3,(IF(CZ50&lt;&gt;"",1,0)),0)</f>
        <v>0</v>
      </c>
      <c r="DA115" s="83" t="n">
        <f aca="false">IF(SUM(CX115:CZ115)&gt;0,SUM(CX115:CZ115),0)</f>
        <v>0</v>
      </c>
      <c r="DB115" s="83" t="n">
        <f aca="false">IF($C50&gt;=1,(IF(DB50&lt;&gt;"",1,0)),0)</f>
        <v>0</v>
      </c>
      <c r="DC115" s="83" t="n">
        <f aca="false">IF($C50&gt;=2,(IF(DC50&lt;&gt;"",1,0)),0)</f>
        <v>0</v>
      </c>
      <c r="DD115" s="83" t="n">
        <f aca="false">IF($C50&gt;=3,(IF(DD50&lt;&gt;"",1,0)),0)</f>
        <v>0</v>
      </c>
      <c r="DE115" s="83" t="n">
        <f aca="false">IF(SUM(DB115:DD115)&gt;0,SUM(DB115:DD115),0)</f>
        <v>0</v>
      </c>
      <c r="DF115" s="83" t="n">
        <f aca="false">IF($C50&gt;=1,(IF(DF50&lt;&gt;"",1,0)),0)</f>
        <v>0</v>
      </c>
      <c r="DG115" s="83" t="n">
        <f aca="false">IF($C50&gt;=2,(IF(DG50&lt;&gt;"",1,0)),0)</f>
        <v>0</v>
      </c>
      <c r="DH115" s="83" t="n">
        <f aca="false">IF($C50&gt;=3,(IF(DH50&lt;&gt;"",1,0)),0)</f>
        <v>0</v>
      </c>
      <c r="DI115" s="83" t="n">
        <f aca="false">IF(SUM(DF115:DH115)&gt;0,SUM(DF115:DH115),0)</f>
        <v>0</v>
      </c>
      <c r="DJ115" s="83" t="n">
        <f aca="false">IF($C50&gt;=1,(IF(DJ50&lt;&gt;"",1,0)),0)</f>
        <v>0</v>
      </c>
      <c r="DK115" s="83" t="n">
        <f aca="false">IF($C50&gt;=2,(IF(DK50&lt;&gt;"",1,0)),0)</f>
        <v>0</v>
      </c>
      <c r="DL115" s="83" t="n">
        <f aca="false">IF($C50&gt;=3,(IF(DL50&lt;&gt;"",1,0)),0)</f>
        <v>0</v>
      </c>
      <c r="DM115" s="83" t="n">
        <f aca="false">IF(SUM(DJ115:DL115)&gt;0,SUM(DJ115:DL115),0)</f>
        <v>0</v>
      </c>
      <c r="DN115" s="83" t="n">
        <f aca="false">IF($C50&gt;=1,(IF(DN50&lt;&gt;"",1,0)),0)</f>
        <v>0</v>
      </c>
      <c r="DO115" s="83" t="n">
        <f aca="false">IF($C50&gt;=2,(IF(DO50&lt;&gt;"",1,0)),0)</f>
        <v>0</v>
      </c>
      <c r="DP115" s="83" t="n">
        <f aca="false">IF($C50&gt;=3,(IF(DP50&lt;&gt;"",1,0)),0)</f>
        <v>0</v>
      </c>
      <c r="DQ115" s="83" t="n">
        <f aca="false">IF(SUM(DN115:DP115)&gt;0,SUM(DN115:DP115),0)</f>
        <v>0</v>
      </c>
      <c r="DR115" s="83" t="n">
        <f aca="false">IF($C50&gt;=1,(IF(DR50&lt;&gt;"",1,0)),0)</f>
        <v>0</v>
      </c>
      <c r="DS115" s="83" t="n">
        <f aca="false">IF($C50&gt;=2,(IF(DS50&lt;&gt;"",1,0)),0)</f>
        <v>0</v>
      </c>
      <c r="DT115" s="83" t="n">
        <f aca="false">IF($C50&gt;=3,(IF(DT50&lt;&gt;"",1,0)),0)</f>
        <v>0</v>
      </c>
      <c r="DU115" s="83" t="n">
        <f aca="false">IF(SUM(DR115:DT115)&gt;0,SUM(DR115:DT115),0)</f>
        <v>0</v>
      </c>
      <c r="DV115" s="83" t="n">
        <f aca="false">IF($C50&gt;=1,(IF(DV50&lt;&gt;"",1,0)),0)</f>
        <v>0</v>
      </c>
      <c r="DW115" s="83" t="n">
        <f aca="false">IF($C50&gt;=2,(IF(DW50&lt;&gt;"",1,0)),0)</f>
        <v>0</v>
      </c>
      <c r="DX115" s="83" t="n">
        <f aca="false">IF($C50&gt;=3,(IF(DX50&lt;&gt;"",1,0)),0)</f>
        <v>0</v>
      </c>
      <c r="DY115" s="83" t="n">
        <f aca="false">IF(SUM(DV115:DX115)&gt;0,SUM(DV115:DX115),0)</f>
        <v>0</v>
      </c>
      <c r="DZ115" s="83" t="n">
        <f aca="false">IF($C50&gt;=1,(IF(DZ50&lt;&gt;"",1,0)),0)</f>
        <v>0</v>
      </c>
      <c r="EA115" s="83" t="n">
        <f aca="false">IF($C50&gt;=2,(IF(EA50&lt;&gt;"",1,0)),0)</f>
        <v>0</v>
      </c>
      <c r="EB115" s="83" t="n">
        <f aca="false">IF($C50&gt;=3,(IF(EB50&lt;&gt;"",1,0)),0)</f>
        <v>0</v>
      </c>
      <c r="EC115" s="83" t="n">
        <f aca="false">IF(SUM(DZ115:EB115)&gt;0,SUM(DZ115:EB115),0)</f>
        <v>0</v>
      </c>
      <c r="ED115" s="83" t="n">
        <f aca="false">IF($C50&gt;=1,(IF(ED50&lt;&gt;"",1,0)),0)</f>
        <v>0</v>
      </c>
      <c r="EE115" s="83" t="n">
        <f aca="false">IF($C50&gt;=2,(IF(EE50&lt;&gt;"",1,0)),0)</f>
        <v>0</v>
      </c>
      <c r="EF115" s="83" t="n">
        <f aca="false">IF($C50&gt;=3,(IF(EF50&lt;&gt;"",1,0)),0)</f>
        <v>0</v>
      </c>
      <c r="EG115" s="83" t="n">
        <f aca="false">IF(SUM(ED115:EF115)&gt;0,SUM(ED115:EF115),0)</f>
        <v>0</v>
      </c>
      <c r="EH115" s="83" t="n">
        <f aca="false">IF($C50&gt;=1,(IF(EH50&lt;&gt;"",1,0)),0)</f>
        <v>0</v>
      </c>
      <c r="EI115" s="83" t="n">
        <f aca="false">IF($C50&gt;=2,(IF(EI50&lt;&gt;"",1,0)),0)</f>
        <v>0</v>
      </c>
      <c r="EJ115" s="83" t="n">
        <f aca="false">IF($C50&gt;=3,(IF(EJ50&lt;&gt;"",1,0)),0)</f>
        <v>0</v>
      </c>
      <c r="EK115" s="83" t="n">
        <f aca="false">IF(SUM(EH115:EJ115)&gt;0,SUM(EH115:EJ115),0)</f>
        <v>0</v>
      </c>
      <c r="EL115" s="83" t="n">
        <f aca="false">IF($C50&gt;=1,(IF(EL50&lt;&gt;"",1,0)),0)</f>
        <v>0</v>
      </c>
      <c r="EM115" s="83" t="n">
        <f aca="false">IF($C50&gt;=2,(IF(EM50&lt;&gt;"",1,0)),0)</f>
        <v>0</v>
      </c>
      <c r="EN115" s="83" t="n">
        <f aca="false">IF($C50&gt;=3,(IF(EN50&lt;&gt;"",1,0)),0)</f>
        <v>0</v>
      </c>
      <c r="EO115" s="83" t="n">
        <f aca="false">IF(SUM(EL115:EN115)&gt;0,SUM(EL115:EN115),0)</f>
        <v>0</v>
      </c>
      <c r="EP115" s="83" t="n">
        <f aca="false">IF($C50&gt;=1,(IF(EP50&lt;&gt;"",1,0)),0)</f>
        <v>0</v>
      </c>
      <c r="EQ115" s="83" t="n">
        <f aca="false">IF($C50&gt;=2,(IF(EQ50&lt;&gt;"",1,0)),0)</f>
        <v>0</v>
      </c>
      <c r="ER115" s="83" t="n">
        <f aca="false">IF($C50&gt;=3,(IF(ER50&lt;&gt;"",1,0)),0)</f>
        <v>0</v>
      </c>
      <c r="ES115" s="83" t="n">
        <f aca="false">IF(SUM(EP115:ER115)&gt;0,SUM(EP115:ER115),0)</f>
        <v>0</v>
      </c>
      <c r="ET115" s="83" t="n">
        <f aca="false">IF($C50&gt;=1,(IF(ET50&lt;&gt;"",1,0)),0)</f>
        <v>0</v>
      </c>
      <c r="EU115" s="83" t="n">
        <f aca="false">IF($C50&gt;=2,(IF(EU50&lt;&gt;"",1,0)),0)</f>
        <v>0</v>
      </c>
      <c r="EV115" s="83" t="n">
        <f aca="false">IF($C50&gt;=3,(IF(EV50&lt;&gt;"",1,0)),0)</f>
        <v>0</v>
      </c>
      <c r="EW115" s="83" t="n">
        <f aca="false">IF(SUM(ET115:EV115)&gt;0,SUM(ET115:EV115),0)</f>
        <v>0</v>
      </c>
      <c r="EX115" s="82"/>
      <c r="EY115" s="68" t="n">
        <f aca="false">EY114+1</f>
        <v>48</v>
      </c>
    </row>
    <row r="116" s="69" customFormat="true" ht="12.75" hidden="false" customHeight="false" outlineLevel="0" collapsed="false">
      <c r="A116" s="79"/>
      <c r="E116" s="82"/>
      <c r="F116" s="83" t="n">
        <f aca="false">IF($C51&gt;=1,(IF(F51&lt;&gt;"",1,0)),0)</f>
        <v>0</v>
      </c>
      <c r="G116" s="83" t="n">
        <f aca="false">IF($C51&gt;=2,(IF(G51&lt;&gt;"",1,0)),0)</f>
        <v>0</v>
      </c>
      <c r="H116" s="83" t="n">
        <f aca="false">IF($C51&gt;=3,(IF(H51&lt;&gt;"",1,0)),0)</f>
        <v>0</v>
      </c>
      <c r="I116" s="83" t="n">
        <f aca="false">IF(SUM(F116:H116)&gt;0,SUM(F116:H116),0)</f>
        <v>0</v>
      </c>
      <c r="J116" s="83" t="n">
        <f aca="false">IF($C51&gt;=1,(IF(J51&lt;&gt;"",1,0)),0)</f>
        <v>0</v>
      </c>
      <c r="K116" s="83" t="n">
        <f aca="false">IF($C51&gt;=2,(IF(K51&lt;&gt;"",1,0)),0)</f>
        <v>0</v>
      </c>
      <c r="L116" s="83" t="n">
        <f aca="false">IF($C51&gt;=3,(IF(L51&lt;&gt;"",1,0)),0)</f>
        <v>0</v>
      </c>
      <c r="M116" s="83" t="n">
        <f aca="false">IF(SUM(J116:L116)&gt;0,SUM(J116:L116),0)</f>
        <v>0</v>
      </c>
      <c r="N116" s="83" t="n">
        <f aca="false">IF($C51&gt;=1,(IF(N51&lt;&gt;"",1,0)),0)</f>
        <v>0</v>
      </c>
      <c r="O116" s="83" t="n">
        <f aca="false">IF($C51&gt;=2,(IF(O51&lt;&gt;"",1,0)),0)</f>
        <v>0</v>
      </c>
      <c r="P116" s="83" t="n">
        <f aca="false">IF($C51&gt;=3,(IF(P51&lt;&gt;"",1,0)),0)</f>
        <v>0</v>
      </c>
      <c r="Q116" s="83" t="n">
        <f aca="false">IF(SUM(N116:P116)&gt;0,SUM(N116:P116),0)</f>
        <v>0</v>
      </c>
      <c r="R116" s="83" t="n">
        <f aca="false">IF($C51&gt;=1,(IF(R51&lt;&gt;"",1,0)),0)</f>
        <v>0</v>
      </c>
      <c r="S116" s="83" t="n">
        <f aca="false">IF($C51&gt;=2,(IF(S51&lt;&gt;"",1,0)),0)</f>
        <v>0</v>
      </c>
      <c r="T116" s="83" t="n">
        <f aca="false">IF($C51&gt;=3,(IF(T51&lt;&gt;"",1,0)),0)</f>
        <v>0</v>
      </c>
      <c r="U116" s="83" t="n">
        <f aca="false">IF(SUM(R116:T116)&gt;0,SUM(R116:T116),0)</f>
        <v>0</v>
      </c>
      <c r="V116" s="83" t="n">
        <f aca="false">IF($C51&gt;=1,(IF(V51&lt;&gt;"",1,0)),0)</f>
        <v>0</v>
      </c>
      <c r="W116" s="83" t="n">
        <f aca="false">IF($C51&gt;=2,(IF(W51&lt;&gt;"",1,0)),0)</f>
        <v>0</v>
      </c>
      <c r="X116" s="83" t="n">
        <f aca="false">IF($C51&gt;=3,(IF(X51&lt;&gt;"",1,0)),0)</f>
        <v>0</v>
      </c>
      <c r="Y116" s="83" t="n">
        <f aca="false">IF(SUM(V116:X116)&gt;0,SUM(V116:X116),0)</f>
        <v>0</v>
      </c>
      <c r="Z116" s="83" t="n">
        <f aca="false">IF($C51&gt;=1,(IF(Z51&lt;&gt;"",1,0)),0)</f>
        <v>0</v>
      </c>
      <c r="AA116" s="83" t="n">
        <f aca="false">IF($C51&gt;=2,(IF(AA51&lt;&gt;"",1,0)),0)</f>
        <v>0</v>
      </c>
      <c r="AB116" s="83" t="n">
        <f aca="false">IF($C51&gt;=3,(IF(AB51&lt;&gt;"",1,0)),0)</f>
        <v>0</v>
      </c>
      <c r="AC116" s="83" t="n">
        <f aca="false">IF(SUM(Z116:AB116)&gt;0,SUM(Z116:AB116),0)</f>
        <v>0</v>
      </c>
      <c r="AD116" s="83" t="n">
        <f aca="false">IF($C51&gt;=1,(IF(AD51&lt;&gt;"",1,0)),0)</f>
        <v>0</v>
      </c>
      <c r="AE116" s="83" t="n">
        <f aca="false">IF($C51&gt;=2,(IF(AE51&lt;&gt;"",1,0)),0)</f>
        <v>0</v>
      </c>
      <c r="AF116" s="83" t="n">
        <f aca="false">IF($C51&gt;=3,(IF(AF51&lt;&gt;"",1,0)),0)</f>
        <v>0</v>
      </c>
      <c r="AG116" s="83" t="n">
        <f aca="false">IF(SUM(AD116:AF116)&gt;0,SUM(AD116:AF116),0)</f>
        <v>0</v>
      </c>
      <c r="AH116" s="83" t="n">
        <f aca="false">IF($C51&gt;=1,(IF(AH51&lt;&gt;"",1,0)),0)</f>
        <v>0</v>
      </c>
      <c r="AI116" s="83" t="n">
        <f aca="false">IF($C51&gt;=2,(IF(AI51&lt;&gt;"",1,0)),0)</f>
        <v>0</v>
      </c>
      <c r="AJ116" s="83" t="n">
        <f aca="false">IF($C51&gt;=3,(IF(AJ51&lt;&gt;"",1,0)),0)</f>
        <v>0</v>
      </c>
      <c r="AK116" s="83" t="n">
        <f aca="false">IF(SUM(AH116:AJ116)&gt;0,SUM(AH116:AJ116),0)</f>
        <v>0</v>
      </c>
      <c r="AL116" s="83" t="n">
        <f aca="false">IF($C51&gt;=1,(IF(AL51&lt;&gt;"",1,0)),0)</f>
        <v>0</v>
      </c>
      <c r="AM116" s="83" t="n">
        <f aca="false">IF($C51&gt;=2,(IF(AM51&lt;&gt;"",1,0)),0)</f>
        <v>0</v>
      </c>
      <c r="AN116" s="83" t="n">
        <f aca="false">IF($C51&gt;=3,(IF(AN51&lt;&gt;"",1,0)),0)</f>
        <v>0</v>
      </c>
      <c r="AO116" s="83" t="n">
        <f aca="false">IF(SUM(AL116:AN116)&gt;0,SUM(AL116:AN116),0)</f>
        <v>0</v>
      </c>
      <c r="AP116" s="83" t="n">
        <f aca="false">IF($C51&gt;=1,(IF(AP51&lt;&gt;"",1,0)),0)</f>
        <v>0</v>
      </c>
      <c r="AQ116" s="83" t="n">
        <f aca="false">IF($C51&gt;=2,(IF(AQ51&lt;&gt;"",1,0)),0)</f>
        <v>0</v>
      </c>
      <c r="AR116" s="83" t="n">
        <f aca="false">IF($C51&gt;=3,(IF(AR51&lt;&gt;"",1,0)),0)</f>
        <v>0</v>
      </c>
      <c r="AS116" s="83" t="n">
        <f aca="false">IF(SUM(AP116:AR116)&gt;0,SUM(AP116:AR116),0)</f>
        <v>0</v>
      </c>
      <c r="AT116" s="83" t="n">
        <f aca="false">IF($C51&gt;=1,(IF(AT51&lt;&gt;"",1,0)),0)</f>
        <v>0</v>
      </c>
      <c r="AU116" s="83" t="n">
        <f aca="false">IF($C51&gt;=2,(IF(AU51&lt;&gt;"",1,0)),0)</f>
        <v>0</v>
      </c>
      <c r="AV116" s="83" t="n">
        <f aca="false">IF($C51&gt;=3,(IF(AV51&lt;&gt;"",1,0)),0)</f>
        <v>0</v>
      </c>
      <c r="AW116" s="83" t="n">
        <f aca="false">IF(SUM(AT116:AV116)&gt;0,SUM(AT116:AV116),0)</f>
        <v>0</v>
      </c>
      <c r="AX116" s="83" t="n">
        <f aca="false">IF($C51&gt;=1,(IF(AX51&lt;&gt;"",1,0)),0)</f>
        <v>0</v>
      </c>
      <c r="AY116" s="83" t="n">
        <f aca="false">IF($C51&gt;=2,(IF(AY51&lt;&gt;"",1,0)),0)</f>
        <v>0</v>
      </c>
      <c r="AZ116" s="83" t="n">
        <f aca="false">IF($C51&gt;=3,(IF(AZ51&lt;&gt;"",1,0)),0)</f>
        <v>0</v>
      </c>
      <c r="BA116" s="83" t="n">
        <f aca="false">IF(SUM(AX116:AZ116)&gt;0,SUM(AX116:AZ116),0)</f>
        <v>0</v>
      </c>
      <c r="BB116" s="83" t="n">
        <f aca="false">IF($C51&gt;=1,(IF(BB51&lt;&gt;"",1,0)),0)</f>
        <v>0</v>
      </c>
      <c r="BC116" s="83" t="n">
        <f aca="false">IF($C51&gt;=2,(IF(BC51&lt;&gt;"",1,0)),0)</f>
        <v>0</v>
      </c>
      <c r="BD116" s="83" t="n">
        <f aca="false">IF($C51&gt;=3,(IF(BD51&lt;&gt;"",1,0)),0)</f>
        <v>0</v>
      </c>
      <c r="BE116" s="83" t="n">
        <f aca="false">IF(SUM(BB116:BD116)&gt;0,SUM(BB116:BD116),0)</f>
        <v>0</v>
      </c>
      <c r="BF116" s="83" t="n">
        <f aca="false">IF($C51&gt;=1,(IF(BF51&lt;&gt;"",1,0)),0)</f>
        <v>0</v>
      </c>
      <c r="BG116" s="83" t="n">
        <f aca="false">IF($C51&gt;=2,(IF(BG51&lt;&gt;"",1,0)),0)</f>
        <v>0</v>
      </c>
      <c r="BH116" s="83" t="n">
        <f aca="false">IF($C51&gt;=3,(IF(BH51&lt;&gt;"",1,0)),0)</f>
        <v>0</v>
      </c>
      <c r="BI116" s="83" t="n">
        <f aca="false">IF(SUM(BF116:BH116)&gt;0,SUM(BF116:BH116),0)</f>
        <v>0</v>
      </c>
      <c r="BJ116" s="83" t="n">
        <f aca="false">IF($C51&gt;=1,(IF(BJ51&lt;&gt;"",1,0)),0)</f>
        <v>0</v>
      </c>
      <c r="BK116" s="83" t="n">
        <f aca="false">IF($C51&gt;=2,(IF(BK51&lt;&gt;"",1,0)),0)</f>
        <v>0</v>
      </c>
      <c r="BL116" s="83" t="n">
        <f aca="false">IF($C51&gt;=3,(IF(BL51&lt;&gt;"",1,0)),0)</f>
        <v>0</v>
      </c>
      <c r="BM116" s="83" t="n">
        <f aca="false">IF(SUM(BJ116:BL116)&gt;0,SUM(BJ116:BL116),0)</f>
        <v>0</v>
      </c>
      <c r="BN116" s="83" t="n">
        <f aca="false">IF($C51&gt;=1,(IF(BN51&lt;&gt;"",1,0)),0)</f>
        <v>0</v>
      </c>
      <c r="BO116" s="83" t="n">
        <f aca="false">IF($C51&gt;=2,(IF(BO51&lt;&gt;"",1,0)),0)</f>
        <v>0</v>
      </c>
      <c r="BP116" s="83" t="n">
        <f aca="false">IF($C51&gt;=3,(IF(BP51&lt;&gt;"",1,0)),0)</f>
        <v>0</v>
      </c>
      <c r="BQ116" s="83" t="n">
        <f aca="false">IF(SUM(BN116:BP116)&gt;0,SUM(BN116:BP116),0)</f>
        <v>0</v>
      </c>
      <c r="BR116" s="83" t="n">
        <f aca="false">IF($C51&gt;=1,(IF(BR51&lt;&gt;"",1,0)),0)</f>
        <v>0</v>
      </c>
      <c r="BS116" s="83" t="n">
        <f aca="false">IF($C51&gt;=2,(IF(BS51&lt;&gt;"",1,0)),0)</f>
        <v>0</v>
      </c>
      <c r="BT116" s="83" t="n">
        <f aca="false">IF($C51&gt;=3,(IF(BT51&lt;&gt;"",1,0)),0)</f>
        <v>0</v>
      </c>
      <c r="BU116" s="83" t="n">
        <f aca="false">IF(SUM(BR116:BT116)&gt;0,SUM(BR116:BT116),0)</f>
        <v>0</v>
      </c>
      <c r="BV116" s="83" t="n">
        <f aca="false">IF($C51&gt;=1,(IF(BV51&lt;&gt;"",1,0)),0)</f>
        <v>0</v>
      </c>
      <c r="BW116" s="83" t="n">
        <f aca="false">IF($C51&gt;=2,(IF(BW51&lt;&gt;"",1,0)),0)</f>
        <v>0</v>
      </c>
      <c r="BX116" s="83" t="n">
        <f aca="false">IF($C51&gt;=3,(IF(BX51&lt;&gt;"",1,0)),0)</f>
        <v>0</v>
      </c>
      <c r="BY116" s="83" t="n">
        <f aca="false">IF(SUM(BV116:BX116)&gt;0,SUM(BV116:BX116),0)</f>
        <v>0</v>
      </c>
      <c r="BZ116" s="83" t="n">
        <f aca="false">IF($C51&gt;=1,(IF(BZ51&lt;&gt;"",1,0)),0)</f>
        <v>0</v>
      </c>
      <c r="CA116" s="83" t="n">
        <f aca="false">IF($C51&gt;=2,(IF(CA51&lt;&gt;"",1,0)),0)</f>
        <v>0</v>
      </c>
      <c r="CB116" s="83" t="n">
        <f aca="false">IF($C51&gt;=3,(IF(CB51&lt;&gt;"",1,0)),0)</f>
        <v>0</v>
      </c>
      <c r="CC116" s="83" t="n">
        <f aca="false">IF(SUM(BZ116:CB116)&gt;0,SUM(BZ116:CB116),0)</f>
        <v>0</v>
      </c>
      <c r="CD116" s="83" t="n">
        <f aca="false">IF($C51&gt;=1,(IF(CD51&lt;&gt;"",1,0)),0)</f>
        <v>0</v>
      </c>
      <c r="CE116" s="83" t="n">
        <f aca="false">IF($C51&gt;=2,(IF(CE51&lt;&gt;"",1,0)),0)</f>
        <v>0</v>
      </c>
      <c r="CF116" s="83" t="n">
        <f aca="false">IF($C51&gt;=3,(IF(CF51&lt;&gt;"",1,0)),0)</f>
        <v>0</v>
      </c>
      <c r="CG116" s="83" t="n">
        <f aca="false">IF(SUM(CD116:CF116)&gt;0,SUM(CD116:CF116),0)</f>
        <v>0</v>
      </c>
      <c r="CH116" s="83" t="n">
        <f aca="false">IF($C51&gt;=1,(IF(CH51&lt;&gt;"",1,0)),0)</f>
        <v>0</v>
      </c>
      <c r="CI116" s="83" t="n">
        <f aca="false">IF($C51&gt;=2,(IF(CI51&lt;&gt;"",1,0)),0)</f>
        <v>0</v>
      </c>
      <c r="CJ116" s="83" t="n">
        <f aca="false">IF($C51&gt;=3,(IF(CJ51&lt;&gt;"",1,0)),0)</f>
        <v>0</v>
      </c>
      <c r="CK116" s="83" t="n">
        <f aca="false">IF(SUM(CH116:CJ116)&gt;0,SUM(CH116:CJ116),0)</f>
        <v>0</v>
      </c>
      <c r="CL116" s="83" t="n">
        <f aca="false">IF($C51&gt;=1,(IF(CL51&lt;&gt;"",1,0)),0)</f>
        <v>0</v>
      </c>
      <c r="CM116" s="83" t="n">
        <f aca="false">IF($C51&gt;=2,(IF(CM51&lt;&gt;"",1,0)),0)</f>
        <v>0</v>
      </c>
      <c r="CN116" s="83" t="n">
        <f aca="false">IF($C51&gt;=3,(IF(CN51&lt;&gt;"",1,0)),0)</f>
        <v>0</v>
      </c>
      <c r="CO116" s="83" t="n">
        <f aca="false">IF(SUM(CL116:CN116)&gt;0,SUM(CL116:CN116),0)</f>
        <v>0</v>
      </c>
      <c r="CP116" s="83" t="n">
        <f aca="false">IF($C51&gt;=1,(IF(CP51&lt;&gt;"",1,0)),0)</f>
        <v>0</v>
      </c>
      <c r="CQ116" s="83" t="n">
        <f aca="false">IF($C51&gt;=2,(IF(CQ51&lt;&gt;"",1,0)),0)</f>
        <v>0</v>
      </c>
      <c r="CR116" s="83" t="n">
        <f aca="false">IF($C51&gt;=3,(IF(CR51&lt;&gt;"",1,0)),0)</f>
        <v>0</v>
      </c>
      <c r="CS116" s="83" t="n">
        <f aca="false">IF(SUM(CP116:CR116)&gt;0,SUM(CP116:CR116),0)</f>
        <v>0</v>
      </c>
      <c r="CT116" s="83" t="n">
        <f aca="false">IF($C51&gt;=1,(IF(CT51&lt;&gt;"",1,0)),0)</f>
        <v>0</v>
      </c>
      <c r="CU116" s="83" t="n">
        <f aca="false">IF($C51&gt;=2,(IF(CU51&lt;&gt;"",1,0)),0)</f>
        <v>0</v>
      </c>
      <c r="CV116" s="83" t="n">
        <f aca="false">IF($C51&gt;=3,(IF(CV51&lt;&gt;"",1,0)),0)</f>
        <v>0</v>
      </c>
      <c r="CW116" s="83" t="n">
        <f aca="false">IF(SUM(CT116:CV116)&gt;0,SUM(CT116:CV116),0)</f>
        <v>0</v>
      </c>
      <c r="CX116" s="83" t="n">
        <f aca="false">IF($C51&gt;=1,(IF(CX51&lt;&gt;"",1,0)),0)</f>
        <v>0</v>
      </c>
      <c r="CY116" s="83" t="n">
        <f aca="false">IF($C51&gt;=2,(IF(CY51&lt;&gt;"",1,0)),0)</f>
        <v>0</v>
      </c>
      <c r="CZ116" s="83" t="n">
        <f aca="false">IF($C51&gt;=3,(IF(CZ51&lt;&gt;"",1,0)),0)</f>
        <v>0</v>
      </c>
      <c r="DA116" s="83" t="n">
        <f aca="false">IF(SUM(CX116:CZ116)&gt;0,SUM(CX116:CZ116),0)</f>
        <v>0</v>
      </c>
      <c r="DB116" s="83" t="n">
        <f aca="false">IF($C51&gt;=1,(IF(DB51&lt;&gt;"",1,0)),0)</f>
        <v>0</v>
      </c>
      <c r="DC116" s="83" t="n">
        <f aca="false">IF($C51&gt;=2,(IF(DC51&lt;&gt;"",1,0)),0)</f>
        <v>0</v>
      </c>
      <c r="DD116" s="83" t="n">
        <f aca="false">IF($C51&gt;=3,(IF(DD51&lt;&gt;"",1,0)),0)</f>
        <v>0</v>
      </c>
      <c r="DE116" s="83" t="n">
        <f aca="false">IF(SUM(DB116:DD116)&gt;0,SUM(DB116:DD116),0)</f>
        <v>0</v>
      </c>
      <c r="DF116" s="83" t="n">
        <f aca="false">IF($C51&gt;=1,(IF(DF51&lt;&gt;"",1,0)),0)</f>
        <v>0</v>
      </c>
      <c r="DG116" s="83" t="n">
        <f aca="false">IF($C51&gt;=2,(IF(DG51&lt;&gt;"",1,0)),0)</f>
        <v>0</v>
      </c>
      <c r="DH116" s="83" t="n">
        <f aca="false">IF($C51&gt;=3,(IF(DH51&lt;&gt;"",1,0)),0)</f>
        <v>0</v>
      </c>
      <c r="DI116" s="83" t="n">
        <f aca="false">IF(SUM(DF116:DH116)&gt;0,SUM(DF116:DH116),0)</f>
        <v>0</v>
      </c>
      <c r="DJ116" s="83" t="n">
        <f aca="false">IF($C51&gt;=1,(IF(DJ51&lt;&gt;"",1,0)),0)</f>
        <v>0</v>
      </c>
      <c r="DK116" s="83" t="n">
        <f aca="false">IF($C51&gt;=2,(IF(DK51&lt;&gt;"",1,0)),0)</f>
        <v>0</v>
      </c>
      <c r="DL116" s="83" t="n">
        <f aca="false">IF($C51&gt;=3,(IF(DL51&lt;&gt;"",1,0)),0)</f>
        <v>0</v>
      </c>
      <c r="DM116" s="83" t="n">
        <f aca="false">IF(SUM(DJ116:DL116)&gt;0,SUM(DJ116:DL116),0)</f>
        <v>0</v>
      </c>
      <c r="DN116" s="83" t="n">
        <f aca="false">IF($C51&gt;=1,(IF(DN51&lt;&gt;"",1,0)),0)</f>
        <v>0</v>
      </c>
      <c r="DO116" s="83" t="n">
        <f aca="false">IF($C51&gt;=2,(IF(DO51&lt;&gt;"",1,0)),0)</f>
        <v>0</v>
      </c>
      <c r="DP116" s="83" t="n">
        <f aca="false">IF($C51&gt;=3,(IF(DP51&lt;&gt;"",1,0)),0)</f>
        <v>0</v>
      </c>
      <c r="DQ116" s="83" t="n">
        <f aca="false">IF(SUM(DN116:DP116)&gt;0,SUM(DN116:DP116),0)</f>
        <v>0</v>
      </c>
      <c r="DR116" s="83" t="n">
        <f aca="false">IF($C51&gt;=1,(IF(DR51&lt;&gt;"",1,0)),0)</f>
        <v>0</v>
      </c>
      <c r="DS116" s="83" t="n">
        <f aca="false">IF($C51&gt;=2,(IF(DS51&lt;&gt;"",1,0)),0)</f>
        <v>0</v>
      </c>
      <c r="DT116" s="83" t="n">
        <f aca="false">IF($C51&gt;=3,(IF(DT51&lt;&gt;"",1,0)),0)</f>
        <v>0</v>
      </c>
      <c r="DU116" s="83" t="n">
        <f aca="false">IF(SUM(DR116:DT116)&gt;0,SUM(DR116:DT116),0)</f>
        <v>0</v>
      </c>
      <c r="DV116" s="83" t="n">
        <f aca="false">IF($C51&gt;=1,(IF(DV51&lt;&gt;"",1,0)),0)</f>
        <v>0</v>
      </c>
      <c r="DW116" s="83" t="n">
        <f aca="false">IF($C51&gt;=2,(IF(DW51&lt;&gt;"",1,0)),0)</f>
        <v>0</v>
      </c>
      <c r="DX116" s="83" t="n">
        <f aca="false">IF($C51&gt;=3,(IF(DX51&lt;&gt;"",1,0)),0)</f>
        <v>0</v>
      </c>
      <c r="DY116" s="83" t="n">
        <f aca="false">IF(SUM(DV116:DX116)&gt;0,SUM(DV116:DX116),0)</f>
        <v>0</v>
      </c>
      <c r="DZ116" s="83" t="n">
        <f aca="false">IF($C51&gt;=1,(IF(DZ51&lt;&gt;"",1,0)),0)</f>
        <v>0</v>
      </c>
      <c r="EA116" s="83" t="n">
        <f aca="false">IF($C51&gt;=2,(IF(EA51&lt;&gt;"",1,0)),0)</f>
        <v>0</v>
      </c>
      <c r="EB116" s="83" t="n">
        <f aca="false">IF($C51&gt;=3,(IF(EB51&lt;&gt;"",1,0)),0)</f>
        <v>0</v>
      </c>
      <c r="EC116" s="83" t="n">
        <f aca="false">IF(SUM(DZ116:EB116)&gt;0,SUM(DZ116:EB116),0)</f>
        <v>0</v>
      </c>
      <c r="ED116" s="83" t="n">
        <f aca="false">IF($C51&gt;=1,(IF(ED51&lt;&gt;"",1,0)),0)</f>
        <v>0</v>
      </c>
      <c r="EE116" s="83" t="n">
        <f aca="false">IF($C51&gt;=2,(IF(EE51&lt;&gt;"",1,0)),0)</f>
        <v>0</v>
      </c>
      <c r="EF116" s="83" t="n">
        <f aca="false">IF($C51&gt;=3,(IF(EF51&lt;&gt;"",1,0)),0)</f>
        <v>0</v>
      </c>
      <c r="EG116" s="83" t="n">
        <f aca="false">IF(SUM(ED116:EF116)&gt;0,SUM(ED116:EF116),0)</f>
        <v>0</v>
      </c>
      <c r="EH116" s="83" t="n">
        <f aca="false">IF($C51&gt;=1,(IF(EH51&lt;&gt;"",1,0)),0)</f>
        <v>0</v>
      </c>
      <c r="EI116" s="83" t="n">
        <f aca="false">IF($C51&gt;=2,(IF(EI51&lt;&gt;"",1,0)),0)</f>
        <v>0</v>
      </c>
      <c r="EJ116" s="83" t="n">
        <f aca="false">IF($C51&gt;=3,(IF(EJ51&lt;&gt;"",1,0)),0)</f>
        <v>0</v>
      </c>
      <c r="EK116" s="83" t="n">
        <f aca="false">IF(SUM(EH116:EJ116)&gt;0,SUM(EH116:EJ116),0)</f>
        <v>0</v>
      </c>
      <c r="EL116" s="83" t="n">
        <f aca="false">IF($C51&gt;=1,(IF(EL51&lt;&gt;"",1,0)),0)</f>
        <v>0</v>
      </c>
      <c r="EM116" s="83" t="n">
        <f aca="false">IF($C51&gt;=2,(IF(EM51&lt;&gt;"",1,0)),0)</f>
        <v>0</v>
      </c>
      <c r="EN116" s="83" t="n">
        <f aca="false">IF($C51&gt;=3,(IF(EN51&lt;&gt;"",1,0)),0)</f>
        <v>0</v>
      </c>
      <c r="EO116" s="83" t="n">
        <f aca="false">IF(SUM(EL116:EN116)&gt;0,SUM(EL116:EN116),0)</f>
        <v>0</v>
      </c>
      <c r="EP116" s="83" t="n">
        <f aca="false">IF($C51&gt;=1,(IF(EP51&lt;&gt;"",1,0)),0)</f>
        <v>0</v>
      </c>
      <c r="EQ116" s="83" t="n">
        <f aca="false">IF($C51&gt;=2,(IF(EQ51&lt;&gt;"",1,0)),0)</f>
        <v>0</v>
      </c>
      <c r="ER116" s="83" t="n">
        <f aca="false">IF($C51&gt;=3,(IF(ER51&lt;&gt;"",1,0)),0)</f>
        <v>0</v>
      </c>
      <c r="ES116" s="83" t="n">
        <f aca="false">IF(SUM(EP116:ER116)&gt;0,SUM(EP116:ER116),0)</f>
        <v>0</v>
      </c>
      <c r="ET116" s="83" t="n">
        <f aca="false">IF($C51&gt;=1,(IF(ET51&lt;&gt;"",1,0)),0)</f>
        <v>0</v>
      </c>
      <c r="EU116" s="83" t="n">
        <f aca="false">IF($C51&gt;=2,(IF(EU51&lt;&gt;"",1,0)),0)</f>
        <v>0</v>
      </c>
      <c r="EV116" s="83" t="n">
        <f aca="false">IF($C51&gt;=3,(IF(EV51&lt;&gt;"",1,0)),0)</f>
        <v>0</v>
      </c>
      <c r="EW116" s="83" t="n">
        <f aca="false">IF(SUM(ET116:EV116)&gt;0,SUM(ET116:EV116),0)</f>
        <v>0</v>
      </c>
      <c r="EX116" s="82"/>
      <c r="EY116" s="68" t="n">
        <f aca="false">EY115+1</f>
        <v>49</v>
      </c>
    </row>
    <row r="117" s="69" customFormat="true" ht="12.75" hidden="false" customHeight="false" outlineLevel="0" collapsed="false">
      <c r="A117" s="79"/>
      <c r="E117" s="82"/>
      <c r="F117" s="83" t="n">
        <f aca="false">IF($C52&gt;=1,(IF(F52&lt;&gt;"",1,0)),0)</f>
        <v>0</v>
      </c>
      <c r="G117" s="83" t="n">
        <f aca="false">IF($C52&gt;=2,(IF(G52&lt;&gt;"",1,0)),0)</f>
        <v>0</v>
      </c>
      <c r="H117" s="83" t="n">
        <f aca="false">IF($C52&gt;=3,(IF(H52&lt;&gt;"",1,0)),0)</f>
        <v>0</v>
      </c>
      <c r="I117" s="83" t="n">
        <f aca="false">IF(SUM(F117:H117)&gt;0,SUM(F117:H117),0)</f>
        <v>0</v>
      </c>
      <c r="J117" s="83" t="n">
        <f aca="false">IF($C52&gt;=1,(IF(J52&lt;&gt;"",1,0)),0)</f>
        <v>0</v>
      </c>
      <c r="K117" s="83" t="n">
        <f aca="false">IF($C52&gt;=2,(IF(K52&lt;&gt;"",1,0)),0)</f>
        <v>0</v>
      </c>
      <c r="L117" s="83" t="n">
        <f aca="false">IF($C52&gt;=3,(IF(L52&lt;&gt;"",1,0)),0)</f>
        <v>0</v>
      </c>
      <c r="M117" s="83" t="n">
        <f aca="false">IF(SUM(J117:L117)&gt;0,SUM(J117:L117),0)</f>
        <v>0</v>
      </c>
      <c r="N117" s="83" t="n">
        <f aca="false">IF($C52&gt;=1,(IF(N52&lt;&gt;"",1,0)),0)</f>
        <v>0</v>
      </c>
      <c r="O117" s="83" t="n">
        <f aca="false">IF($C52&gt;=2,(IF(O52&lt;&gt;"",1,0)),0)</f>
        <v>0</v>
      </c>
      <c r="P117" s="83" t="n">
        <f aca="false">IF($C52&gt;=3,(IF(P52&lt;&gt;"",1,0)),0)</f>
        <v>0</v>
      </c>
      <c r="Q117" s="83" t="n">
        <f aca="false">IF(SUM(N117:P117)&gt;0,SUM(N117:P117),0)</f>
        <v>0</v>
      </c>
      <c r="R117" s="83" t="n">
        <f aca="false">IF($C52&gt;=1,(IF(R52&lt;&gt;"",1,0)),0)</f>
        <v>0</v>
      </c>
      <c r="S117" s="83" t="n">
        <f aca="false">IF($C52&gt;=2,(IF(S52&lt;&gt;"",1,0)),0)</f>
        <v>0</v>
      </c>
      <c r="T117" s="83" t="n">
        <f aca="false">IF($C52&gt;=3,(IF(T52&lt;&gt;"",1,0)),0)</f>
        <v>0</v>
      </c>
      <c r="U117" s="83" t="n">
        <f aca="false">IF(SUM(R117:T117)&gt;0,SUM(R117:T117),0)</f>
        <v>0</v>
      </c>
      <c r="V117" s="83" t="n">
        <f aca="false">IF($C52&gt;=1,(IF(V52&lt;&gt;"",1,0)),0)</f>
        <v>0</v>
      </c>
      <c r="W117" s="83" t="n">
        <f aca="false">IF($C52&gt;=2,(IF(W52&lt;&gt;"",1,0)),0)</f>
        <v>0</v>
      </c>
      <c r="X117" s="83" t="n">
        <f aca="false">IF($C52&gt;=3,(IF(X52&lt;&gt;"",1,0)),0)</f>
        <v>0</v>
      </c>
      <c r="Y117" s="83" t="n">
        <f aca="false">IF(SUM(V117:X117)&gt;0,SUM(V117:X117),0)</f>
        <v>0</v>
      </c>
      <c r="Z117" s="83" t="n">
        <f aca="false">IF($C52&gt;=1,(IF(Z52&lt;&gt;"",1,0)),0)</f>
        <v>0</v>
      </c>
      <c r="AA117" s="83" t="n">
        <f aca="false">IF($C52&gt;=2,(IF(AA52&lt;&gt;"",1,0)),0)</f>
        <v>0</v>
      </c>
      <c r="AB117" s="83" t="n">
        <f aca="false">IF($C52&gt;=3,(IF(AB52&lt;&gt;"",1,0)),0)</f>
        <v>0</v>
      </c>
      <c r="AC117" s="83" t="n">
        <f aca="false">IF(SUM(Z117:AB117)&gt;0,SUM(Z117:AB117),0)</f>
        <v>0</v>
      </c>
      <c r="AD117" s="83" t="n">
        <f aca="false">IF($C52&gt;=1,(IF(AD52&lt;&gt;"",1,0)),0)</f>
        <v>0</v>
      </c>
      <c r="AE117" s="83" t="n">
        <f aca="false">IF($C52&gt;=2,(IF(AE52&lt;&gt;"",1,0)),0)</f>
        <v>0</v>
      </c>
      <c r="AF117" s="83" t="n">
        <f aca="false">IF($C52&gt;=3,(IF(AF52&lt;&gt;"",1,0)),0)</f>
        <v>0</v>
      </c>
      <c r="AG117" s="83" t="n">
        <f aca="false">IF(SUM(AD117:AF117)&gt;0,SUM(AD117:AF117),0)</f>
        <v>0</v>
      </c>
      <c r="AH117" s="83" t="n">
        <f aca="false">IF($C52&gt;=1,(IF(AH52&lt;&gt;"",1,0)),0)</f>
        <v>0</v>
      </c>
      <c r="AI117" s="83" t="n">
        <f aca="false">IF($C52&gt;=2,(IF(AI52&lt;&gt;"",1,0)),0)</f>
        <v>0</v>
      </c>
      <c r="AJ117" s="83" t="n">
        <f aca="false">IF($C52&gt;=3,(IF(AJ52&lt;&gt;"",1,0)),0)</f>
        <v>0</v>
      </c>
      <c r="AK117" s="83" t="n">
        <f aca="false">IF(SUM(AH117:AJ117)&gt;0,SUM(AH117:AJ117),0)</f>
        <v>0</v>
      </c>
      <c r="AL117" s="83" t="n">
        <f aca="false">IF($C52&gt;=1,(IF(AL52&lt;&gt;"",1,0)),0)</f>
        <v>0</v>
      </c>
      <c r="AM117" s="83" t="n">
        <f aca="false">IF($C52&gt;=2,(IF(AM52&lt;&gt;"",1,0)),0)</f>
        <v>0</v>
      </c>
      <c r="AN117" s="83" t="n">
        <f aca="false">IF($C52&gt;=3,(IF(AN52&lt;&gt;"",1,0)),0)</f>
        <v>0</v>
      </c>
      <c r="AO117" s="83" t="n">
        <f aca="false">IF(SUM(AL117:AN117)&gt;0,SUM(AL117:AN117),0)</f>
        <v>0</v>
      </c>
      <c r="AP117" s="83" t="n">
        <f aca="false">IF($C52&gt;=1,(IF(AP52&lt;&gt;"",1,0)),0)</f>
        <v>0</v>
      </c>
      <c r="AQ117" s="83" t="n">
        <f aca="false">IF($C52&gt;=2,(IF(AQ52&lt;&gt;"",1,0)),0)</f>
        <v>0</v>
      </c>
      <c r="AR117" s="83" t="n">
        <f aca="false">IF($C52&gt;=3,(IF(AR52&lt;&gt;"",1,0)),0)</f>
        <v>0</v>
      </c>
      <c r="AS117" s="83" t="n">
        <f aca="false">IF(SUM(AP117:AR117)&gt;0,SUM(AP117:AR117),0)</f>
        <v>0</v>
      </c>
      <c r="AT117" s="83" t="n">
        <f aca="false">IF($C52&gt;=1,(IF(AT52&lt;&gt;"",1,0)),0)</f>
        <v>0</v>
      </c>
      <c r="AU117" s="83" t="n">
        <f aca="false">IF($C52&gt;=2,(IF(AU52&lt;&gt;"",1,0)),0)</f>
        <v>0</v>
      </c>
      <c r="AV117" s="83" t="n">
        <f aca="false">IF($C52&gt;=3,(IF(AV52&lt;&gt;"",1,0)),0)</f>
        <v>0</v>
      </c>
      <c r="AW117" s="83" t="n">
        <f aca="false">IF(SUM(AT117:AV117)&gt;0,SUM(AT117:AV117),0)</f>
        <v>0</v>
      </c>
      <c r="AX117" s="83" t="n">
        <f aca="false">IF($C52&gt;=1,(IF(AX52&lt;&gt;"",1,0)),0)</f>
        <v>0</v>
      </c>
      <c r="AY117" s="83" t="n">
        <f aca="false">IF($C52&gt;=2,(IF(AY52&lt;&gt;"",1,0)),0)</f>
        <v>0</v>
      </c>
      <c r="AZ117" s="83" t="n">
        <f aca="false">IF($C52&gt;=3,(IF(AZ52&lt;&gt;"",1,0)),0)</f>
        <v>0</v>
      </c>
      <c r="BA117" s="83" t="n">
        <f aca="false">IF(SUM(AX117:AZ117)&gt;0,SUM(AX117:AZ117),0)</f>
        <v>0</v>
      </c>
      <c r="BB117" s="83" t="n">
        <f aca="false">IF($C52&gt;=1,(IF(BB52&lt;&gt;"",1,0)),0)</f>
        <v>0</v>
      </c>
      <c r="BC117" s="83" t="n">
        <f aca="false">IF($C52&gt;=2,(IF(BC52&lt;&gt;"",1,0)),0)</f>
        <v>0</v>
      </c>
      <c r="BD117" s="83" t="n">
        <f aca="false">IF($C52&gt;=3,(IF(BD52&lt;&gt;"",1,0)),0)</f>
        <v>0</v>
      </c>
      <c r="BE117" s="83" t="n">
        <f aca="false">IF(SUM(BB117:BD117)&gt;0,SUM(BB117:BD117),0)</f>
        <v>0</v>
      </c>
      <c r="BF117" s="83" t="n">
        <f aca="false">IF($C52&gt;=1,(IF(BF52&lt;&gt;"",1,0)),0)</f>
        <v>0</v>
      </c>
      <c r="BG117" s="83" t="n">
        <f aca="false">IF($C52&gt;=2,(IF(BG52&lt;&gt;"",1,0)),0)</f>
        <v>0</v>
      </c>
      <c r="BH117" s="83" t="n">
        <f aca="false">IF($C52&gt;=3,(IF(BH52&lt;&gt;"",1,0)),0)</f>
        <v>0</v>
      </c>
      <c r="BI117" s="83" t="n">
        <f aca="false">IF(SUM(BF117:BH117)&gt;0,SUM(BF117:BH117),0)</f>
        <v>0</v>
      </c>
      <c r="BJ117" s="83" t="n">
        <f aca="false">IF($C52&gt;=1,(IF(BJ52&lt;&gt;"",1,0)),0)</f>
        <v>0</v>
      </c>
      <c r="BK117" s="83" t="n">
        <f aca="false">IF($C52&gt;=2,(IF(BK52&lt;&gt;"",1,0)),0)</f>
        <v>0</v>
      </c>
      <c r="BL117" s="83" t="n">
        <f aca="false">IF($C52&gt;=3,(IF(BL52&lt;&gt;"",1,0)),0)</f>
        <v>0</v>
      </c>
      <c r="BM117" s="83" t="n">
        <f aca="false">IF(SUM(BJ117:BL117)&gt;0,SUM(BJ117:BL117),0)</f>
        <v>0</v>
      </c>
      <c r="BN117" s="83" t="n">
        <f aca="false">IF($C52&gt;=1,(IF(BN52&lt;&gt;"",1,0)),0)</f>
        <v>0</v>
      </c>
      <c r="BO117" s="83" t="n">
        <f aca="false">IF($C52&gt;=2,(IF(BO52&lt;&gt;"",1,0)),0)</f>
        <v>0</v>
      </c>
      <c r="BP117" s="83" t="n">
        <f aca="false">IF($C52&gt;=3,(IF(BP52&lt;&gt;"",1,0)),0)</f>
        <v>0</v>
      </c>
      <c r="BQ117" s="83" t="n">
        <f aca="false">IF(SUM(BN117:BP117)&gt;0,SUM(BN117:BP117),0)</f>
        <v>0</v>
      </c>
      <c r="BR117" s="83" t="n">
        <f aca="false">IF($C52&gt;=1,(IF(BR52&lt;&gt;"",1,0)),0)</f>
        <v>0</v>
      </c>
      <c r="BS117" s="83" t="n">
        <f aca="false">IF($C52&gt;=2,(IF(BS52&lt;&gt;"",1,0)),0)</f>
        <v>0</v>
      </c>
      <c r="BT117" s="83" t="n">
        <f aca="false">IF($C52&gt;=3,(IF(BT52&lt;&gt;"",1,0)),0)</f>
        <v>0</v>
      </c>
      <c r="BU117" s="83" t="n">
        <f aca="false">IF(SUM(BR117:BT117)&gt;0,SUM(BR117:BT117),0)</f>
        <v>0</v>
      </c>
      <c r="BV117" s="83" t="n">
        <f aca="false">IF($C52&gt;=1,(IF(BV52&lt;&gt;"",1,0)),0)</f>
        <v>0</v>
      </c>
      <c r="BW117" s="83" t="n">
        <f aca="false">IF($C52&gt;=2,(IF(BW52&lt;&gt;"",1,0)),0)</f>
        <v>0</v>
      </c>
      <c r="BX117" s="83" t="n">
        <f aca="false">IF($C52&gt;=3,(IF(BX52&lt;&gt;"",1,0)),0)</f>
        <v>0</v>
      </c>
      <c r="BY117" s="83" t="n">
        <f aca="false">IF(SUM(BV117:BX117)&gt;0,SUM(BV117:BX117),0)</f>
        <v>0</v>
      </c>
      <c r="BZ117" s="83" t="n">
        <f aca="false">IF($C52&gt;=1,(IF(BZ52&lt;&gt;"",1,0)),0)</f>
        <v>0</v>
      </c>
      <c r="CA117" s="83" t="n">
        <f aca="false">IF($C52&gt;=2,(IF(CA52&lt;&gt;"",1,0)),0)</f>
        <v>0</v>
      </c>
      <c r="CB117" s="83" t="n">
        <f aca="false">IF($C52&gt;=3,(IF(CB52&lt;&gt;"",1,0)),0)</f>
        <v>0</v>
      </c>
      <c r="CC117" s="83" t="n">
        <f aca="false">IF(SUM(BZ117:CB117)&gt;0,SUM(BZ117:CB117),0)</f>
        <v>0</v>
      </c>
      <c r="CD117" s="83" t="n">
        <f aca="false">IF($C52&gt;=1,(IF(CD52&lt;&gt;"",1,0)),0)</f>
        <v>0</v>
      </c>
      <c r="CE117" s="83" t="n">
        <f aca="false">IF($C52&gt;=2,(IF(CE52&lt;&gt;"",1,0)),0)</f>
        <v>0</v>
      </c>
      <c r="CF117" s="83" t="n">
        <f aca="false">IF($C52&gt;=3,(IF(CF52&lt;&gt;"",1,0)),0)</f>
        <v>0</v>
      </c>
      <c r="CG117" s="83" t="n">
        <f aca="false">IF(SUM(CD117:CF117)&gt;0,SUM(CD117:CF117),0)</f>
        <v>0</v>
      </c>
      <c r="CH117" s="83" t="n">
        <f aca="false">IF($C52&gt;=1,(IF(CH52&lt;&gt;"",1,0)),0)</f>
        <v>0</v>
      </c>
      <c r="CI117" s="83" t="n">
        <f aca="false">IF($C52&gt;=2,(IF(CI52&lt;&gt;"",1,0)),0)</f>
        <v>0</v>
      </c>
      <c r="CJ117" s="83" t="n">
        <f aca="false">IF($C52&gt;=3,(IF(CJ52&lt;&gt;"",1,0)),0)</f>
        <v>0</v>
      </c>
      <c r="CK117" s="83" t="n">
        <f aca="false">IF(SUM(CH117:CJ117)&gt;0,SUM(CH117:CJ117),0)</f>
        <v>0</v>
      </c>
      <c r="CL117" s="83" t="n">
        <f aca="false">IF($C52&gt;=1,(IF(CL52&lt;&gt;"",1,0)),0)</f>
        <v>0</v>
      </c>
      <c r="CM117" s="83" t="n">
        <f aca="false">IF($C52&gt;=2,(IF(CM52&lt;&gt;"",1,0)),0)</f>
        <v>0</v>
      </c>
      <c r="CN117" s="83" t="n">
        <f aca="false">IF($C52&gt;=3,(IF(CN52&lt;&gt;"",1,0)),0)</f>
        <v>0</v>
      </c>
      <c r="CO117" s="83" t="n">
        <f aca="false">IF(SUM(CL117:CN117)&gt;0,SUM(CL117:CN117),0)</f>
        <v>0</v>
      </c>
      <c r="CP117" s="83" t="n">
        <f aca="false">IF($C52&gt;=1,(IF(CP52&lt;&gt;"",1,0)),0)</f>
        <v>0</v>
      </c>
      <c r="CQ117" s="83" t="n">
        <f aca="false">IF($C52&gt;=2,(IF(CQ52&lt;&gt;"",1,0)),0)</f>
        <v>0</v>
      </c>
      <c r="CR117" s="83" t="n">
        <f aca="false">IF($C52&gt;=3,(IF(CR52&lt;&gt;"",1,0)),0)</f>
        <v>0</v>
      </c>
      <c r="CS117" s="83" t="n">
        <f aca="false">IF(SUM(CP117:CR117)&gt;0,SUM(CP117:CR117),0)</f>
        <v>0</v>
      </c>
      <c r="CT117" s="83" t="n">
        <f aca="false">IF($C52&gt;=1,(IF(CT52&lt;&gt;"",1,0)),0)</f>
        <v>0</v>
      </c>
      <c r="CU117" s="83" t="n">
        <f aca="false">IF($C52&gt;=2,(IF(CU52&lt;&gt;"",1,0)),0)</f>
        <v>0</v>
      </c>
      <c r="CV117" s="83" t="n">
        <f aca="false">IF($C52&gt;=3,(IF(CV52&lt;&gt;"",1,0)),0)</f>
        <v>0</v>
      </c>
      <c r="CW117" s="83" t="n">
        <f aca="false">IF(SUM(CT117:CV117)&gt;0,SUM(CT117:CV117),0)</f>
        <v>0</v>
      </c>
      <c r="CX117" s="83" t="n">
        <f aca="false">IF($C52&gt;=1,(IF(CX52&lt;&gt;"",1,0)),0)</f>
        <v>0</v>
      </c>
      <c r="CY117" s="83" t="n">
        <f aca="false">IF($C52&gt;=2,(IF(CY52&lt;&gt;"",1,0)),0)</f>
        <v>0</v>
      </c>
      <c r="CZ117" s="83" t="n">
        <f aca="false">IF($C52&gt;=3,(IF(CZ52&lt;&gt;"",1,0)),0)</f>
        <v>0</v>
      </c>
      <c r="DA117" s="83" t="n">
        <f aca="false">IF(SUM(CX117:CZ117)&gt;0,SUM(CX117:CZ117),0)</f>
        <v>0</v>
      </c>
      <c r="DB117" s="83" t="n">
        <f aca="false">IF($C52&gt;=1,(IF(DB52&lt;&gt;"",1,0)),0)</f>
        <v>0</v>
      </c>
      <c r="DC117" s="83" t="n">
        <f aca="false">IF($C52&gt;=2,(IF(DC52&lt;&gt;"",1,0)),0)</f>
        <v>0</v>
      </c>
      <c r="DD117" s="83" t="n">
        <f aca="false">IF($C52&gt;=3,(IF(DD52&lt;&gt;"",1,0)),0)</f>
        <v>0</v>
      </c>
      <c r="DE117" s="83" t="n">
        <f aca="false">IF(SUM(DB117:DD117)&gt;0,SUM(DB117:DD117),0)</f>
        <v>0</v>
      </c>
      <c r="DF117" s="83" t="n">
        <f aca="false">IF($C52&gt;=1,(IF(DF52&lt;&gt;"",1,0)),0)</f>
        <v>0</v>
      </c>
      <c r="DG117" s="83" t="n">
        <f aca="false">IF($C52&gt;=2,(IF(DG52&lt;&gt;"",1,0)),0)</f>
        <v>0</v>
      </c>
      <c r="DH117" s="83" t="n">
        <f aca="false">IF($C52&gt;=3,(IF(DH52&lt;&gt;"",1,0)),0)</f>
        <v>0</v>
      </c>
      <c r="DI117" s="83" t="n">
        <f aca="false">IF(SUM(DF117:DH117)&gt;0,SUM(DF117:DH117),0)</f>
        <v>0</v>
      </c>
      <c r="DJ117" s="83" t="n">
        <f aca="false">IF($C52&gt;=1,(IF(DJ52&lt;&gt;"",1,0)),0)</f>
        <v>0</v>
      </c>
      <c r="DK117" s="83" t="n">
        <f aca="false">IF($C52&gt;=2,(IF(DK52&lt;&gt;"",1,0)),0)</f>
        <v>0</v>
      </c>
      <c r="DL117" s="83" t="n">
        <f aca="false">IF($C52&gt;=3,(IF(DL52&lt;&gt;"",1,0)),0)</f>
        <v>0</v>
      </c>
      <c r="DM117" s="83" t="n">
        <f aca="false">IF(SUM(DJ117:DL117)&gt;0,SUM(DJ117:DL117),0)</f>
        <v>0</v>
      </c>
      <c r="DN117" s="83" t="n">
        <f aca="false">IF($C52&gt;=1,(IF(DN52&lt;&gt;"",1,0)),0)</f>
        <v>0</v>
      </c>
      <c r="DO117" s="83" t="n">
        <f aca="false">IF($C52&gt;=2,(IF(DO52&lt;&gt;"",1,0)),0)</f>
        <v>0</v>
      </c>
      <c r="DP117" s="83" t="n">
        <f aca="false">IF($C52&gt;=3,(IF(DP52&lt;&gt;"",1,0)),0)</f>
        <v>0</v>
      </c>
      <c r="DQ117" s="83" t="n">
        <f aca="false">IF(SUM(DN117:DP117)&gt;0,SUM(DN117:DP117),0)</f>
        <v>0</v>
      </c>
      <c r="DR117" s="83" t="n">
        <f aca="false">IF($C52&gt;=1,(IF(DR52&lt;&gt;"",1,0)),0)</f>
        <v>0</v>
      </c>
      <c r="DS117" s="83" t="n">
        <f aca="false">IF($C52&gt;=2,(IF(DS52&lt;&gt;"",1,0)),0)</f>
        <v>0</v>
      </c>
      <c r="DT117" s="83" t="n">
        <f aca="false">IF($C52&gt;=3,(IF(DT52&lt;&gt;"",1,0)),0)</f>
        <v>0</v>
      </c>
      <c r="DU117" s="83" t="n">
        <f aca="false">IF(SUM(DR117:DT117)&gt;0,SUM(DR117:DT117),0)</f>
        <v>0</v>
      </c>
      <c r="DV117" s="83" t="n">
        <f aca="false">IF($C52&gt;=1,(IF(DV52&lt;&gt;"",1,0)),0)</f>
        <v>0</v>
      </c>
      <c r="DW117" s="83" t="n">
        <f aca="false">IF($C52&gt;=2,(IF(DW52&lt;&gt;"",1,0)),0)</f>
        <v>0</v>
      </c>
      <c r="DX117" s="83" t="n">
        <f aca="false">IF($C52&gt;=3,(IF(DX52&lt;&gt;"",1,0)),0)</f>
        <v>0</v>
      </c>
      <c r="DY117" s="83" t="n">
        <f aca="false">IF(SUM(DV117:DX117)&gt;0,SUM(DV117:DX117),0)</f>
        <v>0</v>
      </c>
      <c r="DZ117" s="83" t="n">
        <f aca="false">IF($C52&gt;=1,(IF(DZ52&lt;&gt;"",1,0)),0)</f>
        <v>0</v>
      </c>
      <c r="EA117" s="83" t="n">
        <f aca="false">IF($C52&gt;=2,(IF(EA52&lt;&gt;"",1,0)),0)</f>
        <v>0</v>
      </c>
      <c r="EB117" s="83" t="n">
        <f aca="false">IF($C52&gt;=3,(IF(EB52&lt;&gt;"",1,0)),0)</f>
        <v>0</v>
      </c>
      <c r="EC117" s="83" t="n">
        <f aca="false">IF(SUM(DZ117:EB117)&gt;0,SUM(DZ117:EB117),0)</f>
        <v>0</v>
      </c>
      <c r="ED117" s="83" t="n">
        <f aca="false">IF($C52&gt;=1,(IF(ED52&lt;&gt;"",1,0)),0)</f>
        <v>0</v>
      </c>
      <c r="EE117" s="83" t="n">
        <f aca="false">IF($C52&gt;=2,(IF(EE52&lt;&gt;"",1,0)),0)</f>
        <v>0</v>
      </c>
      <c r="EF117" s="83" t="n">
        <f aca="false">IF($C52&gt;=3,(IF(EF52&lt;&gt;"",1,0)),0)</f>
        <v>0</v>
      </c>
      <c r="EG117" s="83" t="n">
        <f aca="false">IF(SUM(ED117:EF117)&gt;0,SUM(ED117:EF117),0)</f>
        <v>0</v>
      </c>
      <c r="EH117" s="83" t="n">
        <f aca="false">IF($C52&gt;=1,(IF(EH52&lt;&gt;"",1,0)),0)</f>
        <v>0</v>
      </c>
      <c r="EI117" s="83" t="n">
        <f aca="false">IF($C52&gt;=2,(IF(EI52&lt;&gt;"",1,0)),0)</f>
        <v>0</v>
      </c>
      <c r="EJ117" s="83" t="n">
        <f aca="false">IF($C52&gt;=3,(IF(EJ52&lt;&gt;"",1,0)),0)</f>
        <v>0</v>
      </c>
      <c r="EK117" s="83" t="n">
        <f aca="false">IF(SUM(EH117:EJ117)&gt;0,SUM(EH117:EJ117),0)</f>
        <v>0</v>
      </c>
      <c r="EL117" s="83" t="n">
        <f aca="false">IF($C52&gt;=1,(IF(EL52&lt;&gt;"",1,0)),0)</f>
        <v>0</v>
      </c>
      <c r="EM117" s="83" t="n">
        <f aca="false">IF($C52&gt;=2,(IF(EM52&lt;&gt;"",1,0)),0)</f>
        <v>0</v>
      </c>
      <c r="EN117" s="83" t="n">
        <f aca="false">IF($C52&gt;=3,(IF(EN52&lt;&gt;"",1,0)),0)</f>
        <v>0</v>
      </c>
      <c r="EO117" s="83" t="n">
        <f aca="false">IF(SUM(EL117:EN117)&gt;0,SUM(EL117:EN117),0)</f>
        <v>0</v>
      </c>
      <c r="EP117" s="83" t="n">
        <f aca="false">IF($C52&gt;=1,(IF(EP52&lt;&gt;"",1,0)),0)</f>
        <v>0</v>
      </c>
      <c r="EQ117" s="83" t="n">
        <f aca="false">IF($C52&gt;=2,(IF(EQ52&lt;&gt;"",1,0)),0)</f>
        <v>0</v>
      </c>
      <c r="ER117" s="83" t="n">
        <f aca="false">IF($C52&gt;=3,(IF(ER52&lt;&gt;"",1,0)),0)</f>
        <v>0</v>
      </c>
      <c r="ES117" s="83" t="n">
        <f aca="false">IF(SUM(EP117:ER117)&gt;0,SUM(EP117:ER117),0)</f>
        <v>0</v>
      </c>
      <c r="ET117" s="83" t="n">
        <f aca="false">IF($C52&gt;=1,(IF(ET52&lt;&gt;"",1,0)),0)</f>
        <v>0</v>
      </c>
      <c r="EU117" s="83" t="n">
        <f aca="false">IF($C52&gt;=2,(IF(EU52&lt;&gt;"",1,0)),0)</f>
        <v>0</v>
      </c>
      <c r="EV117" s="83" t="n">
        <f aca="false">IF($C52&gt;=3,(IF(EV52&lt;&gt;"",1,0)),0)</f>
        <v>0</v>
      </c>
      <c r="EW117" s="83" t="n">
        <f aca="false">IF(SUM(ET117:EV117)&gt;0,SUM(ET117:EV117),0)</f>
        <v>0</v>
      </c>
      <c r="EX117" s="82"/>
      <c r="EY117" s="68" t="n">
        <f aca="false">EY116+1</f>
        <v>50</v>
      </c>
    </row>
    <row r="118" s="69" customFormat="true" ht="12.75" hidden="false" customHeight="false" outlineLevel="0" collapsed="false">
      <c r="A118" s="79"/>
      <c r="E118" s="82"/>
      <c r="F118" s="83" t="n">
        <f aca="false">IF($C53&gt;=1,(IF(F53&lt;&gt;"",1,0)),0)</f>
        <v>0</v>
      </c>
      <c r="G118" s="83" t="n">
        <f aca="false">IF($C53&gt;=2,(IF(G53&lt;&gt;"",1,0)),0)</f>
        <v>0</v>
      </c>
      <c r="H118" s="83" t="n">
        <f aca="false">IF($C53&gt;=3,(IF(H53&lt;&gt;"",1,0)),0)</f>
        <v>0</v>
      </c>
      <c r="I118" s="83" t="n">
        <f aca="false">IF(SUM(F118:H118)&gt;0,SUM(F118:H118),0)</f>
        <v>0</v>
      </c>
      <c r="J118" s="83" t="n">
        <f aca="false">IF($C53&gt;=1,(IF(J53&lt;&gt;"",1,0)),0)</f>
        <v>0</v>
      </c>
      <c r="K118" s="83" t="n">
        <f aca="false">IF($C53&gt;=2,(IF(K53&lt;&gt;"",1,0)),0)</f>
        <v>0</v>
      </c>
      <c r="L118" s="83" t="n">
        <f aca="false">IF($C53&gt;=3,(IF(L53&lt;&gt;"",1,0)),0)</f>
        <v>0</v>
      </c>
      <c r="M118" s="83" t="n">
        <f aca="false">IF(SUM(J118:L118)&gt;0,SUM(J118:L118),0)</f>
        <v>0</v>
      </c>
      <c r="N118" s="83" t="n">
        <f aca="false">IF($C53&gt;=1,(IF(N53&lt;&gt;"",1,0)),0)</f>
        <v>0</v>
      </c>
      <c r="O118" s="83" t="n">
        <f aca="false">IF($C53&gt;=2,(IF(O53&lt;&gt;"",1,0)),0)</f>
        <v>0</v>
      </c>
      <c r="P118" s="83" t="n">
        <f aca="false">IF($C53&gt;=3,(IF(P53&lt;&gt;"",1,0)),0)</f>
        <v>0</v>
      </c>
      <c r="Q118" s="83" t="n">
        <f aca="false">IF(SUM(N118:P118)&gt;0,SUM(N118:P118),0)</f>
        <v>0</v>
      </c>
      <c r="R118" s="83" t="n">
        <f aca="false">IF($C53&gt;=1,(IF(R53&lt;&gt;"",1,0)),0)</f>
        <v>0</v>
      </c>
      <c r="S118" s="83" t="n">
        <f aca="false">IF($C53&gt;=2,(IF(S53&lt;&gt;"",1,0)),0)</f>
        <v>0</v>
      </c>
      <c r="T118" s="83" t="n">
        <f aca="false">IF($C53&gt;=3,(IF(T53&lt;&gt;"",1,0)),0)</f>
        <v>0</v>
      </c>
      <c r="U118" s="83" t="n">
        <f aca="false">IF(SUM(R118:T118)&gt;0,SUM(R118:T118),0)</f>
        <v>0</v>
      </c>
      <c r="V118" s="83" t="n">
        <f aca="false">IF($C53&gt;=1,(IF(V53&lt;&gt;"",1,0)),0)</f>
        <v>0</v>
      </c>
      <c r="W118" s="83" t="n">
        <f aca="false">IF($C53&gt;=2,(IF(W53&lt;&gt;"",1,0)),0)</f>
        <v>0</v>
      </c>
      <c r="X118" s="83" t="n">
        <f aca="false">IF($C53&gt;=3,(IF(X53&lt;&gt;"",1,0)),0)</f>
        <v>0</v>
      </c>
      <c r="Y118" s="83" t="n">
        <f aca="false">IF(SUM(V118:X118)&gt;0,SUM(V118:X118),0)</f>
        <v>0</v>
      </c>
      <c r="Z118" s="83" t="n">
        <f aca="false">IF($C53&gt;=1,(IF(Z53&lt;&gt;"",1,0)),0)</f>
        <v>0</v>
      </c>
      <c r="AA118" s="83" t="n">
        <f aca="false">IF($C53&gt;=2,(IF(AA53&lt;&gt;"",1,0)),0)</f>
        <v>0</v>
      </c>
      <c r="AB118" s="83" t="n">
        <f aca="false">IF($C53&gt;=3,(IF(AB53&lt;&gt;"",1,0)),0)</f>
        <v>0</v>
      </c>
      <c r="AC118" s="83" t="n">
        <f aca="false">IF(SUM(Z118:AB118)&gt;0,SUM(Z118:AB118),0)</f>
        <v>0</v>
      </c>
      <c r="AD118" s="83" t="n">
        <f aca="false">IF($C53&gt;=1,(IF(AD53&lt;&gt;"",1,0)),0)</f>
        <v>0</v>
      </c>
      <c r="AE118" s="83" t="n">
        <f aca="false">IF($C53&gt;=2,(IF(AE53&lt;&gt;"",1,0)),0)</f>
        <v>0</v>
      </c>
      <c r="AF118" s="83" t="n">
        <f aca="false">IF($C53&gt;=3,(IF(AF53&lt;&gt;"",1,0)),0)</f>
        <v>0</v>
      </c>
      <c r="AG118" s="83" t="n">
        <f aca="false">IF(SUM(AD118:AF118)&gt;0,SUM(AD118:AF118),0)</f>
        <v>0</v>
      </c>
      <c r="AH118" s="83" t="n">
        <f aca="false">IF($C53&gt;=1,(IF(AH53&lt;&gt;"",1,0)),0)</f>
        <v>0</v>
      </c>
      <c r="AI118" s="83" t="n">
        <f aca="false">IF($C53&gt;=2,(IF(AI53&lt;&gt;"",1,0)),0)</f>
        <v>0</v>
      </c>
      <c r="AJ118" s="83" t="n">
        <f aca="false">IF($C53&gt;=3,(IF(AJ53&lt;&gt;"",1,0)),0)</f>
        <v>0</v>
      </c>
      <c r="AK118" s="83" t="n">
        <f aca="false">IF(SUM(AH118:AJ118)&gt;0,SUM(AH118:AJ118),0)</f>
        <v>0</v>
      </c>
      <c r="AL118" s="83" t="n">
        <f aca="false">IF($C53&gt;=1,(IF(AL53&lt;&gt;"",1,0)),0)</f>
        <v>0</v>
      </c>
      <c r="AM118" s="83" t="n">
        <f aca="false">IF($C53&gt;=2,(IF(AM53&lt;&gt;"",1,0)),0)</f>
        <v>0</v>
      </c>
      <c r="AN118" s="83" t="n">
        <f aca="false">IF($C53&gt;=3,(IF(AN53&lt;&gt;"",1,0)),0)</f>
        <v>0</v>
      </c>
      <c r="AO118" s="83" t="n">
        <f aca="false">IF(SUM(AL118:AN118)&gt;0,SUM(AL118:AN118),0)</f>
        <v>0</v>
      </c>
      <c r="AP118" s="83" t="n">
        <f aca="false">IF($C53&gt;=1,(IF(AP53&lt;&gt;"",1,0)),0)</f>
        <v>0</v>
      </c>
      <c r="AQ118" s="83" t="n">
        <f aca="false">IF($C53&gt;=2,(IF(AQ53&lt;&gt;"",1,0)),0)</f>
        <v>0</v>
      </c>
      <c r="AR118" s="83" t="n">
        <f aca="false">IF($C53&gt;=3,(IF(AR53&lt;&gt;"",1,0)),0)</f>
        <v>0</v>
      </c>
      <c r="AS118" s="83" t="n">
        <f aca="false">IF(SUM(AP118:AR118)&gt;0,SUM(AP118:AR118),0)</f>
        <v>0</v>
      </c>
      <c r="AT118" s="83" t="n">
        <f aca="false">IF($C53&gt;=1,(IF(AT53&lt;&gt;"",1,0)),0)</f>
        <v>0</v>
      </c>
      <c r="AU118" s="83" t="n">
        <f aca="false">IF($C53&gt;=2,(IF(AU53&lt;&gt;"",1,0)),0)</f>
        <v>0</v>
      </c>
      <c r="AV118" s="83" t="n">
        <f aca="false">IF($C53&gt;=3,(IF(AV53&lt;&gt;"",1,0)),0)</f>
        <v>0</v>
      </c>
      <c r="AW118" s="83" t="n">
        <f aca="false">IF(SUM(AT118:AV118)&gt;0,SUM(AT118:AV118),0)</f>
        <v>0</v>
      </c>
      <c r="AX118" s="83" t="n">
        <f aca="false">IF($C53&gt;=1,(IF(AX53&lt;&gt;"",1,0)),0)</f>
        <v>0</v>
      </c>
      <c r="AY118" s="83" t="n">
        <f aca="false">IF($C53&gt;=2,(IF(AY53&lt;&gt;"",1,0)),0)</f>
        <v>0</v>
      </c>
      <c r="AZ118" s="83" t="n">
        <f aca="false">IF($C53&gt;=3,(IF(AZ53&lt;&gt;"",1,0)),0)</f>
        <v>0</v>
      </c>
      <c r="BA118" s="83" t="n">
        <f aca="false">IF(SUM(AX118:AZ118)&gt;0,SUM(AX118:AZ118),0)</f>
        <v>0</v>
      </c>
      <c r="BB118" s="83" t="n">
        <f aca="false">IF($C53&gt;=1,(IF(BB53&lt;&gt;"",1,0)),0)</f>
        <v>0</v>
      </c>
      <c r="BC118" s="83" t="n">
        <f aca="false">IF($C53&gt;=2,(IF(BC53&lt;&gt;"",1,0)),0)</f>
        <v>0</v>
      </c>
      <c r="BD118" s="83" t="n">
        <f aca="false">IF($C53&gt;=3,(IF(BD53&lt;&gt;"",1,0)),0)</f>
        <v>0</v>
      </c>
      <c r="BE118" s="83" t="n">
        <f aca="false">IF(SUM(BB118:BD118)&gt;0,SUM(BB118:BD118),0)</f>
        <v>0</v>
      </c>
      <c r="BF118" s="83" t="n">
        <f aca="false">IF($C53&gt;=1,(IF(BF53&lt;&gt;"",1,0)),0)</f>
        <v>0</v>
      </c>
      <c r="BG118" s="83" t="n">
        <f aca="false">IF($C53&gt;=2,(IF(BG53&lt;&gt;"",1,0)),0)</f>
        <v>0</v>
      </c>
      <c r="BH118" s="83" t="n">
        <f aca="false">IF($C53&gt;=3,(IF(BH53&lt;&gt;"",1,0)),0)</f>
        <v>0</v>
      </c>
      <c r="BI118" s="83" t="n">
        <f aca="false">IF(SUM(BF118:BH118)&gt;0,SUM(BF118:BH118),0)</f>
        <v>0</v>
      </c>
      <c r="BJ118" s="83" t="n">
        <f aca="false">IF($C53&gt;=1,(IF(BJ53&lt;&gt;"",1,0)),0)</f>
        <v>0</v>
      </c>
      <c r="BK118" s="83" t="n">
        <f aca="false">IF($C53&gt;=2,(IF(BK53&lt;&gt;"",1,0)),0)</f>
        <v>0</v>
      </c>
      <c r="BL118" s="83" t="n">
        <f aca="false">IF($C53&gt;=3,(IF(BL53&lt;&gt;"",1,0)),0)</f>
        <v>0</v>
      </c>
      <c r="BM118" s="83" t="n">
        <f aca="false">IF(SUM(BJ118:BL118)&gt;0,SUM(BJ118:BL118),0)</f>
        <v>0</v>
      </c>
      <c r="BN118" s="83" t="n">
        <f aca="false">IF($C53&gt;=1,(IF(BN53&lt;&gt;"",1,0)),0)</f>
        <v>0</v>
      </c>
      <c r="BO118" s="83" t="n">
        <f aca="false">IF($C53&gt;=2,(IF(BO53&lt;&gt;"",1,0)),0)</f>
        <v>0</v>
      </c>
      <c r="BP118" s="83" t="n">
        <f aca="false">IF($C53&gt;=3,(IF(BP53&lt;&gt;"",1,0)),0)</f>
        <v>0</v>
      </c>
      <c r="BQ118" s="83" t="n">
        <f aca="false">IF(SUM(BN118:BP118)&gt;0,SUM(BN118:BP118),0)</f>
        <v>0</v>
      </c>
      <c r="BR118" s="83" t="n">
        <f aca="false">IF($C53&gt;=1,(IF(BR53&lt;&gt;"",1,0)),0)</f>
        <v>0</v>
      </c>
      <c r="BS118" s="83" t="n">
        <f aca="false">IF($C53&gt;=2,(IF(BS53&lt;&gt;"",1,0)),0)</f>
        <v>0</v>
      </c>
      <c r="BT118" s="83" t="n">
        <f aca="false">IF($C53&gt;=3,(IF(BT53&lt;&gt;"",1,0)),0)</f>
        <v>0</v>
      </c>
      <c r="BU118" s="83" t="n">
        <f aca="false">IF(SUM(BR118:BT118)&gt;0,SUM(BR118:BT118),0)</f>
        <v>0</v>
      </c>
      <c r="BV118" s="83" t="n">
        <f aca="false">IF($C53&gt;=1,(IF(BV53&lt;&gt;"",1,0)),0)</f>
        <v>0</v>
      </c>
      <c r="BW118" s="83" t="n">
        <f aca="false">IF($C53&gt;=2,(IF(BW53&lt;&gt;"",1,0)),0)</f>
        <v>0</v>
      </c>
      <c r="BX118" s="83" t="n">
        <f aca="false">IF($C53&gt;=3,(IF(BX53&lt;&gt;"",1,0)),0)</f>
        <v>0</v>
      </c>
      <c r="BY118" s="83" t="n">
        <f aca="false">IF(SUM(BV118:BX118)&gt;0,SUM(BV118:BX118),0)</f>
        <v>0</v>
      </c>
      <c r="BZ118" s="83" t="n">
        <f aca="false">IF($C53&gt;=1,(IF(BZ53&lt;&gt;"",1,0)),0)</f>
        <v>0</v>
      </c>
      <c r="CA118" s="83" t="n">
        <f aca="false">IF($C53&gt;=2,(IF(CA53&lt;&gt;"",1,0)),0)</f>
        <v>0</v>
      </c>
      <c r="CB118" s="83" t="n">
        <f aca="false">IF($C53&gt;=3,(IF(CB53&lt;&gt;"",1,0)),0)</f>
        <v>0</v>
      </c>
      <c r="CC118" s="83" t="n">
        <f aca="false">IF(SUM(BZ118:CB118)&gt;0,SUM(BZ118:CB118),0)</f>
        <v>0</v>
      </c>
      <c r="CD118" s="83" t="n">
        <f aca="false">IF($C53&gt;=1,(IF(CD53&lt;&gt;"",1,0)),0)</f>
        <v>0</v>
      </c>
      <c r="CE118" s="83" t="n">
        <f aca="false">IF($C53&gt;=2,(IF(CE53&lt;&gt;"",1,0)),0)</f>
        <v>0</v>
      </c>
      <c r="CF118" s="83" t="n">
        <f aca="false">IF($C53&gt;=3,(IF(CF53&lt;&gt;"",1,0)),0)</f>
        <v>0</v>
      </c>
      <c r="CG118" s="83" t="n">
        <f aca="false">IF(SUM(CD118:CF118)&gt;0,SUM(CD118:CF118),0)</f>
        <v>0</v>
      </c>
      <c r="CH118" s="83" t="n">
        <f aca="false">IF($C53&gt;=1,(IF(CH53&lt;&gt;"",1,0)),0)</f>
        <v>0</v>
      </c>
      <c r="CI118" s="83" t="n">
        <f aca="false">IF($C53&gt;=2,(IF(CI53&lt;&gt;"",1,0)),0)</f>
        <v>0</v>
      </c>
      <c r="CJ118" s="83" t="n">
        <f aca="false">IF($C53&gt;=3,(IF(CJ53&lt;&gt;"",1,0)),0)</f>
        <v>0</v>
      </c>
      <c r="CK118" s="83" t="n">
        <f aca="false">IF(SUM(CH118:CJ118)&gt;0,SUM(CH118:CJ118),0)</f>
        <v>0</v>
      </c>
      <c r="CL118" s="83" t="n">
        <f aca="false">IF($C53&gt;=1,(IF(CL53&lt;&gt;"",1,0)),0)</f>
        <v>0</v>
      </c>
      <c r="CM118" s="83" t="n">
        <f aca="false">IF($C53&gt;=2,(IF(CM53&lt;&gt;"",1,0)),0)</f>
        <v>0</v>
      </c>
      <c r="CN118" s="83" t="n">
        <f aca="false">IF($C53&gt;=3,(IF(CN53&lt;&gt;"",1,0)),0)</f>
        <v>0</v>
      </c>
      <c r="CO118" s="83" t="n">
        <f aca="false">IF(SUM(CL118:CN118)&gt;0,SUM(CL118:CN118),0)</f>
        <v>0</v>
      </c>
      <c r="CP118" s="83" t="n">
        <f aca="false">IF($C53&gt;=1,(IF(CP53&lt;&gt;"",1,0)),0)</f>
        <v>0</v>
      </c>
      <c r="CQ118" s="83" t="n">
        <f aca="false">IF($C53&gt;=2,(IF(CQ53&lt;&gt;"",1,0)),0)</f>
        <v>0</v>
      </c>
      <c r="CR118" s="83" t="n">
        <f aca="false">IF($C53&gt;=3,(IF(CR53&lt;&gt;"",1,0)),0)</f>
        <v>0</v>
      </c>
      <c r="CS118" s="83" t="n">
        <f aca="false">IF(SUM(CP118:CR118)&gt;0,SUM(CP118:CR118),0)</f>
        <v>0</v>
      </c>
      <c r="CT118" s="83" t="n">
        <f aca="false">IF($C53&gt;=1,(IF(CT53&lt;&gt;"",1,0)),0)</f>
        <v>0</v>
      </c>
      <c r="CU118" s="83" t="n">
        <f aca="false">IF($C53&gt;=2,(IF(CU53&lt;&gt;"",1,0)),0)</f>
        <v>0</v>
      </c>
      <c r="CV118" s="83" t="n">
        <f aca="false">IF($C53&gt;=3,(IF(CV53&lt;&gt;"",1,0)),0)</f>
        <v>0</v>
      </c>
      <c r="CW118" s="83" t="n">
        <f aca="false">IF(SUM(CT118:CV118)&gt;0,SUM(CT118:CV118),0)</f>
        <v>0</v>
      </c>
      <c r="CX118" s="83" t="n">
        <f aca="false">IF($C53&gt;=1,(IF(CX53&lt;&gt;"",1,0)),0)</f>
        <v>0</v>
      </c>
      <c r="CY118" s="83" t="n">
        <f aca="false">IF($C53&gt;=2,(IF(CY53&lt;&gt;"",1,0)),0)</f>
        <v>0</v>
      </c>
      <c r="CZ118" s="83" t="n">
        <f aca="false">IF($C53&gt;=3,(IF(CZ53&lt;&gt;"",1,0)),0)</f>
        <v>0</v>
      </c>
      <c r="DA118" s="83" t="n">
        <f aca="false">IF(SUM(CX118:CZ118)&gt;0,SUM(CX118:CZ118),0)</f>
        <v>0</v>
      </c>
      <c r="DB118" s="83" t="n">
        <f aca="false">IF($C53&gt;=1,(IF(DB53&lt;&gt;"",1,0)),0)</f>
        <v>0</v>
      </c>
      <c r="DC118" s="83" t="n">
        <f aca="false">IF($C53&gt;=2,(IF(DC53&lt;&gt;"",1,0)),0)</f>
        <v>0</v>
      </c>
      <c r="DD118" s="83" t="n">
        <f aca="false">IF($C53&gt;=3,(IF(DD53&lt;&gt;"",1,0)),0)</f>
        <v>0</v>
      </c>
      <c r="DE118" s="83" t="n">
        <f aca="false">IF(SUM(DB118:DD118)&gt;0,SUM(DB118:DD118),0)</f>
        <v>0</v>
      </c>
      <c r="DF118" s="83" t="n">
        <f aca="false">IF($C53&gt;=1,(IF(DF53&lt;&gt;"",1,0)),0)</f>
        <v>0</v>
      </c>
      <c r="DG118" s="83" t="n">
        <f aca="false">IF($C53&gt;=2,(IF(DG53&lt;&gt;"",1,0)),0)</f>
        <v>0</v>
      </c>
      <c r="DH118" s="83" t="n">
        <f aca="false">IF($C53&gt;=3,(IF(DH53&lt;&gt;"",1,0)),0)</f>
        <v>0</v>
      </c>
      <c r="DI118" s="83" t="n">
        <f aca="false">IF(SUM(DF118:DH118)&gt;0,SUM(DF118:DH118),0)</f>
        <v>0</v>
      </c>
      <c r="DJ118" s="83" t="n">
        <f aca="false">IF($C53&gt;=1,(IF(DJ53&lt;&gt;"",1,0)),0)</f>
        <v>0</v>
      </c>
      <c r="DK118" s="83" t="n">
        <f aca="false">IF($C53&gt;=2,(IF(DK53&lt;&gt;"",1,0)),0)</f>
        <v>0</v>
      </c>
      <c r="DL118" s="83" t="n">
        <f aca="false">IF($C53&gt;=3,(IF(DL53&lt;&gt;"",1,0)),0)</f>
        <v>0</v>
      </c>
      <c r="DM118" s="83" t="n">
        <f aca="false">IF(SUM(DJ118:DL118)&gt;0,SUM(DJ118:DL118),0)</f>
        <v>0</v>
      </c>
      <c r="DN118" s="83" t="n">
        <f aca="false">IF($C53&gt;=1,(IF(DN53&lt;&gt;"",1,0)),0)</f>
        <v>0</v>
      </c>
      <c r="DO118" s="83" t="n">
        <f aca="false">IF($C53&gt;=2,(IF(DO53&lt;&gt;"",1,0)),0)</f>
        <v>0</v>
      </c>
      <c r="DP118" s="83" t="n">
        <f aca="false">IF($C53&gt;=3,(IF(DP53&lt;&gt;"",1,0)),0)</f>
        <v>0</v>
      </c>
      <c r="DQ118" s="83" t="n">
        <f aca="false">IF(SUM(DN118:DP118)&gt;0,SUM(DN118:DP118),0)</f>
        <v>0</v>
      </c>
      <c r="DR118" s="83" t="n">
        <f aca="false">IF($C53&gt;=1,(IF(DR53&lt;&gt;"",1,0)),0)</f>
        <v>0</v>
      </c>
      <c r="DS118" s="83" t="n">
        <f aca="false">IF($C53&gt;=2,(IF(DS53&lt;&gt;"",1,0)),0)</f>
        <v>0</v>
      </c>
      <c r="DT118" s="83" t="n">
        <f aca="false">IF($C53&gt;=3,(IF(DT53&lt;&gt;"",1,0)),0)</f>
        <v>0</v>
      </c>
      <c r="DU118" s="83" t="n">
        <f aca="false">IF(SUM(DR118:DT118)&gt;0,SUM(DR118:DT118),0)</f>
        <v>0</v>
      </c>
      <c r="DV118" s="83" t="n">
        <f aca="false">IF($C53&gt;=1,(IF(DV53&lt;&gt;"",1,0)),0)</f>
        <v>0</v>
      </c>
      <c r="DW118" s="83" t="n">
        <f aca="false">IF($C53&gt;=2,(IF(DW53&lt;&gt;"",1,0)),0)</f>
        <v>0</v>
      </c>
      <c r="DX118" s="83" t="n">
        <f aca="false">IF($C53&gt;=3,(IF(DX53&lt;&gt;"",1,0)),0)</f>
        <v>0</v>
      </c>
      <c r="DY118" s="83" t="n">
        <f aca="false">IF(SUM(DV118:DX118)&gt;0,SUM(DV118:DX118),0)</f>
        <v>0</v>
      </c>
      <c r="DZ118" s="83" t="n">
        <f aca="false">IF($C53&gt;=1,(IF(DZ53&lt;&gt;"",1,0)),0)</f>
        <v>0</v>
      </c>
      <c r="EA118" s="83" t="n">
        <f aca="false">IF($C53&gt;=2,(IF(EA53&lt;&gt;"",1,0)),0)</f>
        <v>0</v>
      </c>
      <c r="EB118" s="83" t="n">
        <f aca="false">IF($C53&gt;=3,(IF(EB53&lt;&gt;"",1,0)),0)</f>
        <v>0</v>
      </c>
      <c r="EC118" s="83" t="n">
        <f aca="false">IF(SUM(DZ118:EB118)&gt;0,SUM(DZ118:EB118),0)</f>
        <v>0</v>
      </c>
      <c r="ED118" s="83" t="n">
        <f aca="false">IF($C53&gt;=1,(IF(ED53&lt;&gt;"",1,0)),0)</f>
        <v>0</v>
      </c>
      <c r="EE118" s="83" t="n">
        <f aca="false">IF($C53&gt;=2,(IF(EE53&lt;&gt;"",1,0)),0)</f>
        <v>0</v>
      </c>
      <c r="EF118" s="83" t="n">
        <f aca="false">IF($C53&gt;=3,(IF(EF53&lt;&gt;"",1,0)),0)</f>
        <v>0</v>
      </c>
      <c r="EG118" s="83" t="n">
        <f aca="false">IF(SUM(ED118:EF118)&gt;0,SUM(ED118:EF118),0)</f>
        <v>0</v>
      </c>
      <c r="EH118" s="83" t="n">
        <f aca="false">IF($C53&gt;=1,(IF(EH53&lt;&gt;"",1,0)),0)</f>
        <v>0</v>
      </c>
      <c r="EI118" s="83" t="n">
        <f aca="false">IF($C53&gt;=2,(IF(EI53&lt;&gt;"",1,0)),0)</f>
        <v>0</v>
      </c>
      <c r="EJ118" s="83" t="n">
        <f aca="false">IF($C53&gt;=3,(IF(EJ53&lt;&gt;"",1,0)),0)</f>
        <v>0</v>
      </c>
      <c r="EK118" s="83" t="n">
        <f aca="false">IF(SUM(EH118:EJ118)&gt;0,SUM(EH118:EJ118),0)</f>
        <v>0</v>
      </c>
      <c r="EL118" s="83" t="n">
        <f aca="false">IF($C53&gt;=1,(IF(EL53&lt;&gt;"",1,0)),0)</f>
        <v>0</v>
      </c>
      <c r="EM118" s="83" t="n">
        <f aca="false">IF($C53&gt;=2,(IF(EM53&lt;&gt;"",1,0)),0)</f>
        <v>0</v>
      </c>
      <c r="EN118" s="83" t="n">
        <f aca="false">IF($C53&gt;=3,(IF(EN53&lt;&gt;"",1,0)),0)</f>
        <v>0</v>
      </c>
      <c r="EO118" s="83" t="n">
        <f aca="false">IF(SUM(EL118:EN118)&gt;0,SUM(EL118:EN118),0)</f>
        <v>0</v>
      </c>
      <c r="EP118" s="83" t="n">
        <f aca="false">IF($C53&gt;=1,(IF(EP53&lt;&gt;"",1,0)),0)</f>
        <v>0</v>
      </c>
      <c r="EQ118" s="83" t="n">
        <f aca="false">IF($C53&gt;=2,(IF(EQ53&lt;&gt;"",1,0)),0)</f>
        <v>0</v>
      </c>
      <c r="ER118" s="83" t="n">
        <f aca="false">IF($C53&gt;=3,(IF(ER53&lt;&gt;"",1,0)),0)</f>
        <v>0</v>
      </c>
      <c r="ES118" s="83" t="n">
        <f aca="false">IF(SUM(EP118:ER118)&gt;0,SUM(EP118:ER118),0)</f>
        <v>0</v>
      </c>
      <c r="ET118" s="83" t="n">
        <f aca="false">IF($C53&gt;=1,(IF(ET53&lt;&gt;"",1,0)),0)</f>
        <v>0</v>
      </c>
      <c r="EU118" s="83" t="n">
        <f aca="false">IF($C53&gt;=2,(IF(EU53&lt;&gt;"",1,0)),0)</f>
        <v>0</v>
      </c>
      <c r="EV118" s="83" t="n">
        <f aca="false">IF($C53&gt;=3,(IF(EV53&lt;&gt;"",1,0)),0)</f>
        <v>0</v>
      </c>
      <c r="EW118" s="83" t="n">
        <f aca="false">IF(SUM(ET118:EV118)&gt;0,SUM(ET118:EV118),0)</f>
        <v>0</v>
      </c>
      <c r="EX118" s="82"/>
      <c r="EY118" s="68" t="n">
        <f aca="false">EY117+1</f>
        <v>51</v>
      </c>
    </row>
    <row r="119" s="69" customFormat="true" ht="12.75" hidden="false" customHeight="false" outlineLevel="0" collapsed="false">
      <c r="A119" s="79"/>
      <c r="E119" s="82"/>
      <c r="F119" s="83" t="n">
        <f aca="false">IF($C54&gt;=1,(IF(F54&lt;&gt;"",1,0)),0)</f>
        <v>0</v>
      </c>
      <c r="G119" s="83" t="n">
        <f aca="false">IF($C54&gt;=2,(IF(G54&lt;&gt;"",1,0)),0)</f>
        <v>0</v>
      </c>
      <c r="H119" s="83" t="n">
        <f aca="false">IF($C54&gt;=3,(IF(H54&lt;&gt;"",1,0)),0)</f>
        <v>0</v>
      </c>
      <c r="I119" s="83" t="n">
        <f aca="false">IF(SUM(F119:H119)&gt;0,SUM(F119:H119),0)</f>
        <v>0</v>
      </c>
      <c r="J119" s="83" t="n">
        <f aca="false">IF($C54&gt;=1,(IF(J54&lt;&gt;"",1,0)),0)</f>
        <v>0</v>
      </c>
      <c r="K119" s="83" t="n">
        <f aca="false">IF($C54&gt;=2,(IF(K54&lt;&gt;"",1,0)),0)</f>
        <v>0</v>
      </c>
      <c r="L119" s="83" t="n">
        <f aca="false">IF($C54&gt;=3,(IF(L54&lt;&gt;"",1,0)),0)</f>
        <v>0</v>
      </c>
      <c r="M119" s="83" t="n">
        <f aca="false">IF(SUM(J119:L119)&gt;0,SUM(J119:L119),0)</f>
        <v>0</v>
      </c>
      <c r="N119" s="83" t="n">
        <f aca="false">IF($C54&gt;=1,(IF(N54&lt;&gt;"",1,0)),0)</f>
        <v>0</v>
      </c>
      <c r="O119" s="83" t="n">
        <f aca="false">IF($C54&gt;=2,(IF(O54&lt;&gt;"",1,0)),0)</f>
        <v>0</v>
      </c>
      <c r="P119" s="83" t="n">
        <f aca="false">IF($C54&gt;=3,(IF(P54&lt;&gt;"",1,0)),0)</f>
        <v>0</v>
      </c>
      <c r="Q119" s="83" t="n">
        <f aca="false">IF(SUM(N119:P119)&gt;0,SUM(N119:P119),0)</f>
        <v>0</v>
      </c>
      <c r="R119" s="83" t="n">
        <f aca="false">IF($C54&gt;=1,(IF(R54&lt;&gt;"",1,0)),0)</f>
        <v>0</v>
      </c>
      <c r="S119" s="83" t="n">
        <f aca="false">IF($C54&gt;=2,(IF(S54&lt;&gt;"",1,0)),0)</f>
        <v>0</v>
      </c>
      <c r="T119" s="83" t="n">
        <f aca="false">IF($C54&gt;=3,(IF(T54&lt;&gt;"",1,0)),0)</f>
        <v>0</v>
      </c>
      <c r="U119" s="83" t="n">
        <f aca="false">IF(SUM(R119:T119)&gt;0,SUM(R119:T119),0)</f>
        <v>0</v>
      </c>
      <c r="V119" s="83" t="n">
        <f aca="false">IF($C54&gt;=1,(IF(V54&lt;&gt;"",1,0)),0)</f>
        <v>0</v>
      </c>
      <c r="W119" s="83" t="n">
        <f aca="false">IF($C54&gt;=2,(IF(W54&lt;&gt;"",1,0)),0)</f>
        <v>0</v>
      </c>
      <c r="X119" s="83" t="n">
        <f aca="false">IF($C54&gt;=3,(IF(X54&lt;&gt;"",1,0)),0)</f>
        <v>0</v>
      </c>
      <c r="Y119" s="83" t="n">
        <f aca="false">IF(SUM(V119:X119)&gt;0,SUM(V119:X119),0)</f>
        <v>0</v>
      </c>
      <c r="Z119" s="83" t="n">
        <f aca="false">IF($C54&gt;=1,(IF(Z54&lt;&gt;"",1,0)),0)</f>
        <v>0</v>
      </c>
      <c r="AA119" s="83" t="n">
        <f aca="false">IF($C54&gt;=2,(IF(AA54&lt;&gt;"",1,0)),0)</f>
        <v>0</v>
      </c>
      <c r="AB119" s="83" t="n">
        <f aca="false">IF($C54&gt;=3,(IF(AB54&lt;&gt;"",1,0)),0)</f>
        <v>0</v>
      </c>
      <c r="AC119" s="83" t="n">
        <f aca="false">IF(SUM(Z119:AB119)&gt;0,SUM(Z119:AB119),0)</f>
        <v>0</v>
      </c>
      <c r="AD119" s="83" t="n">
        <f aca="false">IF($C54&gt;=1,(IF(AD54&lt;&gt;"",1,0)),0)</f>
        <v>0</v>
      </c>
      <c r="AE119" s="83" t="n">
        <f aca="false">IF($C54&gt;=2,(IF(AE54&lt;&gt;"",1,0)),0)</f>
        <v>0</v>
      </c>
      <c r="AF119" s="83" t="n">
        <f aca="false">IF($C54&gt;=3,(IF(AF54&lt;&gt;"",1,0)),0)</f>
        <v>0</v>
      </c>
      <c r="AG119" s="83" t="n">
        <f aca="false">IF(SUM(AD119:AF119)&gt;0,SUM(AD119:AF119),0)</f>
        <v>0</v>
      </c>
      <c r="AH119" s="83" t="n">
        <f aca="false">IF($C54&gt;=1,(IF(AH54&lt;&gt;"",1,0)),0)</f>
        <v>0</v>
      </c>
      <c r="AI119" s="83" t="n">
        <f aca="false">IF($C54&gt;=2,(IF(AI54&lt;&gt;"",1,0)),0)</f>
        <v>0</v>
      </c>
      <c r="AJ119" s="83" t="n">
        <f aca="false">IF($C54&gt;=3,(IF(AJ54&lt;&gt;"",1,0)),0)</f>
        <v>0</v>
      </c>
      <c r="AK119" s="83" t="n">
        <f aca="false">IF(SUM(AH119:AJ119)&gt;0,SUM(AH119:AJ119),0)</f>
        <v>0</v>
      </c>
      <c r="AL119" s="83" t="n">
        <f aca="false">IF($C54&gt;=1,(IF(AL54&lt;&gt;"",1,0)),0)</f>
        <v>0</v>
      </c>
      <c r="AM119" s="83" t="n">
        <f aca="false">IF($C54&gt;=2,(IF(AM54&lt;&gt;"",1,0)),0)</f>
        <v>0</v>
      </c>
      <c r="AN119" s="83" t="n">
        <f aca="false">IF($C54&gt;=3,(IF(AN54&lt;&gt;"",1,0)),0)</f>
        <v>0</v>
      </c>
      <c r="AO119" s="83" t="n">
        <f aca="false">IF(SUM(AL119:AN119)&gt;0,SUM(AL119:AN119),0)</f>
        <v>0</v>
      </c>
      <c r="AP119" s="83" t="n">
        <f aca="false">IF($C54&gt;=1,(IF(AP54&lt;&gt;"",1,0)),0)</f>
        <v>0</v>
      </c>
      <c r="AQ119" s="83" t="n">
        <f aca="false">IF($C54&gt;=2,(IF(AQ54&lt;&gt;"",1,0)),0)</f>
        <v>0</v>
      </c>
      <c r="AR119" s="83" t="n">
        <f aca="false">IF($C54&gt;=3,(IF(AR54&lt;&gt;"",1,0)),0)</f>
        <v>0</v>
      </c>
      <c r="AS119" s="83" t="n">
        <f aca="false">IF(SUM(AP119:AR119)&gt;0,SUM(AP119:AR119),0)</f>
        <v>0</v>
      </c>
      <c r="AT119" s="83" t="n">
        <f aca="false">IF($C54&gt;=1,(IF(AT54&lt;&gt;"",1,0)),0)</f>
        <v>0</v>
      </c>
      <c r="AU119" s="83" t="n">
        <f aca="false">IF($C54&gt;=2,(IF(AU54&lt;&gt;"",1,0)),0)</f>
        <v>0</v>
      </c>
      <c r="AV119" s="83" t="n">
        <f aca="false">IF($C54&gt;=3,(IF(AV54&lt;&gt;"",1,0)),0)</f>
        <v>0</v>
      </c>
      <c r="AW119" s="83" t="n">
        <f aca="false">IF(SUM(AT119:AV119)&gt;0,SUM(AT119:AV119),0)</f>
        <v>0</v>
      </c>
      <c r="AX119" s="83" t="n">
        <f aca="false">IF($C54&gt;=1,(IF(AX54&lt;&gt;"",1,0)),0)</f>
        <v>0</v>
      </c>
      <c r="AY119" s="83" t="n">
        <f aca="false">IF($C54&gt;=2,(IF(AY54&lt;&gt;"",1,0)),0)</f>
        <v>0</v>
      </c>
      <c r="AZ119" s="83" t="n">
        <f aca="false">IF($C54&gt;=3,(IF(AZ54&lt;&gt;"",1,0)),0)</f>
        <v>0</v>
      </c>
      <c r="BA119" s="83" t="n">
        <f aca="false">IF(SUM(AX119:AZ119)&gt;0,SUM(AX119:AZ119),0)</f>
        <v>0</v>
      </c>
      <c r="BB119" s="83" t="n">
        <f aca="false">IF($C54&gt;=1,(IF(BB54&lt;&gt;"",1,0)),0)</f>
        <v>0</v>
      </c>
      <c r="BC119" s="83" t="n">
        <f aca="false">IF($C54&gt;=2,(IF(BC54&lt;&gt;"",1,0)),0)</f>
        <v>0</v>
      </c>
      <c r="BD119" s="83" t="n">
        <f aca="false">IF($C54&gt;=3,(IF(BD54&lt;&gt;"",1,0)),0)</f>
        <v>0</v>
      </c>
      <c r="BE119" s="83" t="n">
        <f aca="false">IF(SUM(BB119:BD119)&gt;0,SUM(BB119:BD119),0)</f>
        <v>0</v>
      </c>
      <c r="BF119" s="83" t="n">
        <f aca="false">IF($C54&gt;=1,(IF(BF54&lt;&gt;"",1,0)),0)</f>
        <v>0</v>
      </c>
      <c r="BG119" s="83" t="n">
        <f aca="false">IF($C54&gt;=2,(IF(BG54&lt;&gt;"",1,0)),0)</f>
        <v>0</v>
      </c>
      <c r="BH119" s="83" t="n">
        <f aca="false">IF($C54&gt;=3,(IF(BH54&lt;&gt;"",1,0)),0)</f>
        <v>0</v>
      </c>
      <c r="BI119" s="83" t="n">
        <f aca="false">IF(SUM(BF119:BH119)&gt;0,SUM(BF119:BH119),0)</f>
        <v>0</v>
      </c>
      <c r="BJ119" s="83" t="n">
        <f aca="false">IF($C54&gt;=1,(IF(BJ54&lt;&gt;"",1,0)),0)</f>
        <v>0</v>
      </c>
      <c r="BK119" s="83" t="n">
        <f aca="false">IF($C54&gt;=2,(IF(BK54&lt;&gt;"",1,0)),0)</f>
        <v>0</v>
      </c>
      <c r="BL119" s="83" t="n">
        <f aca="false">IF($C54&gt;=3,(IF(BL54&lt;&gt;"",1,0)),0)</f>
        <v>0</v>
      </c>
      <c r="BM119" s="83" t="n">
        <f aca="false">IF(SUM(BJ119:BL119)&gt;0,SUM(BJ119:BL119),0)</f>
        <v>0</v>
      </c>
      <c r="BN119" s="83" t="n">
        <f aca="false">IF($C54&gt;=1,(IF(BN54&lt;&gt;"",1,0)),0)</f>
        <v>0</v>
      </c>
      <c r="BO119" s="83" t="n">
        <f aca="false">IF($C54&gt;=2,(IF(BO54&lt;&gt;"",1,0)),0)</f>
        <v>0</v>
      </c>
      <c r="BP119" s="83" t="n">
        <f aca="false">IF($C54&gt;=3,(IF(BP54&lt;&gt;"",1,0)),0)</f>
        <v>0</v>
      </c>
      <c r="BQ119" s="83" t="n">
        <f aca="false">IF(SUM(BN119:BP119)&gt;0,SUM(BN119:BP119),0)</f>
        <v>0</v>
      </c>
      <c r="BR119" s="83" t="n">
        <f aca="false">IF($C54&gt;=1,(IF(BR54&lt;&gt;"",1,0)),0)</f>
        <v>0</v>
      </c>
      <c r="BS119" s="83" t="n">
        <f aca="false">IF($C54&gt;=2,(IF(BS54&lt;&gt;"",1,0)),0)</f>
        <v>0</v>
      </c>
      <c r="BT119" s="83" t="n">
        <f aca="false">IF($C54&gt;=3,(IF(BT54&lt;&gt;"",1,0)),0)</f>
        <v>0</v>
      </c>
      <c r="BU119" s="83" t="n">
        <f aca="false">IF(SUM(BR119:BT119)&gt;0,SUM(BR119:BT119),0)</f>
        <v>0</v>
      </c>
      <c r="BV119" s="83" t="n">
        <f aca="false">IF($C54&gt;=1,(IF(BV54&lt;&gt;"",1,0)),0)</f>
        <v>0</v>
      </c>
      <c r="BW119" s="83" t="n">
        <f aca="false">IF($C54&gt;=2,(IF(BW54&lt;&gt;"",1,0)),0)</f>
        <v>0</v>
      </c>
      <c r="BX119" s="83" t="n">
        <f aca="false">IF($C54&gt;=3,(IF(BX54&lt;&gt;"",1,0)),0)</f>
        <v>0</v>
      </c>
      <c r="BY119" s="83" t="n">
        <f aca="false">IF(SUM(BV119:BX119)&gt;0,SUM(BV119:BX119),0)</f>
        <v>0</v>
      </c>
      <c r="BZ119" s="83" t="n">
        <f aca="false">IF($C54&gt;=1,(IF(BZ54&lt;&gt;"",1,0)),0)</f>
        <v>0</v>
      </c>
      <c r="CA119" s="83" t="n">
        <f aca="false">IF($C54&gt;=2,(IF(CA54&lt;&gt;"",1,0)),0)</f>
        <v>0</v>
      </c>
      <c r="CB119" s="83" t="n">
        <f aca="false">IF($C54&gt;=3,(IF(CB54&lt;&gt;"",1,0)),0)</f>
        <v>0</v>
      </c>
      <c r="CC119" s="83" t="n">
        <f aca="false">IF(SUM(BZ119:CB119)&gt;0,SUM(BZ119:CB119),0)</f>
        <v>0</v>
      </c>
      <c r="CD119" s="83" t="n">
        <f aca="false">IF($C54&gt;=1,(IF(CD54&lt;&gt;"",1,0)),0)</f>
        <v>0</v>
      </c>
      <c r="CE119" s="83" t="n">
        <f aca="false">IF($C54&gt;=2,(IF(CE54&lt;&gt;"",1,0)),0)</f>
        <v>0</v>
      </c>
      <c r="CF119" s="83" t="n">
        <f aca="false">IF($C54&gt;=3,(IF(CF54&lt;&gt;"",1,0)),0)</f>
        <v>0</v>
      </c>
      <c r="CG119" s="83" t="n">
        <f aca="false">IF(SUM(CD119:CF119)&gt;0,SUM(CD119:CF119),0)</f>
        <v>0</v>
      </c>
      <c r="CH119" s="83" t="n">
        <f aca="false">IF($C54&gt;=1,(IF(CH54&lt;&gt;"",1,0)),0)</f>
        <v>0</v>
      </c>
      <c r="CI119" s="83" t="n">
        <f aca="false">IF($C54&gt;=2,(IF(CI54&lt;&gt;"",1,0)),0)</f>
        <v>0</v>
      </c>
      <c r="CJ119" s="83" t="n">
        <f aca="false">IF($C54&gt;=3,(IF(CJ54&lt;&gt;"",1,0)),0)</f>
        <v>0</v>
      </c>
      <c r="CK119" s="83" t="n">
        <f aca="false">IF(SUM(CH119:CJ119)&gt;0,SUM(CH119:CJ119),0)</f>
        <v>0</v>
      </c>
      <c r="CL119" s="83" t="n">
        <f aca="false">IF($C54&gt;=1,(IF(CL54&lt;&gt;"",1,0)),0)</f>
        <v>0</v>
      </c>
      <c r="CM119" s="83" t="n">
        <f aca="false">IF($C54&gt;=2,(IF(CM54&lt;&gt;"",1,0)),0)</f>
        <v>0</v>
      </c>
      <c r="CN119" s="83" t="n">
        <f aca="false">IF($C54&gt;=3,(IF(CN54&lt;&gt;"",1,0)),0)</f>
        <v>0</v>
      </c>
      <c r="CO119" s="83" t="n">
        <f aca="false">IF(SUM(CL119:CN119)&gt;0,SUM(CL119:CN119),0)</f>
        <v>0</v>
      </c>
      <c r="CP119" s="83" t="n">
        <f aca="false">IF($C54&gt;=1,(IF(CP54&lt;&gt;"",1,0)),0)</f>
        <v>0</v>
      </c>
      <c r="CQ119" s="83" t="n">
        <f aca="false">IF($C54&gt;=2,(IF(CQ54&lt;&gt;"",1,0)),0)</f>
        <v>0</v>
      </c>
      <c r="CR119" s="83" t="n">
        <f aca="false">IF($C54&gt;=3,(IF(CR54&lt;&gt;"",1,0)),0)</f>
        <v>0</v>
      </c>
      <c r="CS119" s="83" t="n">
        <f aca="false">IF(SUM(CP119:CR119)&gt;0,SUM(CP119:CR119),0)</f>
        <v>0</v>
      </c>
      <c r="CT119" s="83" t="n">
        <f aca="false">IF($C54&gt;=1,(IF(CT54&lt;&gt;"",1,0)),0)</f>
        <v>0</v>
      </c>
      <c r="CU119" s="83" t="n">
        <f aca="false">IF($C54&gt;=2,(IF(CU54&lt;&gt;"",1,0)),0)</f>
        <v>0</v>
      </c>
      <c r="CV119" s="83" t="n">
        <f aca="false">IF($C54&gt;=3,(IF(CV54&lt;&gt;"",1,0)),0)</f>
        <v>0</v>
      </c>
      <c r="CW119" s="83" t="n">
        <f aca="false">IF(SUM(CT119:CV119)&gt;0,SUM(CT119:CV119),0)</f>
        <v>0</v>
      </c>
      <c r="CX119" s="83" t="n">
        <f aca="false">IF($C54&gt;=1,(IF(CX54&lt;&gt;"",1,0)),0)</f>
        <v>0</v>
      </c>
      <c r="CY119" s="83" t="n">
        <f aca="false">IF($C54&gt;=2,(IF(CY54&lt;&gt;"",1,0)),0)</f>
        <v>0</v>
      </c>
      <c r="CZ119" s="83" t="n">
        <f aca="false">IF($C54&gt;=3,(IF(CZ54&lt;&gt;"",1,0)),0)</f>
        <v>0</v>
      </c>
      <c r="DA119" s="83" t="n">
        <f aca="false">IF(SUM(CX119:CZ119)&gt;0,SUM(CX119:CZ119),0)</f>
        <v>0</v>
      </c>
      <c r="DB119" s="83" t="n">
        <f aca="false">IF($C54&gt;=1,(IF(DB54&lt;&gt;"",1,0)),0)</f>
        <v>0</v>
      </c>
      <c r="DC119" s="83" t="n">
        <f aca="false">IF($C54&gt;=2,(IF(DC54&lt;&gt;"",1,0)),0)</f>
        <v>0</v>
      </c>
      <c r="DD119" s="83" t="n">
        <f aca="false">IF($C54&gt;=3,(IF(DD54&lt;&gt;"",1,0)),0)</f>
        <v>0</v>
      </c>
      <c r="DE119" s="83" t="n">
        <f aca="false">IF(SUM(DB119:DD119)&gt;0,SUM(DB119:DD119),0)</f>
        <v>0</v>
      </c>
      <c r="DF119" s="83" t="n">
        <f aca="false">IF($C54&gt;=1,(IF(DF54&lt;&gt;"",1,0)),0)</f>
        <v>0</v>
      </c>
      <c r="DG119" s="83" t="n">
        <f aca="false">IF($C54&gt;=2,(IF(DG54&lt;&gt;"",1,0)),0)</f>
        <v>0</v>
      </c>
      <c r="DH119" s="83" t="n">
        <f aca="false">IF($C54&gt;=3,(IF(DH54&lt;&gt;"",1,0)),0)</f>
        <v>0</v>
      </c>
      <c r="DI119" s="83" t="n">
        <f aca="false">IF(SUM(DF119:DH119)&gt;0,SUM(DF119:DH119),0)</f>
        <v>0</v>
      </c>
      <c r="DJ119" s="83" t="n">
        <f aca="false">IF($C54&gt;=1,(IF(DJ54&lt;&gt;"",1,0)),0)</f>
        <v>0</v>
      </c>
      <c r="DK119" s="83" t="n">
        <f aca="false">IF($C54&gt;=2,(IF(DK54&lt;&gt;"",1,0)),0)</f>
        <v>0</v>
      </c>
      <c r="DL119" s="83" t="n">
        <f aca="false">IF($C54&gt;=3,(IF(DL54&lt;&gt;"",1,0)),0)</f>
        <v>0</v>
      </c>
      <c r="DM119" s="83" t="n">
        <f aca="false">IF(SUM(DJ119:DL119)&gt;0,SUM(DJ119:DL119),0)</f>
        <v>0</v>
      </c>
      <c r="DN119" s="83" t="n">
        <f aca="false">IF($C54&gt;=1,(IF(DN54&lt;&gt;"",1,0)),0)</f>
        <v>0</v>
      </c>
      <c r="DO119" s="83" t="n">
        <f aca="false">IF($C54&gt;=2,(IF(DO54&lt;&gt;"",1,0)),0)</f>
        <v>0</v>
      </c>
      <c r="DP119" s="83" t="n">
        <f aca="false">IF($C54&gt;=3,(IF(DP54&lt;&gt;"",1,0)),0)</f>
        <v>0</v>
      </c>
      <c r="DQ119" s="83" t="n">
        <f aca="false">IF(SUM(DN119:DP119)&gt;0,SUM(DN119:DP119),0)</f>
        <v>0</v>
      </c>
      <c r="DR119" s="83" t="n">
        <f aca="false">IF($C54&gt;=1,(IF(DR54&lt;&gt;"",1,0)),0)</f>
        <v>0</v>
      </c>
      <c r="DS119" s="83" t="n">
        <f aca="false">IF($C54&gt;=2,(IF(DS54&lt;&gt;"",1,0)),0)</f>
        <v>0</v>
      </c>
      <c r="DT119" s="83" t="n">
        <f aca="false">IF($C54&gt;=3,(IF(DT54&lt;&gt;"",1,0)),0)</f>
        <v>0</v>
      </c>
      <c r="DU119" s="83" t="n">
        <f aca="false">IF(SUM(DR119:DT119)&gt;0,SUM(DR119:DT119),0)</f>
        <v>0</v>
      </c>
      <c r="DV119" s="83" t="n">
        <f aca="false">IF($C54&gt;=1,(IF(DV54&lt;&gt;"",1,0)),0)</f>
        <v>0</v>
      </c>
      <c r="DW119" s="83" t="n">
        <f aca="false">IF($C54&gt;=2,(IF(DW54&lt;&gt;"",1,0)),0)</f>
        <v>0</v>
      </c>
      <c r="DX119" s="83" t="n">
        <f aca="false">IF($C54&gt;=3,(IF(DX54&lt;&gt;"",1,0)),0)</f>
        <v>0</v>
      </c>
      <c r="DY119" s="83" t="n">
        <f aca="false">IF(SUM(DV119:DX119)&gt;0,SUM(DV119:DX119),0)</f>
        <v>0</v>
      </c>
      <c r="DZ119" s="83" t="n">
        <f aca="false">IF($C54&gt;=1,(IF(DZ54&lt;&gt;"",1,0)),0)</f>
        <v>0</v>
      </c>
      <c r="EA119" s="83" t="n">
        <f aca="false">IF($C54&gt;=2,(IF(EA54&lt;&gt;"",1,0)),0)</f>
        <v>0</v>
      </c>
      <c r="EB119" s="83" t="n">
        <f aca="false">IF($C54&gt;=3,(IF(EB54&lt;&gt;"",1,0)),0)</f>
        <v>0</v>
      </c>
      <c r="EC119" s="83" t="n">
        <f aca="false">IF(SUM(DZ119:EB119)&gt;0,SUM(DZ119:EB119),0)</f>
        <v>0</v>
      </c>
      <c r="ED119" s="83" t="n">
        <f aca="false">IF($C54&gt;=1,(IF(ED54&lt;&gt;"",1,0)),0)</f>
        <v>0</v>
      </c>
      <c r="EE119" s="83" t="n">
        <f aca="false">IF($C54&gt;=2,(IF(EE54&lt;&gt;"",1,0)),0)</f>
        <v>0</v>
      </c>
      <c r="EF119" s="83" t="n">
        <f aca="false">IF($C54&gt;=3,(IF(EF54&lt;&gt;"",1,0)),0)</f>
        <v>0</v>
      </c>
      <c r="EG119" s="83" t="n">
        <f aca="false">IF(SUM(ED119:EF119)&gt;0,SUM(ED119:EF119),0)</f>
        <v>0</v>
      </c>
      <c r="EH119" s="83" t="n">
        <f aca="false">IF($C54&gt;=1,(IF(EH54&lt;&gt;"",1,0)),0)</f>
        <v>0</v>
      </c>
      <c r="EI119" s="83" t="n">
        <f aca="false">IF($C54&gt;=2,(IF(EI54&lt;&gt;"",1,0)),0)</f>
        <v>0</v>
      </c>
      <c r="EJ119" s="83" t="n">
        <f aca="false">IF($C54&gt;=3,(IF(EJ54&lt;&gt;"",1,0)),0)</f>
        <v>0</v>
      </c>
      <c r="EK119" s="83" t="n">
        <f aca="false">IF(SUM(EH119:EJ119)&gt;0,SUM(EH119:EJ119),0)</f>
        <v>0</v>
      </c>
      <c r="EL119" s="83" t="n">
        <f aca="false">IF($C54&gt;=1,(IF(EL54&lt;&gt;"",1,0)),0)</f>
        <v>0</v>
      </c>
      <c r="EM119" s="83" t="n">
        <f aca="false">IF($C54&gt;=2,(IF(EM54&lt;&gt;"",1,0)),0)</f>
        <v>0</v>
      </c>
      <c r="EN119" s="83" t="n">
        <f aca="false">IF($C54&gt;=3,(IF(EN54&lt;&gt;"",1,0)),0)</f>
        <v>0</v>
      </c>
      <c r="EO119" s="83" t="n">
        <f aca="false">IF(SUM(EL119:EN119)&gt;0,SUM(EL119:EN119),0)</f>
        <v>0</v>
      </c>
      <c r="EP119" s="83" t="n">
        <f aca="false">IF($C54&gt;=1,(IF(EP54&lt;&gt;"",1,0)),0)</f>
        <v>0</v>
      </c>
      <c r="EQ119" s="83" t="n">
        <f aca="false">IF($C54&gt;=2,(IF(EQ54&lt;&gt;"",1,0)),0)</f>
        <v>0</v>
      </c>
      <c r="ER119" s="83" t="n">
        <f aca="false">IF($C54&gt;=3,(IF(ER54&lt;&gt;"",1,0)),0)</f>
        <v>0</v>
      </c>
      <c r="ES119" s="83" t="n">
        <f aca="false">IF(SUM(EP119:ER119)&gt;0,SUM(EP119:ER119),0)</f>
        <v>0</v>
      </c>
      <c r="ET119" s="83" t="n">
        <f aca="false">IF($C54&gt;=1,(IF(ET54&lt;&gt;"",1,0)),0)</f>
        <v>0</v>
      </c>
      <c r="EU119" s="83" t="n">
        <f aca="false">IF($C54&gt;=2,(IF(EU54&lt;&gt;"",1,0)),0)</f>
        <v>0</v>
      </c>
      <c r="EV119" s="83" t="n">
        <f aca="false">IF($C54&gt;=3,(IF(EV54&lt;&gt;"",1,0)),0)</f>
        <v>0</v>
      </c>
      <c r="EW119" s="83" t="n">
        <f aca="false">IF(SUM(ET119:EV119)&gt;0,SUM(ET119:EV119),0)</f>
        <v>0</v>
      </c>
      <c r="EX119" s="82"/>
      <c r="EY119" s="68" t="n">
        <f aca="false">EY118+1</f>
        <v>52</v>
      </c>
    </row>
    <row r="120" s="69" customFormat="true" ht="12.75" hidden="false" customHeight="false" outlineLevel="0" collapsed="false">
      <c r="A120" s="79"/>
      <c r="E120" s="82"/>
      <c r="F120" s="83" t="n">
        <f aca="false">IF($C55&gt;=1,(IF(F55&lt;&gt;"",1,0)),0)</f>
        <v>0</v>
      </c>
      <c r="G120" s="83" t="n">
        <f aca="false">IF($C55&gt;=2,(IF(G55&lt;&gt;"",1,0)),0)</f>
        <v>0</v>
      </c>
      <c r="H120" s="83" t="n">
        <f aca="false">IF($C55&gt;=3,(IF(H55&lt;&gt;"",1,0)),0)</f>
        <v>0</v>
      </c>
      <c r="I120" s="83" t="n">
        <f aca="false">IF(SUM(F120:H120)&gt;0,SUM(F120:H120),0)</f>
        <v>0</v>
      </c>
      <c r="J120" s="83" t="n">
        <f aca="false">IF($C55&gt;=1,(IF(J55&lt;&gt;"",1,0)),0)</f>
        <v>0</v>
      </c>
      <c r="K120" s="83" t="n">
        <f aca="false">IF($C55&gt;=2,(IF(K55&lt;&gt;"",1,0)),0)</f>
        <v>0</v>
      </c>
      <c r="L120" s="83" t="n">
        <f aca="false">IF($C55&gt;=3,(IF(L55&lt;&gt;"",1,0)),0)</f>
        <v>0</v>
      </c>
      <c r="M120" s="83" t="n">
        <f aca="false">IF(SUM(J120:L120)&gt;0,SUM(J120:L120),0)</f>
        <v>0</v>
      </c>
      <c r="N120" s="83" t="n">
        <f aca="false">IF($C55&gt;=1,(IF(N55&lt;&gt;"",1,0)),0)</f>
        <v>0</v>
      </c>
      <c r="O120" s="83" t="n">
        <f aca="false">IF($C55&gt;=2,(IF(O55&lt;&gt;"",1,0)),0)</f>
        <v>0</v>
      </c>
      <c r="P120" s="83" t="n">
        <f aca="false">IF($C55&gt;=3,(IF(P55&lt;&gt;"",1,0)),0)</f>
        <v>0</v>
      </c>
      <c r="Q120" s="83" t="n">
        <f aca="false">IF(SUM(N120:P120)&gt;0,SUM(N120:P120),0)</f>
        <v>0</v>
      </c>
      <c r="R120" s="83" t="n">
        <f aca="false">IF($C55&gt;=1,(IF(R55&lt;&gt;"",1,0)),0)</f>
        <v>0</v>
      </c>
      <c r="S120" s="83" t="n">
        <f aca="false">IF($C55&gt;=2,(IF(S55&lt;&gt;"",1,0)),0)</f>
        <v>0</v>
      </c>
      <c r="T120" s="83" t="n">
        <f aca="false">IF($C55&gt;=3,(IF(T55&lt;&gt;"",1,0)),0)</f>
        <v>0</v>
      </c>
      <c r="U120" s="83" t="n">
        <f aca="false">IF(SUM(R120:T120)&gt;0,SUM(R120:T120),0)</f>
        <v>0</v>
      </c>
      <c r="V120" s="83" t="n">
        <f aca="false">IF($C55&gt;=1,(IF(V55&lt;&gt;"",1,0)),0)</f>
        <v>0</v>
      </c>
      <c r="W120" s="83" t="n">
        <f aca="false">IF($C55&gt;=2,(IF(W55&lt;&gt;"",1,0)),0)</f>
        <v>0</v>
      </c>
      <c r="X120" s="83" t="n">
        <f aca="false">IF($C55&gt;=3,(IF(X55&lt;&gt;"",1,0)),0)</f>
        <v>0</v>
      </c>
      <c r="Y120" s="83" t="n">
        <f aca="false">IF(SUM(V120:X120)&gt;0,SUM(V120:X120),0)</f>
        <v>0</v>
      </c>
      <c r="Z120" s="83" t="n">
        <f aca="false">IF($C55&gt;=1,(IF(Z55&lt;&gt;"",1,0)),0)</f>
        <v>0</v>
      </c>
      <c r="AA120" s="83" t="n">
        <f aca="false">IF($C55&gt;=2,(IF(AA55&lt;&gt;"",1,0)),0)</f>
        <v>0</v>
      </c>
      <c r="AB120" s="83" t="n">
        <f aca="false">IF($C55&gt;=3,(IF(AB55&lt;&gt;"",1,0)),0)</f>
        <v>0</v>
      </c>
      <c r="AC120" s="83" t="n">
        <f aca="false">IF(SUM(Z120:AB120)&gt;0,SUM(Z120:AB120),0)</f>
        <v>0</v>
      </c>
      <c r="AD120" s="83" t="n">
        <f aca="false">IF($C55&gt;=1,(IF(AD55&lt;&gt;"",1,0)),0)</f>
        <v>0</v>
      </c>
      <c r="AE120" s="83" t="n">
        <f aca="false">IF($C55&gt;=2,(IF(AE55&lt;&gt;"",1,0)),0)</f>
        <v>0</v>
      </c>
      <c r="AF120" s="83" t="n">
        <f aca="false">IF($C55&gt;=3,(IF(AF55&lt;&gt;"",1,0)),0)</f>
        <v>0</v>
      </c>
      <c r="AG120" s="83" t="n">
        <f aca="false">IF(SUM(AD120:AF120)&gt;0,SUM(AD120:AF120),0)</f>
        <v>0</v>
      </c>
      <c r="AH120" s="83" t="n">
        <f aca="false">IF($C55&gt;=1,(IF(AH55&lt;&gt;"",1,0)),0)</f>
        <v>0</v>
      </c>
      <c r="AI120" s="83" t="n">
        <f aca="false">IF($C55&gt;=2,(IF(AI55&lt;&gt;"",1,0)),0)</f>
        <v>0</v>
      </c>
      <c r="AJ120" s="83" t="n">
        <f aca="false">IF($C55&gt;=3,(IF(AJ55&lt;&gt;"",1,0)),0)</f>
        <v>0</v>
      </c>
      <c r="AK120" s="83" t="n">
        <f aca="false">IF(SUM(AH120:AJ120)&gt;0,SUM(AH120:AJ120),0)</f>
        <v>0</v>
      </c>
      <c r="AL120" s="83" t="n">
        <f aca="false">IF($C55&gt;=1,(IF(AL55&lt;&gt;"",1,0)),0)</f>
        <v>0</v>
      </c>
      <c r="AM120" s="83" t="n">
        <f aca="false">IF($C55&gt;=2,(IF(AM55&lt;&gt;"",1,0)),0)</f>
        <v>0</v>
      </c>
      <c r="AN120" s="83" t="n">
        <f aca="false">IF($C55&gt;=3,(IF(AN55&lt;&gt;"",1,0)),0)</f>
        <v>0</v>
      </c>
      <c r="AO120" s="83" t="n">
        <f aca="false">IF(SUM(AL120:AN120)&gt;0,SUM(AL120:AN120),0)</f>
        <v>0</v>
      </c>
      <c r="AP120" s="83" t="n">
        <f aca="false">IF($C55&gt;=1,(IF(AP55&lt;&gt;"",1,0)),0)</f>
        <v>0</v>
      </c>
      <c r="AQ120" s="83" t="n">
        <f aca="false">IF($C55&gt;=2,(IF(AQ55&lt;&gt;"",1,0)),0)</f>
        <v>0</v>
      </c>
      <c r="AR120" s="83" t="n">
        <f aca="false">IF($C55&gt;=3,(IF(AR55&lt;&gt;"",1,0)),0)</f>
        <v>0</v>
      </c>
      <c r="AS120" s="83" t="n">
        <f aca="false">IF(SUM(AP120:AR120)&gt;0,SUM(AP120:AR120),0)</f>
        <v>0</v>
      </c>
      <c r="AT120" s="83" t="n">
        <f aca="false">IF($C55&gt;=1,(IF(AT55&lt;&gt;"",1,0)),0)</f>
        <v>0</v>
      </c>
      <c r="AU120" s="83" t="n">
        <f aca="false">IF($C55&gt;=2,(IF(AU55&lt;&gt;"",1,0)),0)</f>
        <v>0</v>
      </c>
      <c r="AV120" s="83" t="n">
        <f aca="false">IF($C55&gt;=3,(IF(AV55&lt;&gt;"",1,0)),0)</f>
        <v>0</v>
      </c>
      <c r="AW120" s="83" t="n">
        <f aca="false">IF(SUM(AT120:AV120)&gt;0,SUM(AT120:AV120),0)</f>
        <v>0</v>
      </c>
      <c r="AX120" s="83" t="n">
        <f aca="false">IF($C55&gt;=1,(IF(AX55&lt;&gt;"",1,0)),0)</f>
        <v>0</v>
      </c>
      <c r="AY120" s="83" t="n">
        <f aca="false">IF($C55&gt;=2,(IF(AY55&lt;&gt;"",1,0)),0)</f>
        <v>0</v>
      </c>
      <c r="AZ120" s="83" t="n">
        <f aca="false">IF($C55&gt;=3,(IF(AZ55&lt;&gt;"",1,0)),0)</f>
        <v>0</v>
      </c>
      <c r="BA120" s="83" t="n">
        <f aca="false">IF(SUM(AX120:AZ120)&gt;0,SUM(AX120:AZ120),0)</f>
        <v>0</v>
      </c>
      <c r="BB120" s="83" t="n">
        <f aca="false">IF($C55&gt;=1,(IF(BB55&lt;&gt;"",1,0)),0)</f>
        <v>0</v>
      </c>
      <c r="BC120" s="83" t="n">
        <f aca="false">IF($C55&gt;=2,(IF(BC55&lt;&gt;"",1,0)),0)</f>
        <v>0</v>
      </c>
      <c r="BD120" s="83" t="n">
        <f aca="false">IF($C55&gt;=3,(IF(BD55&lt;&gt;"",1,0)),0)</f>
        <v>0</v>
      </c>
      <c r="BE120" s="83" t="n">
        <f aca="false">IF(SUM(BB120:BD120)&gt;0,SUM(BB120:BD120),0)</f>
        <v>0</v>
      </c>
      <c r="BF120" s="83" t="n">
        <f aca="false">IF($C55&gt;=1,(IF(BF55&lt;&gt;"",1,0)),0)</f>
        <v>0</v>
      </c>
      <c r="BG120" s="83" t="n">
        <f aca="false">IF($C55&gt;=2,(IF(BG55&lt;&gt;"",1,0)),0)</f>
        <v>0</v>
      </c>
      <c r="BH120" s="83" t="n">
        <f aca="false">IF($C55&gt;=3,(IF(BH55&lt;&gt;"",1,0)),0)</f>
        <v>0</v>
      </c>
      <c r="BI120" s="83" t="n">
        <f aca="false">IF(SUM(BF120:BH120)&gt;0,SUM(BF120:BH120),0)</f>
        <v>0</v>
      </c>
      <c r="BJ120" s="83" t="n">
        <f aca="false">IF($C55&gt;=1,(IF(BJ55&lt;&gt;"",1,0)),0)</f>
        <v>0</v>
      </c>
      <c r="BK120" s="83" t="n">
        <f aca="false">IF($C55&gt;=2,(IF(BK55&lt;&gt;"",1,0)),0)</f>
        <v>0</v>
      </c>
      <c r="BL120" s="83" t="n">
        <f aca="false">IF($C55&gt;=3,(IF(BL55&lt;&gt;"",1,0)),0)</f>
        <v>0</v>
      </c>
      <c r="BM120" s="83" t="n">
        <f aca="false">IF(SUM(BJ120:BL120)&gt;0,SUM(BJ120:BL120),0)</f>
        <v>0</v>
      </c>
      <c r="BN120" s="83" t="n">
        <f aca="false">IF($C55&gt;=1,(IF(BN55&lt;&gt;"",1,0)),0)</f>
        <v>0</v>
      </c>
      <c r="BO120" s="83" t="n">
        <f aca="false">IF($C55&gt;=2,(IF(BO55&lt;&gt;"",1,0)),0)</f>
        <v>0</v>
      </c>
      <c r="BP120" s="83" t="n">
        <f aca="false">IF($C55&gt;=3,(IF(BP55&lt;&gt;"",1,0)),0)</f>
        <v>0</v>
      </c>
      <c r="BQ120" s="83" t="n">
        <f aca="false">IF(SUM(BN120:BP120)&gt;0,SUM(BN120:BP120),0)</f>
        <v>0</v>
      </c>
      <c r="BR120" s="83" t="n">
        <f aca="false">IF($C55&gt;=1,(IF(BR55&lt;&gt;"",1,0)),0)</f>
        <v>0</v>
      </c>
      <c r="BS120" s="83" t="n">
        <f aca="false">IF($C55&gt;=2,(IF(BS55&lt;&gt;"",1,0)),0)</f>
        <v>0</v>
      </c>
      <c r="BT120" s="83" t="n">
        <f aca="false">IF($C55&gt;=3,(IF(BT55&lt;&gt;"",1,0)),0)</f>
        <v>0</v>
      </c>
      <c r="BU120" s="83" t="n">
        <f aca="false">IF(SUM(BR120:BT120)&gt;0,SUM(BR120:BT120),0)</f>
        <v>0</v>
      </c>
      <c r="BV120" s="83" t="n">
        <f aca="false">IF($C55&gt;=1,(IF(BV55&lt;&gt;"",1,0)),0)</f>
        <v>0</v>
      </c>
      <c r="BW120" s="83" t="n">
        <f aca="false">IF($C55&gt;=2,(IF(BW55&lt;&gt;"",1,0)),0)</f>
        <v>0</v>
      </c>
      <c r="BX120" s="83" t="n">
        <f aca="false">IF($C55&gt;=3,(IF(BX55&lt;&gt;"",1,0)),0)</f>
        <v>0</v>
      </c>
      <c r="BY120" s="83" t="n">
        <f aca="false">IF(SUM(BV120:BX120)&gt;0,SUM(BV120:BX120),0)</f>
        <v>0</v>
      </c>
      <c r="BZ120" s="83" t="n">
        <f aca="false">IF($C55&gt;=1,(IF(BZ55&lt;&gt;"",1,0)),0)</f>
        <v>0</v>
      </c>
      <c r="CA120" s="83" t="n">
        <f aca="false">IF($C55&gt;=2,(IF(CA55&lt;&gt;"",1,0)),0)</f>
        <v>0</v>
      </c>
      <c r="CB120" s="83" t="n">
        <f aca="false">IF($C55&gt;=3,(IF(CB55&lt;&gt;"",1,0)),0)</f>
        <v>0</v>
      </c>
      <c r="CC120" s="83" t="n">
        <f aca="false">IF(SUM(BZ120:CB120)&gt;0,SUM(BZ120:CB120),0)</f>
        <v>0</v>
      </c>
      <c r="CD120" s="83" t="n">
        <f aca="false">IF($C55&gt;=1,(IF(CD55&lt;&gt;"",1,0)),0)</f>
        <v>0</v>
      </c>
      <c r="CE120" s="83" t="n">
        <f aca="false">IF($C55&gt;=2,(IF(CE55&lt;&gt;"",1,0)),0)</f>
        <v>0</v>
      </c>
      <c r="CF120" s="83" t="n">
        <f aca="false">IF($C55&gt;=3,(IF(CF55&lt;&gt;"",1,0)),0)</f>
        <v>0</v>
      </c>
      <c r="CG120" s="83" t="n">
        <f aca="false">IF(SUM(CD120:CF120)&gt;0,SUM(CD120:CF120),0)</f>
        <v>0</v>
      </c>
      <c r="CH120" s="83" t="n">
        <f aca="false">IF($C55&gt;=1,(IF(CH55&lt;&gt;"",1,0)),0)</f>
        <v>0</v>
      </c>
      <c r="CI120" s="83" t="n">
        <f aca="false">IF($C55&gt;=2,(IF(CI55&lt;&gt;"",1,0)),0)</f>
        <v>0</v>
      </c>
      <c r="CJ120" s="83" t="n">
        <f aca="false">IF($C55&gt;=3,(IF(CJ55&lt;&gt;"",1,0)),0)</f>
        <v>0</v>
      </c>
      <c r="CK120" s="83" t="n">
        <f aca="false">IF(SUM(CH120:CJ120)&gt;0,SUM(CH120:CJ120),0)</f>
        <v>0</v>
      </c>
      <c r="CL120" s="83" t="n">
        <f aca="false">IF($C55&gt;=1,(IF(CL55&lt;&gt;"",1,0)),0)</f>
        <v>0</v>
      </c>
      <c r="CM120" s="83" t="n">
        <f aca="false">IF($C55&gt;=2,(IF(CM55&lt;&gt;"",1,0)),0)</f>
        <v>0</v>
      </c>
      <c r="CN120" s="83" t="n">
        <f aca="false">IF($C55&gt;=3,(IF(CN55&lt;&gt;"",1,0)),0)</f>
        <v>0</v>
      </c>
      <c r="CO120" s="83" t="n">
        <f aca="false">IF(SUM(CL120:CN120)&gt;0,SUM(CL120:CN120),0)</f>
        <v>0</v>
      </c>
      <c r="CP120" s="83" t="n">
        <f aca="false">IF($C55&gt;=1,(IF(CP55&lt;&gt;"",1,0)),0)</f>
        <v>0</v>
      </c>
      <c r="CQ120" s="83" t="n">
        <f aca="false">IF($C55&gt;=2,(IF(CQ55&lt;&gt;"",1,0)),0)</f>
        <v>0</v>
      </c>
      <c r="CR120" s="83" t="n">
        <f aca="false">IF($C55&gt;=3,(IF(CR55&lt;&gt;"",1,0)),0)</f>
        <v>0</v>
      </c>
      <c r="CS120" s="83" t="n">
        <f aca="false">IF(SUM(CP120:CR120)&gt;0,SUM(CP120:CR120),0)</f>
        <v>0</v>
      </c>
      <c r="CT120" s="83" t="n">
        <f aca="false">IF($C55&gt;=1,(IF(CT55&lt;&gt;"",1,0)),0)</f>
        <v>0</v>
      </c>
      <c r="CU120" s="83" t="n">
        <f aca="false">IF($C55&gt;=2,(IF(CU55&lt;&gt;"",1,0)),0)</f>
        <v>0</v>
      </c>
      <c r="CV120" s="83" t="n">
        <f aca="false">IF($C55&gt;=3,(IF(CV55&lt;&gt;"",1,0)),0)</f>
        <v>0</v>
      </c>
      <c r="CW120" s="83" t="n">
        <f aca="false">IF(SUM(CT120:CV120)&gt;0,SUM(CT120:CV120),0)</f>
        <v>0</v>
      </c>
      <c r="CX120" s="83" t="n">
        <f aca="false">IF($C55&gt;=1,(IF(CX55&lt;&gt;"",1,0)),0)</f>
        <v>0</v>
      </c>
      <c r="CY120" s="83" t="n">
        <f aca="false">IF($C55&gt;=2,(IF(CY55&lt;&gt;"",1,0)),0)</f>
        <v>0</v>
      </c>
      <c r="CZ120" s="83" t="n">
        <f aca="false">IF($C55&gt;=3,(IF(CZ55&lt;&gt;"",1,0)),0)</f>
        <v>0</v>
      </c>
      <c r="DA120" s="83" t="n">
        <f aca="false">IF(SUM(CX120:CZ120)&gt;0,SUM(CX120:CZ120),0)</f>
        <v>0</v>
      </c>
      <c r="DB120" s="83" t="n">
        <f aca="false">IF($C55&gt;=1,(IF(DB55&lt;&gt;"",1,0)),0)</f>
        <v>0</v>
      </c>
      <c r="DC120" s="83" t="n">
        <f aca="false">IF($C55&gt;=2,(IF(DC55&lt;&gt;"",1,0)),0)</f>
        <v>0</v>
      </c>
      <c r="DD120" s="83" t="n">
        <f aca="false">IF($C55&gt;=3,(IF(DD55&lt;&gt;"",1,0)),0)</f>
        <v>0</v>
      </c>
      <c r="DE120" s="83" t="n">
        <f aca="false">IF(SUM(DB120:DD120)&gt;0,SUM(DB120:DD120),0)</f>
        <v>0</v>
      </c>
      <c r="DF120" s="83" t="n">
        <f aca="false">IF($C55&gt;=1,(IF(DF55&lt;&gt;"",1,0)),0)</f>
        <v>0</v>
      </c>
      <c r="DG120" s="83" t="n">
        <f aca="false">IF($C55&gt;=2,(IF(DG55&lt;&gt;"",1,0)),0)</f>
        <v>0</v>
      </c>
      <c r="DH120" s="83" t="n">
        <f aca="false">IF($C55&gt;=3,(IF(DH55&lt;&gt;"",1,0)),0)</f>
        <v>0</v>
      </c>
      <c r="DI120" s="83" t="n">
        <f aca="false">IF(SUM(DF120:DH120)&gt;0,SUM(DF120:DH120),0)</f>
        <v>0</v>
      </c>
      <c r="DJ120" s="83" t="n">
        <f aca="false">IF($C55&gt;=1,(IF(DJ55&lt;&gt;"",1,0)),0)</f>
        <v>0</v>
      </c>
      <c r="DK120" s="83" t="n">
        <f aca="false">IF($C55&gt;=2,(IF(DK55&lt;&gt;"",1,0)),0)</f>
        <v>0</v>
      </c>
      <c r="DL120" s="83" t="n">
        <f aca="false">IF($C55&gt;=3,(IF(DL55&lt;&gt;"",1,0)),0)</f>
        <v>0</v>
      </c>
      <c r="DM120" s="83" t="n">
        <f aca="false">IF(SUM(DJ120:DL120)&gt;0,SUM(DJ120:DL120),0)</f>
        <v>0</v>
      </c>
      <c r="DN120" s="83" t="n">
        <f aca="false">IF($C55&gt;=1,(IF(DN55&lt;&gt;"",1,0)),0)</f>
        <v>0</v>
      </c>
      <c r="DO120" s="83" t="n">
        <f aca="false">IF($C55&gt;=2,(IF(DO55&lt;&gt;"",1,0)),0)</f>
        <v>0</v>
      </c>
      <c r="DP120" s="83" t="n">
        <f aca="false">IF($C55&gt;=3,(IF(DP55&lt;&gt;"",1,0)),0)</f>
        <v>0</v>
      </c>
      <c r="DQ120" s="83" t="n">
        <f aca="false">IF(SUM(DN120:DP120)&gt;0,SUM(DN120:DP120),0)</f>
        <v>0</v>
      </c>
      <c r="DR120" s="83" t="n">
        <f aca="false">IF($C55&gt;=1,(IF(DR55&lt;&gt;"",1,0)),0)</f>
        <v>0</v>
      </c>
      <c r="DS120" s="83" t="n">
        <f aca="false">IF($C55&gt;=2,(IF(DS55&lt;&gt;"",1,0)),0)</f>
        <v>0</v>
      </c>
      <c r="DT120" s="83" t="n">
        <f aca="false">IF($C55&gt;=3,(IF(DT55&lt;&gt;"",1,0)),0)</f>
        <v>0</v>
      </c>
      <c r="DU120" s="83" t="n">
        <f aca="false">IF(SUM(DR120:DT120)&gt;0,SUM(DR120:DT120),0)</f>
        <v>0</v>
      </c>
      <c r="DV120" s="83" t="n">
        <f aca="false">IF($C55&gt;=1,(IF(DV55&lt;&gt;"",1,0)),0)</f>
        <v>0</v>
      </c>
      <c r="DW120" s="83" t="n">
        <f aca="false">IF($C55&gt;=2,(IF(DW55&lt;&gt;"",1,0)),0)</f>
        <v>0</v>
      </c>
      <c r="DX120" s="83" t="n">
        <f aca="false">IF($C55&gt;=3,(IF(DX55&lt;&gt;"",1,0)),0)</f>
        <v>0</v>
      </c>
      <c r="DY120" s="83" t="n">
        <f aca="false">IF(SUM(DV120:DX120)&gt;0,SUM(DV120:DX120),0)</f>
        <v>0</v>
      </c>
      <c r="DZ120" s="83" t="n">
        <f aca="false">IF($C55&gt;=1,(IF(DZ55&lt;&gt;"",1,0)),0)</f>
        <v>0</v>
      </c>
      <c r="EA120" s="83" t="n">
        <f aca="false">IF($C55&gt;=2,(IF(EA55&lt;&gt;"",1,0)),0)</f>
        <v>0</v>
      </c>
      <c r="EB120" s="83" t="n">
        <f aca="false">IF($C55&gt;=3,(IF(EB55&lt;&gt;"",1,0)),0)</f>
        <v>0</v>
      </c>
      <c r="EC120" s="83" t="n">
        <f aca="false">IF(SUM(DZ120:EB120)&gt;0,SUM(DZ120:EB120),0)</f>
        <v>0</v>
      </c>
      <c r="ED120" s="83" t="n">
        <f aca="false">IF($C55&gt;=1,(IF(ED55&lt;&gt;"",1,0)),0)</f>
        <v>0</v>
      </c>
      <c r="EE120" s="83" t="n">
        <f aca="false">IF($C55&gt;=2,(IF(EE55&lt;&gt;"",1,0)),0)</f>
        <v>0</v>
      </c>
      <c r="EF120" s="83" t="n">
        <f aca="false">IF($C55&gt;=3,(IF(EF55&lt;&gt;"",1,0)),0)</f>
        <v>0</v>
      </c>
      <c r="EG120" s="83" t="n">
        <f aca="false">IF(SUM(ED120:EF120)&gt;0,SUM(ED120:EF120),0)</f>
        <v>0</v>
      </c>
      <c r="EH120" s="83" t="n">
        <f aca="false">IF($C55&gt;=1,(IF(EH55&lt;&gt;"",1,0)),0)</f>
        <v>0</v>
      </c>
      <c r="EI120" s="83" t="n">
        <f aca="false">IF($C55&gt;=2,(IF(EI55&lt;&gt;"",1,0)),0)</f>
        <v>0</v>
      </c>
      <c r="EJ120" s="83" t="n">
        <f aca="false">IF($C55&gt;=3,(IF(EJ55&lt;&gt;"",1,0)),0)</f>
        <v>0</v>
      </c>
      <c r="EK120" s="83" t="n">
        <f aca="false">IF(SUM(EH120:EJ120)&gt;0,SUM(EH120:EJ120),0)</f>
        <v>0</v>
      </c>
      <c r="EL120" s="83" t="n">
        <f aca="false">IF($C55&gt;=1,(IF(EL55&lt;&gt;"",1,0)),0)</f>
        <v>0</v>
      </c>
      <c r="EM120" s="83" t="n">
        <f aca="false">IF($C55&gt;=2,(IF(EM55&lt;&gt;"",1,0)),0)</f>
        <v>0</v>
      </c>
      <c r="EN120" s="83" t="n">
        <f aca="false">IF($C55&gt;=3,(IF(EN55&lt;&gt;"",1,0)),0)</f>
        <v>0</v>
      </c>
      <c r="EO120" s="83" t="n">
        <f aca="false">IF(SUM(EL120:EN120)&gt;0,SUM(EL120:EN120),0)</f>
        <v>0</v>
      </c>
      <c r="EP120" s="83" t="n">
        <f aca="false">IF($C55&gt;=1,(IF(EP55&lt;&gt;"",1,0)),0)</f>
        <v>0</v>
      </c>
      <c r="EQ120" s="83" t="n">
        <f aca="false">IF($C55&gt;=2,(IF(EQ55&lt;&gt;"",1,0)),0)</f>
        <v>0</v>
      </c>
      <c r="ER120" s="83" t="n">
        <f aca="false">IF($C55&gt;=3,(IF(ER55&lt;&gt;"",1,0)),0)</f>
        <v>0</v>
      </c>
      <c r="ES120" s="83" t="n">
        <f aca="false">IF(SUM(EP120:ER120)&gt;0,SUM(EP120:ER120),0)</f>
        <v>0</v>
      </c>
      <c r="ET120" s="83" t="n">
        <f aca="false">IF($C55&gt;=1,(IF(ET55&lt;&gt;"",1,0)),0)</f>
        <v>0</v>
      </c>
      <c r="EU120" s="83" t="n">
        <f aca="false">IF($C55&gt;=2,(IF(EU55&lt;&gt;"",1,0)),0)</f>
        <v>0</v>
      </c>
      <c r="EV120" s="83" t="n">
        <f aca="false">IF($C55&gt;=3,(IF(EV55&lt;&gt;"",1,0)),0)</f>
        <v>0</v>
      </c>
      <c r="EW120" s="83" t="n">
        <f aca="false">IF(SUM(ET120:EV120)&gt;0,SUM(ET120:EV120),0)</f>
        <v>0</v>
      </c>
      <c r="EX120" s="82"/>
      <c r="EY120" s="68" t="n">
        <f aca="false">EY119+1</f>
        <v>53</v>
      </c>
    </row>
    <row r="121" s="69" customFormat="true" ht="12.75" hidden="false" customHeight="false" outlineLevel="0" collapsed="false">
      <c r="A121" s="79"/>
      <c r="E121" s="82"/>
      <c r="F121" s="83" t="n">
        <f aca="false">IF($C56&gt;=1,(IF(F56&lt;&gt;"",1,0)),0)</f>
        <v>0</v>
      </c>
      <c r="G121" s="83" t="n">
        <f aca="false">IF($C56&gt;=2,(IF(G56&lt;&gt;"",1,0)),0)</f>
        <v>0</v>
      </c>
      <c r="H121" s="83" t="n">
        <f aca="false">IF($C56&gt;=3,(IF(H56&lt;&gt;"",1,0)),0)</f>
        <v>0</v>
      </c>
      <c r="I121" s="83" t="n">
        <f aca="false">IF(SUM(F121:H121)&gt;0,SUM(F121:H121),0)</f>
        <v>0</v>
      </c>
      <c r="J121" s="83" t="n">
        <f aca="false">IF($C56&gt;=1,(IF(J56&lt;&gt;"",1,0)),0)</f>
        <v>0</v>
      </c>
      <c r="K121" s="83" t="n">
        <f aca="false">IF($C56&gt;=2,(IF(K56&lt;&gt;"",1,0)),0)</f>
        <v>0</v>
      </c>
      <c r="L121" s="83" t="n">
        <f aca="false">IF($C56&gt;=3,(IF(L56&lt;&gt;"",1,0)),0)</f>
        <v>0</v>
      </c>
      <c r="M121" s="83" t="n">
        <f aca="false">IF(SUM(J121:L121)&gt;0,SUM(J121:L121),0)</f>
        <v>0</v>
      </c>
      <c r="N121" s="83" t="n">
        <f aca="false">IF($C56&gt;=1,(IF(N56&lt;&gt;"",1,0)),0)</f>
        <v>0</v>
      </c>
      <c r="O121" s="83" t="n">
        <f aca="false">IF($C56&gt;=2,(IF(O56&lt;&gt;"",1,0)),0)</f>
        <v>0</v>
      </c>
      <c r="P121" s="83" t="n">
        <f aca="false">IF($C56&gt;=3,(IF(P56&lt;&gt;"",1,0)),0)</f>
        <v>0</v>
      </c>
      <c r="Q121" s="83" t="n">
        <f aca="false">IF(SUM(N121:P121)&gt;0,SUM(N121:P121),0)</f>
        <v>0</v>
      </c>
      <c r="R121" s="83" t="n">
        <f aca="false">IF($C56&gt;=1,(IF(R56&lt;&gt;"",1,0)),0)</f>
        <v>0</v>
      </c>
      <c r="S121" s="83" t="n">
        <f aca="false">IF($C56&gt;=2,(IF(S56&lt;&gt;"",1,0)),0)</f>
        <v>0</v>
      </c>
      <c r="T121" s="83" t="n">
        <f aca="false">IF($C56&gt;=3,(IF(T56&lt;&gt;"",1,0)),0)</f>
        <v>0</v>
      </c>
      <c r="U121" s="83" t="n">
        <f aca="false">IF(SUM(R121:T121)&gt;0,SUM(R121:T121),0)</f>
        <v>0</v>
      </c>
      <c r="V121" s="83" t="n">
        <f aca="false">IF($C56&gt;=1,(IF(V56&lt;&gt;"",1,0)),0)</f>
        <v>0</v>
      </c>
      <c r="W121" s="83" t="n">
        <f aca="false">IF($C56&gt;=2,(IF(W56&lt;&gt;"",1,0)),0)</f>
        <v>0</v>
      </c>
      <c r="X121" s="83" t="n">
        <f aca="false">IF($C56&gt;=3,(IF(X56&lt;&gt;"",1,0)),0)</f>
        <v>0</v>
      </c>
      <c r="Y121" s="83" t="n">
        <f aca="false">IF(SUM(V121:X121)&gt;0,SUM(V121:X121),0)</f>
        <v>0</v>
      </c>
      <c r="Z121" s="83" t="n">
        <f aca="false">IF($C56&gt;=1,(IF(Z56&lt;&gt;"",1,0)),0)</f>
        <v>0</v>
      </c>
      <c r="AA121" s="83" t="n">
        <f aca="false">IF($C56&gt;=2,(IF(AA56&lt;&gt;"",1,0)),0)</f>
        <v>0</v>
      </c>
      <c r="AB121" s="83" t="n">
        <f aca="false">IF($C56&gt;=3,(IF(AB56&lt;&gt;"",1,0)),0)</f>
        <v>0</v>
      </c>
      <c r="AC121" s="83" t="n">
        <f aca="false">IF(SUM(Z121:AB121)&gt;0,SUM(Z121:AB121),0)</f>
        <v>0</v>
      </c>
      <c r="AD121" s="83" t="n">
        <f aca="false">IF($C56&gt;=1,(IF(AD56&lt;&gt;"",1,0)),0)</f>
        <v>0</v>
      </c>
      <c r="AE121" s="83" t="n">
        <f aca="false">IF($C56&gt;=2,(IF(AE56&lt;&gt;"",1,0)),0)</f>
        <v>0</v>
      </c>
      <c r="AF121" s="83" t="n">
        <f aca="false">IF($C56&gt;=3,(IF(AF56&lt;&gt;"",1,0)),0)</f>
        <v>0</v>
      </c>
      <c r="AG121" s="83" t="n">
        <f aca="false">IF(SUM(AD121:AF121)&gt;0,SUM(AD121:AF121),0)</f>
        <v>0</v>
      </c>
      <c r="AH121" s="83" t="n">
        <f aca="false">IF($C56&gt;=1,(IF(AH56&lt;&gt;"",1,0)),0)</f>
        <v>0</v>
      </c>
      <c r="AI121" s="83" t="n">
        <f aca="false">IF($C56&gt;=2,(IF(AI56&lt;&gt;"",1,0)),0)</f>
        <v>0</v>
      </c>
      <c r="AJ121" s="83" t="n">
        <f aca="false">IF($C56&gt;=3,(IF(AJ56&lt;&gt;"",1,0)),0)</f>
        <v>0</v>
      </c>
      <c r="AK121" s="83" t="n">
        <f aca="false">IF(SUM(AH121:AJ121)&gt;0,SUM(AH121:AJ121),0)</f>
        <v>0</v>
      </c>
      <c r="AL121" s="83" t="n">
        <f aca="false">IF($C56&gt;=1,(IF(AL56&lt;&gt;"",1,0)),0)</f>
        <v>0</v>
      </c>
      <c r="AM121" s="83" t="n">
        <f aca="false">IF($C56&gt;=2,(IF(AM56&lt;&gt;"",1,0)),0)</f>
        <v>0</v>
      </c>
      <c r="AN121" s="83" t="n">
        <f aca="false">IF($C56&gt;=3,(IF(AN56&lt;&gt;"",1,0)),0)</f>
        <v>0</v>
      </c>
      <c r="AO121" s="83" t="n">
        <f aca="false">IF(SUM(AL121:AN121)&gt;0,SUM(AL121:AN121),0)</f>
        <v>0</v>
      </c>
      <c r="AP121" s="83" t="n">
        <f aca="false">IF($C56&gt;=1,(IF(AP56&lt;&gt;"",1,0)),0)</f>
        <v>0</v>
      </c>
      <c r="AQ121" s="83" t="n">
        <f aca="false">IF($C56&gt;=2,(IF(AQ56&lt;&gt;"",1,0)),0)</f>
        <v>0</v>
      </c>
      <c r="AR121" s="83" t="n">
        <f aca="false">IF($C56&gt;=3,(IF(AR56&lt;&gt;"",1,0)),0)</f>
        <v>0</v>
      </c>
      <c r="AS121" s="83" t="n">
        <f aca="false">IF(SUM(AP121:AR121)&gt;0,SUM(AP121:AR121),0)</f>
        <v>0</v>
      </c>
      <c r="AT121" s="83" t="n">
        <f aca="false">IF($C56&gt;=1,(IF(AT56&lt;&gt;"",1,0)),0)</f>
        <v>0</v>
      </c>
      <c r="AU121" s="83" t="n">
        <f aca="false">IF($C56&gt;=2,(IF(AU56&lt;&gt;"",1,0)),0)</f>
        <v>0</v>
      </c>
      <c r="AV121" s="83" t="n">
        <f aca="false">IF($C56&gt;=3,(IF(AV56&lt;&gt;"",1,0)),0)</f>
        <v>0</v>
      </c>
      <c r="AW121" s="83" t="n">
        <f aca="false">IF(SUM(AT121:AV121)&gt;0,SUM(AT121:AV121),0)</f>
        <v>0</v>
      </c>
      <c r="AX121" s="83" t="n">
        <f aca="false">IF($C56&gt;=1,(IF(AX56&lt;&gt;"",1,0)),0)</f>
        <v>0</v>
      </c>
      <c r="AY121" s="83" t="n">
        <f aca="false">IF($C56&gt;=2,(IF(AY56&lt;&gt;"",1,0)),0)</f>
        <v>0</v>
      </c>
      <c r="AZ121" s="83" t="n">
        <f aca="false">IF($C56&gt;=3,(IF(AZ56&lt;&gt;"",1,0)),0)</f>
        <v>0</v>
      </c>
      <c r="BA121" s="83" t="n">
        <f aca="false">IF(SUM(AX121:AZ121)&gt;0,SUM(AX121:AZ121),0)</f>
        <v>0</v>
      </c>
      <c r="BB121" s="83" t="n">
        <f aca="false">IF($C56&gt;=1,(IF(BB56&lt;&gt;"",1,0)),0)</f>
        <v>0</v>
      </c>
      <c r="BC121" s="83" t="n">
        <f aca="false">IF($C56&gt;=2,(IF(BC56&lt;&gt;"",1,0)),0)</f>
        <v>0</v>
      </c>
      <c r="BD121" s="83" t="n">
        <f aca="false">IF($C56&gt;=3,(IF(BD56&lt;&gt;"",1,0)),0)</f>
        <v>0</v>
      </c>
      <c r="BE121" s="83" t="n">
        <f aca="false">IF(SUM(BB121:BD121)&gt;0,SUM(BB121:BD121),0)</f>
        <v>0</v>
      </c>
      <c r="BF121" s="83" t="n">
        <f aca="false">IF($C56&gt;=1,(IF(BF56&lt;&gt;"",1,0)),0)</f>
        <v>0</v>
      </c>
      <c r="BG121" s="83" t="n">
        <f aca="false">IF($C56&gt;=2,(IF(BG56&lt;&gt;"",1,0)),0)</f>
        <v>0</v>
      </c>
      <c r="BH121" s="83" t="n">
        <f aca="false">IF($C56&gt;=3,(IF(BH56&lt;&gt;"",1,0)),0)</f>
        <v>0</v>
      </c>
      <c r="BI121" s="83" t="n">
        <f aca="false">IF(SUM(BF121:BH121)&gt;0,SUM(BF121:BH121),0)</f>
        <v>0</v>
      </c>
      <c r="BJ121" s="83" t="n">
        <f aca="false">IF($C56&gt;=1,(IF(BJ56&lt;&gt;"",1,0)),0)</f>
        <v>0</v>
      </c>
      <c r="BK121" s="83" t="n">
        <f aca="false">IF($C56&gt;=2,(IF(BK56&lt;&gt;"",1,0)),0)</f>
        <v>0</v>
      </c>
      <c r="BL121" s="83" t="n">
        <f aca="false">IF($C56&gt;=3,(IF(BL56&lt;&gt;"",1,0)),0)</f>
        <v>0</v>
      </c>
      <c r="BM121" s="83" t="n">
        <f aca="false">IF(SUM(BJ121:BL121)&gt;0,SUM(BJ121:BL121),0)</f>
        <v>0</v>
      </c>
      <c r="BN121" s="83" t="n">
        <f aca="false">IF($C56&gt;=1,(IF(BN56&lt;&gt;"",1,0)),0)</f>
        <v>0</v>
      </c>
      <c r="BO121" s="83" t="n">
        <f aca="false">IF($C56&gt;=2,(IF(BO56&lt;&gt;"",1,0)),0)</f>
        <v>0</v>
      </c>
      <c r="BP121" s="83" t="n">
        <f aca="false">IF($C56&gt;=3,(IF(BP56&lt;&gt;"",1,0)),0)</f>
        <v>0</v>
      </c>
      <c r="BQ121" s="83" t="n">
        <f aca="false">IF(SUM(BN121:BP121)&gt;0,SUM(BN121:BP121),0)</f>
        <v>0</v>
      </c>
      <c r="BR121" s="83" t="n">
        <f aca="false">IF($C56&gt;=1,(IF(BR56&lt;&gt;"",1,0)),0)</f>
        <v>0</v>
      </c>
      <c r="BS121" s="83" t="n">
        <f aca="false">IF($C56&gt;=2,(IF(BS56&lt;&gt;"",1,0)),0)</f>
        <v>0</v>
      </c>
      <c r="BT121" s="83" t="n">
        <f aca="false">IF($C56&gt;=3,(IF(BT56&lt;&gt;"",1,0)),0)</f>
        <v>0</v>
      </c>
      <c r="BU121" s="83" t="n">
        <f aca="false">IF(SUM(BR121:BT121)&gt;0,SUM(BR121:BT121),0)</f>
        <v>0</v>
      </c>
      <c r="BV121" s="83" t="n">
        <f aca="false">IF($C56&gt;=1,(IF(BV56&lt;&gt;"",1,0)),0)</f>
        <v>0</v>
      </c>
      <c r="BW121" s="83" t="n">
        <f aca="false">IF($C56&gt;=2,(IF(BW56&lt;&gt;"",1,0)),0)</f>
        <v>0</v>
      </c>
      <c r="BX121" s="83" t="n">
        <f aca="false">IF($C56&gt;=3,(IF(BX56&lt;&gt;"",1,0)),0)</f>
        <v>0</v>
      </c>
      <c r="BY121" s="83" t="n">
        <f aca="false">IF(SUM(BV121:BX121)&gt;0,SUM(BV121:BX121),0)</f>
        <v>0</v>
      </c>
      <c r="BZ121" s="83" t="n">
        <f aca="false">IF($C56&gt;=1,(IF(BZ56&lt;&gt;"",1,0)),0)</f>
        <v>0</v>
      </c>
      <c r="CA121" s="83" t="n">
        <f aca="false">IF($C56&gt;=2,(IF(CA56&lt;&gt;"",1,0)),0)</f>
        <v>0</v>
      </c>
      <c r="CB121" s="83" t="n">
        <f aca="false">IF($C56&gt;=3,(IF(CB56&lt;&gt;"",1,0)),0)</f>
        <v>0</v>
      </c>
      <c r="CC121" s="83" t="n">
        <f aca="false">IF(SUM(BZ121:CB121)&gt;0,SUM(BZ121:CB121),0)</f>
        <v>0</v>
      </c>
      <c r="CD121" s="83" t="n">
        <f aca="false">IF($C56&gt;=1,(IF(CD56&lt;&gt;"",1,0)),0)</f>
        <v>0</v>
      </c>
      <c r="CE121" s="83" t="n">
        <f aca="false">IF($C56&gt;=2,(IF(CE56&lt;&gt;"",1,0)),0)</f>
        <v>0</v>
      </c>
      <c r="CF121" s="83" t="n">
        <f aca="false">IF($C56&gt;=3,(IF(CF56&lt;&gt;"",1,0)),0)</f>
        <v>0</v>
      </c>
      <c r="CG121" s="83" t="n">
        <f aca="false">IF(SUM(CD121:CF121)&gt;0,SUM(CD121:CF121),0)</f>
        <v>0</v>
      </c>
      <c r="CH121" s="83" t="n">
        <f aca="false">IF($C56&gt;=1,(IF(CH56&lt;&gt;"",1,0)),0)</f>
        <v>0</v>
      </c>
      <c r="CI121" s="83" t="n">
        <f aca="false">IF($C56&gt;=2,(IF(CI56&lt;&gt;"",1,0)),0)</f>
        <v>0</v>
      </c>
      <c r="CJ121" s="83" t="n">
        <f aca="false">IF($C56&gt;=3,(IF(CJ56&lt;&gt;"",1,0)),0)</f>
        <v>0</v>
      </c>
      <c r="CK121" s="83" t="n">
        <f aca="false">IF(SUM(CH121:CJ121)&gt;0,SUM(CH121:CJ121),0)</f>
        <v>0</v>
      </c>
      <c r="CL121" s="83" t="n">
        <f aca="false">IF($C56&gt;=1,(IF(CL56&lt;&gt;"",1,0)),0)</f>
        <v>0</v>
      </c>
      <c r="CM121" s="83" t="n">
        <f aca="false">IF($C56&gt;=2,(IF(CM56&lt;&gt;"",1,0)),0)</f>
        <v>0</v>
      </c>
      <c r="CN121" s="83" t="n">
        <f aca="false">IF($C56&gt;=3,(IF(CN56&lt;&gt;"",1,0)),0)</f>
        <v>0</v>
      </c>
      <c r="CO121" s="83" t="n">
        <f aca="false">IF(SUM(CL121:CN121)&gt;0,SUM(CL121:CN121),0)</f>
        <v>0</v>
      </c>
      <c r="CP121" s="83" t="n">
        <f aca="false">IF($C56&gt;=1,(IF(CP56&lt;&gt;"",1,0)),0)</f>
        <v>0</v>
      </c>
      <c r="CQ121" s="83" t="n">
        <f aca="false">IF($C56&gt;=2,(IF(CQ56&lt;&gt;"",1,0)),0)</f>
        <v>0</v>
      </c>
      <c r="CR121" s="83" t="n">
        <f aca="false">IF($C56&gt;=3,(IF(CR56&lt;&gt;"",1,0)),0)</f>
        <v>0</v>
      </c>
      <c r="CS121" s="83" t="n">
        <f aca="false">IF(SUM(CP121:CR121)&gt;0,SUM(CP121:CR121),0)</f>
        <v>0</v>
      </c>
      <c r="CT121" s="83" t="n">
        <f aca="false">IF($C56&gt;=1,(IF(CT56&lt;&gt;"",1,0)),0)</f>
        <v>0</v>
      </c>
      <c r="CU121" s="83" t="n">
        <f aca="false">IF($C56&gt;=2,(IF(CU56&lt;&gt;"",1,0)),0)</f>
        <v>0</v>
      </c>
      <c r="CV121" s="83" t="n">
        <f aca="false">IF($C56&gt;=3,(IF(CV56&lt;&gt;"",1,0)),0)</f>
        <v>0</v>
      </c>
      <c r="CW121" s="83" t="n">
        <f aca="false">IF(SUM(CT121:CV121)&gt;0,SUM(CT121:CV121),0)</f>
        <v>0</v>
      </c>
      <c r="CX121" s="83" t="n">
        <f aca="false">IF($C56&gt;=1,(IF(CX56&lt;&gt;"",1,0)),0)</f>
        <v>0</v>
      </c>
      <c r="CY121" s="83" t="n">
        <f aca="false">IF($C56&gt;=2,(IF(CY56&lt;&gt;"",1,0)),0)</f>
        <v>0</v>
      </c>
      <c r="CZ121" s="83" t="n">
        <f aca="false">IF($C56&gt;=3,(IF(CZ56&lt;&gt;"",1,0)),0)</f>
        <v>0</v>
      </c>
      <c r="DA121" s="83" t="n">
        <f aca="false">IF(SUM(CX121:CZ121)&gt;0,SUM(CX121:CZ121),0)</f>
        <v>0</v>
      </c>
      <c r="DB121" s="83" t="n">
        <f aca="false">IF($C56&gt;=1,(IF(DB56&lt;&gt;"",1,0)),0)</f>
        <v>0</v>
      </c>
      <c r="DC121" s="83" t="n">
        <f aca="false">IF($C56&gt;=2,(IF(DC56&lt;&gt;"",1,0)),0)</f>
        <v>0</v>
      </c>
      <c r="DD121" s="83" t="n">
        <f aca="false">IF($C56&gt;=3,(IF(DD56&lt;&gt;"",1,0)),0)</f>
        <v>0</v>
      </c>
      <c r="DE121" s="83" t="n">
        <f aca="false">IF(SUM(DB121:DD121)&gt;0,SUM(DB121:DD121),0)</f>
        <v>0</v>
      </c>
      <c r="DF121" s="83" t="n">
        <f aca="false">IF($C56&gt;=1,(IF(DF56&lt;&gt;"",1,0)),0)</f>
        <v>0</v>
      </c>
      <c r="DG121" s="83" t="n">
        <f aca="false">IF($C56&gt;=2,(IF(DG56&lt;&gt;"",1,0)),0)</f>
        <v>0</v>
      </c>
      <c r="DH121" s="83" t="n">
        <f aca="false">IF($C56&gt;=3,(IF(DH56&lt;&gt;"",1,0)),0)</f>
        <v>0</v>
      </c>
      <c r="DI121" s="83" t="n">
        <f aca="false">IF(SUM(DF121:DH121)&gt;0,SUM(DF121:DH121),0)</f>
        <v>0</v>
      </c>
      <c r="DJ121" s="83" t="n">
        <f aca="false">IF($C56&gt;=1,(IF(DJ56&lt;&gt;"",1,0)),0)</f>
        <v>0</v>
      </c>
      <c r="DK121" s="83" t="n">
        <f aca="false">IF($C56&gt;=2,(IF(DK56&lt;&gt;"",1,0)),0)</f>
        <v>0</v>
      </c>
      <c r="DL121" s="83" t="n">
        <f aca="false">IF($C56&gt;=3,(IF(DL56&lt;&gt;"",1,0)),0)</f>
        <v>0</v>
      </c>
      <c r="DM121" s="83" t="n">
        <f aca="false">IF(SUM(DJ121:DL121)&gt;0,SUM(DJ121:DL121),0)</f>
        <v>0</v>
      </c>
      <c r="DN121" s="83" t="n">
        <f aca="false">IF($C56&gt;=1,(IF(DN56&lt;&gt;"",1,0)),0)</f>
        <v>0</v>
      </c>
      <c r="DO121" s="83" t="n">
        <f aca="false">IF($C56&gt;=2,(IF(DO56&lt;&gt;"",1,0)),0)</f>
        <v>0</v>
      </c>
      <c r="DP121" s="83" t="n">
        <f aca="false">IF($C56&gt;=3,(IF(DP56&lt;&gt;"",1,0)),0)</f>
        <v>0</v>
      </c>
      <c r="DQ121" s="83" t="n">
        <f aca="false">IF(SUM(DN121:DP121)&gt;0,SUM(DN121:DP121),0)</f>
        <v>0</v>
      </c>
      <c r="DR121" s="83" t="n">
        <f aca="false">IF($C56&gt;=1,(IF(DR56&lt;&gt;"",1,0)),0)</f>
        <v>0</v>
      </c>
      <c r="DS121" s="83" t="n">
        <f aca="false">IF($C56&gt;=2,(IF(DS56&lt;&gt;"",1,0)),0)</f>
        <v>0</v>
      </c>
      <c r="DT121" s="83" t="n">
        <f aca="false">IF($C56&gt;=3,(IF(DT56&lt;&gt;"",1,0)),0)</f>
        <v>0</v>
      </c>
      <c r="DU121" s="83" t="n">
        <f aca="false">IF(SUM(DR121:DT121)&gt;0,SUM(DR121:DT121),0)</f>
        <v>0</v>
      </c>
      <c r="DV121" s="83" t="n">
        <f aca="false">IF($C56&gt;=1,(IF(DV56&lt;&gt;"",1,0)),0)</f>
        <v>0</v>
      </c>
      <c r="DW121" s="83" t="n">
        <f aca="false">IF($C56&gt;=2,(IF(DW56&lt;&gt;"",1,0)),0)</f>
        <v>0</v>
      </c>
      <c r="DX121" s="83" t="n">
        <f aca="false">IF($C56&gt;=3,(IF(DX56&lt;&gt;"",1,0)),0)</f>
        <v>0</v>
      </c>
      <c r="DY121" s="83" t="n">
        <f aca="false">IF(SUM(DV121:DX121)&gt;0,SUM(DV121:DX121),0)</f>
        <v>0</v>
      </c>
      <c r="DZ121" s="83" t="n">
        <f aca="false">IF($C56&gt;=1,(IF(DZ56&lt;&gt;"",1,0)),0)</f>
        <v>0</v>
      </c>
      <c r="EA121" s="83" t="n">
        <f aca="false">IF($C56&gt;=2,(IF(EA56&lt;&gt;"",1,0)),0)</f>
        <v>0</v>
      </c>
      <c r="EB121" s="83" t="n">
        <f aca="false">IF($C56&gt;=3,(IF(EB56&lt;&gt;"",1,0)),0)</f>
        <v>0</v>
      </c>
      <c r="EC121" s="83" t="n">
        <f aca="false">IF(SUM(DZ121:EB121)&gt;0,SUM(DZ121:EB121),0)</f>
        <v>0</v>
      </c>
      <c r="ED121" s="83" t="n">
        <f aca="false">IF($C56&gt;=1,(IF(ED56&lt;&gt;"",1,0)),0)</f>
        <v>0</v>
      </c>
      <c r="EE121" s="83" t="n">
        <f aca="false">IF($C56&gt;=2,(IF(EE56&lt;&gt;"",1,0)),0)</f>
        <v>0</v>
      </c>
      <c r="EF121" s="83" t="n">
        <f aca="false">IF($C56&gt;=3,(IF(EF56&lt;&gt;"",1,0)),0)</f>
        <v>0</v>
      </c>
      <c r="EG121" s="83" t="n">
        <f aca="false">IF(SUM(ED121:EF121)&gt;0,SUM(ED121:EF121),0)</f>
        <v>0</v>
      </c>
      <c r="EH121" s="83" t="n">
        <f aca="false">IF($C56&gt;=1,(IF(EH56&lt;&gt;"",1,0)),0)</f>
        <v>0</v>
      </c>
      <c r="EI121" s="83" t="n">
        <f aca="false">IF($C56&gt;=2,(IF(EI56&lt;&gt;"",1,0)),0)</f>
        <v>0</v>
      </c>
      <c r="EJ121" s="83" t="n">
        <f aca="false">IF($C56&gt;=3,(IF(EJ56&lt;&gt;"",1,0)),0)</f>
        <v>0</v>
      </c>
      <c r="EK121" s="83" t="n">
        <f aca="false">IF(SUM(EH121:EJ121)&gt;0,SUM(EH121:EJ121),0)</f>
        <v>0</v>
      </c>
      <c r="EL121" s="83" t="n">
        <f aca="false">IF($C56&gt;=1,(IF(EL56&lt;&gt;"",1,0)),0)</f>
        <v>0</v>
      </c>
      <c r="EM121" s="83" t="n">
        <f aca="false">IF($C56&gt;=2,(IF(EM56&lt;&gt;"",1,0)),0)</f>
        <v>0</v>
      </c>
      <c r="EN121" s="83" t="n">
        <f aca="false">IF($C56&gt;=3,(IF(EN56&lt;&gt;"",1,0)),0)</f>
        <v>0</v>
      </c>
      <c r="EO121" s="83" t="n">
        <f aca="false">IF(SUM(EL121:EN121)&gt;0,SUM(EL121:EN121),0)</f>
        <v>0</v>
      </c>
      <c r="EP121" s="83" t="n">
        <f aca="false">IF($C56&gt;=1,(IF(EP56&lt;&gt;"",1,0)),0)</f>
        <v>0</v>
      </c>
      <c r="EQ121" s="83" t="n">
        <f aca="false">IF($C56&gt;=2,(IF(EQ56&lt;&gt;"",1,0)),0)</f>
        <v>0</v>
      </c>
      <c r="ER121" s="83" t="n">
        <f aca="false">IF($C56&gt;=3,(IF(ER56&lt;&gt;"",1,0)),0)</f>
        <v>0</v>
      </c>
      <c r="ES121" s="83" t="n">
        <f aca="false">IF(SUM(EP121:ER121)&gt;0,SUM(EP121:ER121),0)</f>
        <v>0</v>
      </c>
      <c r="ET121" s="83" t="n">
        <f aca="false">IF($C56&gt;=1,(IF(ET56&lt;&gt;"",1,0)),0)</f>
        <v>0</v>
      </c>
      <c r="EU121" s="83" t="n">
        <f aca="false">IF($C56&gt;=2,(IF(EU56&lt;&gt;"",1,0)),0)</f>
        <v>0</v>
      </c>
      <c r="EV121" s="83" t="n">
        <f aca="false">IF($C56&gt;=3,(IF(EV56&lt;&gt;"",1,0)),0)</f>
        <v>0</v>
      </c>
      <c r="EW121" s="83" t="n">
        <f aca="false">IF(SUM(ET121:EV121)&gt;0,SUM(ET121:EV121),0)</f>
        <v>0</v>
      </c>
      <c r="EX121" s="82"/>
      <c r="EY121" s="68" t="n">
        <f aca="false">EY120+1</f>
        <v>54</v>
      </c>
    </row>
    <row r="122" s="69" customFormat="true" ht="12.75" hidden="false" customHeight="false" outlineLevel="0" collapsed="false">
      <c r="A122" s="79"/>
      <c r="E122" s="82"/>
      <c r="F122" s="83" t="n">
        <f aca="false">IF($C57&gt;=1,(IF(F57&lt;&gt;"",1,0)),0)</f>
        <v>0</v>
      </c>
      <c r="G122" s="83" t="n">
        <f aca="false">IF($C57&gt;=2,(IF(G57&lt;&gt;"",1,0)),0)</f>
        <v>0</v>
      </c>
      <c r="H122" s="83" t="n">
        <f aca="false">IF($C57&gt;=3,(IF(H57&lt;&gt;"",1,0)),0)</f>
        <v>0</v>
      </c>
      <c r="I122" s="83" t="n">
        <f aca="false">IF(SUM(F122:H122)&gt;0,SUM(F122:H122),0)</f>
        <v>0</v>
      </c>
      <c r="J122" s="83" t="n">
        <f aca="false">IF($C57&gt;=1,(IF(J57&lt;&gt;"",1,0)),0)</f>
        <v>0</v>
      </c>
      <c r="K122" s="83" t="n">
        <f aca="false">IF($C57&gt;=2,(IF(K57&lt;&gt;"",1,0)),0)</f>
        <v>0</v>
      </c>
      <c r="L122" s="83" t="n">
        <f aca="false">IF($C57&gt;=3,(IF(L57&lt;&gt;"",1,0)),0)</f>
        <v>0</v>
      </c>
      <c r="M122" s="83" t="n">
        <f aca="false">IF(SUM(J122:L122)&gt;0,SUM(J122:L122),0)</f>
        <v>0</v>
      </c>
      <c r="N122" s="83" t="n">
        <f aca="false">IF($C57&gt;=1,(IF(N57&lt;&gt;"",1,0)),0)</f>
        <v>0</v>
      </c>
      <c r="O122" s="83" t="n">
        <f aca="false">IF($C57&gt;=2,(IF(O57&lt;&gt;"",1,0)),0)</f>
        <v>0</v>
      </c>
      <c r="P122" s="83" t="n">
        <f aca="false">IF($C57&gt;=3,(IF(P57&lt;&gt;"",1,0)),0)</f>
        <v>0</v>
      </c>
      <c r="Q122" s="83" t="n">
        <f aca="false">IF(SUM(N122:P122)&gt;0,SUM(N122:P122),0)</f>
        <v>0</v>
      </c>
      <c r="R122" s="83" t="n">
        <f aca="false">IF($C57&gt;=1,(IF(R57&lt;&gt;"",1,0)),0)</f>
        <v>0</v>
      </c>
      <c r="S122" s="83" t="n">
        <f aca="false">IF($C57&gt;=2,(IF(S57&lt;&gt;"",1,0)),0)</f>
        <v>0</v>
      </c>
      <c r="T122" s="83" t="n">
        <f aca="false">IF($C57&gt;=3,(IF(T57&lt;&gt;"",1,0)),0)</f>
        <v>0</v>
      </c>
      <c r="U122" s="83" t="n">
        <f aca="false">IF(SUM(R122:T122)&gt;0,SUM(R122:T122),0)</f>
        <v>0</v>
      </c>
      <c r="V122" s="83" t="n">
        <f aca="false">IF($C57&gt;=1,(IF(V57&lt;&gt;"",1,0)),0)</f>
        <v>0</v>
      </c>
      <c r="W122" s="83" t="n">
        <f aca="false">IF($C57&gt;=2,(IF(W57&lt;&gt;"",1,0)),0)</f>
        <v>0</v>
      </c>
      <c r="X122" s="83" t="n">
        <f aca="false">IF($C57&gt;=3,(IF(X57&lt;&gt;"",1,0)),0)</f>
        <v>0</v>
      </c>
      <c r="Y122" s="83" t="n">
        <f aca="false">IF(SUM(V122:X122)&gt;0,SUM(V122:X122),0)</f>
        <v>0</v>
      </c>
      <c r="Z122" s="83" t="n">
        <f aca="false">IF($C57&gt;=1,(IF(Z57&lt;&gt;"",1,0)),0)</f>
        <v>0</v>
      </c>
      <c r="AA122" s="83" t="n">
        <f aca="false">IF($C57&gt;=2,(IF(AA57&lt;&gt;"",1,0)),0)</f>
        <v>0</v>
      </c>
      <c r="AB122" s="83" t="n">
        <f aca="false">IF($C57&gt;=3,(IF(AB57&lt;&gt;"",1,0)),0)</f>
        <v>0</v>
      </c>
      <c r="AC122" s="83" t="n">
        <f aca="false">IF(SUM(Z122:AB122)&gt;0,SUM(Z122:AB122),0)</f>
        <v>0</v>
      </c>
      <c r="AD122" s="83" t="n">
        <f aca="false">IF($C57&gt;=1,(IF(AD57&lt;&gt;"",1,0)),0)</f>
        <v>0</v>
      </c>
      <c r="AE122" s="83" t="n">
        <f aca="false">IF($C57&gt;=2,(IF(AE57&lt;&gt;"",1,0)),0)</f>
        <v>0</v>
      </c>
      <c r="AF122" s="83" t="n">
        <f aca="false">IF($C57&gt;=3,(IF(AF57&lt;&gt;"",1,0)),0)</f>
        <v>0</v>
      </c>
      <c r="AG122" s="83" t="n">
        <f aca="false">IF(SUM(AD122:AF122)&gt;0,SUM(AD122:AF122),0)</f>
        <v>0</v>
      </c>
      <c r="AH122" s="83" t="n">
        <f aca="false">IF($C57&gt;=1,(IF(AH57&lt;&gt;"",1,0)),0)</f>
        <v>0</v>
      </c>
      <c r="AI122" s="83" t="n">
        <f aca="false">IF($C57&gt;=2,(IF(AI57&lt;&gt;"",1,0)),0)</f>
        <v>0</v>
      </c>
      <c r="AJ122" s="83" t="n">
        <f aca="false">IF($C57&gt;=3,(IF(AJ57&lt;&gt;"",1,0)),0)</f>
        <v>0</v>
      </c>
      <c r="AK122" s="83" t="n">
        <f aca="false">IF(SUM(AH122:AJ122)&gt;0,SUM(AH122:AJ122),0)</f>
        <v>0</v>
      </c>
      <c r="AL122" s="83" t="n">
        <f aca="false">IF($C57&gt;=1,(IF(AL57&lt;&gt;"",1,0)),0)</f>
        <v>0</v>
      </c>
      <c r="AM122" s="83" t="n">
        <f aca="false">IF($C57&gt;=2,(IF(AM57&lt;&gt;"",1,0)),0)</f>
        <v>0</v>
      </c>
      <c r="AN122" s="83" t="n">
        <f aca="false">IF($C57&gt;=3,(IF(AN57&lt;&gt;"",1,0)),0)</f>
        <v>0</v>
      </c>
      <c r="AO122" s="83" t="n">
        <f aca="false">IF(SUM(AL122:AN122)&gt;0,SUM(AL122:AN122),0)</f>
        <v>0</v>
      </c>
      <c r="AP122" s="83" t="n">
        <f aca="false">IF($C57&gt;=1,(IF(AP57&lt;&gt;"",1,0)),0)</f>
        <v>0</v>
      </c>
      <c r="AQ122" s="83" t="n">
        <f aca="false">IF($C57&gt;=2,(IF(AQ57&lt;&gt;"",1,0)),0)</f>
        <v>0</v>
      </c>
      <c r="AR122" s="83" t="n">
        <f aca="false">IF($C57&gt;=3,(IF(AR57&lt;&gt;"",1,0)),0)</f>
        <v>0</v>
      </c>
      <c r="AS122" s="83" t="n">
        <f aca="false">IF(SUM(AP122:AR122)&gt;0,SUM(AP122:AR122),0)</f>
        <v>0</v>
      </c>
      <c r="AT122" s="83" t="n">
        <f aca="false">IF($C57&gt;=1,(IF(AT57&lt;&gt;"",1,0)),0)</f>
        <v>0</v>
      </c>
      <c r="AU122" s="83" t="n">
        <f aca="false">IF($C57&gt;=2,(IF(AU57&lt;&gt;"",1,0)),0)</f>
        <v>0</v>
      </c>
      <c r="AV122" s="83" t="n">
        <f aca="false">IF($C57&gt;=3,(IF(AV57&lt;&gt;"",1,0)),0)</f>
        <v>0</v>
      </c>
      <c r="AW122" s="83" t="n">
        <f aca="false">IF(SUM(AT122:AV122)&gt;0,SUM(AT122:AV122),0)</f>
        <v>0</v>
      </c>
      <c r="AX122" s="83" t="n">
        <f aca="false">IF($C57&gt;=1,(IF(AX57&lt;&gt;"",1,0)),0)</f>
        <v>0</v>
      </c>
      <c r="AY122" s="83" t="n">
        <f aca="false">IF($C57&gt;=2,(IF(AY57&lt;&gt;"",1,0)),0)</f>
        <v>0</v>
      </c>
      <c r="AZ122" s="83" t="n">
        <f aca="false">IF($C57&gt;=3,(IF(AZ57&lt;&gt;"",1,0)),0)</f>
        <v>0</v>
      </c>
      <c r="BA122" s="83" t="n">
        <f aca="false">IF(SUM(AX122:AZ122)&gt;0,SUM(AX122:AZ122),0)</f>
        <v>0</v>
      </c>
      <c r="BB122" s="83" t="n">
        <f aca="false">IF($C57&gt;=1,(IF(BB57&lt;&gt;"",1,0)),0)</f>
        <v>0</v>
      </c>
      <c r="BC122" s="83" t="n">
        <f aca="false">IF($C57&gt;=2,(IF(BC57&lt;&gt;"",1,0)),0)</f>
        <v>0</v>
      </c>
      <c r="BD122" s="83" t="n">
        <f aca="false">IF($C57&gt;=3,(IF(BD57&lt;&gt;"",1,0)),0)</f>
        <v>0</v>
      </c>
      <c r="BE122" s="83" t="n">
        <f aca="false">IF(SUM(BB122:BD122)&gt;0,SUM(BB122:BD122),0)</f>
        <v>0</v>
      </c>
      <c r="BF122" s="83" t="n">
        <f aca="false">IF($C57&gt;=1,(IF(BF57&lt;&gt;"",1,0)),0)</f>
        <v>0</v>
      </c>
      <c r="BG122" s="83" t="n">
        <f aca="false">IF($C57&gt;=2,(IF(BG57&lt;&gt;"",1,0)),0)</f>
        <v>0</v>
      </c>
      <c r="BH122" s="83" t="n">
        <f aca="false">IF($C57&gt;=3,(IF(BH57&lt;&gt;"",1,0)),0)</f>
        <v>0</v>
      </c>
      <c r="BI122" s="83" t="n">
        <f aca="false">IF(SUM(BF122:BH122)&gt;0,SUM(BF122:BH122),0)</f>
        <v>0</v>
      </c>
      <c r="BJ122" s="83" t="n">
        <f aca="false">IF($C57&gt;=1,(IF(BJ57&lt;&gt;"",1,0)),0)</f>
        <v>0</v>
      </c>
      <c r="BK122" s="83" t="n">
        <f aca="false">IF($C57&gt;=2,(IF(BK57&lt;&gt;"",1,0)),0)</f>
        <v>0</v>
      </c>
      <c r="BL122" s="83" t="n">
        <f aca="false">IF($C57&gt;=3,(IF(BL57&lt;&gt;"",1,0)),0)</f>
        <v>0</v>
      </c>
      <c r="BM122" s="83" t="n">
        <f aca="false">IF(SUM(BJ122:BL122)&gt;0,SUM(BJ122:BL122),0)</f>
        <v>0</v>
      </c>
      <c r="BN122" s="83" t="n">
        <f aca="false">IF($C57&gt;=1,(IF(BN57&lt;&gt;"",1,0)),0)</f>
        <v>0</v>
      </c>
      <c r="BO122" s="83" t="n">
        <f aca="false">IF($C57&gt;=2,(IF(BO57&lt;&gt;"",1,0)),0)</f>
        <v>0</v>
      </c>
      <c r="BP122" s="83" t="n">
        <f aca="false">IF($C57&gt;=3,(IF(BP57&lt;&gt;"",1,0)),0)</f>
        <v>0</v>
      </c>
      <c r="BQ122" s="83" t="n">
        <f aca="false">IF(SUM(BN122:BP122)&gt;0,SUM(BN122:BP122),0)</f>
        <v>0</v>
      </c>
      <c r="BR122" s="83" t="n">
        <f aca="false">IF($C57&gt;=1,(IF(BR57&lt;&gt;"",1,0)),0)</f>
        <v>0</v>
      </c>
      <c r="BS122" s="83" t="n">
        <f aca="false">IF($C57&gt;=2,(IF(BS57&lt;&gt;"",1,0)),0)</f>
        <v>0</v>
      </c>
      <c r="BT122" s="83" t="n">
        <f aca="false">IF($C57&gt;=3,(IF(BT57&lt;&gt;"",1,0)),0)</f>
        <v>0</v>
      </c>
      <c r="BU122" s="83" t="n">
        <f aca="false">IF(SUM(BR122:BT122)&gt;0,SUM(BR122:BT122),0)</f>
        <v>0</v>
      </c>
      <c r="BV122" s="83" t="n">
        <f aca="false">IF($C57&gt;=1,(IF(BV57&lt;&gt;"",1,0)),0)</f>
        <v>0</v>
      </c>
      <c r="BW122" s="83" t="n">
        <f aca="false">IF($C57&gt;=2,(IF(BW57&lt;&gt;"",1,0)),0)</f>
        <v>0</v>
      </c>
      <c r="BX122" s="83" t="n">
        <f aca="false">IF($C57&gt;=3,(IF(BX57&lt;&gt;"",1,0)),0)</f>
        <v>0</v>
      </c>
      <c r="BY122" s="83" t="n">
        <f aca="false">IF(SUM(BV122:BX122)&gt;0,SUM(BV122:BX122),0)</f>
        <v>0</v>
      </c>
      <c r="BZ122" s="83" t="n">
        <f aca="false">IF($C57&gt;=1,(IF(BZ57&lt;&gt;"",1,0)),0)</f>
        <v>0</v>
      </c>
      <c r="CA122" s="83" t="n">
        <f aca="false">IF($C57&gt;=2,(IF(CA57&lt;&gt;"",1,0)),0)</f>
        <v>0</v>
      </c>
      <c r="CB122" s="83" t="n">
        <f aca="false">IF($C57&gt;=3,(IF(CB57&lt;&gt;"",1,0)),0)</f>
        <v>0</v>
      </c>
      <c r="CC122" s="83" t="n">
        <f aca="false">IF(SUM(BZ122:CB122)&gt;0,SUM(BZ122:CB122),0)</f>
        <v>0</v>
      </c>
      <c r="CD122" s="83" t="n">
        <f aca="false">IF($C57&gt;=1,(IF(CD57&lt;&gt;"",1,0)),0)</f>
        <v>0</v>
      </c>
      <c r="CE122" s="83" t="n">
        <f aca="false">IF($C57&gt;=2,(IF(CE57&lt;&gt;"",1,0)),0)</f>
        <v>0</v>
      </c>
      <c r="CF122" s="83" t="n">
        <f aca="false">IF($C57&gt;=3,(IF(CF57&lt;&gt;"",1,0)),0)</f>
        <v>0</v>
      </c>
      <c r="CG122" s="83" t="n">
        <f aca="false">IF(SUM(CD122:CF122)&gt;0,SUM(CD122:CF122),0)</f>
        <v>0</v>
      </c>
      <c r="CH122" s="83" t="n">
        <f aca="false">IF($C57&gt;=1,(IF(CH57&lt;&gt;"",1,0)),0)</f>
        <v>0</v>
      </c>
      <c r="CI122" s="83" t="n">
        <f aca="false">IF($C57&gt;=2,(IF(CI57&lt;&gt;"",1,0)),0)</f>
        <v>0</v>
      </c>
      <c r="CJ122" s="83" t="n">
        <f aca="false">IF($C57&gt;=3,(IF(CJ57&lt;&gt;"",1,0)),0)</f>
        <v>0</v>
      </c>
      <c r="CK122" s="83" t="n">
        <f aca="false">IF(SUM(CH122:CJ122)&gt;0,SUM(CH122:CJ122),0)</f>
        <v>0</v>
      </c>
      <c r="CL122" s="83" t="n">
        <f aca="false">IF($C57&gt;=1,(IF(CL57&lt;&gt;"",1,0)),0)</f>
        <v>0</v>
      </c>
      <c r="CM122" s="83" t="n">
        <f aca="false">IF($C57&gt;=2,(IF(CM57&lt;&gt;"",1,0)),0)</f>
        <v>0</v>
      </c>
      <c r="CN122" s="83" t="n">
        <f aca="false">IF($C57&gt;=3,(IF(CN57&lt;&gt;"",1,0)),0)</f>
        <v>0</v>
      </c>
      <c r="CO122" s="83" t="n">
        <f aca="false">IF(SUM(CL122:CN122)&gt;0,SUM(CL122:CN122),0)</f>
        <v>0</v>
      </c>
      <c r="CP122" s="83" t="n">
        <f aca="false">IF($C57&gt;=1,(IF(CP57&lt;&gt;"",1,0)),0)</f>
        <v>0</v>
      </c>
      <c r="CQ122" s="83" t="n">
        <f aca="false">IF($C57&gt;=2,(IF(CQ57&lt;&gt;"",1,0)),0)</f>
        <v>0</v>
      </c>
      <c r="CR122" s="83" t="n">
        <f aca="false">IF($C57&gt;=3,(IF(CR57&lt;&gt;"",1,0)),0)</f>
        <v>0</v>
      </c>
      <c r="CS122" s="83" t="n">
        <f aca="false">IF(SUM(CP122:CR122)&gt;0,SUM(CP122:CR122),0)</f>
        <v>0</v>
      </c>
      <c r="CT122" s="83" t="n">
        <f aca="false">IF($C57&gt;=1,(IF(CT57&lt;&gt;"",1,0)),0)</f>
        <v>0</v>
      </c>
      <c r="CU122" s="83" t="n">
        <f aca="false">IF($C57&gt;=2,(IF(CU57&lt;&gt;"",1,0)),0)</f>
        <v>0</v>
      </c>
      <c r="CV122" s="83" t="n">
        <f aca="false">IF($C57&gt;=3,(IF(CV57&lt;&gt;"",1,0)),0)</f>
        <v>0</v>
      </c>
      <c r="CW122" s="83" t="n">
        <f aca="false">IF(SUM(CT122:CV122)&gt;0,SUM(CT122:CV122),0)</f>
        <v>0</v>
      </c>
      <c r="CX122" s="83" t="n">
        <f aca="false">IF($C57&gt;=1,(IF(CX57&lt;&gt;"",1,0)),0)</f>
        <v>0</v>
      </c>
      <c r="CY122" s="83" t="n">
        <f aca="false">IF($C57&gt;=2,(IF(CY57&lt;&gt;"",1,0)),0)</f>
        <v>0</v>
      </c>
      <c r="CZ122" s="83" t="n">
        <f aca="false">IF($C57&gt;=3,(IF(CZ57&lt;&gt;"",1,0)),0)</f>
        <v>0</v>
      </c>
      <c r="DA122" s="83" t="n">
        <f aca="false">IF(SUM(CX122:CZ122)&gt;0,SUM(CX122:CZ122),0)</f>
        <v>0</v>
      </c>
      <c r="DB122" s="83" t="n">
        <f aca="false">IF($C57&gt;=1,(IF(DB57&lt;&gt;"",1,0)),0)</f>
        <v>0</v>
      </c>
      <c r="DC122" s="83" t="n">
        <f aca="false">IF($C57&gt;=2,(IF(DC57&lt;&gt;"",1,0)),0)</f>
        <v>0</v>
      </c>
      <c r="DD122" s="83" t="n">
        <f aca="false">IF($C57&gt;=3,(IF(DD57&lt;&gt;"",1,0)),0)</f>
        <v>0</v>
      </c>
      <c r="DE122" s="83" t="n">
        <f aca="false">IF(SUM(DB122:DD122)&gt;0,SUM(DB122:DD122),0)</f>
        <v>0</v>
      </c>
      <c r="DF122" s="83" t="n">
        <f aca="false">IF($C57&gt;=1,(IF(DF57&lt;&gt;"",1,0)),0)</f>
        <v>0</v>
      </c>
      <c r="DG122" s="83" t="n">
        <f aca="false">IF($C57&gt;=2,(IF(DG57&lt;&gt;"",1,0)),0)</f>
        <v>0</v>
      </c>
      <c r="DH122" s="83" t="n">
        <f aca="false">IF($C57&gt;=3,(IF(DH57&lt;&gt;"",1,0)),0)</f>
        <v>0</v>
      </c>
      <c r="DI122" s="83" t="n">
        <f aca="false">IF(SUM(DF122:DH122)&gt;0,SUM(DF122:DH122),0)</f>
        <v>0</v>
      </c>
      <c r="DJ122" s="83" t="n">
        <f aca="false">IF($C57&gt;=1,(IF(DJ57&lt;&gt;"",1,0)),0)</f>
        <v>0</v>
      </c>
      <c r="DK122" s="83" t="n">
        <f aca="false">IF($C57&gt;=2,(IF(DK57&lt;&gt;"",1,0)),0)</f>
        <v>0</v>
      </c>
      <c r="DL122" s="83" t="n">
        <f aca="false">IF($C57&gt;=3,(IF(DL57&lt;&gt;"",1,0)),0)</f>
        <v>0</v>
      </c>
      <c r="DM122" s="83" t="n">
        <f aca="false">IF(SUM(DJ122:DL122)&gt;0,SUM(DJ122:DL122),0)</f>
        <v>0</v>
      </c>
      <c r="DN122" s="83" t="n">
        <f aca="false">IF($C57&gt;=1,(IF(DN57&lt;&gt;"",1,0)),0)</f>
        <v>0</v>
      </c>
      <c r="DO122" s="83" t="n">
        <f aca="false">IF($C57&gt;=2,(IF(DO57&lt;&gt;"",1,0)),0)</f>
        <v>0</v>
      </c>
      <c r="DP122" s="83" t="n">
        <f aca="false">IF($C57&gt;=3,(IF(DP57&lt;&gt;"",1,0)),0)</f>
        <v>0</v>
      </c>
      <c r="DQ122" s="83" t="n">
        <f aca="false">IF(SUM(DN122:DP122)&gt;0,SUM(DN122:DP122),0)</f>
        <v>0</v>
      </c>
      <c r="DR122" s="83" t="n">
        <f aca="false">IF($C57&gt;=1,(IF(DR57&lt;&gt;"",1,0)),0)</f>
        <v>0</v>
      </c>
      <c r="DS122" s="83" t="n">
        <f aca="false">IF($C57&gt;=2,(IF(DS57&lt;&gt;"",1,0)),0)</f>
        <v>0</v>
      </c>
      <c r="DT122" s="83" t="n">
        <f aca="false">IF($C57&gt;=3,(IF(DT57&lt;&gt;"",1,0)),0)</f>
        <v>0</v>
      </c>
      <c r="DU122" s="83" t="n">
        <f aca="false">IF(SUM(DR122:DT122)&gt;0,SUM(DR122:DT122),0)</f>
        <v>0</v>
      </c>
      <c r="DV122" s="83" t="n">
        <f aca="false">IF($C57&gt;=1,(IF(DV57&lt;&gt;"",1,0)),0)</f>
        <v>0</v>
      </c>
      <c r="DW122" s="83" t="n">
        <f aca="false">IF($C57&gt;=2,(IF(DW57&lt;&gt;"",1,0)),0)</f>
        <v>0</v>
      </c>
      <c r="DX122" s="83" t="n">
        <f aca="false">IF($C57&gt;=3,(IF(DX57&lt;&gt;"",1,0)),0)</f>
        <v>0</v>
      </c>
      <c r="DY122" s="83" t="n">
        <f aca="false">IF(SUM(DV122:DX122)&gt;0,SUM(DV122:DX122),0)</f>
        <v>0</v>
      </c>
      <c r="DZ122" s="83" t="n">
        <f aca="false">IF($C57&gt;=1,(IF(DZ57&lt;&gt;"",1,0)),0)</f>
        <v>0</v>
      </c>
      <c r="EA122" s="83" t="n">
        <f aca="false">IF($C57&gt;=2,(IF(EA57&lt;&gt;"",1,0)),0)</f>
        <v>0</v>
      </c>
      <c r="EB122" s="83" t="n">
        <f aca="false">IF($C57&gt;=3,(IF(EB57&lt;&gt;"",1,0)),0)</f>
        <v>0</v>
      </c>
      <c r="EC122" s="83" t="n">
        <f aca="false">IF(SUM(DZ122:EB122)&gt;0,SUM(DZ122:EB122),0)</f>
        <v>0</v>
      </c>
      <c r="ED122" s="83" t="n">
        <f aca="false">IF($C57&gt;=1,(IF(ED57&lt;&gt;"",1,0)),0)</f>
        <v>0</v>
      </c>
      <c r="EE122" s="83" t="n">
        <f aca="false">IF($C57&gt;=2,(IF(EE57&lt;&gt;"",1,0)),0)</f>
        <v>0</v>
      </c>
      <c r="EF122" s="83" t="n">
        <f aca="false">IF($C57&gt;=3,(IF(EF57&lt;&gt;"",1,0)),0)</f>
        <v>0</v>
      </c>
      <c r="EG122" s="83" t="n">
        <f aca="false">IF(SUM(ED122:EF122)&gt;0,SUM(ED122:EF122),0)</f>
        <v>0</v>
      </c>
      <c r="EH122" s="83" t="n">
        <f aca="false">IF($C57&gt;=1,(IF(EH57&lt;&gt;"",1,0)),0)</f>
        <v>0</v>
      </c>
      <c r="EI122" s="83" t="n">
        <f aca="false">IF($C57&gt;=2,(IF(EI57&lt;&gt;"",1,0)),0)</f>
        <v>0</v>
      </c>
      <c r="EJ122" s="83" t="n">
        <f aca="false">IF($C57&gt;=3,(IF(EJ57&lt;&gt;"",1,0)),0)</f>
        <v>0</v>
      </c>
      <c r="EK122" s="83" t="n">
        <f aca="false">IF(SUM(EH122:EJ122)&gt;0,SUM(EH122:EJ122),0)</f>
        <v>0</v>
      </c>
      <c r="EL122" s="83" t="n">
        <f aca="false">IF($C57&gt;=1,(IF(EL57&lt;&gt;"",1,0)),0)</f>
        <v>0</v>
      </c>
      <c r="EM122" s="83" t="n">
        <f aca="false">IF($C57&gt;=2,(IF(EM57&lt;&gt;"",1,0)),0)</f>
        <v>0</v>
      </c>
      <c r="EN122" s="83" t="n">
        <f aca="false">IF($C57&gt;=3,(IF(EN57&lt;&gt;"",1,0)),0)</f>
        <v>0</v>
      </c>
      <c r="EO122" s="83" t="n">
        <f aca="false">IF(SUM(EL122:EN122)&gt;0,SUM(EL122:EN122),0)</f>
        <v>0</v>
      </c>
      <c r="EP122" s="83" t="n">
        <f aca="false">IF($C57&gt;=1,(IF(EP57&lt;&gt;"",1,0)),0)</f>
        <v>0</v>
      </c>
      <c r="EQ122" s="83" t="n">
        <f aca="false">IF($C57&gt;=2,(IF(EQ57&lt;&gt;"",1,0)),0)</f>
        <v>0</v>
      </c>
      <c r="ER122" s="83" t="n">
        <f aca="false">IF($C57&gt;=3,(IF(ER57&lt;&gt;"",1,0)),0)</f>
        <v>0</v>
      </c>
      <c r="ES122" s="83" t="n">
        <f aca="false">IF(SUM(EP122:ER122)&gt;0,SUM(EP122:ER122),0)</f>
        <v>0</v>
      </c>
      <c r="ET122" s="83" t="n">
        <f aca="false">IF($C57&gt;=1,(IF(ET57&lt;&gt;"",1,0)),0)</f>
        <v>0</v>
      </c>
      <c r="EU122" s="83" t="n">
        <f aca="false">IF($C57&gt;=2,(IF(EU57&lt;&gt;"",1,0)),0)</f>
        <v>0</v>
      </c>
      <c r="EV122" s="83" t="n">
        <f aca="false">IF($C57&gt;=3,(IF(EV57&lt;&gt;"",1,0)),0)</f>
        <v>0</v>
      </c>
      <c r="EW122" s="83" t="n">
        <f aca="false">IF(SUM(ET122:EV122)&gt;0,SUM(ET122:EV122),0)</f>
        <v>0</v>
      </c>
      <c r="EX122" s="82"/>
      <c r="EY122" s="68" t="n">
        <f aca="false">EY121+1</f>
        <v>55</v>
      </c>
    </row>
    <row r="123" s="69" customFormat="true" ht="12.75" hidden="false" customHeight="false" outlineLevel="0" collapsed="false">
      <c r="A123" s="79"/>
      <c r="E123" s="82"/>
      <c r="F123" s="83" t="n">
        <f aca="false">IF($C58&gt;=1,(IF(F58&lt;&gt;"",1,0)),0)</f>
        <v>0</v>
      </c>
      <c r="G123" s="83" t="n">
        <f aca="false">IF($C58&gt;=2,(IF(G58&lt;&gt;"",1,0)),0)</f>
        <v>0</v>
      </c>
      <c r="H123" s="83" t="n">
        <f aca="false">IF($C58&gt;=3,(IF(H58&lt;&gt;"",1,0)),0)</f>
        <v>0</v>
      </c>
      <c r="I123" s="83" t="n">
        <f aca="false">IF(SUM(F123:H123)&gt;0,SUM(F123:H123),0)</f>
        <v>0</v>
      </c>
      <c r="J123" s="83" t="n">
        <f aca="false">IF($C58&gt;=1,(IF(J58&lt;&gt;"",1,0)),0)</f>
        <v>0</v>
      </c>
      <c r="K123" s="83" t="n">
        <f aca="false">IF($C58&gt;=2,(IF(K58&lt;&gt;"",1,0)),0)</f>
        <v>0</v>
      </c>
      <c r="L123" s="83" t="n">
        <f aca="false">IF($C58&gt;=3,(IF(L58&lt;&gt;"",1,0)),0)</f>
        <v>0</v>
      </c>
      <c r="M123" s="83" t="n">
        <f aca="false">IF(SUM(J123:L123)&gt;0,SUM(J123:L123),0)</f>
        <v>0</v>
      </c>
      <c r="N123" s="83" t="n">
        <f aca="false">IF($C58&gt;=1,(IF(N58&lt;&gt;"",1,0)),0)</f>
        <v>0</v>
      </c>
      <c r="O123" s="83" t="n">
        <f aca="false">IF($C58&gt;=2,(IF(O58&lt;&gt;"",1,0)),0)</f>
        <v>0</v>
      </c>
      <c r="P123" s="83" t="n">
        <f aca="false">IF($C58&gt;=3,(IF(P58&lt;&gt;"",1,0)),0)</f>
        <v>0</v>
      </c>
      <c r="Q123" s="83" t="n">
        <f aca="false">IF(SUM(N123:P123)&gt;0,SUM(N123:P123),0)</f>
        <v>0</v>
      </c>
      <c r="R123" s="83" t="n">
        <f aca="false">IF($C58&gt;=1,(IF(R58&lt;&gt;"",1,0)),0)</f>
        <v>0</v>
      </c>
      <c r="S123" s="83" t="n">
        <f aca="false">IF($C58&gt;=2,(IF(S58&lt;&gt;"",1,0)),0)</f>
        <v>0</v>
      </c>
      <c r="T123" s="83" t="n">
        <f aca="false">IF($C58&gt;=3,(IF(T58&lt;&gt;"",1,0)),0)</f>
        <v>0</v>
      </c>
      <c r="U123" s="83" t="n">
        <f aca="false">IF(SUM(R123:T123)&gt;0,SUM(R123:T123),0)</f>
        <v>0</v>
      </c>
      <c r="V123" s="83" t="n">
        <f aca="false">IF($C58&gt;=1,(IF(V58&lt;&gt;"",1,0)),0)</f>
        <v>0</v>
      </c>
      <c r="W123" s="83" t="n">
        <f aca="false">IF($C58&gt;=2,(IF(W58&lt;&gt;"",1,0)),0)</f>
        <v>0</v>
      </c>
      <c r="X123" s="83" t="n">
        <f aca="false">IF($C58&gt;=3,(IF(X58&lt;&gt;"",1,0)),0)</f>
        <v>0</v>
      </c>
      <c r="Y123" s="83" t="n">
        <f aca="false">IF(SUM(V123:X123)&gt;0,SUM(V123:X123),0)</f>
        <v>0</v>
      </c>
      <c r="Z123" s="83" t="n">
        <f aca="false">IF($C58&gt;=1,(IF(Z58&lt;&gt;"",1,0)),0)</f>
        <v>0</v>
      </c>
      <c r="AA123" s="83" t="n">
        <f aca="false">IF($C58&gt;=2,(IF(AA58&lt;&gt;"",1,0)),0)</f>
        <v>0</v>
      </c>
      <c r="AB123" s="83" t="n">
        <f aca="false">IF($C58&gt;=3,(IF(AB58&lt;&gt;"",1,0)),0)</f>
        <v>0</v>
      </c>
      <c r="AC123" s="83" t="n">
        <f aca="false">IF(SUM(Z123:AB123)&gt;0,SUM(Z123:AB123),0)</f>
        <v>0</v>
      </c>
      <c r="AD123" s="83" t="n">
        <f aca="false">IF($C58&gt;=1,(IF(AD58&lt;&gt;"",1,0)),0)</f>
        <v>0</v>
      </c>
      <c r="AE123" s="83" t="n">
        <f aca="false">IF($C58&gt;=2,(IF(AE58&lt;&gt;"",1,0)),0)</f>
        <v>0</v>
      </c>
      <c r="AF123" s="83" t="n">
        <f aca="false">IF($C58&gt;=3,(IF(AF58&lt;&gt;"",1,0)),0)</f>
        <v>0</v>
      </c>
      <c r="AG123" s="83" t="n">
        <f aca="false">IF(SUM(AD123:AF123)&gt;0,SUM(AD123:AF123),0)</f>
        <v>0</v>
      </c>
      <c r="AH123" s="83" t="n">
        <f aca="false">IF($C58&gt;=1,(IF(AH58&lt;&gt;"",1,0)),0)</f>
        <v>0</v>
      </c>
      <c r="AI123" s="83" t="n">
        <f aca="false">IF($C58&gt;=2,(IF(AI58&lt;&gt;"",1,0)),0)</f>
        <v>0</v>
      </c>
      <c r="AJ123" s="83" t="n">
        <f aca="false">IF($C58&gt;=3,(IF(AJ58&lt;&gt;"",1,0)),0)</f>
        <v>0</v>
      </c>
      <c r="AK123" s="83" t="n">
        <f aca="false">IF(SUM(AH123:AJ123)&gt;0,SUM(AH123:AJ123),0)</f>
        <v>0</v>
      </c>
      <c r="AL123" s="83" t="n">
        <f aca="false">IF($C58&gt;=1,(IF(AL58&lt;&gt;"",1,0)),0)</f>
        <v>0</v>
      </c>
      <c r="AM123" s="83" t="n">
        <f aca="false">IF($C58&gt;=2,(IF(AM58&lt;&gt;"",1,0)),0)</f>
        <v>0</v>
      </c>
      <c r="AN123" s="83" t="n">
        <f aca="false">IF($C58&gt;=3,(IF(AN58&lt;&gt;"",1,0)),0)</f>
        <v>0</v>
      </c>
      <c r="AO123" s="83" t="n">
        <f aca="false">IF(SUM(AL123:AN123)&gt;0,SUM(AL123:AN123),0)</f>
        <v>0</v>
      </c>
      <c r="AP123" s="83" t="n">
        <f aca="false">IF($C58&gt;=1,(IF(AP58&lt;&gt;"",1,0)),0)</f>
        <v>0</v>
      </c>
      <c r="AQ123" s="83" t="n">
        <f aca="false">IF($C58&gt;=2,(IF(AQ58&lt;&gt;"",1,0)),0)</f>
        <v>0</v>
      </c>
      <c r="AR123" s="83" t="n">
        <f aca="false">IF($C58&gt;=3,(IF(AR58&lt;&gt;"",1,0)),0)</f>
        <v>0</v>
      </c>
      <c r="AS123" s="83" t="n">
        <f aca="false">IF(SUM(AP123:AR123)&gt;0,SUM(AP123:AR123),0)</f>
        <v>0</v>
      </c>
      <c r="AT123" s="83" t="n">
        <f aca="false">IF($C58&gt;=1,(IF(AT58&lt;&gt;"",1,0)),0)</f>
        <v>0</v>
      </c>
      <c r="AU123" s="83" t="n">
        <f aca="false">IF($C58&gt;=2,(IF(AU58&lt;&gt;"",1,0)),0)</f>
        <v>0</v>
      </c>
      <c r="AV123" s="83" t="n">
        <f aca="false">IF($C58&gt;=3,(IF(AV58&lt;&gt;"",1,0)),0)</f>
        <v>0</v>
      </c>
      <c r="AW123" s="83" t="n">
        <f aca="false">IF(SUM(AT123:AV123)&gt;0,SUM(AT123:AV123),0)</f>
        <v>0</v>
      </c>
      <c r="AX123" s="83" t="n">
        <f aca="false">IF($C58&gt;=1,(IF(AX58&lt;&gt;"",1,0)),0)</f>
        <v>0</v>
      </c>
      <c r="AY123" s="83" t="n">
        <f aca="false">IF($C58&gt;=2,(IF(AY58&lt;&gt;"",1,0)),0)</f>
        <v>0</v>
      </c>
      <c r="AZ123" s="83" t="n">
        <f aca="false">IF($C58&gt;=3,(IF(AZ58&lt;&gt;"",1,0)),0)</f>
        <v>0</v>
      </c>
      <c r="BA123" s="83" t="n">
        <f aca="false">IF(SUM(AX123:AZ123)&gt;0,SUM(AX123:AZ123),0)</f>
        <v>0</v>
      </c>
      <c r="BB123" s="83" t="n">
        <f aca="false">IF($C58&gt;=1,(IF(BB58&lt;&gt;"",1,0)),0)</f>
        <v>0</v>
      </c>
      <c r="BC123" s="83" t="n">
        <f aca="false">IF($C58&gt;=2,(IF(BC58&lt;&gt;"",1,0)),0)</f>
        <v>0</v>
      </c>
      <c r="BD123" s="83" t="n">
        <f aca="false">IF($C58&gt;=3,(IF(BD58&lt;&gt;"",1,0)),0)</f>
        <v>0</v>
      </c>
      <c r="BE123" s="83" t="n">
        <f aca="false">IF(SUM(BB123:BD123)&gt;0,SUM(BB123:BD123),0)</f>
        <v>0</v>
      </c>
      <c r="BF123" s="83" t="n">
        <f aca="false">IF($C58&gt;=1,(IF(BF58&lt;&gt;"",1,0)),0)</f>
        <v>0</v>
      </c>
      <c r="BG123" s="83" t="n">
        <f aca="false">IF($C58&gt;=2,(IF(BG58&lt;&gt;"",1,0)),0)</f>
        <v>0</v>
      </c>
      <c r="BH123" s="83" t="n">
        <f aca="false">IF($C58&gt;=3,(IF(BH58&lt;&gt;"",1,0)),0)</f>
        <v>0</v>
      </c>
      <c r="BI123" s="83" t="n">
        <f aca="false">IF(SUM(BF123:BH123)&gt;0,SUM(BF123:BH123),0)</f>
        <v>0</v>
      </c>
      <c r="BJ123" s="83" t="n">
        <f aca="false">IF($C58&gt;=1,(IF(BJ58&lt;&gt;"",1,0)),0)</f>
        <v>0</v>
      </c>
      <c r="BK123" s="83" t="n">
        <f aca="false">IF($C58&gt;=2,(IF(BK58&lt;&gt;"",1,0)),0)</f>
        <v>0</v>
      </c>
      <c r="BL123" s="83" t="n">
        <f aca="false">IF($C58&gt;=3,(IF(BL58&lt;&gt;"",1,0)),0)</f>
        <v>0</v>
      </c>
      <c r="BM123" s="83" t="n">
        <f aca="false">IF(SUM(BJ123:BL123)&gt;0,SUM(BJ123:BL123),0)</f>
        <v>0</v>
      </c>
      <c r="BN123" s="83" t="n">
        <f aca="false">IF($C58&gt;=1,(IF(BN58&lt;&gt;"",1,0)),0)</f>
        <v>0</v>
      </c>
      <c r="BO123" s="83" t="n">
        <f aca="false">IF($C58&gt;=2,(IF(BO58&lt;&gt;"",1,0)),0)</f>
        <v>0</v>
      </c>
      <c r="BP123" s="83" t="n">
        <f aca="false">IF($C58&gt;=3,(IF(BP58&lt;&gt;"",1,0)),0)</f>
        <v>0</v>
      </c>
      <c r="BQ123" s="83" t="n">
        <f aca="false">IF(SUM(BN123:BP123)&gt;0,SUM(BN123:BP123),0)</f>
        <v>0</v>
      </c>
      <c r="BR123" s="83" t="n">
        <f aca="false">IF($C58&gt;=1,(IF(BR58&lt;&gt;"",1,0)),0)</f>
        <v>0</v>
      </c>
      <c r="BS123" s="83" t="n">
        <f aca="false">IF($C58&gt;=2,(IF(BS58&lt;&gt;"",1,0)),0)</f>
        <v>0</v>
      </c>
      <c r="BT123" s="83" t="n">
        <f aca="false">IF($C58&gt;=3,(IF(BT58&lt;&gt;"",1,0)),0)</f>
        <v>0</v>
      </c>
      <c r="BU123" s="83" t="n">
        <f aca="false">IF(SUM(BR123:BT123)&gt;0,SUM(BR123:BT123),0)</f>
        <v>0</v>
      </c>
      <c r="BV123" s="83" t="n">
        <f aca="false">IF($C58&gt;=1,(IF(BV58&lt;&gt;"",1,0)),0)</f>
        <v>0</v>
      </c>
      <c r="BW123" s="83" t="n">
        <f aca="false">IF($C58&gt;=2,(IF(BW58&lt;&gt;"",1,0)),0)</f>
        <v>0</v>
      </c>
      <c r="BX123" s="83" t="n">
        <f aca="false">IF($C58&gt;=3,(IF(BX58&lt;&gt;"",1,0)),0)</f>
        <v>0</v>
      </c>
      <c r="BY123" s="83" t="n">
        <f aca="false">IF(SUM(BV123:BX123)&gt;0,SUM(BV123:BX123),0)</f>
        <v>0</v>
      </c>
      <c r="BZ123" s="83" t="n">
        <f aca="false">IF($C58&gt;=1,(IF(BZ58&lt;&gt;"",1,0)),0)</f>
        <v>0</v>
      </c>
      <c r="CA123" s="83" t="n">
        <f aca="false">IF($C58&gt;=2,(IF(CA58&lt;&gt;"",1,0)),0)</f>
        <v>0</v>
      </c>
      <c r="CB123" s="83" t="n">
        <f aca="false">IF($C58&gt;=3,(IF(CB58&lt;&gt;"",1,0)),0)</f>
        <v>0</v>
      </c>
      <c r="CC123" s="83" t="n">
        <f aca="false">IF(SUM(BZ123:CB123)&gt;0,SUM(BZ123:CB123),0)</f>
        <v>0</v>
      </c>
      <c r="CD123" s="83" t="n">
        <f aca="false">IF($C58&gt;=1,(IF(CD58&lt;&gt;"",1,0)),0)</f>
        <v>0</v>
      </c>
      <c r="CE123" s="83" t="n">
        <f aca="false">IF($C58&gt;=2,(IF(CE58&lt;&gt;"",1,0)),0)</f>
        <v>0</v>
      </c>
      <c r="CF123" s="83" t="n">
        <f aca="false">IF($C58&gt;=3,(IF(CF58&lt;&gt;"",1,0)),0)</f>
        <v>0</v>
      </c>
      <c r="CG123" s="83" t="n">
        <f aca="false">IF(SUM(CD123:CF123)&gt;0,SUM(CD123:CF123),0)</f>
        <v>0</v>
      </c>
      <c r="CH123" s="83" t="n">
        <f aca="false">IF($C58&gt;=1,(IF(CH58&lt;&gt;"",1,0)),0)</f>
        <v>0</v>
      </c>
      <c r="CI123" s="83" t="n">
        <f aca="false">IF($C58&gt;=2,(IF(CI58&lt;&gt;"",1,0)),0)</f>
        <v>0</v>
      </c>
      <c r="CJ123" s="83" t="n">
        <f aca="false">IF($C58&gt;=3,(IF(CJ58&lt;&gt;"",1,0)),0)</f>
        <v>0</v>
      </c>
      <c r="CK123" s="83" t="n">
        <f aca="false">IF(SUM(CH123:CJ123)&gt;0,SUM(CH123:CJ123),0)</f>
        <v>0</v>
      </c>
      <c r="CL123" s="83" t="n">
        <f aca="false">IF($C58&gt;=1,(IF(CL58&lt;&gt;"",1,0)),0)</f>
        <v>0</v>
      </c>
      <c r="CM123" s="83" t="n">
        <f aca="false">IF($C58&gt;=2,(IF(CM58&lt;&gt;"",1,0)),0)</f>
        <v>0</v>
      </c>
      <c r="CN123" s="83" t="n">
        <f aca="false">IF($C58&gt;=3,(IF(CN58&lt;&gt;"",1,0)),0)</f>
        <v>0</v>
      </c>
      <c r="CO123" s="83" t="n">
        <f aca="false">IF(SUM(CL123:CN123)&gt;0,SUM(CL123:CN123),0)</f>
        <v>0</v>
      </c>
      <c r="CP123" s="83" t="n">
        <f aca="false">IF($C58&gt;=1,(IF(CP58&lt;&gt;"",1,0)),0)</f>
        <v>0</v>
      </c>
      <c r="CQ123" s="83" t="n">
        <f aca="false">IF($C58&gt;=2,(IF(CQ58&lt;&gt;"",1,0)),0)</f>
        <v>0</v>
      </c>
      <c r="CR123" s="83" t="n">
        <f aca="false">IF($C58&gt;=3,(IF(CR58&lt;&gt;"",1,0)),0)</f>
        <v>0</v>
      </c>
      <c r="CS123" s="83" t="n">
        <f aca="false">IF(SUM(CP123:CR123)&gt;0,SUM(CP123:CR123),0)</f>
        <v>0</v>
      </c>
      <c r="CT123" s="83" t="n">
        <f aca="false">IF($C58&gt;=1,(IF(CT58&lt;&gt;"",1,0)),0)</f>
        <v>0</v>
      </c>
      <c r="CU123" s="83" t="n">
        <f aca="false">IF($C58&gt;=2,(IF(CU58&lt;&gt;"",1,0)),0)</f>
        <v>0</v>
      </c>
      <c r="CV123" s="83" t="n">
        <f aca="false">IF($C58&gt;=3,(IF(CV58&lt;&gt;"",1,0)),0)</f>
        <v>0</v>
      </c>
      <c r="CW123" s="83" t="n">
        <f aca="false">IF(SUM(CT123:CV123)&gt;0,SUM(CT123:CV123),0)</f>
        <v>0</v>
      </c>
      <c r="CX123" s="83" t="n">
        <f aca="false">IF($C58&gt;=1,(IF(CX58&lt;&gt;"",1,0)),0)</f>
        <v>0</v>
      </c>
      <c r="CY123" s="83" t="n">
        <f aca="false">IF($C58&gt;=2,(IF(CY58&lt;&gt;"",1,0)),0)</f>
        <v>0</v>
      </c>
      <c r="CZ123" s="83" t="n">
        <f aca="false">IF($C58&gt;=3,(IF(CZ58&lt;&gt;"",1,0)),0)</f>
        <v>0</v>
      </c>
      <c r="DA123" s="83" t="n">
        <f aca="false">IF(SUM(CX123:CZ123)&gt;0,SUM(CX123:CZ123),0)</f>
        <v>0</v>
      </c>
      <c r="DB123" s="83" t="n">
        <f aca="false">IF($C58&gt;=1,(IF(DB58&lt;&gt;"",1,0)),0)</f>
        <v>0</v>
      </c>
      <c r="DC123" s="83" t="n">
        <f aca="false">IF($C58&gt;=2,(IF(DC58&lt;&gt;"",1,0)),0)</f>
        <v>0</v>
      </c>
      <c r="DD123" s="83" t="n">
        <f aca="false">IF($C58&gt;=3,(IF(DD58&lt;&gt;"",1,0)),0)</f>
        <v>0</v>
      </c>
      <c r="DE123" s="83" t="n">
        <f aca="false">IF(SUM(DB123:DD123)&gt;0,SUM(DB123:DD123),0)</f>
        <v>0</v>
      </c>
      <c r="DF123" s="83" t="n">
        <f aca="false">IF($C58&gt;=1,(IF(DF58&lt;&gt;"",1,0)),0)</f>
        <v>0</v>
      </c>
      <c r="DG123" s="83" t="n">
        <f aca="false">IF($C58&gt;=2,(IF(DG58&lt;&gt;"",1,0)),0)</f>
        <v>0</v>
      </c>
      <c r="DH123" s="83" t="n">
        <f aca="false">IF($C58&gt;=3,(IF(DH58&lt;&gt;"",1,0)),0)</f>
        <v>0</v>
      </c>
      <c r="DI123" s="83" t="n">
        <f aca="false">IF(SUM(DF123:DH123)&gt;0,SUM(DF123:DH123),0)</f>
        <v>0</v>
      </c>
      <c r="DJ123" s="83" t="n">
        <f aca="false">IF($C58&gt;=1,(IF(DJ58&lt;&gt;"",1,0)),0)</f>
        <v>0</v>
      </c>
      <c r="DK123" s="83" t="n">
        <f aca="false">IF($C58&gt;=2,(IF(DK58&lt;&gt;"",1,0)),0)</f>
        <v>0</v>
      </c>
      <c r="DL123" s="83" t="n">
        <f aca="false">IF($C58&gt;=3,(IF(DL58&lt;&gt;"",1,0)),0)</f>
        <v>0</v>
      </c>
      <c r="DM123" s="83" t="n">
        <f aca="false">IF(SUM(DJ123:DL123)&gt;0,SUM(DJ123:DL123),0)</f>
        <v>0</v>
      </c>
      <c r="DN123" s="83" t="n">
        <f aca="false">IF($C58&gt;=1,(IF(DN58&lt;&gt;"",1,0)),0)</f>
        <v>0</v>
      </c>
      <c r="DO123" s="83" t="n">
        <f aca="false">IF($C58&gt;=2,(IF(DO58&lt;&gt;"",1,0)),0)</f>
        <v>0</v>
      </c>
      <c r="DP123" s="83" t="n">
        <f aca="false">IF($C58&gt;=3,(IF(DP58&lt;&gt;"",1,0)),0)</f>
        <v>0</v>
      </c>
      <c r="DQ123" s="83" t="n">
        <f aca="false">IF(SUM(DN123:DP123)&gt;0,SUM(DN123:DP123),0)</f>
        <v>0</v>
      </c>
      <c r="DR123" s="83" t="n">
        <f aca="false">IF($C58&gt;=1,(IF(DR58&lt;&gt;"",1,0)),0)</f>
        <v>0</v>
      </c>
      <c r="DS123" s="83" t="n">
        <f aca="false">IF($C58&gt;=2,(IF(DS58&lt;&gt;"",1,0)),0)</f>
        <v>0</v>
      </c>
      <c r="DT123" s="83" t="n">
        <f aca="false">IF($C58&gt;=3,(IF(DT58&lt;&gt;"",1,0)),0)</f>
        <v>0</v>
      </c>
      <c r="DU123" s="83" t="n">
        <f aca="false">IF(SUM(DR123:DT123)&gt;0,SUM(DR123:DT123),0)</f>
        <v>0</v>
      </c>
      <c r="DV123" s="83" t="n">
        <f aca="false">IF($C58&gt;=1,(IF(DV58&lt;&gt;"",1,0)),0)</f>
        <v>0</v>
      </c>
      <c r="DW123" s="83" t="n">
        <f aca="false">IF($C58&gt;=2,(IF(DW58&lt;&gt;"",1,0)),0)</f>
        <v>0</v>
      </c>
      <c r="DX123" s="83" t="n">
        <f aca="false">IF($C58&gt;=3,(IF(DX58&lt;&gt;"",1,0)),0)</f>
        <v>0</v>
      </c>
      <c r="DY123" s="83" t="n">
        <f aca="false">IF(SUM(DV123:DX123)&gt;0,SUM(DV123:DX123),0)</f>
        <v>0</v>
      </c>
      <c r="DZ123" s="83" t="n">
        <f aca="false">IF($C58&gt;=1,(IF(DZ58&lt;&gt;"",1,0)),0)</f>
        <v>0</v>
      </c>
      <c r="EA123" s="83" t="n">
        <f aca="false">IF($C58&gt;=2,(IF(EA58&lt;&gt;"",1,0)),0)</f>
        <v>0</v>
      </c>
      <c r="EB123" s="83" t="n">
        <f aca="false">IF($C58&gt;=3,(IF(EB58&lt;&gt;"",1,0)),0)</f>
        <v>0</v>
      </c>
      <c r="EC123" s="83" t="n">
        <f aca="false">IF(SUM(DZ123:EB123)&gt;0,SUM(DZ123:EB123),0)</f>
        <v>0</v>
      </c>
      <c r="ED123" s="83" t="n">
        <f aca="false">IF($C58&gt;=1,(IF(ED58&lt;&gt;"",1,0)),0)</f>
        <v>0</v>
      </c>
      <c r="EE123" s="83" t="n">
        <f aca="false">IF($C58&gt;=2,(IF(EE58&lt;&gt;"",1,0)),0)</f>
        <v>0</v>
      </c>
      <c r="EF123" s="83" t="n">
        <f aca="false">IF($C58&gt;=3,(IF(EF58&lt;&gt;"",1,0)),0)</f>
        <v>0</v>
      </c>
      <c r="EG123" s="83" t="n">
        <f aca="false">IF(SUM(ED123:EF123)&gt;0,SUM(ED123:EF123),0)</f>
        <v>0</v>
      </c>
      <c r="EH123" s="83" t="n">
        <f aca="false">IF($C58&gt;=1,(IF(EH58&lt;&gt;"",1,0)),0)</f>
        <v>0</v>
      </c>
      <c r="EI123" s="83" t="n">
        <f aca="false">IF($C58&gt;=2,(IF(EI58&lt;&gt;"",1,0)),0)</f>
        <v>0</v>
      </c>
      <c r="EJ123" s="83" t="n">
        <f aca="false">IF($C58&gt;=3,(IF(EJ58&lt;&gt;"",1,0)),0)</f>
        <v>0</v>
      </c>
      <c r="EK123" s="83" t="n">
        <f aca="false">IF(SUM(EH123:EJ123)&gt;0,SUM(EH123:EJ123),0)</f>
        <v>0</v>
      </c>
      <c r="EL123" s="83" t="n">
        <f aca="false">IF($C58&gt;=1,(IF(EL58&lt;&gt;"",1,0)),0)</f>
        <v>0</v>
      </c>
      <c r="EM123" s="83" t="n">
        <f aca="false">IF($C58&gt;=2,(IF(EM58&lt;&gt;"",1,0)),0)</f>
        <v>0</v>
      </c>
      <c r="EN123" s="83" t="n">
        <f aca="false">IF($C58&gt;=3,(IF(EN58&lt;&gt;"",1,0)),0)</f>
        <v>0</v>
      </c>
      <c r="EO123" s="83" t="n">
        <f aca="false">IF(SUM(EL123:EN123)&gt;0,SUM(EL123:EN123),0)</f>
        <v>0</v>
      </c>
      <c r="EP123" s="83" t="n">
        <f aca="false">IF($C58&gt;=1,(IF(EP58&lt;&gt;"",1,0)),0)</f>
        <v>0</v>
      </c>
      <c r="EQ123" s="83" t="n">
        <f aca="false">IF($C58&gt;=2,(IF(EQ58&lt;&gt;"",1,0)),0)</f>
        <v>0</v>
      </c>
      <c r="ER123" s="83" t="n">
        <f aca="false">IF($C58&gt;=3,(IF(ER58&lt;&gt;"",1,0)),0)</f>
        <v>0</v>
      </c>
      <c r="ES123" s="83" t="n">
        <f aca="false">IF(SUM(EP123:ER123)&gt;0,SUM(EP123:ER123),0)</f>
        <v>0</v>
      </c>
      <c r="ET123" s="83" t="n">
        <f aca="false">IF($C58&gt;=1,(IF(ET58&lt;&gt;"",1,0)),0)</f>
        <v>0</v>
      </c>
      <c r="EU123" s="83" t="n">
        <f aca="false">IF($C58&gt;=2,(IF(EU58&lt;&gt;"",1,0)),0)</f>
        <v>0</v>
      </c>
      <c r="EV123" s="83" t="n">
        <f aca="false">IF($C58&gt;=3,(IF(EV58&lt;&gt;"",1,0)),0)</f>
        <v>0</v>
      </c>
      <c r="EW123" s="83" t="n">
        <f aca="false">IF(SUM(ET123:EV123)&gt;0,SUM(ET123:EV123),0)</f>
        <v>0</v>
      </c>
      <c r="EX123" s="82"/>
      <c r="EY123" s="68" t="n">
        <f aca="false">EY122+1</f>
        <v>56</v>
      </c>
    </row>
    <row r="124" s="69" customFormat="true" ht="12.75" hidden="false" customHeight="false" outlineLevel="0" collapsed="false">
      <c r="A124" s="79"/>
      <c r="E124" s="82"/>
      <c r="F124" s="83" t="n">
        <f aca="false">IF($C59&gt;=1,(IF(F59&lt;&gt;"",1,0)),0)</f>
        <v>0</v>
      </c>
      <c r="G124" s="83" t="n">
        <f aca="false">IF($C59&gt;=2,(IF(G59&lt;&gt;"",1,0)),0)</f>
        <v>0</v>
      </c>
      <c r="H124" s="83" t="n">
        <f aca="false">IF($C59&gt;=3,(IF(H59&lt;&gt;"",1,0)),0)</f>
        <v>0</v>
      </c>
      <c r="I124" s="83" t="n">
        <f aca="false">IF(SUM(F124:H124)&gt;0,SUM(F124:H124),0)</f>
        <v>0</v>
      </c>
      <c r="J124" s="83" t="n">
        <f aca="false">IF($C59&gt;=1,(IF(J59&lt;&gt;"",1,0)),0)</f>
        <v>0</v>
      </c>
      <c r="K124" s="83" t="n">
        <f aca="false">IF($C59&gt;=2,(IF(K59&lt;&gt;"",1,0)),0)</f>
        <v>0</v>
      </c>
      <c r="L124" s="83" t="n">
        <f aca="false">IF($C59&gt;=3,(IF(L59&lt;&gt;"",1,0)),0)</f>
        <v>0</v>
      </c>
      <c r="M124" s="83" t="n">
        <f aca="false">IF(SUM(J124:L124)&gt;0,SUM(J124:L124),0)</f>
        <v>0</v>
      </c>
      <c r="N124" s="83" t="n">
        <f aca="false">IF($C59&gt;=1,(IF(N59&lt;&gt;"",1,0)),0)</f>
        <v>0</v>
      </c>
      <c r="O124" s="83" t="n">
        <f aca="false">IF($C59&gt;=2,(IF(O59&lt;&gt;"",1,0)),0)</f>
        <v>0</v>
      </c>
      <c r="P124" s="83" t="n">
        <f aca="false">IF($C59&gt;=3,(IF(P59&lt;&gt;"",1,0)),0)</f>
        <v>0</v>
      </c>
      <c r="Q124" s="83" t="n">
        <f aca="false">IF(SUM(N124:P124)&gt;0,SUM(N124:P124),0)</f>
        <v>0</v>
      </c>
      <c r="R124" s="83" t="n">
        <f aca="false">IF($C59&gt;=1,(IF(R59&lt;&gt;"",1,0)),0)</f>
        <v>0</v>
      </c>
      <c r="S124" s="83" t="n">
        <f aca="false">IF($C59&gt;=2,(IF(S59&lt;&gt;"",1,0)),0)</f>
        <v>0</v>
      </c>
      <c r="T124" s="83" t="n">
        <f aca="false">IF($C59&gt;=3,(IF(T59&lt;&gt;"",1,0)),0)</f>
        <v>0</v>
      </c>
      <c r="U124" s="83" t="n">
        <f aca="false">IF(SUM(R124:T124)&gt;0,SUM(R124:T124),0)</f>
        <v>0</v>
      </c>
      <c r="V124" s="83" t="n">
        <f aca="false">IF($C59&gt;=1,(IF(V59&lt;&gt;"",1,0)),0)</f>
        <v>0</v>
      </c>
      <c r="W124" s="83" t="n">
        <f aca="false">IF($C59&gt;=2,(IF(W59&lt;&gt;"",1,0)),0)</f>
        <v>0</v>
      </c>
      <c r="X124" s="83" t="n">
        <f aca="false">IF($C59&gt;=3,(IF(X59&lt;&gt;"",1,0)),0)</f>
        <v>0</v>
      </c>
      <c r="Y124" s="83" t="n">
        <f aca="false">IF(SUM(V124:X124)&gt;0,SUM(V124:X124),0)</f>
        <v>0</v>
      </c>
      <c r="Z124" s="83" t="n">
        <f aca="false">IF($C59&gt;=1,(IF(Z59&lt;&gt;"",1,0)),0)</f>
        <v>0</v>
      </c>
      <c r="AA124" s="83" t="n">
        <f aca="false">IF($C59&gt;=2,(IF(AA59&lt;&gt;"",1,0)),0)</f>
        <v>0</v>
      </c>
      <c r="AB124" s="83" t="n">
        <f aca="false">IF($C59&gt;=3,(IF(AB59&lt;&gt;"",1,0)),0)</f>
        <v>0</v>
      </c>
      <c r="AC124" s="83" t="n">
        <f aca="false">IF(SUM(Z124:AB124)&gt;0,SUM(Z124:AB124),0)</f>
        <v>0</v>
      </c>
      <c r="AD124" s="83" t="n">
        <f aca="false">IF($C59&gt;=1,(IF(AD59&lt;&gt;"",1,0)),0)</f>
        <v>0</v>
      </c>
      <c r="AE124" s="83" t="n">
        <f aca="false">IF($C59&gt;=2,(IF(AE59&lt;&gt;"",1,0)),0)</f>
        <v>0</v>
      </c>
      <c r="AF124" s="83" t="n">
        <f aca="false">IF($C59&gt;=3,(IF(AF59&lt;&gt;"",1,0)),0)</f>
        <v>0</v>
      </c>
      <c r="AG124" s="83" t="n">
        <f aca="false">IF(SUM(AD124:AF124)&gt;0,SUM(AD124:AF124),0)</f>
        <v>0</v>
      </c>
      <c r="AH124" s="83" t="n">
        <f aca="false">IF($C59&gt;=1,(IF(AH59&lt;&gt;"",1,0)),0)</f>
        <v>0</v>
      </c>
      <c r="AI124" s="83" t="n">
        <f aca="false">IF($C59&gt;=2,(IF(AI59&lt;&gt;"",1,0)),0)</f>
        <v>0</v>
      </c>
      <c r="AJ124" s="83" t="n">
        <f aca="false">IF($C59&gt;=3,(IF(AJ59&lt;&gt;"",1,0)),0)</f>
        <v>0</v>
      </c>
      <c r="AK124" s="83" t="n">
        <f aca="false">IF(SUM(AH124:AJ124)&gt;0,SUM(AH124:AJ124),0)</f>
        <v>0</v>
      </c>
      <c r="AL124" s="83" t="n">
        <f aca="false">IF($C59&gt;=1,(IF(AL59&lt;&gt;"",1,0)),0)</f>
        <v>0</v>
      </c>
      <c r="AM124" s="83" t="n">
        <f aca="false">IF($C59&gt;=2,(IF(AM59&lt;&gt;"",1,0)),0)</f>
        <v>0</v>
      </c>
      <c r="AN124" s="83" t="n">
        <f aca="false">IF($C59&gt;=3,(IF(AN59&lt;&gt;"",1,0)),0)</f>
        <v>0</v>
      </c>
      <c r="AO124" s="83" t="n">
        <f aca="false">IF(SUM(AL124:AN124)&gt;0,SUM(AL124:AN124),0)</f>
        <v>0</v>
      </c>
      <c r="AP124" s="83" t="n">
        <f aca="false">IF($C59&gt;=1,(IF(AP59&lt;&gt;"",1,0)),0)</f>
        <v>0</v>
      </c>
      <c r="AQ124" s="83" t="n">
        <f aca="false">IF($C59&gt;=2,(IF(AQ59&lt;&gt;"",1,0)),0)</f>
        <v>0</v>
      </c>
      <c r="AR124" s="83" t="n">
        <f aca="false">IF($C59&gt;=3,(IF(AR59&lt;&gt;"",1,0)),0)</f>
        <v>0</v>
      </c>
      <c r="AS124" s="83" t="n">
        <f aca="false">IF(SUM(AP124:AR124)&gt;0,SUM(AP124:AR124),0)</f>
        <v>0</v>
      </c>
      <c r="AT124" s="83" t="n">
        <f aca="false">IF($C59&gt;=1,(IF(AT59&lt;&gt;"",1,0)),0)</f>
        <v>0</v>
      </c>
      <c r="AU124" s="83" t="n">
        <f aca="false">IF($C59&gt;=2,(IF(AU59&lt;&gt;"",1,0)),0)</f>
        <v>0</v>
      </c>
      <c r="AV124" s="83" t="n">
        <f aca="false">IF($C59&gt;=3,(IF(AV59&lt;&gt;"",1,0)),0)</f>
        <v>0</v>
      </c>
      <c r="AW124" s="83" t="n">
        <f aca="false">IF(SUM(AT124:AV124)&gt;0,SUM(AT124:AV124),0)</f>
        <v>0</v>
      </c>
      <c r="AX124" s="83" t="n">
        <f aca="false">IF($C59&gt;=1,(IF(AX59&lt;&gt;"",1,0)),0)</f>
        <v>0</v>
      </c>
      <c r="AY124" s="83" t="n">
        <f aca="false">IF($C59&gt;=2,(IF(AY59&lt;&gt;"",1,0)),0)</f>
        <v>0</v>
      </c>
      <c r="AZ124" s="83" t="n">
        <f aca="false">IF($C59&gt;=3,(IF(AZ59&lt;&gt;"",1,0)),0)</f>
        <v>0</v>
      </c>
      <c r="BA124" s="83" t="n">
        <f aca="false">IF(SUM(AX124:AZ124)&gt;0,SUM(AX124:AZ124),0)</f>
        <v>0</v>
      </c>
      <c r="BB124" s="83" t="n">
        <f aca="false">IF($C59&gt;=1,(IF(BB59&lt;&gt;"",1,0)),0)</f>
        <v>0</v>
      </c>
      <c r="BC124" s="83" t="n">
        <f aca="false">IF($C59&gt;=2,(IF(BC59&lt;&gt;"",1,0)),0)</f>
        <v>0</v>
      </c>
      <c r="BD124" s="83" t="n">
        <f aca="false">IF($C59&gt;=3,(IF(BD59&lt;&gt;"",1,0)),0)</f>
        <v>0</v>
      </c>
      <c r="BE124" s="83" t="n">
        <f aca="false">IF(SUM(BB124:BD124)&gt;0,SUM(BB124:BD124),0)</f>
        <v>0</v>
      </c>
      <c r="BF124" s="83" t="n">
        <f aca="false">IF($C59&gt;=1,(IF(BF59&lt;&gt;"",1,0)),0)</f>
        <v>0</v>
      </c>
      <c r="BG124" s="83" t="n">
        <f aca="false">IF($C59&gt;=2,(IF(BG59&lt;&gt;"",1,0)),0)</f>
        <v>0</v>
      </c>
      <c r="BH124" s="83" t="n">
        <f aca="false">IF($C59&gt;=3,(IF(BH59&lt;&gt;"",1,0)),0)</f>
        <v>0</v>
      </c>
      <c r="BI124" s="83" t="n">
        <f aca="false">IF(SUM(BF124:BH124)&gt;0,SUM(BF124:BH124),0)</f>
        <v>0</v>
      </c>
      <c r="BJ124" s="83" t="n">
        <f aca="false">IF($C59&gt;=1,(IF(BJ59&lt;&gt;"",1,0)),0)</f>
        <v>0</v>
      </c>
      <c r="BK124" s="83" t="n">
        <f aca="false">IF($C59&gt;=2,(IF(BK59&lt;&gt;"",1,0)),0)</f>
        <v>0</v>
      </c>
      <c r="BL124" s="83" t="n">
        <f aca="false">IF($C59&gt;=3,(IF(BL59&lt;&gt;"",1,0)),0)</f>
        <v>0</v>
      </c>
      <c r="BM124" s="83" t="n">
        <f aca="false">IF(SUM(BJ124:BL124)&gt;0,SUM(BJ124:BL124),0)</f>
        <v>0</v>
      </c>
      <c r="BN124" s="83" t="n">
        <f aca="false">IF($C59&gt;=1,(IF(BN59&lt;&gt;"",1,0)),0)</f>
        <v>0</v>
      </c>
      <c r="BO124" s="83" t="n">
        <f aca="false">IF($C59&gt;=2,(IF(BO59&lt;&gt;"",1,0)),0)</f>
        <v>0</v>
      </c>
      <c r="BP124" s="83" t="n">
        <f aca="false">IF($C59&gt;=3,(IF(BP59&lt;&gt;"",1,0)),0)</f>
        <v>0</v>
      </c>
      <c r="BQ124" s="83" t="n">
        <f aca="false">IF(SUM(BN124:BP124)&gt;0,SUM(BN124:BP124),0)</f>
        <v>0</v>
      </c>
      <c r="BR124" s="83" t="n">
        <f aca="false">IF($C59&gt;=1,(IF(BR59&lt;&gt;"",1,0)),0)</f>
        <v>0</v>
      </c>
      <c r="BS124" s="83" t="n">
        <f aca="false">IF($C59&gt;=2,(IF(BS59&lt;&gt;"",1,0)),0)</f>
        <v>0</v>
      </c>
      <c r="BT124" s="83" t="n">
        <f aca="false">IF($C59&gt;=3,(IF(BT59&lt;&gt;"",1,0)),0)</f>
        <v>0</v>
      </c>
      <c r="BU124" s="83" t="n">
        <f aca="false">IF(SUM(BR124:BT124)&gt;0,SUM(BR124:BT124),0)</f>
        <v>0</v>
      </c>
      <c r="BV124" s="83" t="n">
        <f aca="false">IF($C59&gt;=1,(IF(BV59&lt;&gt;"",1,0)),0)</f>
        <v>0</v>
      </c>
      <c r="BW124" s="83" t="n">
        <f aca="false">IF($C59&gt;=2,(IF(BW59&lt;&gt;"",1,0)),0)</f>
        <v>0</v>
      </c>
      <c r="BX124" s="83" t="n">
        <f aca="false">IF($C59&gt;=3,(IF(BX59&lt;&gt;"",1,0)),0)</f>
        <v>0</v>
      </c>
      <c r="BY124" s="83" t="n">
        <f aca="false">IF(SUM(BV124:BX124)&gt;0,SUM(BV124:BX124),0)</f>
        <v>0</v>
      </c>
      <c r="BZ124" s="83" t="n">
        <f aca="false">IF($C59&gt;=1,(IF(BZ59&lt;&gt;"",1,0)),0)</f>
        <v>0</v>
      </c>
      <c r="CA124" s="83" t="n">
        <f aca="false">IF($C59&gt;=2,(IF(CA59&lt;&gt;"",1,0)),0)</f>
        <v>0</v>
      </c>
      <c r="CB124" s="83" t="n">
        <f aca="false">IF($C59&gt;=3,(IF(CB59&lt;&gt;"",1,0)),0)</f>
        <v>0</v>
      </c>
      <c r="CC124" s="83" t="n">
        <f aca="false">IF(SUM(BZ124:CB124)&gt;0,SUM(BZ124:CB124),0)</f>
        <v>0</v>
      </c>
      <c r="CD124" s="83" t="n">
        <f aca="false">IF($C59&gt;=1,(IF(CD59&lt;&gt;"",1,0)),0)</f>
        <v>0</v>
      </c>
      <c r="CE124" s="83" t="n">
        <f aca="false">IF($C59&gt;=2,(IF(CE59&lt;&gt;"",1,0)),0)</f>
        <v>0</v>
      </c>
      <c r="CF124" s="83" t="n">
        <f aca="false">IF($C59&gt;=3,(IF(CF59&lt;&gt;"",1,0)),0)</f>
        <v>0</v>
      </c>
      <c r="CG124" s="83" t="n">
        <f aca="false">IF(SUM(CD124:CF124)&gt;0,SUM(CD124:CF124),0)</f>
        <v>0</v>
      </c>
      <c r="CH124" s="83" t="n">
        <f aca="false">IF($C59&gt;=1,(IF(CH59&lt;&gt;"",1,0)),0)</f>
        <v>0</v>
      </c>
      <c r="CI124" s="83" t="n">
        <f aca="false">IF($C59&gt;=2,(IF(CI59&lt;&gt;"",1,0)),0)</f>
        <v>0</v>
      </c>
      <c r="CJ124" s="83" t="n">
        <f aca="false">IF($C59&gt;=3,(IF(CJ59&lt;&gt;"",1,0)),0)</f>
        <v>0</v>
      </c>
      <c r="CK124" s="83" t="n">
        <f aca="false">IF(SUM(CH124:CJ124)&gt;0,SUM(CH124:CJ124),0)</f>
        <v>0</v>
      </c>
      <c r="CL124" s="83" t="n">
        <f aca="false">IF($C59&gt;=1,(IF(CL59&lt;&gt;"",1,0)),0)</f>
        <v>0</v>
      </c>
      <c r="CM124" s="83" t="n">
        <f aca="false">IF($C59&gt;=2,(IF(CM59&lt;&gt;"",1,0)),0)</f>
        <v>0</v>
      </c>
      <c r="CN124" s="83" t="n">
        <f aca="false">IF($C59&gt;=3,(IF(CN59&lt;&gt;"",1,0)),0)</f>
        <v>0</v>
      </c>
      <c r="CO124" s="83" t="n">
        <f aca="false">IF(SUM(CL124:CN124)&gt;0,SUM(CL124:CN124),0)</f>
        <v>0</v>
      </c>
      <c r="CP124" s="83" t="n">
        <f aca="false">IF($C59&gt;=1,(IF(CP59&lt;&gt;"",1,0)),0)</f>
        <v>0</v>
      </c>
      <c r="CQ124" s="83" t="n">
        <f aca="false">IF($C59&gt;=2,(IF(CQ59&lt;&gt;"",1,0)),0)</f>
        <v>0</v>
      </c>
      <c r="CR124" s="83" t="n">
        <f aca="false">IF($C59&gt;=3,(IF(CR59&lt;&gt;"",1,0)),0)</f>
        <v>0</v>
      </c>
      <c r="CS124" s="83" t="n">
        <f aca="false">IF(SUM(CP124:CR124)&gt;0,SUM(CP124:CR124),0)</f>
        <v>0</v>
      </c>
      <c r="CT124" s="83" t="n">
        <f aca="false">IF($C59&gt;=1,(IF(CT59&lt;&gt;"",1,0)),0)</f>
        <v>0</v>
      </c>
      <c r="CU124" s="83" t="n">
        <f aca="false">IF($C59&gt;=2,(IF(CU59&lt;&gt;"",1,0)),0)</f>
        <v>0</v>
      </c>
      <c r="CV124" s="83" t="n">
        <f aca="false">IF($C59&gt;=3,(IF(CV59&lt;&gt;"",1,0)),0)</f>
        <v>0</v>
      </c>
      <c r="CW124" s="83" t="n">
        <f aca="false">IF(SUM(CT124:CV124)&gt;0,SUM(CT124:CV124),0)</f>
        <v>0</v>
      </c>
      <c r="CX124" s="83" t="n">
        <f aca="false">IF($C59&gt;=1,(IF(CX59&lt;&gt;"",1,0)),0)</f>
        <v>0</v>
      </c>
      <c r="CY124" s="83" t="n">
        <f aca="false">IF($C59&gt;=2,(IF(CY59&lt;&gt;"",1,0)),0)</f>
        <v>0</v>
      </c>
      <c r="CZ124" s="83" t="n">
        <f aca="false">IF($C59&gt;=3,(IF(CZ59&lt;&gt;"",1,0)),0)</f>
        <v>0</v>
      </c>
      <c r="DA124" s="83" t="n">
        <f aca="false">IF(SUM(CX124:CZ124)&gt;0,SUM(CX124:CZ124),0)</f>
        <v>0</v>
      </c>
      <c r="DB124" s="83" t="n">
        <f aca="false">IF($C59&gt;=1,(IF(DB59&lt;&gt;"",1,0)),0)</f>
        <v>0</v>
      </c>
      <c r="DC124" s="83" t="n">
        <f aca="false">IF($C59&gt;=2,(IF(DC59&lt;&gt;"",1,0)),0)</f>
        <v>0</v>
      </c>
      <c r="DD124" s="83" t="n">
        <f aca="false">IF($C59&gt;=3,(IF(DD59&lt;&gt;"",1,0)),0)</f>
        <v>0</v>
      </c>
      <c r="DE124" s="83" t="n">
        <f aca="false">IF(SUM(DB124:DD124)&gt;0,SUM(DB124:DD124),0)</f>
        <v>0</v>
      </c>
      <c r="DF124" s="83" t="n">
        <f aca="false">IF($C59&gt;=1,(IF(DF59&lt;&gt;"",1,0)),0)</f>
        <v>0</v>
      </c>
      <c r="DG124" s="83" t="n">
        <f aca="false">IF($C59&gt;=2,(IF(DG59&lt;&gt;"",1,0)),0)</f>
        <v>0</v>
      </c>
      <c r="DH124" s="83" t="n">
        <f aca="false">IF($C59&gt;=3,(IF(DH59&lt;&gt;"",1,0)),0)</f>
        <v>0</v>
      </c>
      <c r="DI124" s="83" t="n">
        <f aca="false">IF(SUM(DF124:DH124)&gt;0,SUM(DF124:DH124),0)</f>
        <v>0</v>
      </c>
      <c r="DJ124" s="83" t="n">
        <f aca="false">IF($C59&gt;=1,(IF(DJ59&lt;&gt;"",1,0)),0)</f>
        <v>0</v>
      </c>
      <c r="DK124" s="83" t="n">
        <f aca="false">IF($C59&gt;=2,(IF(DK59&lt;&gt;"",1,0)),0)</f>
        <v>0</v>
      </c>
      <c r="DL124" s="83" t="n">
        <f aca="false">IF($C59&gt;=3,(IF(DL59&lt;&gt;"",1,0)),0)</f>
        <v>0</v>
      </c>
      <c r="DM124" s="83" t="n">
        <f aca="false">IF(SUM(DJ124:DL124)&gt;0,SUM(DJ124:DL124),0)</f>
        <v>0</v>
      </c>
      <c r="DN124" s="83" t="n">
        <f aca="false">IF($C59&gt;=1,(IF(DN59&lt;&gt;"",1,0)),0)</f>
        <v>0</v>
      </c>
      <c r="DO124" s="83" t="n">
        <f aca="false">IF($C59&gt;=2,(IF(DO59&lt;&gt;"",1,0)),0)</f>
        <v>0</v>
      </c>
      <c r="DP124" s="83" t="n">
        <f aca="false">IF($C59&gt;=3,(IF(DP59&lt;&gt;"",1,0)),0)</f>
        <v>0</v>
      </c>
      <c r="DQ124" s="83" t="n">
        <f aca="false">IF(SUM(DN124:DP124)&gt;0,SUM(DN124:DP124),0)</f>
        <v>0</v>
      </c>
      <c r="DR124" s="83" t="n">
        <f aca="false">IF($C59&gt;=1,(IF(DR59&lt;&gt;"",1,0)),0)</f>
        <v>0</v>
      </c>
      <c r="DS124" s="83" t="n">
        <f aca="false">IF($C59&gt;=2,(IF(DS59&lt;&gt;"",1,0)),0)</f>
        <v>0</v>
      </c>
      <c r="DT124" s="83" t="n">
        <f aca="false">IF($C59&gt;=3,(IF(DT59&lt;&gt;"",1,0)),0)</f>
        <v>0</v>
      </c>
      <c r="DU124" s="83" t="n">
        <f aca="false">IF(SUM(DR124:DT124)&gt;0,SUM(DR124:DT124),0)</f>
        <v>0</v>
      </c>
      <c r="DV124" s="83" t="n">
        <f aca="false">IF($C59&gt;=1,(IF(DV59&lt;&gt;"",1,0)),0)</f>
        <v>0</v>
      </c>
      <c r="DW124" s="83" t="n">
        <f aca="false">IF($C59&gt;=2,(IF(DW59&lt;&gt;"",1,0)),0)</f>
        <v>0</v>
      </c>
      <c r="DX124" s="83" t="n">
        <f aca="false">IF($C59&gt;=3,(IF(DX59&lt;&gt;"",1,0)),0)</f>
        <v>0</v>
      </c>
      <c r="DY124" s="83" t="n">
        <f aca="false">IF(SUM(DV124:DX124)&gt;0,SUM(DV124:DX124),0)</f>
        <v>0</v>
      </c>
      <c r="DZ124" s="83" t="n">
        <f aca="false">IF($C59&gt;=1,(IF(DZ59&lt;&gt;"",1,0)),0)</f>
        <v>0</v>
      </c>
      <c r="EA124" s="83" t="n">
        <f aca="false">IF($C59&gt;=2,(IF(EA59&lt;&gt;"",1,0)),0)</f>
        <v>0</v>
      </c>
      <c r="EB124" s="83" t="n">
        <f aca="false">IF($C59&gt;=3,(IF(EB59&lt;&gt;"",1,0)),0)</f>
        <v>0</v>
      </c>
      <c r="EC124" s="83" t="n">
        <f aca="false">IF(SUM(DZ124:EB124)&gt;0,SUM(DZ124:EB124),0)</f>
        <v>0</v>
      </c>
      <c r="ED124" s="83" t="n">
        <f aca="false">IF($C59&gt;=1,(IF(ED59&lt;&gt;"",1,0)),0)</f>
        <v>0</v>
      </c>
      <c r="EE124" s="83" t="n">
        <f aca="false">IF($C59&gt;=2,(IF(EE59&lt;&gt;"",1,0)),0)</f>
        <v>0</v>
      </c>
      <c r="EF124" s="83" t="n">
        <f aca="false">IF($C59&gt;=3,(IF(EF59&lt;&gt;"",1,0)),0)</f>
        <v>0</v>
      </c>
      <c r="EG124" s="83" t="n">
        <f aca="false">IF(SUM(ED124:EF124)&gt;0,SUM(ED124:EF124),0)</f>
        <v>0</v>
      </c>
      <c r="EH124" s="83" t="n">
        <f aca="false">IF($C59&gt;=1,(IF(EH59&lt;&gt;"",1,0)),0)</f>
        <v>0</v>
      </c>
      <c r="EI124" s="83" t="n">
        <f aca="false">IF($C59&gt;=2,(IF(EI59&lt;&gt;"",1,0)),0)</f>
        <v>0</v>
      </c>
      <c r="EJ124" s="83" t="n">
        <f aca="false">IF($C59&gt;=3,(IF(EJ59&lt;&gt;"",1,0)),0)</f>
        <v>0</v>
      </c>
      <c r="EK124" s="83" t="n">
        <f aca="false">IF(SUM(EH124:EJ124)&gt;0,SUM(EH124:EJ124),0)</f>
        <v>0</v>
      </c>
      <c r="EL124" s="83" t="n">
        <f aca="false">IF($C59&gt;=1,(IF(EL59&lt;&gt;"",1,0)),0)</f>
        <v>0</v>
      </c>
      <c r="EM124" s="83" t="n">
        <f aca="false">IF($C59&gt;=2,(IF(EM59&lt;&gt;"",1,0)),0)</f>
        <v>0</v>
      </c>
      <c r="EN124" s="83" t="n">
        <f aca="false">IF($C59&gt;=3,(IF(EN59&lt;&gt;"",1,0)),0)</f>
        <v>0</v>
      </c>
      <c r="EO124" s="83" t="n">
        <f aca="false">IF(SUM(EL124:EN124)&gt;0,SUM(EL124:EN124),0)</f>
        <v>0</v>
      </c>
      <c r="EP124" s="83" t="n">
        <f aca="false">IF($C59&gt;=1,(IF(EP59&lt;&gt;"",1,0)),0)</f>
        <v>0</v>
      </c>
      <c r="EQ124" s="83" t="n">
        <f aca="false">IF($C59&gt;=2,(IF(EQ59&lt;&gt;"",1,0)),0)</f>
        <v>0</v>
      </c>
      <c r="ER124" s="83" t="n">
        <f aca="false">IF($C59&gt;=3,(IF(ER59&lt;&gt;"",1,0)),0)</f>
        <v>0</v>
      </c>
      <c r="ES124" s="83" t="n">
        <f aca="false">IF(SUM(EP124:ER124)&gt;0,SUM(EP124:ER124),0)</f>
        <v>0</v>
      </c>
      <c r="ET124" s="83" t="n">
        <f aca="false">IF($C59&gt;=1,(IF(ET59&lt;&gt;"",1,0)),0)</f>
        <v>0</v>
      </c>
      <c r="EU124" s="83" t="n">
        <f aca="false">IF($C59&gt;=2,(IF(EU59&lt;&gt;"",1,0)),0)</f>
        <v>0</v>
      </c>
      <c r="EV124" s="83" t="n">
        <f aca="false">IF($C59&gt;=3,(IF(EV59&lt;&gt;"",1,0)),0)</f>
        <v>0</v>
      </c>
      <c r="EW124" s="83" t="n">
        <f aca="false">IF(SUM(ET124:EV124)&gt;0,SUM(ET124:EV124),0)</f>
        <v>0</v>
      </c>
      <c r="EX124" s="82"/>
      <c r="EY124" s="68" t="n">
        <f aca="false">EY123+1</f>
        <v>57</v>
      </c>
    </row>
    <row r="125" s="69" customFormat="true" ht="12.75" hidden="false" customHeight="false" outlineLevel="0" collapsed="false">
      <c r="A125" s="79"/>
      <c r="E125" s="82"/>
      <c r="F125" s="83" t="n">
        <f aca="false">IF($C60&gt;=1,(IF(F60&lt;&gt;"",1,0)),0)</f>
        <v>0</v>
      </c>
      <c r="G125" s="83" t="n">
        <f aca="false">IF($C60&gt;=2,(IF(G60&lt;&gt;"",1,0)),0)</f>
        <v>0</v>
      </c>
      <c r="H125" s="83" t="n">
        <f aca="false">IF($C60&gt;=3,(IF(H60&lt;&gt;"",1,0)),0)</f>
        <v>0</v>
      </c>
      <c r="I125" s="83" t="n">
        <f aca="false">IF(SUM(F125:H125)&gt;0,SUM(F125:H125),0)</f>
        <v>0</v>
      </c>
      <c r="J125" s="83" t="n">
        <f aca="false">IF($C60&gt;=1,(IF(J60&lt;&gt;"",1,0)),0)</f>
        <v>0</v>
      </c>
      <c r="K125" s="83" t="n">
        <f aca="false">IF($C60&gt;=2,(IF(K60&lt;&gt;"",1,0)),0)</f>
        <v>0</v>
      </c>
      <c r="L125" s="83" t="n">
        <f aca="false">IF($C60&gt;=3,(IF(L60&lt;&gt;"",1,0)),0)</f>
        <v>0</v>
      </c>
      <c r="M125" s="83" t="n">
        <f aca="false">IF(SUM(J125:L125)&gt;0,SUM(J125:L125),0)</f>
        <v>0</v>
      </c>
      <c r="N125" s="83" t="n">
        <f aca="false">IF($C60&gt;=1,(IF(N60&lt;&gt;"",1,0)),0)</f>
        <v>0</v>
      </c>
      <c r="O125" s="83" t="n">
        <f aca="false">IF($C60&gt;=2,(IF(O60&lt;&gt;"",1,0)),0)</f>
        <v>0</v>
      </c>
      <c r="P125" s="83" t="n">
        <f aca="false">IF($C60&gt;=3,(IF(P60&lt;&gt;"",1,0)),0)</f>
        <v>0</v>
      </c>
      <c r="Q125" s="83" t="n">
        <f aca="false">IF(SUM(N125:P125)&gt;0,SUM(N125:P125),0)</f>
        <v>0</v>
      </c>
      <c r="R125" s="83" t="n">
        <f aca="false">IF($C60&gt;=1,(IF(R60&lt;&gt;"",1,0)),0)</f>
        <v>0</v>
      </c>
      <c r="S125" s="83" t="n">
        <f aca="false">IF($C60&gt;=2,(IF(S60&lt;&gt;"",1,0)),0)</f>
        <v>0</v>
      </c>
      <c r="T125" s="83" t="n">
        <f aca="false">IF($C60&gt;=3,(IF(T60&lt;&gt;"",1,0)),0)</f>
        <v>0</v>
      </c>
      <c r="U125" s="83" t="n">
        <f aca="false">IF(SUM(R125:T125)&gt;0,SUM(R125:T125),0)</f>
        <v>0</v>
      </c>
      <c r="V125" s="83" t="n">
        <f aca="false">IF($C60&gt;=1,(IF(V60&lt;&gt;"",1,0)),0)</f>
        <v>0</v>
      </c>
      <c r="W125" s="83" t="n">
        <f aca="false">IF($C60&gt;=2,(IF(W60&lt;&gt;"",1,0)),0)</f>
        <v>0</v>
      </c>
      <c r="X125" s="83" t="n">
        <f aca="false">IF($C60&gt;=3,(IF(X60&lt;&gt;"",1,0)),0)</f>
        <v>0</v>
      </c>
      <c r="Y125" s="83" t="n">
        <f aca="false">IF(SUM(V125:X125)&gt;0,SUM(V125:X125),0)</f>
        <v>0</v>
      </c>
      <c r="Z125" s="83" t="n">
        <f aca="false">IF($C60&gt;=1,(IF(Z60&lt;&gt;"",1,0)),0)</f>
        <v>0</v>
      </c>
      <c r="AA125" s="83" t="n">
        <f aca="false">IF($C60&gt;=2,(IF(AA60&lt;&gt;"",1,0)),0)</f>
        <v>0</v>
      </c>
      <c r="AB125" s="83" t="n">
        <f aca="false">IF($C60&gt;=3,(IF(AB60&lt;&gt;"",1,0)),0)</f>
        <v>0</v>
      </c>
      <c r="AC125" s="83" t="n">
        <f aca="false">IF(SUM(Z125:AB125)&gt;0,SUM(Z125:AB125),0)</f>
        <v>0</v>
      </c>
      <c r="AD125" s="83" t="n">
        <f aca="false">IF($C60&gt;=1,(IF(AD60&lt;&gt;"",1,0)),0)</f>
        <v>0</v>
      </c>
      <c r="AE125" s="83" t="n">
        <f aca="false">IF($C60&gt;=2,(IF(AE60&lt;&gt;"",1,0)),0)</f>
        <v>0</v>
      </c>
      <c r="AF125" s="83" t="n">
        <f aca="false">IF($C60&gt;=3,(IF(AF60&lt;&gt;"",1,0)),0)</f>
        <v>0</v>
      </c>
      <c r="AG125" s="83" t="n">
        <f aca="false">IF(SUM(AD125:AF125)&gt;0,SUM(AD125:AF125),0)</f>
        <v>0</v>
      </c>
      <c r="AH125" s="83" t="n">
        <f aca="false">IF($C60&gt;=1,(IF(AH60&lt;&gt;"",1,0)),0)</f>
        <v>0</v>
      </c>
      <c r="AI125" s="83" t="n">
        <f aca="false">IF($C60&gt;=2,(IF(AI60&lt;&gt;"",1,0)),0)</f>
        <v>0</v>
      </c>
      <c r="AJ125" s="83" t="n">
        <f aca="false">IF($C60&gt;=3,(IF(AJ60&lt;&gt;"",1,0)),0)</f>
        <v>0</v>
      </c>
      <c r="AK125" s="83" t="n">
        <f aca="false">IF(SUM(AH125:AJ125)&gt;0,SUM(AH125:AJ125),0)</f>
        <v>0</v>
      </c>
      <c r="AL125" s="83" t="n">
        <f aca="false">IF($C60&gt;=1,(IF(AL60&lt;&gt;"",1,0)),0)</f>
        <v>0</v>
      </c>
      <c r="AM125" s="83" t="n">
        <f aca="false">IF($C60&gt;=2,(IF(AM60&lt;&gt;"",1,0)),0)</f>
        <v>0</v>
      </c>
      <c r="AN125" s="83" t="n">
        <f aca="false">IF($C60&gt;=3,(IF(AN60&lt;&gt;"",1,0)),0)</f>
        <v>0</v>
      </c>
      <c r="AO125" s="83" t="n">
        <f aca="false">IF(SUM(AL125:AN125)&gt;0,SUM(AL125:AN125),0)</f>
        <v>0</v>
      </c>
      <c r="AP125" s="83" t="n">
        <f aca="false">IF($C60&gt;=1,(IF(AP60&lt;&gt;"",1,0)),0)</f>
        <v>0</v>
      </c>
      <c r="AQ125" s="83" t="n">
        <f aca="false">IF($C60&gt;=2,(IF(AQ60&lt;&gt;"",1,0)),0)</f>
        <v>0</v>
      </c>
      <c r="AR125" s="83" t="n">
        <f aca="false">IF($C60&gt;=3,(IF(AR60&lt;&gt;"",1,0)),0)</f>
        <v>0</v>
      </c>
      <c r="AS125" s="83" t="n">
        <f aca="false">IF(SUM(AP125:AR125)&gt;0,SUM(AP125:AR125),0)</f>
        <v>0</v>
      </c>
      <c r="AT125" s="83" t="n">
        <f aca="false">IF($C60&gt;=1,(IF(AT60&lt;&gt;"",1,0)),0)</f>
        <v>0</v>
      </c>
      <c r="AU125" s="83" t="n">
        <f aca="false">IF($C60&gt;=2,(IF(AU60&lt;&gt;"",1,0)),0)</f>
        <v>0</v>
      </c>
      <c r="AV125" s="83" t="n">
        <f aca="false">IF($C60&gt;=3,(IF(AV60&lt;&gt;"",1,0)),0)</f>
        <v>0</v>
      </c>
      <c r="AW125" s="83" t="n">
        <f aca="false">IF(SUM(AT125:AV125)&gt;0,SUM(AT125:AV125),0)</f>
        <v>0</v>
      </c>
      <c r="AX125" s="83" t="n">
        <f aca="false">IF($C60&gt;=1,(IF(AX60&lt;&gt;"",1,0)),0)</f>
        <v>0</v>
      </c>
      <c r="AY125" s="83" t="n">
        <f aca="false">IF($C60&gt;=2,(IF(AY60&lt;&gt;"",1,0)),0)</f>
        <v>0</v>
      </c>
      <c r="AZ125" s="83" t="n">
        <f aca="false">IF($C60&gt;=3,(IF(AZ60&lt;&gt;"",1,0)),0)</f>
        <v>0</v>
      </c>
      <c r="BA125" s="83" t="n">
        <f aca="false">IF(SUM(AX125:AZ125)&gt;0,SUM(AX125:AZ125),0)</f>
        <v>0</v>
      </c>
      <c r="BB125" s="83" t="n">
        <f aca="false">IF($C60&gt;=1,(IF(BB60&lt;&gt;"",1,0)),0)</f>
        <v>0</v>
      </c>
      <c r="BC125" s="83" t="n">
        <f aca="false">IF($C60&gt;=2,(IF(BC60&lt;&gt;"",1,0)),0)</f>
        <v>0</v>
      </c>
      <c r="BD125" s="83" t="n">
        <f aca="false">IF($C60&gt;=3,(IF(BD60&lt;&gt;"",1,0)),0)</f>
        <v>0</v>
      </c>
      <c r="BE125" s="83" t="n">
        <f aca="false">IF(SUM(BB125:BD125)&gt;0,SUM(BB125:BD125),0)</f>
        <v>0</v>
      </c>
      <c r="BF125" s="83" t="n">
        <f aca="false">IF($C60&gt;=1,(IF(BF60&lt;&gt;"",1,0)),0)</f>
        <v>0</v>
      </c>
      <c r="BG125" s="83" t="n">
        <f aca="false">IF($C60&gt;=2,(IF(BG60&lt;&gt;"",1,0)),0)</f>
        <v>0</v>
      </c>
      <c r="BH125" s="83" t="n">
        <f aca="false">IF($C60&gt;=3,(IF(BH60&lt;&gt;"",1,0)),0)</f>
        <v>0</v>
      </c>
      <c r="BI125" s="83" t="n">
        <f aca="false">IF(SUM(BF125:BH125)&gt;0,SUM(BF125:BH125),0)</f>
        <v>0</v>
      </c>
      <c r="BJ125" s="83" t="n">
        <f aca="false">IF($C60&gt;=1,(IF(BJ60&lt;&gt;"",1,0)),0)</f>
        <v>0</v>
      </c>
      <c r="BK125" s="83" t="n">
        <f aca="false">IF($C60&gt;=2,(IF(BK60&lt;&gt;"",1,0)),0)</f>
        <v>0</v>
      </c>
      <c r="BL125" s="83" t="n">
        <f aca="false">IF($C60&gt;=3,(IF(BL60&lt;&gt;"",1,0)),0)</f>
        <v>0</v>
      </c>
      <c r="BM125" s="83" t="n">
        <f aca="false">IF(SUM(BJ125:BL125)&gt;0,SUM(BJ125:BL125),0)</f>
        <v>0</v>
      </c>
      <c r="BN125" s="83" t="n">
        <f aca="false">IF($C60&gt;=1,(IF(BN60&lt;&gt;"",1,0)),0)</f>
        <v>0</v>
      </c>
      <c r="BO125" s="83" t="n">
        <f aca="false">IF($C60&gt;=2,(IF(BO60&lt;&gt;"",1,0)),0)</f>
        <v>0</v>
      </c>
      <c r="BP125" s="83" t="n">
        <f aca="false">IF($C60&gt;=3,(IF(BP60&lt;&gt;"",1,0)),0)</f>
        <v>0</v>
      </c>
      <c r="BQ125" s="83" t="n">
        <f aca="false">IF(SUM(BN125:BP125)&gt;0,SUM(BN125:BP125),0)</f>
        <v>0</v>
      </c>
      <c r="BR125" s="83" t="n">
        <f aca="false">IF($C60&gt;=1,(IF(BR60&lt;&gt;"",1,0)),0)</f>
        <v>0</v>
      </c>
      <c r="BS125" s="83" t="n">
        <f aca="false">IF($C60&gt;=2,(IF(BS60&lt;&gt;"",1,0)),0)</f>
        <v>0</v>
      </c>
      <c r="BT125" s="83" t="n">
        <f aca="false">IF($C60&gt;=3,(IF(BT60&lt;&gt;"",1,0)),0)</f>
        <v>0</v>
      </c>
      <c r="BU125" s="83" t="n">
        <f aca="false">IF(SUM(BR125:BT125)&gt;0,SUM(BR125:BT125),0)</f>
        <v>0</v>
      </c>
      <c r="BV125" s="83" t="n">
        <f aca="false">IF($C60&gt;=1,(IF(BV60&lt;&gt;"",1,0)),0)</f>
        <v>0</v>
      </c>
      <c r="BW125" s="83" t="n">
        <f aca="false">IF($C60&gt;=2,(IF(BW60&lt;&gt;"",1,0)),0)</f>
        <v>0</v>
      </c>
      <c r="BX125" s="83" t="n">
        <f aca="false">IF($C60&gt;=3,(IF(BX60&lt;&gt;"",1,0)),0)</f>
        <v>0</v>
      </c>
      <c r="BY125" s="83" t="n">
        <f aca="false">IF(SUM(BV125:BX125)&gt;0,SUM(BV125:BX125),0)</f>
        <v>0</v>
      </c>
      <c r="BZ125" s="83" t="n">
        <f aca="false">IF($C60&gt;=1,(IF(BZ60&lt;&gt;"",1,0)),0)</f>
        <v>0</v>
      </c>
      <c r="CA125" s="83" t="n">
        <f aca="false">IF($C60&gt;=2,(IF(CA60&lt;&gt;"",1,0)),0)</f>
        <v>0</v>
      </c>
      <c r="CB125" s="83" t="n">
        <f aca="false">IF($C60&gt;=3,(IF(CB60&lt;&gt;"",1,0)),0)</f>
        <v>0</v>
      </c>
      <c r="CC125" s="83" t="n">
        <f aca="false">IF(SUM(BZ125:CB125)&gt;0,SUM(BZ125:CB125),0)</f>
        <v>0</v>
      </c>
      <c r="CD125" s="83" t="n">
        <f aca="false">IF($C60&gt;=1,(IF(CD60&lt;&gt;"",1,0)),0)</f>
        <v>0</v>
      </c>
      <c r="CE125" s="83" t="n">
        <f aca="false">IF($C60&gt;=2,(IF(CE60&lt;&gt;"",1,0)),0)</f>
        <v>0</v>
      </c>
      <c r="CF125" s="83" t="n">
        <f aca="false">IF($C60&gt;=3,(IF(CF60&lt;&gt;"",1,0)),0)</f>
        <v>0</v>
      </c>
      <c r="CG125" s="83" t="n">
        <f aca="false">IF(SUM(CD125:CF125)&gt;0,SUM(CD125:CF125),0)</f>
        <v>0</v>
      </c>
      <c r="CH125" s="83" t="n">
        <f aca="false">IF($C60&gt;=1,(IF(CH60&lt;&gt;"",1,0)),0)</f>
        <v>0</v>
      </c>
      <c r="CI125" s="83" t="n">
        <f aca="false">IF($C60&gt;=2,(IF(CI60&lt;&gt;"",1,0)),0)</f>
        <v>0</v>
      </c>
      <c r="CJ125" s="83" t="n">
        <f aca="false">IF($C60&gt;=3,(IF(CJ60&lt;&gt;"",1,0)),0)</f>
        <v>0</v>
      </c>
      <c r="CK125" s="83" t="n">
        <f aca="false">IF(SUM(CH125:CJ125)&gt;0,SUM(CH125:CJ125),0)</f>
        <v>0</v>
      </c>
      <c r="CL125" s="83" t="n">
        <f aca="false">IF($C60&gt;=1,(IF(CL60&lt;&gt;"",1,0)),0)</f>
        <v>0</v>
      </c>
      <c r="CM125" s="83" t="n">
        <f aca="false">IF($C60&gt;=2,(IF(CM60&lt;&gt;"",1,0)),0)</f>
        <v>0</v>
      </c>
      <c r="CN125" s="83" t="n">
        <f aca="false">IF($C60&gt;=3,(IF(CN60&lt;&gt;"",1,0)),0)</f>
        <v>0</v>
      </c>
      <c r="CO125" s="83" t="n">
        <f aca="false">IF(SUM(CL125:CN125)&gt;0,SUM(CL125:CN125),0)</f>
        <v>0</v>
      </c>
      <c r="CP125" s="83" t="n">
        <f aca="false">IF($C60&gt;=1,(IF(CP60&lt;&gt;"",1,0)),0)</f>
        <v>0</v>
      </c>
      <c r="CQ125" s="83" t="n">
        <f aca="false">IF($C60&gt;=2,(IF(CQ60&lt;&gt;"",1,0)),0)</f>
        <v>0</v>
      </c>
      <c r="CR125" s="83" t="n">
        <f aca="false">IF($C60&gt;=3,(IF(CR60&lt;&gt;"",1,0)),0)</f>
        <v>0</v>
      </c>
      <c r="CS125" s="83" t="n">
        <f aca="false">IF(SUM(CP125:CR125)&gt;0,SUM(CP125:CR125),0)</f>
        <v>0</v>
      </c>
      <c r="CT125" s="83" t="n">
        <f aca="false">IF($C60&gt;=1,(IF(CT60&lt;&gt;"",1,0)),0)</f>
        <v>0</v>
      </c>
      <c r="CU125" s="83" t="n">
        <f aca="false">IF($C60&gt;=2,(IF(CU60&lt;&gt;"",1,0)),0)</f>
        <v>0</v>
      </c>
      <c r="CV125" s="83" t="n">
        <f aca="false">IF($C60&gt;=3,(IF(CV60&lt;&gt;"",1,0)),0)</f>
        <v>0</v>
      </c>
      <c r="CW125" s="83" t="n">
        <f aca="false">IF(SUM(CT125:CV125)&gt;0,SUM(CT125:CV125),0)</f>
        <v>0</v>
      </c>
      <c r="CX125" s="83" t="n">
        <f aca="false">IF($C60&gt;=1,(IF(CX60&lt;&gt;"",1,0)),0)</f>
        <v>0</v>
      </c>
      <c r="CY125" s="83" t="n">
        <f aca="false">IF($C60&gt;=2,(IF(CY60&lt;&gt;"",1,0)),0)</f>
        <v>0</v>
      </c>
      <c r="CZ125" s="83" t="n">
        <f aca="false">IF($C60&gt;=3,(IF(CZ60&lt;&gt;"",1,0)),0)</f>
        <v>0</v>
      </c>
      <c r="DA125" s="83" t="n">
        <f aca="false">IF(SUM(CX125:CZ125)&gt;0,SUM(CX125:CZ125),0)</f>
        <v>0</v>
      </c>
      <c r="DB125" s="83" t="n">
        <f aca="false">IF($C60&gt;=1,(IF(DB60&lt;&gt;"",1,0)),0)</f>
        <v>0</v>
      </c>
      <c r="DC125" s="83" t="n">
        <f aca="false">IF($C60&gt;=2,(IF(DC60&lt;&gt;"",1,0)),0)</f>
        <v>0</v>
      </c>
      <c r="DD125" s="83" t="n">
        <f aca="false">IF($C60&gt;=3,(IF(DD60&lt;&gt;"",1,0)),0)</f>
        <v>0</v>
      </c>
      <c r="DE125" s="83" t="n">
        <f aca="false">IF(SUM(DB125:DD125)&gt;0,SUM(DB125:DD125),0)</f>
        <v>0</v>
      </c>
      <c r="DF125" s="83" t="n">
        <f aca="false">IF($C60&gt;=1,(IF(DF60&lt;&gt;"",1,0)),0)</f>
        <v>0</v>
      </c>
      <c r="DG125" s="83" t="n">
        <f aca="false">IF($C60&gt;=2,(IF(DG60&lt;&gt;"",1,0)),0)</f>
        <v>0</v>
      </c>
      <c r="DH125" s="83" t="n">
        <f aca="false">IF($C60&gt;=3,(IF(DH60&lt;&gt;"",1,0)),0)</f>
        <v>0</v>
      </c>
      <c r="DI125" s="83" t="n">
        <f aca="false">IF(SUM(DF125:DH125)&gt;0,SUM(DF125:DH125),0)</f>
        <v>0</v>
      </c>
      <c r="DJ125" s="83" t="n">
        <f aca="false">IF($C60&gt;=1,(IF(DJ60&lt;&gt;"",1,0)),0)</f>
        <v>0</v>
      </c>
      <c r="DK125" s="83" t="n">
        <f aca="false">IF($C60&gt;=2,(IF(DK60&lt;&gt;"",1,0)),0)</f>
        <v>0</v>
      </c>
      <c r="DL125" s="83" t="n">
        <f aca="false">IF($C60&gt;=3,(IF(DL60&lt;&gt;"",1,0)),0)</f>
        <v>0</v>
      </c>
      <c r="DM125" s="83" t="n">
        <f aca="false">IF(SUM(DJ125:DL125)&gt;0,SUM(DJ125:DL125),0)</f>
        <v>0</v>
      </c>
      <c r="DN125" s="83" t="n">
        <f aca="false">IF($C60&gt;=1,(IF(DN60&lt;&gt;"",1,0)),0)</f>
        <v>0</v>
      </c>
      <c r="DO125" s="83" t="n">
        <f aca="false">IF($C60&gt;=2,(IF(DO60&lt;&gt;"",1,0)),0)</f>
        <v>0</v>
      </c>
      <c r="DP125" s="83" t="n">
        <f aca="false">IF($C60&gt;=3,(IF(DP60&lt;&gt;"",1,0)),0)</f>
        <v>0</v>
      </c>
      <c r="DQ125" s="83" t="n">
        <f aca="false">IF(SUM(DN125:DP125)&gt;0,SUM(DN125:DP125),0)</f>
        <v>0</v>
      </c>
      <c r="DR125" s="83" t="n">
        <f aca="false">IF($C60&gt;=1,(IF(DR60&lt;&gt;"",1,0)),0)</f>
        <v>0</v>
      </c>
      <c r="DS125" s="83" t="n">
        <f aca="false">IF($C60&gt;=2,(IF(DS60&lt;&gt;"",1,0)),0)</f>
        <v>0</v>
      </c>
      <c r="DT125" s="83" t="n">
        <f aca="false">IF($C60&gt;=3,(IF(DT60&lt;&gt;"",1,0)),0)</f>
        <v>0</v>
      </c>
      <c r="DU125" s="83" t="n">
        <f aca="false">IF(SUM(DR125:DT125)&gt;0,SUM(DR125:DT125),0)</f>
        <v>0</v>
      </c>
      <c r="DV125" s="83" t="n">
        <f aca="false">IF($C60&gt;=1,(IF(DV60&lt;&gt;"",1,0)),0)</f>
        <v>0</v>
      </c>
      <c r="DW125" s="83" t="n">
        <f aca="false">IF($C60&gt;=2,(IF(DW60&lt;&gt;"",1,0)),0)</f>
        <v>0</v>
      </c>
      <c r="DX125" s="83" t="n">
        <f aca="false">IF($C60&gt;=3,(IF(DX60&lt;&gt;"",1,0)),0)</f>
        <v>0</v>
      </c>
      <c r="DY125" s="83" t="n">
        <f aca="false">IF(SUM(DV125:DX125)&gt;0,SUM(DV125:DX125),0)</f>
        <v>0</v>
      </c>
      <c r="DZ125" s="83" t="n">
        <f aca="false">IF($C60&gt;=1,(IF(DZ60&lt;&gt;"",1,0)),0)</f>
        <v>0</v>
      </c>
      <c r="EA125" s="83" t="n">
        <f aca="false">IF($C60&gt;=2,(IF(EA60&lt;&gt;"",1,0)),0)</f>
        <v>0</v>
      </c>
      <c r="EB125" s="83" t="n">
        <f aca="false">IF($C60&gt;=3,(IF(EB60&lt;&gt;"",1,0)),0)</f>
        <v>0</v>
      </c>
      <c r="EC125" s="83" t="n">
        <f aca="false">IF(SUM(DZ125:EB125)&gt;0,SUM(DZ125:EB125),0)</f>
        <v>0</v>
      </c>
      <c r="ED125" s="83" t="n">
        <f aca="false">IF($C60&gt;=1,(IF(ED60&lt;&gt;"",1,0)),0)</f>
        <v>0</v>
      </c>
      <c r="EE125" s="83" t="n">
        <f aca="false">IF($C60&gt;=2,(IF(EE60&lt;&gt;"",1,0)),0)</f>
        <v>0</v>
      </c>
      <c r="EF125" s="83" t="n">
        <f aca="false">IF($C60&gt;=3,(IF(EF60&lt;&gt;"",1,0)),0)</f>
        <v>0</v>
      </c>
      <c r="EG125" s="83" t="n">
        <f aca="false">IF(SUM(ED125:EF125)&gt;0,SUM(ED125:EF125),0)</f>
        <v>0</v>
      </c>
      <c r="EH125" s="83" t="n">
        <f aca="false">IF($C60&gt;=1,(IF(EH60&lt;&gt;"",1,0)),0)</f>
        <v>0</v>
      </c>
      <c r="EI125" s="83" t="n">
        <f aca="false">IF($C60&gt;=2,(IF(EI60&lt;&gt;"",1,0)),0)</f>
        <v>0</v>
      </c>
      <c r="EJ125" s="83" t="n">
        <f aca="false">IF($C60&gt;=3,(IF(EJ60&lt;&gt;"",1,0)),0)</f>
        <v>0</v>
      </c>
      <c r="EK125" s="83" t="n">
        <f aca="false">IF(SUM(EH125:EJ125)&gt;0,SUM(EH125:EJ125),0)</f>
        <v>0</v>
      </c>
      <c r="EL125" s="83" t="n">
        <f aca="false">IF($C60&gt;=1,(IF(EL60&lt;&gt;"",1,0)),0)</f>
        <v>0</v>
      </c>
      <c r="EM125" s="83" t="n">
        <f aca="false">IF($C60&gt;=2,(IF(EM60&lt;&gt;"",1,0)),0)</f>
        <v>0</v>
      </c>
      <c r="EN125" s="83" t="n">
        <f aca="false">IF($C60&gt;=3,(IF(EN60&lt;&gt;"",1,0)),0)</f>
        <v>0</v>
      </c>
      <c r="EO125" s="83" t="n">
        <f aca="false">IF(SUM(EL125:EN125)&gt;0,SUM(EL125:EN125),0)</f>
        <v>0</v>
      </c>
      <c r="EP125" s="83" t="n">
        <f aca="false">IF($C60&gt;=1,(IF(EP60&lt;&gt;"",1,0)),0)</f>
        <v>0</v>
      </c>
      <c r="EQ125" s="83" t="n">
        <f aca="false">IF($C60&gt;=2,(IF(EQ60&lt;&gt;"",1,0)),0)</f>
        <v>0</v>
      </c>
      <c r="ER125" s="83" t="n">
        <f aca="false">IF($C60&gt;=3,(IF(ER60&lt;&gt;"",1,0)),0)</f>
        <v>0</v>
      </c>
      <c r="ES125" s="83" t="n">
        <f aca="false">IF(SUM(EP125:ER125)&gt;0,SUM(EP125:ER125),0)</f>
        <v>0</v>
      </c>
      <c r="ET125" s="83" t="n">
        <f aca="false">IF($C60&gt;=1,(IF(ET60&lt;&gt;"",1,0)),0)</f>
        <v>0</v>
      </c>
      <c r="EU125" s="83" t="n">
        <f aca="false">IF($C60&gt;=2,(IF(EU60&lt;&gt;"",1,0)),0)</f>
        <v>0</v>
      </c>
      <c r="EV125" s="83" t="n">
        <f aca="false">IF($C60&gt;=3,(IF(EV60&lt;&gt;"",1,0)),0)</f>
        <v>0</v>
      </c>
      <c r="EW125" s="83" t="n">
        <f aca="false">IF(SUM(ET125:EV125)&gt;0,SUM(ET125:EV125),0)</f>
        <v>0</v>
      </c>
      <c r="EX125" s="82"/>
      <c r="EY125" s="68" t="n">
        <f aca="false">EY124+1</f>
        <v>58</v>
      </c>
    </row>
    <row r="126" s="69" customFormat="true" ht="12.75" hidden="false" customHeight="false" outlineLevel="0" collapsed="false">
      <c r="A126" s="79"/>
      <c r="E126" s="82"/>
      <c r="F126" s="82" t="n">
        <f aca="false">SUM(F68:F125)</f>
        <v>0</v>
      </c>
      <c r="G126" s="82" t="n">
        <f aca="false">SUM(G68:G125)</f>
        <v>0</v>
      </c>
      <c r="H126" s="82" t="n">
        <f aca="false">SUM(H68:H125)</f>
        <v>0</v>
      </c>
      <c r="I126" s="82" t="n">
        <f aca="false">SUM(I68:I125)</f>
        <v>0</v>
      </c>
      <c r="J126" s="82" t="n">
        <f aca="false">SUM(J68:J125)</f>
        <v>0</v>
      </c>
      <c r="K126" s="82" t="n">
        <f aca="false">SUM(K68:K125)</f>
        <v>0</v>
      </c>
      <c r="L126" s="82" t="n">
        <f aca="false">SUM(L68:L125)</f>
        <v>0</v>
      </c>
      <c r="M126" s="82" t="n">
        <f aca="false">SUM(M68:M125)</f>
        <v>0</v>
      </c>
      <c r="N126" s="82" t="n">
        <f aca="false">SUM(N68:N125)</f>
        <v>0</v>
      </c>
      <c r="O126" s="82" t="n">
        <f aca="false">SUM(O68:O125)</f>
        <v>0</v>
      </c>
      <c r="P126" s="82" t="n">
        <f aca="false">SUM(P68:P125)</f>
        <v>0</v>
      </c>
      <c r="Q126" s="82" t="n">
        <f aca="false">SUM(Q68:Q125)</f>
        <v>0</v>
      </c>
      <c r="R126" s="82" t="n">
        <f aca="false">SUM(R68:R125)</f>
        <v>0</v>
      </c>
      <c r="S126" s="82" t="n">
        <f aca="false">SUM(S68:S125)</f>
        <v>0</v>
      </c>
      <c r="T126" s="82" t="n">
        <f aca="false">SUM(T68:T125)</f>
        <v>0</v>
      </c>
      <c r="U126" s="82" t="n">
        <f aca="false">SUM(U68:U125)</f>
        <v>0</v>
      </c>
      <c r="V126" s="82" t="n">
        <f aca="false">SUM(V68:V125)</f>
        <v>0</v>
      </c>
      <c r="W126" s="82" t="n">
        <f aca="false">SUM(W68:W125)</f>
        <v>0</v>
      </c>
      <c r="X126" s="82" t="n">
        <f aca="false">SUM(X68:X125)</f>
        <v>0</v>
      </c>
      <c r="Y126" s="82" t="n">
        <f aca="false">SUM(Y68:Y125)</f>
        <v>0</v>
      </c>
      <c r="Z126" s="82" t="n">
        <f aca="false">SUM(Z68:Z125)</f>
        <v>0</v>
      </c>
      <c r="AA126" s="82" t="n">
        <f aca="false">SUM(AA68:AA125)</f>
        <v>0</v>
      </c>
      <c r="AB126" s="82" t="n">
        <f aca="false">SUM(AB68:AB125)</f>
        <v>0</v>
      </c>
      <c r="AC126" s="82" t="n">
        <f aca="false">SUM(AC68:AC125)</f>
        <v>0</v>
      </c>
      <c r="AD126" s="82" t="n">
        <f aca="false">SUM(AD68:AD125)</f>
        <v>0</v>
      </c>
      <c r="AE126" s="82" t="n">
        <f aca="false">SUM(AE68:AE125)</f>
        <v>0</v>
      </c>
      <c r="AF126" s="82" t="n">
        <f aca="false">SUM(AF68:AF125)</f>
        <v>0</v>
      </c>
      <c r="AG126" s="82" t="n">
        <f aca="false">SUM(AG68:AG125)</f>
        <v>0</v>
      </c>
      <c r="AH126" s="82" t="n">
        <f aca="false">SUM(AH68:AH125)</f>
        <v>0</v>
      </c>
      <c r="AI126" s="82" t="n">
        <f aca="false">SUM(AI68:AI125)</f>
        <v>0</v>
      </c>
      <c r="AJ126" s="82" t="n">
        <f aca="false">SUM(AJ68:AJ125)</f>
        <v>0</v>
      </c>
      <c r="AK126" s="82" t="n">
        <f aca="false">SUM(AK68:AK125)</f>
        <v>0</v>
      </c>
      <c r="AL126" s="82" t="n">
        <f aca="false">SUM(AL68:AL125)</f>
        <v>0</v>
      </c>
      <c r="AM126" s="82" t="n">
        <f aca="false">SUM(AM68:AM125)</f>
        <v>0</v>
      </c>
      <c r="AN126" s="82" t="n">
        <f aca="false">SUM(AN68:AN125)</f>
        <v>0</v>
      </c>
      <c r="AO126" s="82" t="n">
        <f aca="false">SUM(AO68:AO125)</f>
        <v>0</v>
      </c>
      <c r="AP126" s="82" t="n">
        <f aca="false">SUM(AP68:AP125)</f>
        <v>0</v>
      </c>
      <c r="AQ126" s="82" t="n">
        <f aca="false">SUM(AQ68:AQ125)</f>
        <v>0</v>
      </c>
      <c r="AR126" s="82" t="n">
        <f aca="false">SUM(AR68:AR125)</f>
        <v>0</v>
      </c>
      <c r="AS126" s="82" t="n">
        <f aca="false">SUM(AS68:AS125)</f>
        <v>0</v>
      </c>
      <c r="AT126" s="82" t="n">
        <f aca="false">SUM(AT68:AT125)</f>
        <v>0</v>
      </c>
      <c r="AU126" s="82" t="n">
        <f aca="false">SUM(AU68:AU125)</f>
        <v>0</v>
      </c>
      <c r="AV126" s="82" t="n">
        <f aca="false">SUM(AV68:AV125)</f>
        <v>0</v>
      </c>
      <c r="AW126" s="82" t="n">
        <f aca="false">SUM(AW68:AW125)</f>
        <v>0</v>
      </c>
      <c r="AX126" s="82" t="n">
        <f aca="false">SUM(AX68:AX125)</f>
        <v>0</v>
      </c>
      <c r="AY126" s="82" t="n">
        <f aca="false">SUM(AY68:AY125)</f>
        <v>0</v>
      </c>
      <c r="AZ126" s="82" t="n">
        <f aca="false">SUM(AZ68:AZ125)</f>
        <v>0</v>
      </c>
      <c r="BA126" s="82" t="n">
        <f aca="false">SUM(BA68:BA125)</f>
        <v>0</v>
      </c>
      <c r="BB126" s="82" t="n">
        <f aca="false">SUM(BB68:BB125)</f>
        <v>0</v>
      </c>
      <c r="BC126" s="82" t="n">
        <f aca="false">SUM(BC68:BC125)</f>
        <v>0</v>
      </c>
      <c r="BD126" s="82" t="n">
        <f aca="false">SUM(BD68:BD125)</f>
        <v>0</v>
      </c>
      <c r="BE126" s="82" t="n">
        <f aca="false">SUM(BE68:BE125)</f>
        <v>0</v>
      </c>
      <c r="BF126" s="82" t="n">
        <f aca="false">SUM(BF68:BF125)</f>
        <v>0</v>
      </c>
      <c r="BG126" s="82" t="n">
        <f aca="false">SUM(BG68:BG125)</f>
        <v>0</v>
      </c>
      <c r="BH126" s="82" t="n">
        <f aca="false">SUM(BH68:BH125)</f>
        <v>0</v>
      </c>
      <c r="BI126" s="82" t="n">
        <f aca="false">SUM(BI68:BI125)</f>
        <v>0</v>
      </c>
      <c r="BJ126" s="82" t="n">
        <f aca="false">SUM(BJ68:BJ125)</f>
        <v>0</v>
      </c>
      <c r="BK126" s="82" t="n">
        <f aca="false">SUM(BK68:BK125)</f>
        <v>0</v>
      </c>
      <c r="BL126" s="82" t="n">
        <f aca="false">SUM(BL68:BL125)</f>
        <v>0</v>
      </c>
      <c r="BM126" s="82" t="n">
        <f aca="false">SUM(BM68:BM125)</f>
        <v>0</v>
      </c>
      <c r="BN126" s="82" t="n">
        <f aca="false">SUM(BN68:BN125)</f>
        <v>0</v>
      </c>
      <c r="BO126" s="82" t="n">
        <f aca="false">SUM(BO68:BO125)</f>
        <v>0</v>
      </c>
      <c r="BP126" s="82" t="n">
        <f aca="false">SUM(BP68:BP125)</f>
        <v>0</v>
      </c>
      <c r="BQ126" s="82" t="n">
        <f aca="false">SUM(BQ68:BQ125)</f>
        <v>0</v>
      </c>
      <c r="BR126" s="82" t="n">
        <f aca="false">SUM(BR68:BR125)</f>
        <v>0</v>
      </c>
      <c r="BS126" s="82" t="n">
        <f aca="false">SUM(BS68:BS125)</f>
        <v>0</v>
      </c>
      <c r="BT126" s="82" t="n">
        <f aca="false">SUM(BT68:BT125)</f>
        <v>0</v>
      </c>
      <c r="BU126" s="82" t="n">
        <f aca="false">SUM(BU68:BU125)</f>
        <v>0</v>
      </c>
      <c r="BV126" s="82" t="n">
        <f aca="false">SUM(BV68:BV125)</f>
        <v>0</v>
      </c>
      <c r="BW126" s="82" t="n">
        <f aca="false">SUM(BW68:BW125)</f>
        <v>0</v>
      </c>
      <c r="BX126" s="82" t="n">
        <f aca="false">SUM(BX68:BX125)</f>
        <v>0</v>
      </c>
      <c r="BY126" s="82" t="n">
        <f aca="false">SUM(BY68:BY125)</f>
        <v>0</v>
      </c>
      <c r="BZ126" s="82" t="n">
        <f aca="false">SUM(BZ68:BZ125)</f>
        <v>0</v>
      </c>
      <c r="CA126" s="82" t="n">
        <f aca="false">SUM(CA68:CA125)</f>
        <v>0</v>
      </c>
      <c r="CB126" s="82" t="n">
        <f aca="false">SUM(CB68:CB125)</f>
        <v>0</v>
      </c>
      <c r="CC126" s="82" t="n">
        <f aca="false">SUM(CC68:CC125)</f>
        <v>0</v>
      </c>
      <c r="CD126" s="82" t="n">
        <f aca="false">SUM(CD68:CD125)</f>
        <v>0</v>
      </c>
      <c r="CE126" s="82" t="n">
        <f aca="false">SUM(CE68:CE125)</f>
        <v>0</v>
      </c>
      <c r="CF126" s="82" t="n">
        <f aca="false">SUM(CF68:CF125)</f>
        <v>0</v>
      </c>
      <c r="CG126" s="82" t="n">
        <f aca="false">SUM(CG68:CG125)</f>
        <v>0</v>
      </c>
      <c r="CH126" s="82" t="n">
        <f aca="false">SUM(CH68:CH125)</f>
        <v>0</v>
      </c>
      <c r="CI126" s="82" t="n">
        <f aca="false">SUM(CI68:CI125)</f>
        <v>0</v>
      </c>
      <c r="CJ126" s="82" t="n">
        <f aca="false">SUM(CJ68:CJ125)</f>
        <v>0</v>
      </c>
      <c r="CK126" s="82" t="n">
        <f aca="false">SUM(CK68:CK125)</f>
        <v>0</v>
      </c>
      <c r="CL126" s="82" t="n">
        <f aca="false">SUM(CL68:CL125)</f>
        <v>0</v>
      </c>
      <c r="CM126" s="82" t="n">
        <f aca="false">SUM(CM68:CM125)</f>
        <v>0</v>
      </c>
      <c r="CN126" s="82" t="n">
        <f aca="false">SUM(CN68:CN125)</f>
        <v>0</v>
      </c>
      <c r="CO126" s="82" t="n">
        <f aca="false">SUM(CO68:CO125)</f>
        <v>0</v>
      </c>
      <c r="CP126" s="82" t="n">
        <f aca="false">SUM(CP68:CP125)</f>
        <v>0</v>
      </c>
      <c r="CQ126" s="82" t="n">
        <f aca="false">SUM(CQ68:CQ125)</f>
        <v>0</v>
      </c>
      <c r="CR126" s="82" t="n">
        <f aca="false">SUM(CR68:CR125)</f>
        <v>0</v>
      </c>
      <c r="CS126" s="82" t="n">
        <f aca="false">SUM(CS68:CS125)</f>
        <v>0</v>
      </c>
      <c r="CT126" s="82" t="n">
        <f aca="false">SUM(CT68:CT125)</f>
        <v>0</v>
      </c>
      <c r="CU126" s="82" t="n">
        <f aca="false">SUM(CU68:CU125)</f>
        <v>0</v>
      </c>
      <c r="CV126" s="82" t="n">
        <f aca="false">SUM(CV68:CV125)</f>
        <v>0</v>
      </c>
      <c r="CW126" s="82" t="n">
        <f aca="false">SUM(CW68:CW125)</f>
        <v>0</v>
      </c>
      <c r="CX126" s="82" t="n">
        <f aca="false">SUM(CX68:CX125)</f>
        <v>0</v>
      </c>
      <c r="CY126" s="82" t="n">
        <f aca="false">SUM(CY68:CY125)</f>
        <v>0</v>
      </c>
      <c r="CZ126" s="82" t="n">
        <f aca="false">SUM(CZ68:CZ125)</f>
        <v>0</v>
      </c>
      <c r="DA126" s="82" t="n">
        <f aca="false">SUM(DA68:DA125)</f>
        <v>0</v>
      </c>
      <c r="DB126" s="82" t="n">
        <f aca="false">SUM(DB68:DB125)</f>
        <v>0</v>
      </c>
      <c r="DC126" s="82" t="n">
        <f aca="false">SUM(DC68:DC125)</f>
        <v>0</v>
      </c>
      <c r="DD126" s="82" t="n">
        <f aca="false">SUM(DD68:DD125)</f>
        <v>0</v>
      </c>
      <c r="DE126" s="82" t="n">
        <f aca="false">SUM(DE68:DE125)</f>
        <v>0</v>
      </c>
      <c r="DF126" s="82" t="n">
        <f aca="false">SUM(DF68:DF125)</f>
        <v>0</v>
      </c>
      <c r="DG126" s="82" t="n">
        <f aca="false">SUM(DG68:DG125)</f>
        <v>0</v>
      </c>
      <c r="DH126" s="82" t="n">
        <f aca="false">SUM(DH68:DH125)</f>
        <v>0</v>
      </c>
      <c r="DI126" s="82" t="n">
        <f aca="false">SUM(DI68:DI125)</f>
        <v>0</v>
      </c>
      <c r="DJ126" s="82" t="n">
        <f aca="false">SUM(DJ68:DJ125)</f>
        <v>0</v>
      </c>
      <c r="DK126" s="82" t="n">
        <f aca="false">SUM(DK68:DK125)</f>
        <v>0</v>
      </c>
      <c r="DL126" s="82" t="n">
        <f aca="false">SUM(DL68:DL125)</f>
        <v>0</v>
      </c>
      <c r="DM126" s="82" t="n">
        <f aca="false">SUM(DM68:DM125)</f>
        <v>0</v>
      </c>
      <c r="DN126" s="82" t="n">
        <f aca="false">SUM(DN68:DN125)</f>
        <v>0</v>
      </c>
      <c r="DO126" s="82" t="n">
        <f aca="false">SUM(DO68:DO125)</f>
        <v>0</v>
      </c>
      <c r="DP126" s="82" t="n">
        <f aca="false">SUM(DP68:DP125)</f>
        <v>0</v>
      </c>
      <c r="DQ126" s="82" t="n">
        <f aca="false">SUM(DQ68:DQ125)</f>
        <v>0</v>
      </c>
      <c r="DR126" s="82" t="n">
        <f aca="false">SUM(DR68:DR125)</f>
        <v>0</v>
      </c>
      <c r="DS126" s="82" t="n">
        <f aca="false">SUM(DS68:DS125)</f>
        <v>0</v>
      </c>
      <c r="DT126" s="82" t="n">
        <f aca="false">SUM(DT68:DT125)</f>
        <v>0</v>
      </c>
      <c r="DU126" s="82" t="n">
        <f aca="false">SUM(DU68:DU125)</f>
        <v>0</v>
      </c>
      <c r="DV126" s="82" t="n">
        <f aca="false">SUM(DV68:DV125)</f>
        <v>0</v>
      </c>
      <c r="DW126" s="82" t="n">
        <f aca="false">SUM(DW68:DW125)</f>
        <v>0</v>
      </c>
      <c r="DX126" s="82" t="n">
        <f aca="false">SUM(DX68:DX125)</f>
        <v>0</v>
      </c>
      <c r="DY126" s="82" t="n">
        <f aca="false">SUM(DY68:DY125)</f>
        <v>0</v>
      </c>
      <c r="DZ126" s="82" t="n">
        <f aca="false">SUM(DZ68:DZ125)</f>
        <v>0</v>
      </c>
      <c r="EA126" s="82" t="n">
        <f aca="false">SUM(EA68:EA125)</f>
        <v>0</v>
      </c>
      <c r="EB126" s="82" t="n">
        <f aca="false">SUM(EB68:EB125)</f>
        <v>0</v>
      </c>
      <c r="EC126" s="82" t="n">
        <f aca="false">SUM(EC68:EC125)</f>
        <v>0</v>
      </c>
      <c r="ED126" s="82" t="n">
        <f aca="false">SUM(ED68:ED125)</f>
        <v>0</v>
      </c>
      <c r="EE126" s="82" t="n">
        <f aca="false">SUM(EE68:EE125)</f>
        <v>0</v>
      </c>
      <c r="EF126" s="82" t="n">
        <f aca="false">SUM(EF68:EF125)</f>
        <v>0</v>
      </c>
      <c r="EG126" s="82" t="n">
        <f aca="false">SUM(EG68:EG125)</f>
        <v>0</v>
      </c>
      <c r="EH126" s="82" t="n">
        <f aca="false">SUM(EH68:EH125)</f>
        <v>0</v>
      </c>
      <c r="EI126" s="82" t="n">
        <f aca="false">SUM(EI68:EI125)</f>
        <v>0</v>
      </c>
      <c r="EJ126" s="82" t="n">
        <f aca="false">SUM(EJ68:EJ125)</f>
        <v>0</v>
      </c>
      <c r="EK126" s="82" t="n">
        <f aca="false">SUM(EK68:EK125)</f>
        <v>0</v>
      </c>
      <c r="EL126" s="82" t="n">
        <f aca="false">SUM(EL68:EL125)</f>
        <v>0</v>
      </c>
      <c r="EM126" s="82" t="n">
        <f aca="false">SUM(EM68:EM125)</f>
        <v>0</v>
      </c>
      <c r="EN126" s="82" t="n">
        <f aca="false">SUM(EN68:EN125)</f>
        <v>0</v>
      </c>
      <c r="EO126" s="82" t="n">
        <f aca="false">SUM(EO68:EO125)</f>
        <v>0</v>
      </c>
      <c r="EP126" s="82" t="n">
        <f aca="false">SUM(EP68:EP125)</f>
        <v>0</v>
      </c>
      <c r="EQ126" s="82" t="n">
        <f aca="false">SUM(EQ68:EQ125)</f>
        <v>0</v>
      </c>
      <c r="ER126" s="82" t="n">
        <f aca="false">SUM(ER68:ER125)</f>
        <v>0</v>
      </c>
      <c r="ES126" s="82" t="n">
        <f aca="false">SUM(ES68:ES125)</f>
        <v>0</v>
      </c>
      <c r="ET126" s="82" t="n">
        <f aca="false">SUM(ET68:ET125)</f>
        <v>0</v>
      </c>
      <c r="EU126" s="82" t="n">
        <f aca="false">SUM(EU68:EU125)</f>
        <v>0</v>
      </c>
      <c r="EV126" s="82" t="n">
        <f aca="false">SUM(EV68:EV125)</f>
        <v>0</v>
      </c>
      <c r="EW126" s="82" t="n">
        <f aca="false">SUM(EW68:EW125)</f>
        <v>0</v>
      </c>
      <c r="EX126" s="82"/>
      <c r="EY126" s="68" t="n">
        <f aca="false">EY125+1</f>
        <v>59</v>
      </c>
    </row>
    <row r="127" s="69" customFormat="true" ht="12.75" hidden="false" customHeight="false" outlineLevel="0" collapsed="false">
      <c r="A127" s="79"/>
      <c r="EY127" s="68"/>
    </row>
    <row r="128" customFormat="false" ht="12.75" hidden="false" customHeight="false" outlineLevel="0" collapsed="false">
      <c r="EW128" s="66"/>
      <c r="EX128" s="69"/>
    </row>
    <row r="129" s="84" customFormat="true" ht="12.75" hidden="false" customHeight="false" outlineLevel="0" collapsed="false">
      <c r="EX129" s="85"/>
      <c r="EY129" s="68"/>
      <c r="FA129" s="69"/>
      <c r="FB129" s="69"/>
      <c r="FC129" s="69"/>
      <c r="FD129" s="69"/>
      <c r="FE129" s="69"/>
      <c r="FF129" s="69"/>
      <c r="FG129" s="69"/>
      <c r="FH129" s="69"/>
      <c r="FI129" s="69"/>
      <c r="FJ129" s="69"/>
      <c r="FK129" s="69"/>
      <c r="FL129" s="69"/>
      <c r="FM129" s="69"/>
      <c r="FN129" s="69"/>
      <c r="FO129" s="69"/>
      <c r="FP129" s="69"/>
      <c r="FQ129" s="69"/>
      <c r="FR129" s="69"/>
      <c r="FS129" s="69"/>
      <c r="FT129" s="69"/>
      <c r="FU129" s="69"/>
      <c r="FV129" s="69"/>
      <c r="FW129" s="69"/>
      <c r="FX129" s="69"/>
      <c r="FY129" s="69"/>
      <c r="FZ129" s="69"/>
      <c r="GA129" s="69"/>
      <c r="GB129" s="69"/>
      <c r="GC129" s="69"/>
      <c r="GD129" s="69"/>
      <c r="GE129" s="69"/>
      <c r="GF129" s="69"/>
      <c r="GG129" s="69"/>
      <c r="GH129" s="69"/>
      <c r="GI129" s="69"/>
      <c r="GJ129" s="69"/>
      <c r="GK129" s="69"/>
      <c r="GL129" s="69"/>
      <c r="GM129" s="69"/>
      <c r="GN129" s="69"/>
      <c r="GO129" s="69"/>
      <c r="GP129" s="69"/>
      <c r="GQ129" s="69"/>
      <c r="GR129" s="69"/>
      <c r="GS129" s="69"/>
      <c r="GT129" s="69"/>
      <c r="GU129" s="69"/>
      <c r="GV129" s="69"/>
      <c r="GW129" s="69"/>
      <c r="GX129" s="69"/>
      <c r="GY129" s="69"/>
      <c r="GZ129" s="69"/>
      <c r="HA129" s="69"/>
      <c r="HB129" s="69"/>
      <c r="HC129" s="69"/>
      <c r="HD129" s="69"/>
      <c r="HE129" s="69"/>
      <c r="HF129" s="69"/>
      <c r="HG129" s="69"/>
      <c r="HH129" s="69"/>
      <c r="HI129" s="69"/>
      <c r="HJ129" s="69"/>
      <c r="HK129" s="69"/>
      <c r="HL129" s="69"/>
      <c r="HM129" s="69"/>
      <c r="HN129" s="69"/>
      <c r="HO129" s="69"/>
      <c r="HP129" s="69"/>
      <c r="HQ129" s="69"/>
      <c r="HR129" s="69"/>
      <c r="HS129" s="69"/>
      <c r="HT129" s="69"/>
      <c r="HU129" s="69"/>
      <c r="HV129" s="69"/>
      <c r="HW129" s="69"/>
      <c r="HX129" s="69"/>
      <c r="HY129" s="69"/>
      <c r="HZ129" s="69"/>
      <c r="IA129" s="69"/>
      <c r="IB129" s="69"/>
      <c r="IC129" s="69"/>
      <c r="ID129" s="69"/>
      <c r="IE129" s="69"/>
      <c r="IF129" s="69"/>
      <c r="IG129" s="69"/>
      <c r="IH129" s="69"/>
      <c r="II129" s="69"/>
      <c r="IJ129" s="69"/>
      <c r="IK129" s="69"/>
      <c r="IL129" s="69"/>
      <c r="IM129" s="69"/>
      <c r="IN129" s="69"/>
      <c r="IO129" s="69"/>
      <c r="IP129" s="69"/>
      <c r="IQ129" s="69"/>
      <c r="IR129" s="69"/>
      <c r="IS129" s="69"/>
      <c r="IT129" s="69"/>
      <c r="IU129" s="69"/>
      <c r="IV129" s="69"/>
    </row>
    <row r="130" customFormat="false" ht="63.75" hidden="false" customHeight="false" outlineLevel="0" collapsed="false">
      <c r="F130" s="72" t="str">
        <f aca="false">F2</f>
        <v>Fighter</v>
      </c>
      <c r="G130" s="72" t="str">
        <f aca="false">G2</f>
        <v>Fighter</v>
      </c>
      <c r="H130" s="72" t="str">
        <f aca="false">H2</f>
        <v>Fighter</v>
      </c>
      <c r="I130" s="72" t="str">
        <f aca="false">I2</f>
        <v>Fighter</v>
      </c>
      <c r="J130" s="72" t="str">
        <f aca="false">J2</f>
        <v>Thief</v>
      </c>
      <c r="K130" s="72" t="str">
        <f aca="false">K2</f>
        <v>Thief</v>
      </c>
      <c r="L130" s="72" t="str">
        <f aca="false">L2</f>
        <v>Thief</v>
      </c>
      <c r="M130" s="72" t="str">
        <f aca="false">M2</f>
        <v>Thief</v>
      </c>
      <c r="N130" s="72" t="str">
        <f aca="false">N2</f>
        <v>Rogue</v>
      </c>
      <c r="O130" s="72" t="str">
        <f aca="false">O2</f>
        <v>Rogue</v>
      </c>
      <c r="P130" s="72" t="str">
        <f aca="false">P2</f>
        <v>Rogue</v>
      </c>
      <c r="Q130" s="72" t="str">
        <f aca="false">Q2</f>
        <v>Rogue</v>
      </c>
      <c r="R130" s="72" t="str">
        <f aca="false">R2</f>
        <v>Warrior Monk</v>
      </c>
      <c r="S130" s="72" t="str">
        <f aca="false">S2</f>
        <v>Warrior Monk</v>
      </c>
      <c r="T130" s="72" t="str">
        <f aca="false">T2</f>
        <v>Warrior Monk</v>
      </c>
      <c r="U130" s="72" t="str">
        <f aca="false">U2</f>
        <v>Warrior Monk</v>
      </c>
      <c r="V130" s="72" t="str">
        <f aca="false">V2</f>
        <v>Layman</v>
      </c>
      <c r="W130" s="72" t="str">
        <f aca="false">W2</f>
        <v>Layman</v>
      </c>
      <c r="X130" s="72" t="str">
        <f aca="false">X2</f>
        <v>Layman</v>
      </c>
      <c r="Y130" s="72" t="str">
        <f aca="false">Y2</f>
        <v>Layman</v>
      </c>
      <c r="Z130" s="72" t="str">
        <f aca="false">Z2</f>
        <v>Magician</v>
      </c>
      <c r="AA130" s="72" t="str">
        <f aca="false">AA2</f>
        <v>Magician</v>
      </c>
      <c r="AB130" s="72" t="str">
        <f aca="false">AB2</f>
        <v>Magician</v>
      </c>
      <c r="AC130" s="72" t="str">
        <f aca="false">AC2</f>
        <v>Magician</v>
      </c>
      <c r="AD130" s="72" t="str">
        <f aca="false">AD2</f>
        <v>Illusionist</v>
      </c>
      <c r="AE130" s="72" t="str">
        <f aca="false">AE2</f>
        <v>Illusionist</v>
      </c>
      <c r="AF130" s="72" t="str">
        <f aca="false">AF2</f>
        <v>Illusionist</v>
      </c>
      <c r="AG130" s="72" t="str">
        <f aca="false">AG2</f>
        <v>Illusionist</v>
      </c>
      <c r="AH130" s="72" t="str">
        <f aca="false">AH2</f>
        <v>Mana Molder</v>
      </c>
      <c r="AI130" s="72" t="str">
        <f aca="false">AI2</f>
        <v>Mana Molder</v>
      </c>
      <c r="AJ130" s="72" t="str">
        <f aca="false">AJ2</f>
        <v>Mana Molder</v>
      </c>
      <c r="AK130" s="72" t="str">
        <f aca="false">AK2</f>
        <v>Mana Molder</v>
      </c>
      <c r="AL130" s="72" t="str">
        <f aca="false">AL2</f>
        <v>Cleric</v>
      </c>
      <c r="AM130" s="72" t="str">
        <f aca="false">AM2</f>
        <v>Cleric</v>
      </c>
      <c r="AN130" s="72" t="str">
        <f aca="false">AN2</f>
        <v>Cleric</v>
      </c>
      <c r="AO130" s="72" t="str">
        <f aca="false">AO2</f>
        <v>Cleric</v>
      </c>
      <c r="AP130" s="72" t="str">
        <f aca="false">AP2</f>
        <v>Priest</v>
      </c>
      <c r="AQ130" s="72" t="str">
        <f aca="false">AQ2</f>
        <v>Priest</v>
      </c>
      <c r="AR130" s="72" t="str">
        <f aca="false">AR2</f>
        <v>Priest</v>
      </c>
      <c r="AS130" s="72" t="str">
        <f aca="false">AS2</f>
        <v>Priest</v>
      </c>
      <c r="AT130" s="72" t="str">
        <f aca="false">AT2</f>
        <v>Animist</v>
      </c>
      <c r="AU130" s="72" t="str">
        <f aca="false">AU2</f>
        <v>Animist</v>
      </c>
      <c r="AV130" s="72" t="str">
        <f aca="false">AV2</f>
        <v>Animist</v>
      </c>
      <c r="AW130" s="72" t="str">
        <f aca="false">AW2</f>
        <v>Animist</v>
      </c>
      <c r="AX130" s="72" t="str">
        <f aca="false">AX2</f>
        <v>Mentalist</v>
      </c>
      <c r="AY130" s="72" t="str">
        <f aca="false">AY2</f>
        <v>Mentalist</v>
      </c>
      <c r="AZ130" s="72" t="str">
        <f aca="false">AZ2</f>
        <v>Mentalist</v>
      </c>
      <c r="BA130" s="72" t="str">
        <f aca="false">BA2</f>
        <v>Mentalist</v>
      </c>
      <c r="BB130" s="72" t="str">
        <f aca="false">BB2</f>
        <v>Lay Healer</v>
      </c>
      <c r="BC130" s="72" t="str">
        <f aca="false">BC2</f>
        <v>Lay Healer</v>
      </c>
      <c r="BD130" s="72" t="str">
        <f aca="false">BD2</f>
        <v>Lay Healer</v>
      </c>
      <c r="BE130" s="72" t="str">
        <f aca="false">BE2</f>
        <v>Lay Healer</v>
      </c>
      <c r="BF130" s="72" t="str">
        <f aca="false">BF2</f>
        <v>Seer</v>
      </c>
      <c r="BG130" s="72" t="str">
        <f aca="false">BG2</f>
        <v>Seer</v>
      </c>
      <c r="BH130" s="72" t="str">
        <f aca="false">BH2</f>
        <v>Seer</v>
      </c>
      <c r="BI130" s="72" t="str">
        <f aca="false">BI2</f>
        <v>Seer</v>
      </c>
      <c r="BJ130" s="72" t="str">
        <f aca="false">BJ2</f>
        <v>Healer</v>
      </c>
      <c r="BK130" s="72" t="str">
        <f aca="false">BK2</f>
        <v>Healer</v>
      </c>
      <c r="BL130" s="72" t="str">
        <f aca="false">BL2</f>
        <v>Healer</v>
      </c>
      <c r="BM130" s="72" t="str">
        <f aca="false">BM2</f>
        <v>Healer</v>
      </c>
      <c r="BN130" s="72" t="str">
        <f aca="false">BN2</f>
        <v>Astrologer</v>
      </c>
      <c r="BO130" s="72" t="str">
        <f aca="false">BO2</f>
        <v>Astrologer</v>
      </c>
      <c r="BP130" s="72" t="str">
        <f aca="false">BP2</f>
        <v>Astrologer</v>
      </c>
      <c r="BQ130" s="72" t="str">
        <f aca="false">BQ2</f>
        <v>Astrologer</v>
      </c>
      <c r="BR130" s="72" t="str">
        <f aca="false">BR2</f>
        <v>Warlock</v>
      </c>
      <c r="BS130" s="72" t="str">
        <f aca="false">BS2</f>
        <v>Warlock</v>
      </c>
      <c r="BT130" s="72" t="str">
        <f aca="false">BT2</f>
        <v>Warlock</v>
      </c>
      <c r="BU130" s="72" t="str">
        <f aca="false">BU2</f>
        <v>Warlock</v>
      </c>
      <c r="BV130" s="72" t="str">
        <f aca="false">BV2</f>
        <v>Sorcerer</v>
      </c>
      <c r="BW130" s="72" t="str">
        <f aca="false">BW2</f>
        <v>Sorcerer</v>
      </c>
      <c r="BX130" s="72" t="str">
        <f aca="false">BX2</f>
        <v>Sorcerer</v>
      </c>
      <c r="BY130" s="72" t="str">
        <f aca="false">BY2</f>
        <v>Sorcerer</v>
      </c>
      <c r="BZ130" s="72" t="str">
        <f aca="false">BZ2</f>
        <v>Summoner</v>
      </c>
      <c r="CA130" s="72" t="str">
        <f aca="false">CA2</f>
        <v>Summoner</v>
      </c>
      <c r="CB130" s="72" t="str">
        <f aca="false">CB2</f>
        <v>Summoner</v>
      </c>
      <c r="CC130" s="72" t="str">
        <f aca="false">CC2</f>
        <v>Summoner</v>
      </c>
      <c r="CD130" s="72" t="str">
        <f aca="false">CD2</f>
        <v>RuneMage</v>
      </c>
      <c r="CE130" s="72" t="str">
        <f aca="false">CE2</f>
        <v>RuneMage</v>
      </c>
      <c r="CF130" s="72" t="str">
        <f aca="false">CF2</f>
        <v>RuneMage</v>
      </c>
      <c r="CG130" s="72" t="str">
        <f aca="false">CG2</f>
        <v>RuneMage</v>
      </c>
      <c r="CH130" s="72" t="str">
        <f aca="false">CH2</f>
        <v>Mystic</v>
      </c>
      <c r="CI130" s="72" t="str">
        <f aca="false">CI2</f>
        <v>Mystic</v>
      </c>
      <c r="CJ130" s="72" t="str">
        <f aca="false">CJ2</f>
        <v>Mystic</v>
      </c>
      <c r="CK130" s="72" t="str">
        <f aca="false">CK2</f>
        <v>Mystic</v>
      </c>
      <c r="CL130" s="72" t="str">
        <f aca="false">CL2</f>
        <v>Enchanter</v>
      </c>
      <c r="CM130" s="72" t="str">
        <f aca="false">CM2</f>
        <v>Enchanter</v>
      </c>
      <c r="CN130" s="72" t="str">
        <f aca="false">CN2</f>
        <v>Enchanter</v>
      </c>
      <c r="CO130" s="72" t="str">
        <f aca="false">CO2</f>
        <v>Enchanter</v>
      </c>
      <c r="CP130" s="72" t="str">
        <f aca="false">CP2</f>
        <v>Ranger</v>
      </c>
      <c r="CQ130" s="72" t="str">
        <f aca="false">CQ2</f>
        <v>Ranger</v>
      </c>
      <c r="CR130" s="72" t="str">
        <f aca="false">CR2</f>
        <v>Ranger</v>
      </c>
      <c r="CS130" s="72" t="str">
        <f aca="false">CS2</f>
        <v>Ranger</v>
      </c>
      <c r="CT130" s="72" t="str">
        <f aca="false">CT2</f>
        <v>Mythic</v>
      </c>
      <c r="CU130" s="72" t="str">
        <f aca="false">CU2</f>
        <v>Mythic</v>
      </c>
      <c r="CV130" s="72" t="str">
        <f aca="false">CV2</f>
        <v>Mythic</v>
      </c>
      <c r="CW130" s="72" t="str">
        <f aca="false">CW2</f>
        <v>Mythic</v>
      </c>
      <c r="CX130" s="72" t="str">
        <f aca="false">CX2</f>
        <v>Paladin</v>
      </c>
      <c r="CY130" s="72" t="str">
        <f aca="false">CY2</f>
        <v>Paladin</v>
      </c>
      <c r="CZ130" s="72" t="str">
        <f aca="false">CZ2</f>
        <v>Paladin</v>
      </c>
      <c r="DA130" s="72" t="str">
        <f aca="false">DA2</f>
        <v>Paladin</v>
      </c>
      <c r="DB130" s="72" t="str">
        <f aca="false">DB2</f>
        <v>Monk</v>
      </c>
      <c r="DC130" s="72" t="str">
        <f aca="false">DC2</f>
        <v>Monk</v>
      </c>
      <c r="DD130" s="72" t="str">
        <f aca="false">DD2</f>
        <v>Monk</v>
      </c>
      <c r="DE130" s="72" t="str">
        <f aca="false">DE2</f>
        <v>Monk</v>
      </c>
      <c r="DF130" s="72" t="str">
        <f aca="false">DF2</f>
        <v>Taoist Monk</v>
      </c>
      <c r="DG130" s="72" t="str">
        <f aca="false">DG2</f>
        <v>Taoist Monk</v>
      </c>
      <c r="DH130" s="72" t="str">
        <f aca="false">DH2</f>
        <v>Taoist Monk</v>
      </c>
      <c r="DI130" s="72" t="str">
        <f aca="false">DI2</f>
        <v>Taoist Monk</v>
      </c>
      <c r="DJ130" s="72" t="str">
        <f aca="false">DJ2</f>
        <v>Warrior Mage</v>
      </c>
      <c r="DK130" s="72" t="str">
        <f aca="false">DK2</f>
        <v>Warrior Mage</v>
      </c>
      <c r="DL130" s="72" t="str">
        <f aca="false">DL2</f>
        <v>Warrior Mage</v>
      </c>
      <c r="DM130" s="72" t="str">
        <f aca="false">DM2</f>
        <v>Warrior Mage</v>
      </c>
      <c r="DN130" s="72" t="str">
        <f aca="false">DN2</f>
        <v>Dabbler</v>
      </c>
      <c r="DO130" s="72" t="str">
        <f aca="false">DO2</f>
        <v>Dabbler</v>
      </c>
      <c r="DP130" s="72" t="str">
        <f aca="false">DP2</f>
        <v>Dabbler</v>
      </c>
      <c r="DQ130" s="72" t="str">
        <f aca="false">DQ2</f>
        <v>Dabbler</v>
      </c>
      <c r="DR130" s="72" t="str">
        <f aca="false">DR2</f>
        <v>Bard</v>
      </c>
      <c r="DS130" s="72" t="str">
        <f aca="false">DS2</f>
        <v>Bard</v>
      </c>
      <c r="DT130" s="72" t="str">
        <f aca="false">DT2</f>
        <v>Bard</v>
      </c>
      <c r="DU130" s="72" t="str">
        <f aca="false">DU2</f>
        <v>Bard</v>
      </c>
      <c r="DV130" s="72" t="str">
        <f aca="false">DV2</f>
        <v>Magent</v>
      </c>
      <c r="DW130" s="72" t="str">
        <f aca="false">DW2</f>
        <v>Magent</v>
      </c>
      <c r="DX130" s="72" t="str">
        <f aca="false">DX2</f>
        <v>Magent</v>
      </c>
      <c r="DY130" s="72" t="str">
        <f aca="false">DY2</f>
        <v>Magent</v>
      </c>
      <c r="DZ130" s="72" t="str">
        <f aca="false">DZ2</f>
        <v>Arcanist</v>
      </c>
      <c r="EA130" s="72" t="str">
        <f aca="false">EA2</f>
        <v>Arcanist</v>
      </c>
      <c r="EB130" s="72" t="str">
        <f aca="false">EB2</f>
        <v>Arcanist</v>
      </c>
      <c r="EC130" s="72" t="str">
        <f aca="false">EC2</f>
        <v>Arcanist</v>
      </c>
      <c r="ED130" s="72" t="str">
        <f aca="false">ED2</f>
        <v>Wizard</v>
      </c>
      <c r="EE130" s="72" t="str">
        <f aca="false">EE2</f>
        <v>Wizard</v>
      </c>
      <c r="EF130" s="72" t="str">
        <f aca="false">EF2</f>
        <v>Wizard</v>
      </c>
      <c r="EG130" s="72" t="str">
        <f aca="false">EG2</f>
        <v>Wizard</v>
      </c>
      <c r="EH130" s="72" t="str">
        <f aca="false">EH2</f>
        <v>Chaotic</v>
      </c>
      <c r="EI130" s="72" t="str">
        <f aca="false">EI2</f>
        <v>Chaotic</v>
      </c>
      <c r="EJ130" s="72" t="str">
        <f aca="false">EJ2</f>
        <v>Chaotic</v>
      </c>
      <c r="EK130" s="72" t="str">
        <f aca="false">EK2</f>
        <v>Chaotic</v>
      </c>
      <c r="EL130" s="72" t="str">
        <f aca="false">EL2</f>
        <v>Armsmaster</v>
      </c>
      <c r="EM130" s="72" t="str">
        <f aca="false">EM2</f>
        <v>Armsmaster</v>
      </c>
      <c r="EN130" s="72" t="str">
        <f aca="false">EN2</f>
        <v>Armsmaster</v>
      </c>
      <c r="EO130" s="72" t="str">
        <f aca="false">EO2</f>
        <v>Armsmaster</v>
      </c>
      <c r="EP130" s="72" t="str">
        <f aca="false">EP2</f>
        <v>Zen Monk</v>
      </c>
      <c r="EQ130" s="72" t="str">
        <f aca="false">EQ2</f>
        <v>Zen Monk</v>
      </c>
      <c r="ER130" s="72" t="str">
        <f aca="false">ER2</f>
        <v>Zen Monk</v>
      </c>
      <c r="ES130" s="72" t="str">
        <f aca="false">ES2</f>
        <v>Zen Monk</v>
      </c>
      <c r="ET130" s="72" t="str">
        <f aca="false">ET2</f>
        <v>Magehunter</v>
      </c>
      <c r="EU130" s="72" t="str">
        <f aca="false">EU2</f>
        <v>Magehunter</v>
      </c>
      <c r="EV130" s="72" t="str">
        <f aca="false">EV2</f>
        <v>Magehunter</v>
      </c>
      <c r="EW130" s="72" t="str">
        <f aca="false">EW2</f>
        <v>Magehunter</v>
      </c>
      <c r="EX130" s="84"/>
    </row>
    <row r="131" customFormat="false" ht="12.75" hidden="false" customHeight="false" outlineLevel="0" collapsed="false">
      <c r="A131" s="66" t="str">
        <f aca="false">A3</f>
        <v>Armor</v>
      </c>
      <c r="B131" s="66" t="str">
        <f aca="false">B3</f>
        <v>Heavy</v>
      </c>
      <c r="F131" s="66" t="n">
        <f aca="false">(IF($C3&gt;0,1,0)+$D3)*I3</f>
        <v>0</v>
      </c>
      <c r="I131" s="66" t="n">
        <f aca="false">F68*F3+G3*G68+H3*H68+IF(($C3-I68)=1,F3*3,0)+IF(($C3-I68)=2,F3*6,0)</f>
        <v>0</v>
      </c>
      <c r="J131" s="66" t="n">
        <f aca="false">(IF($C3&gt;0,1,0)+$D3)*M3</f>
        <v>0</v>
      </c>
      <c r="M131" s="66" t="n">
        <f aca="false">J68*J3+K3*K68+L3*L68+IF(($C3-M68)=1,J3*3,0)+IF(($C3-M68)=2,J3*6,0)</f>
        <v>0</v>
      </c>
      <c r="N131" s="66" t="n">
        <f aca="false">(IF($C3&gt;0,1,0)+$D3)*Q3</f>
        <v>0</v>
      </c>
      <c r="Q131" s="66" t="n">
        <f aca="false">N68*N3+O3*O68+P3*P68+IF(($C3-Q68)=1,N3*3,0)+IF(($C3-Q68)=2,N3*6,0)</f>
        <v>0</v>
      </c>
      <c r="R131" s="66" t="n">
        <f aca="false">(IF($C3&gt;0,1,0)+$D3)*U3</f>
        <v>0</v>
      </c>
      <c r="U131" s="66" t="n">
        <f aca="false">R68*R3+S3*S68+T3*T68+IF(($C3-U68)=1,R3*3,0)+IF(($C3-U68)=2,R3*6,0)</f>
        <v>0</v>
      </c>
      <c r="V131" s="66" t="n">
        <f aca="false">(IF($C3&gt;0,1,0)+$D3)*Y3</f>
        <v>0</v>
      </c>
      <c r="Y131" s="66" t="n">
        <f aca="false">V68*V3+W3*W68+X3*X68+IF(($C3-Y68)=1,V3*3,0)+IF(($C3-Y68)=2,V3*6,0)</f>
        <v>0</v>
      </c>
      <c r="Z131" s="66" t="n">
        <f aca="false">(IF($C3&gt;0,1,0)+$D3)*AC3</f>
        <v>0</v>
      </c>
      <c r="AC131" s="66" t="n">
        <f aca="false">Z68*Z3+AA3*AA68+AB3*AB68+IF(($C3-AC68)=1,Z3*3,0)+IF(($C3-AC68)=2,Z3*6,0)</f>
        <v>0</v>
      </c>
      <c r="AD131" s="66" t="n">
        <f aca="false">(IF($C3&gt;0,1,0)+$D3)*AG3</f>
        <v>0</v>
      </c>
      <c r="AG131" s="66" t="n">
        <f aca="false">AD68*AD3+AE3*AE68+AF3*AF68+IF(($C3-AG68)=1,AD3*3,0)+IF(($C3-AG68)=2,AD3*6,0)</f>
        <v>0</v>
      </c>
      <c r="AH131" s="66" t="n">
        <f aca="false">(IF($C3&gt;0,1,0)+$D3)*AK3</f>
        <v>0</v>
      </c>
      <c r="AK131" s="66" t="n">
        <f aca="false">AH68*AH3+AI3*AI68+AJ3*AJ68+IF(($C3-AK68)=1,AH3*3,0)+IF(($C3-AK68)=2,AH3*6,0)</f>
        <v>0</v>
      </c>
      <c r="AL131" s="66" t="n">
        <f aca="false">(IF($C3&gt;0,1,0)+$D3)*AO3</f>
        <v>0</v>
      </c>
      <c r="AO131" s="66" t="n">
        <f aca="false">AL68*AL3+AM3*AM68+AN3*AN68+IF(($C3-AO68)=1,AL3*3,0)+IF(($C3-AO68)=2,AL3*6,0)</f>
        <v>0</v>
      </c>
      <c r="AP131" s="66" t="n">
        <f aca="false">(IF($C3&gt;0,1,0)+$D3)*AS3</f>
        <v>0</v>
      </c>
      <c r="AS131" s="66" t="n">
        <f aca="false">AP68*AP3+AQ3*AQ68+AR3*AR68+IF(($C3-AS68)=1,AP3*3,0)+IF(($C3-AS68)=2,AP3*6,0)</f>
        <v>0</v>
      </c>
      <c r="AT131" s="66" t="n">
        <f aca="false">(IF($C3&gt;0,1,0)+$D3)*AW3</f>
        <v>0</v>
      </c>
      <c r="AW131" s="66" t="n">
        <f aca="false">AT68*AT3+AU3*AU68+AV3*AV68+IF(($C3-AW68)=1,AT3*3,0)+IF(($C3-AW68)=2,AT3*6,0)</f>
        <v>0</v>
      </c>
      <c r="AX131" s="66" t="n">
        <f aca="false">(IF($C3&gt;0,1,0)+$D3)*BA3</f>
        <v>0</v>
      </c>
      <c r="BA131" s="66" t="n">
        <f aca="false">AX68*AX3+AY3*AY68+AZ3*AZ68+IF(($C3-BA68)=1,AX3*3,0)+IF(($C3-BA68)=2,AX3*6,0)</f>
        <v>0</v>
      </c>
      <c r="BB131" s="66" t="n">
        <f aca="false">(IF($C3&gt;0,1,0)+$D3)*BE3</f>
        <v>0</v>
      </c>
      <c r="BE131" s="66" t="n">
        <f aca="false">BB68*BB3+BC3*BC68+BD3*BD68+IF(($C3-BE68)=1,BB3*3,0)+IF(($C3-BE68)=2,BB3*6,0)</f>
        <v>0</v>
      </c>
      <c r="BF131" s="66" t="n">
        <f aca="false">(IF($C3&gt;0,1,0)+$D3)*BI3</f>
        <v>0</v>
      </c>
      <c r="BI131" s="66" t="n">
        <f aca="false">BF68*BF3+BG3*BG68+BH3*BH68+IF(($C3-BI68)=1,BF3*3,0)+IF(($C3-BI68)=2,BF3*6,0)</f>
        <v>0</v>
      </c>
      <c r="BJ131" s="66" t="n">
        <f aca="false">(IF($C3&gt;0,1,0)+$D3)*BM3</f>
        <v>0</v>
      </c>
      <c r="BM131" s="66" t="n">
        <f aca="false">BJ68*BJ3+BK3*BK68+BL3*BL68+IF(($C3-BM68)=1,BJ3*3,0)+IF(($C3-BM68)=2,BJ3*6,0)</f>
        <v>0</v>
      </c>
      <c r="BN131" s="66" t="n">
        <f aca="false">(IF($C3&gt;0,1,0)+$D3)*BQ3</f>
        <v>0</v>
      </c>
      <c r="BQ131" s="66" t="n">
        <f aca="false">BN68*BN3+BO3*BO68+BP3*BP68+IF(($C3-BQ68)=1,BN3*3,0)+IF(($C3-BQ68)=2,BN3*6,0)</f>
        <v>0</v>
      </c>
      <c r="BR131" s="66" t="n">
        <f aca="false">(IF($C3&gt;0,1,0)+$D3)*BU3</f>
        <v>0</v>
      </c>
      <c r="BU131" s="66" t="n">
        <f aca="false">BR68*BR3+BS3*BS68+BT3*BT68+IF(($C3-BU68)=1,BR3*3,0)+IF(($C3-BU68)=2,BR3*6,0)</f>
        <v>0</v>
      </c>
      <c r="BV131" s="66" t="n">
        <f aca="false">(IF($C3&gt;0,1,0)+$D3)*BY3</f>
        <v>0</v>
      </c>
      <c r="BY131" s="66" t="n">
        <f aca="false">BV68*BV3+BW3*BW68+BX3*BX68+IF(($C3-BY68)=1,BV3*3,0)+IF(($C3-BY68)=2,BV3*6,0)</f>
        <v>0</v>
      </c>
      <c r="BZ131" s="66" t="n">
        <f aca="false">(IF($C3&gt;0,1,0)+$D3)*CC3</f>
        <v>0</v>
      </c>
      <c r="CC131" s="66" t="n">
        <f aca="false">BZ68*BZ3+CA3*CA68+CB3*CB68+IF(($C3-CC68)=1,BZ3*3,0)+IF(($C3-CC68)=2,BZ3*6,0)</f>
        <v>0</v>
      </c>
      <c r="CD131" s="66" t="n">
        <f aca="false">(IF($C3&gt;0,1,0)+$D3)*CG3</f>
        <v>0</v>
      </c>
      <c r="CG131" s="66" t="n">
        <f aca="false">CD68*CD3+CE3*CE68+CF3*CF68+IF(($C3-CG68)=1,CD3*3,0)+IF(($C3-CG68)=2,CD3*6,0)</f>
        <v>0</v>
      </c>
      <c r="CH131" s="66" t="n">
        <f aca="false">(IF($C3&gt;0,1,0)+$D3)*CK3</f>
        <v>0</v>
      </c>
      <c r="CK131" s="66" t="n">
        <f aca="false">CH68*CH3+CI3*CI68+CJ3*CJ68+IF(($C3-CK68)=1,CH3*3,0)+IF(($C3-CK68)=2,CH3*6,0)</f>
        <v>0</v>
      </c>
      <c r="CL131" s="66" t="n">
        <f aca="false">(IF($C3&gt;0,1,0)+$D3)*CO3</f>
        <v>0</v>
      </c>
      <c r="CO131" s="66" t="n">
        <f aca="false">CL68*CL3+CM3*CM68+CN3*CN68+IF(($C3-CO68)=1,CL3*3,0)+IF(($C3-CO68)=2,CL3*6,0)</f>
        <v>0</v>
      </c>
      <c r="CP131" s="66" t="n">
        <f aca="false">(IF($C3&gt;0,1,0)+$D3)*CS3</f>
        <v>0</v>
      </c>
      <c r="CS131" s="66" t="n">
        <f aca="false">CP68*CP3+CQ3*CQ68+CR3*CR68+IF(($C3-CS68)=1,CP3*3,0)+IF(($C3-CS68)=2,CP3*6,0)</f>
        <v>0</v>
      </c>
      <c r="CT131" s="66" t="n">
        <f aca="false">(IF($C3&gt;0,1,0)+$D3)*CW3</f>
        <v>0</v>
      </c>
      <c r="CW131" s="66" t="n">
        <f aca="false">CT68*CT3+CU3*CU68+CV3*CV68+IF(($C3-CW68)=1,CT3*3,0)+IF(($C3-CW68)=2,CT3*6,0)</f>
        <v>0</v>
      </c>
      <c r="CX131" s="66" t="n">
        <f aca="false">(IF($C3&gt;0,1,0)+$D3)*DA3</f>
        <v>0</v>
      </c>
      <c r="DA131" s="66" t="n">
        <f aca="false">CX68*CX3+CY3*CY68+CZ3*CZ68+IF(($C3-DA68)=1,CX3*3,0)+IF(($C3-DA68)=2,CX3*6,0)</f>
        <v>0</v>
      </c>
      <c r="DB131" s="66" t="n">
        <f aca="false">(IF($C3&gt;0,1,0)+$D3)*DE3</f>
        <v>0</v>
      </c>
      <c r="DE131" s="66" t="n">
        <f aca="false">DB68*DB3+DC3*DC68+DD3*DD68+IF(($C3-DE68)=1,DB3*3,0)+IF(($C3-DE68)=2,DB3*6,0)</f>
        <v>0</v>
      </c>
      <c r="DF131" s="66" t="n">
        <f aca="false">(IF($C3&gt;0,1,0)+$D3)*DI3</f>
        <v>0</v>
      </c>
      <c r="DI131" s="66" t="n">
        <f aca="false">DF68*DF3+DG3*DG68+DH3*DH68+IF(($C3-DI68)=1,DF3*3,0)+IF(($C3-DI68)=2,DF3*6,0)</f>
        <v>0</v>
      </c>
      <c r="DJ131" s="66" t="n">
        <f aca="false">(IF($C3&gt;0,1,0)+$D3)*DM3</f>
        <v>0</v>
      </c>
      <c r="DM131" s="66" t="n">
        <f aca="false">DJ68*DJ3+DK3*DK68+DL3*DL68+IF(($C3-DM68)=1,DJ3*3,0)+IF(($C3-DM68)=2,DJ3*6,0)</f>
        <v>0</v>
      </c>
      <c r="DN131" s="66" t="n">
        <f aca="false">(IF($C3&gt;0,1,0)+$D3)*DQ3</f>
        <v>0</v>
      </c>
      <c r="DQ131" s="66" t="n">
        <f aca="false">DN68*DN3+DO3*DO68+DP3*DP68+IF(($C3-DQ68)=1,DN3*3,0)+IF(($C3-DQ68)=2,DN3*6,0)</f>
        <v>0</v>
      </c>
      <c r="DR131" s="66" t="n">
        <f aca="false">(IF($C3&gt;0,1,0)+$D3)*DU3</f>
        <v>0</v>
      </c>
      <c r="DU131" s="66" t="n">
        <f aca="false">DR68*DR3+DS3*DS68+DT3*DT68+IF(($C3-DU68)=1,DR3*3,0)+IF(($C3-DU68)=2,DR3*6,0)</f>
        <v>0</v>
      </c>
      <c r="DV131" s="66" t="n">
        <f aca="false">(IF($C3&gt;0,1,0)+$D3)*DY3</f>
        <v>0</v>
      </c>
      <c r="DY131" s="66" t="n">
        <f aca="false">DV68*DV3+DW3*DW68+DX3*DX68+IF(($C3-DY68)=1,DV3*3,0)+IF(($C3-DY68)=2,DV3*6,0)</f>
        <v>0</v>
      </c>
      <c r="DZ131" s="66" t="n">
        <f aca="false">(IF($C3&gt;0,1,0)+$D3)*EC3</f>
        <v>0</v>
      </c>
      <c r="EC131" s="66" t="n">
        <f aca="false">DZ68*DZ3+EA3*EA68+EB3*EB68+IF(($C3-EC68)=1,DZ3*3,0)+IF(($C3-EC68)=2,DZ3*6,0)</f>
        <v>0</v>
      </c>
      <c r="ED131" s="66" t="n">
        <f aca="false">(IF($C3&gt;0,1,0)+$D3)*EG3</f>
        <v>0</v>
      </c>
      <c r="EG131" s="66" t="n">
        <f aca="false">ED68*ED3+EE3*EE68+EF3*EF68+IF(($C3-EG68)=1,ED3*3,0)+IF(($C3-EG68)=2,ED3*6,0)</f>
        <v>0</v>
      </c>
      <c r="EH131" s="66" t="n">
        <f aca="false">(IF($C3&gt;0,1,0)+$D3)*EK3</f>
        <v>0</v>
      </c>
      <c r="EK131" s="66" t="n">
        <f aca="false">EH68*EH3+EI3*EI68+EJ3*EJ68+IF(($C3-EK68)=1,EH3*3,0)+IF(($C3-EK68)=2,EH3*6,0)</f>
        <v>0</v>
      </c>
      <c r="EL131" s="66" t="n">
        <f aca="false">(IF($C3&gt;0,1,0)+$D3)*EO3</f>
        <v>0</v>
      </c>
      <c r="EO131" s="66" t="n">
        <f aca="false">EL68*EL3+EM3*EM68+EN3*EN68+IF(($C3-EO68)=1,EL3*3,0)+IF(($C3-EO68)=2,EL3*6,0)</f>
        <v>0</v>
      </c>
      <c r="EP131" s="66" t="n">
        <f aca="false">(IF($C3&gt;0,1,0)+$D3)*ES3</f>
        <v>0</v>
      </c>
      <c r="ES131" s="66" t="n">
        <f aca="false">EP68*EP3+EQ3*EQ68+ER3*ER68+IF(($C3-ES68)=1,EP3*3,0)+IF(($C3-ES68)=2,EP3*6,0)</f>
        <v>0</v>
      </c>
      <c r="ET131" s="66" t="n">
        <f aca="false">(IF($C3&gt;0,1,0)+$D3)*EW3</f>
        <v>0</v>
      </c>
      <c r="EW131" s="66" t="n">
        <f aca="false">ET68*ET3+EU3*EU68+EV3*EV68+IF(($C3-EW68)=1,ET3*3,0)+IF(($C3-EW68)=2,ET3*6,0)</f>
        <v>0</v>
      </c>
      <c r="EX131" s="84"/>
    </row>
    <row r="132" customFormat="false" ht="12.75" hidden="false" customHeight="false" outlineLevel="0" collapsed="false">
      <c r="B132" s="66" t="str">
        <f aca="false">B4</f>
        <v>Light</v>
      </c>
      <c r="F132" s="66" t="n">
        <f aca="false">(IF($C4&gt;0,1,0)+$D4)*I4</f>
        <v>0</v>
      </c>
      <c r="I132" s="66" t="n">
        <f aca="false">F69*F4+G4*G69+H4*H69+IF(($C4-I69)=1,F4*3,0)+IF(($C4-I69)=2,F4*6,0)</f>
        <v>0</v>
      </c>
      <c r="J132" s="66" t="n">
        <f aca="false">(IF($C4&gt;0,1,0)+$D4)*M4</f>
        <v>0</v>
      </c>
      <c r="M132" s="66" t="n">
        <f aca="false">J69*J4+K4*K69+L4*L69+IF(($C4-M69)=1,J4*3,0)+IF(($C4-M69)=2,J4*6,0)</f>
        <v>0</v>
      </c>
      <c r="N132" s="66" t="n">
        <f aca="false">(IF($C4&gt;0,1,0)+$D4)*Q4</f>
        <v>0</v>
      </c>
      <c r="Q132" s="66" t="n">
        <f aca="false">N69*N4+O4*O69+P4*P69+IF(($C4-Q69)=1,N4*3,0)+IF(($C4-Q69)=2,N4*6,0)</f>
        <v>0</v>
      </c>
      <c r="R132" s="66" t="n">
        <f aca="false">(IF($C4&gt;0,1,0)+$D4)*U4</f>
        <v>0</v>
      </c>
      <c r="U132" s="66" t="n">
        <f aca="false">R69*R4+S4*S69+T4*T69+IF(($C4-U69)=1,R4*3,0)+IF(($C4-U69)=2,R4*6,0)</f>
        <v>0</v>
      </c>
      <c r="V132" s="66" t="n">
        <f aca="false">(IF($C4&gt;0,1,0)+$D4)*Y4</f>
        <v>0</v>
      </c>
      <c r="Y132" s="66" t="n">
        <f aca="false">V69*V4+W4*W69+X4*X69+IF(($C4-Y69)=1,V4*3,0)+IF(($C4-Y69)=2,V4*6,0)</f>
        <v>0</v>
      </c>
      <c r="Z132" s="66" t="n">
        <f aca="false">(IF($C4&gt;0,1,0)+$D4)*AC4</f>
        <v>0</v>
      </c>
      <c r="AC132" s="66" t="n">
        <f aca="false">Z69*Z4+AA4*AA69+AB4*AB69+IF(($C4-AC69)=1,Z4*3,0)+IF(($C4-AC69)=2,Z4*6,0)</f>
        <v>0</v>
      </c>
      <c r="AD132" s="66" t="n">
        <f aca="false">(IF($C4&gt;0,1,0)+$D4)*AG4</f>
        <v>0</v>
      </c>
      <c r="AG132" s="66" t="n">
        <f aca="false">AD69*AD4+AE4*AE69+AF4*AF69+IF(($C4-AG69)=1,AD4*3,0)+IF(($C4-AG69)=2,AD4*6,0)</f>
        <v>0</v>
      </c>
      <c r="AH132" s="66" t="n">
        <f aca="false">(IF($C4&gt;0,1,0)+$D4)*AK4</f>
        <v>0</v>
      </c>
      <c r="AK132" s="66" t="n">
        <f aca="false">AH69*AH4+AI4*AI69+AJ4*AJ69+IF(($C4-AK69)=1,AH4*3,0)+IF(($C4-AK69)=2,AH4*6,0)</f>
        <v>0</v>
      </c>
      <c r="AL132" s="66" t="n">
        <f aca="false">(IF($C4&gt;0,1,0)+$D4)*AO4</f>
        <v>0</v>
      </c>
      <c r="AO132" s="66" t="n">
        <f aca="false">AL69*AL4+AM4*AM69+AN4*AN69+IF(($C4-AO69)=1,AL4*3,0)+IF(($C4-AO69)=2,AL4*6,0)</f>
        <v>0</v>
      </c>
      <c r="AP132" s="66" t="n">
        <f aca="false">(IF($C4&gt;0,1,0)+$D4)*AS4</f>
        <v>0</v>
      </c>
      <c r="AS132" s="66" t="n">
        <f aca="false">AP69*AP4+AQ4*AQ69+AR4*AR69+IF(($C4-AS69)=1,AP4*3,0)+IF(($C4-AS69)=2,AP4*6,0)</f>
        <v>0</v>
      </c>
      <c r="AT132" s="66" t="n">
        <f aca="false">(IF($C4&gt;0,1,0)+$D4)*AW4</f>
        <v>0</v>
      </c>
      <c r="AW132" s="66" t="n">
        <f aca="false">AT69*AT4+AU4*AU69+AV4*AV69+IF(($C4-AW69)=1,AT4*3,0)+IF(($C4-AW69)=2,AT4*6,0)</f>
        <v>0</v>
      </c>
      <c r="AX132" s="66" t="n">
        <f aca="false">(IF($C4&gt;0,1,0)+$D4)*BA4</f>
        <v>0</v>
      </c>
      <c r="BA132" s="66" t="n">
        <f aca="false">AX69*AX4+AY4*AY69+AZ4*AZ69+IF(($C4-BA69)=1,AX4*3,0)+IF(($C4-BA69)=2,AX4*6,0)</f>
        <v>0</v>
      </c>
      <c r="BB132" s="66" t="n">
        <f aca="false">(IF($C4&gt;0,1,0)+$D4)*BE4</f>
        <v>0</v>
      </c>
      <c r="BE132" s="66" t="n">
        <f aca="false">BB69*BB4+BC4*BC69+BD4*BD69+IF(($C4-BE69)=1,BB4*3,0)+IF(($C4-BE69)=2,BB4*6,0)</f>
        <v>0</v>
      </c>
      <c r="BF132" s="66" t="n">
        <f aca="false">(IF($C4&gt;0,1,0)+$D4)*BI4</f>
        <v>0</v>
      </c>
      <c r="BI132" s="66" t="n">
        <f aca="false">BF69*BF4+BG4*BG69+BH4*BH69+IF(($C4-BI69)=1,BF4*3,0)+IF(($C4-BI69)=2,BF4*6,0)</f>
        <v>0</v>
      </c>
      <c r="BJ132" s="66" t="n">
        <f aca="false">(IF($C4&gt;0,1,0)+$D4)*BM4</f>
        <v>0</v>
      </c>
      <c r="BM132" s="66" t="n">
        <f aca="false">BJ69*BJ4+BK4*BK69+BL4*BL69+IF(($C4-BM69)=1,BJ4*3,0)+IF(($C4-BM69)=2,BJ4*6,0)</f>
        <v>0</v>
      </c>
      <c r="BN132" s="66" t="n">
        <f aca="false">(IF($C4&gt;0,1,0)+$D4)*BQ4</f>
        <v>0</v>
      </c>
      <c r="BQ132" s="66" t="n">
        <f aca="false">BN69*BN4+BO4*BO69+BP4*BP69+IF(($C4-BQ69)=1,BN4*3,0)+IF(($C4-BQ69)=2,BN4*6,0)</f>
        <v>0</v>
      </c>
      <c r="BR132" s="66" t="n">
        <f aca="false">(IF($C4&gt;0,1,0)+$D4)*BU4</f>
        <v>0</v>
      </c>
      <c r="BU132" s="66" t="n">
        <f aca="false">BR69*BR4+BS4*BS69+BT4*BT69+IF(($C4-BU69)=1,BR4*3,0)+IF(($C4-BU69)=2,BR4*6,0)</f>
        <v>0</v>
      </c>
      <c r="BV132" s="66" t="n">
        <f aca="false">(IF($C4&gt;0,1,0)+$D4)*BY4</f>
        <v>0</v>
      </c>
      <c r="BY132" s="66" t="n">
        <f aca="false">BV69*BV4+BW4*BW69+BX4*BX69+IF(($C4-BY69)=1,BV4*3,0)+IF(($C4-BY69)=2,BV4*6,0)</f>
        <v>0</v>
      </c>
      <c r="BZ132" s="66" t="n">
        <f aca="false">(IF($C4&gt;0,1,0)+$D4)*CC4</f>
        <v>0</v>
      </c>
      <c r="CC132" s="66" t="n">
        <f aca="false">BZ69*BZ4+CA4*CA69+CB4*CB69+IF(($C4-CC69)=1,BZ4*3,0)+IF(($C4-CC69)=2,BZ4*6,0)</f>
        <v>0</v>
      </c>
      <c r="CD132" s="66" t="n">
        <f aca="false">(IF($C4&gt;0,1,0)+$D4)*CG4</f>
        <v>0</v>
      </c>
      <c r="CG132" s="66" t="n">
        <f aca="false">CD69*CD4+CE4*CE69+CF4*CF69+IF(($C4-CG69)=1,CD4*3,0)+IF(($C4-CG69)=2,CD4*6,0)</f>
        <v>0</v>
      </c>
      <c r="CH132" s="66" t="n">
        <f aca="false">(IF($C4&gt;0,1,0)+$D4)*CK4</f>
        <v>0</v>
      </c>
      <c r="CK132" s="66" t="n">
        <f aca="false">CH69*CH4+CI4*CI69+CJ4*CJ69+IF(($C4-CK69)=1,CH4*3,0)+IF(($C4-CK69)=2,CH4*6,0)</f>
        <v>0</v>
      </c>
      <c r="CL132" s="66" t="n">
        <f aca="false">(IF($C4&gt;0,1,0)+$D4)*CO4</f>
        <v>0</v>
      </c>
      <c r="CO132" s="66" t="n">
        <f aca="false">CL69*CL4+CM4*CM69+CN4*CN69+IF(($C4-CO69)=1,CL4*3,0)+IF(($C4-CO69)=2,CL4*6,0)</f>
        <v>0</v>
      </c>
      <c r="CP132" s="66" t="n">
        <f aca="false">(IF($C4&gt;0,1,0)+$D4)*CS4</f>
        <v>0</v>
      </c>
      <c r="CS132" s="66" t="n">
        <f aca="false">CP69*CP4+CQ4*CQ69+CR4*CR69+IF(($C4-CS69)=1,CP4*3,0)+IF(($C4-CS69)=2,CP4*6,0)</f>
        <v>0</v>
      </c>
      <c r="CT132" s="66" t="n">
        <f aca="false">(IF($C4&gt;0,1,0)+$D4)*CW4</f>
        <v>0</v>
      </c>
      <c r="CW132" s="66" t="n">
        <f aca="false">CT69*CT4+CU4*CU69+CV4*CV69+IF(($C4-CW69)=1,CT4*3,0)+IF(($C4-CW69)=2,CT4*6,0)</f>
        <v>0</v>
      </c>
      <c r="CX132" s="66" t="n">
        <f aca="false">(IF($C4&gt;0,1,0)+$D4)*DA4</f>
        <v>0</v>
      </c>
      <c r="DA132" s="66" t="n">
        <f aca="false">CX69*CX4+CY4*CY69+CZ4*CZ69+IF(($C4-DA69)=1,CX4*3,0)+IF(($C4-DA69)=2,CX4*6,0)</f>
        <v>0</v>
      </c>
      <c r="DB132" s="66" t="n">
        <f aca="false">(IF($C4&gt;0,1,0)+$D4)*DE4</f>
        <v>0</v>
      </c>
      <c r="DE132" s="66" t="n">
        <f aca="false">DB69*DB4+DC4*DC69+DD4*DD69+IF(($C4-DE69)=1,DB4*3,0)+IF(($C4-DE69)=2,DB4*6,0)</f>
        <v>0</v>
      </c>
      <c r="DF132" s="66" t="n">
        <f aca="false">(IF($C4&gt;0,1,0)+$D4)*DI4</f>
        <v>0</v>
      </c>
      <c r="DI132" s="66" t="n">
        <f aca="false">DF69*DF4+DG4*DG69+DH4*DH69+IF(($C4-DI69)=1,DF4*3,0)+IF(($C4-DI69)=2,DF4*6,0)</f>
        <v>0</v>
      </c>
      <c r="DJ132" s="66" t="n">
        <f aca="false">(IF($C4&gt;0,1,0)+$D4)*DM4</f>
        <v>0</v>
      </c>
      <c r="DM132" s="66" t="n">
        <f aca="false">DJ69*DJ4+DK4*DK69+DL4*DL69+IF(($C4-DM69)=1,DJ4*3,0)+IF(($C4-DM69)=2,DJ4*6,0)</f>
        <v>0</v>
      </c>
      <c r="DN132" s="66" t="n">
        <f aca="false">(IF($C4&gt;0,1,0)+$D4)*DQ4</f>
        <v>0</v>
      </c>
      <c r="DQ132" s="66" t="n">
        <f aca="false">DN69*DN4+DO4*DO69+DP4*DP69+IF(($C4-DQ69)=1,DN4*3,0)+IF(($C4-DQ69)=2,DN4*6,0)</f>
        <v>0</v>
      </c>
      <c r="DR132" s="66" t="n">
        <f aca="false">(IF($C4&gt;0,1,0)+$D4)*DU4</f>
        <v>0</v>
      </c>
      <c r="DU132" s="66" t="n">
        <f aca="false">DR69*DR4+DS4*DS69+DT4*DT69+IF(($C4-DU69)=1,DR4*3,0)+IF(($C4-DU69)=2,DR4*6,0)</f>
        <v>0</v>
      </c>
      <c r="DV132" s="66" t="n">
        <f aca="false">(IF($C4&gt;0,1,0)+$D4)*DY4</f>
        <v>0</v>
      </c>
      <c r="DY132" s="66" t="n">
        <f aca="false">DV69*DV4+DW4*DW69+DX4*DX69+IF(($C4-DY69)=1,DV4*3,0)+IF(($C4-DY69)=2,DV4*6,0)</f>
        <v>0</v>
      </c>
      <c r="DZ132" s="66" t="n">
        <f aca="false">(IF($C4&gt;0,1,0)+$D4)*EC4</f>
        <v>0</v>
      </c>
      <c r="EC132" s="66" t="n">
        <f aca="false">DZ69*DZ4+EA4*EA69+EB4*EB69+IF(($C4-EC69)=1,DZ4*3,0)+IF(($C4-EC69)=2,DZ4*6,0)</f>
        <v>0</v>
      </c>
      <c r="ED132" s="66" t="n">
        <f aca="false">(IF($C4&gt;0,1,0)+$D4)*EG4</f>
        <v>0</v>
      </c>
      <c r="EG132" s="66" t="n">
        <f aca="false">ED69*ED4+EE4*EE69+EF4*EF69+IF(($C4-EG69)=1,ED4*3,0)+IF(($C4-EG69)=2,ED4*6,0)</f>
        <v>0</v>
      </c>
      <c r="EH132" s="66" t="n">
        <f aca="false">(IF($C4&gt;0,1,0)+$D4)*EK4</f>
        <v>0</v>
      </c>
      <c r="EK132" s="66" t="n">
        <f aca="false">EH69*EH4+EI4*EI69+EJ4*EJ69+IF(($C4-EK69)=1,EH4*3,0)+IF(($C4-EK69)=2,EH4*6,0)</f>
        <v>0</v>
      </c>
      <c r="EL132" s="66" t="n">
        <f aca="false">(IF($C4&gt;0,1,0)+$D4)*EO4</f>
        <v>0</v>
      </c>
      <c r="EO132" s="66" t="n">
        <f aca="false">EL69*EL4+EM4*EM69+EN4*EN69+IF(($C4-EO69)=1,EL4*3,0)+IF(($C4-EO69)=2,EL4*6,0)</f>
        <v>0</v>
      </c>
      <c r="EP132" s="66" t="n">
        <f aca="false">(IF($C4&gt;0,1,0)+$D4)*ES4</f>
        <v>0</v>
      </c>
      <c r="ES132" s="66" t="n">
        <f aca="false">EP69*EP4+EQ4*EQ69+ER4*ER69+IF(($C4-ES69)=1,EP4*3,0)+IF(($C4-ES69)=2,EP4*6,0)</f>
        <v>0</v>
      </c>
      <c r="ET132" s="66" t="n">
        <f aca="false">(IF($C4&gt;0,1,0)+$D4)*EW4</f>
        <v>0</v>
      </c>
      <c r="EW132" s="66" t="n">
        <f aca="false">ET69*ET4+EU4*EU69+EV4*EV69+IF(($C4-EW69)=1,ET4*3,0)+IF(($C4-EW69)=2,ET4*6,0)</f>
        <v>0</v>
      </c>
      <c r="EX132" s="84"/>
    </row>
    <row r="133" customFormat="false" ht="12.75" hidden="false" customHeight="false" outlineLevel="0" collapsed="false">
      <c r="B133" s="66" t="str">
        <f aca="false">B5</f>
        <v>Medium</v>
      </c>
      <c r="F133" s="66" t="n">
        <f aca="false">(IF($C5&gt;0,1,0)+$D5)*I5</f>
        <v>0</v>
      </c>
      <c r="I133" s="66" t="n">
        <f aca="false">F70*F5+G5*G70+H5*H70+IF(($C5-I70)=1,F5*3,0)+IF(($C5-I70)=2,F5*6,0)</f>
        <v>0</v>
      </c>
      <c r="J133" s="66" t="n">
        <f aca="false">(IF($C5&gt;0,1,0)+$D5)*M5</f>
        <v>0</v>
      </c>
      <c r="M133" s="66" t="n">
        <f aca="false">J70*J5+K5*K70+L5*L70+IF(($C5-M70)=1,J5*3,0)+IF(($C5-M70)=2,J5*6,0)</f>
        <v>0</v>
      </c>
      <c r="N133" s="66" t="n">
        <f aca="false">(IF($C5&gt;0,1,0)+$D5)*Q5</f>
        <v>0</v>
      </c>
      <c r="Q133" s="66" t="n">
        <f aca="false">N70*N5+O5*O70+P5*P70+IF(($C5-Q70)=1,N5*3,0)+IF(($C5-Q70)=2,N5*6,0)</f>
        <v>0</v>
      </c>
      <c r="R133" s="66" t="n">
        <f aca="false">(IF($C5&gt;0,1,0)+$D5)*U5</f>
        <v>0</v>
      </c>
      <c r="U133" s="66" t="n">
        <f aca="false">R70*R5+S5*S70+T5*T70+IF(($C5-U70)=1,R5*3,0)+IF(($C5-U70)=2,R5*6,0)</f>
        <v>0</v>
      </c>
      <c r="V133" s="66" t="n">
        <f aca="false">(IF($C5&gt;0,1,0)+$D5)*Y5</f>
        <v>0</v>
      </c>
      <c r="Y133" s="66" t="n">
        <f aca="false">V70*V5+W5*W70+X5*X70+IF(($C5-Y70)=1,V5*3,0)+IF(($C5-Y70)=2,V5*6,0)</f>
        <v>0</v>
      </c>
      <c r="Z133" s="66" t="n">
        <f aca="false">(IF($C5&gt;0,1,0)+$D5)*AC5</f>
        <v>0</v>
      </c>
      <c r="AC133" s="66" t="n">
        <f aca="false">Z70*Z5+AA5*AA70+AB5*AB70+IF(($C5-AC70)=1,Z5*3,0)+IF(($C5-AC70)=2,Z5*6,0)</f>
        <v>0</v>
      </c>
      <c r="AD133" s="66" t="n">
        <f aca="false">(IF($C5&gt;0,1,0)+$D5)*AG5</f>
        <v>0</v>
      </c>
      <c r="AG133" s="66" t="n">
        <f aca="false">AD70*AD5+AE5*AE70+AF5*AF70+IF(($C5-AG70)=1,AD5*3,0)+IF(($C5-AG70)=2,AD5*6,0)</f>
        <v>0</v>
      </c>
      <c r="AH133" s="66" t="n">
        <f aca="false">(IF($C5&gt;0,1,0)+$D5)*AK5</f>
        <v>0</v>
      </c>
      <c r="AK133" s="66" t="n">
        <f aca="false">AH70*AH5+AI5*AI70+AJ5*AJ70+IF(($C5-AK70)=1,AH5*3,0)+IF(($C5-AK70)=2,AH5*6,0)</f>
        <v>0</v>
      </c>
      <c r="AL133" s="66" t="n">
        <f aca="false">(IF($C5&gt;0,1,0)+$D5)*AO5</f>
        <v>0</v>
      </c>
      <c r="AO133" s="66" t="n">
        <f aca="false">AL70*AL5+AM5*AM70+AN5*AN70+IF(($C5-AO70)=1,AL5*3,0)+IF(($C5-AO70)=2,AL5*6,0)</f>
        <v>0</v>
      </c>
      <c r="AP133" s="66" t="n">
        <f aca="false">(IF($C5&gt;0,1,0)+$D5)*AS5</f>
        <v>0</v>
      </c>
      <c r="AS133" s="66" t="n">
        <f aca="false">AP70*AP5+AQ5*AQ70+AR5*AR70+IF(($C5-AS70)=1,AP5*3,0)+IF(($C5-AS70)=2,AP5*6,0)</f>
        <v>0</v>
      </c>
      <c r="AT133" s="66" t="n">
        <f aca="false">(IF($C5&gt;0,1,0)+$D5)*AW5</f>
        <v>0</v>
      </c>
      <c r="AW133" s="66" t="n">
        <f aca="false">AT70*AT5+AU5*AU70+AV5*AV70+IF(($C5-AW70)=1,AT5*3,0)+IF(($C5-AW70)=2,AT5*6,0)</f>
        <v>0</v>
      </c>
      <c r="AX133" s="66" t="n">
        <f aca="false">(IF($C5&gt;0,1,0)+$D5)*BA5</f>
        <v>0</v>
      </c>
      <c r="BA133" s="66" t="n">
        <f aca="false">AX70*AX5+AY5*AY70+AZ5*AZ70+IF(($C5-BA70)=1,AX5*3,0)+IF(($C5-BA70)=2,AX5*6,0)</f>
        <v>0</v>
      </c>
      <c r="BB133" s="66" t="n">
        <f aca="false">(IF($C5&gt;0,1,0)+$D5)*BE5</f>
        <v>0</v>
      </c>
      <c r="BE133" s="66" t="n">
        <f aca="false">BB70*BB5+BC5*BC70+BD5*BD70+IF(($C5-BE70)=1,BB5*3,0)+IF(($C5-BE70)=2,BB5*6,0)</f>
        <v>0</v>
      </c>
      <c r="BF133" s="66" t="n">
        <f aca="false">(IF($C5&gt;0,1,0)+$D5)*BI5</f>
        <v>0</v>
      </c>
      <c r="BI133" s="66" t="n">
        <f aca="false">BF70*BF5+BG5*BG70+BH5*BH70+IF(($C5-BI70)=1,BF5*3,0)+IF(($C5-BI70)=2,BF5*6,0)</f>
        <v>0</v>
      </c>
      <c r="BJ133" s="66" t="n">
        <f aca="false">(IF($C5&gt;0,1,0)+$D5)*BM5</f>
        <v>0</v>
      </c>
      <c r="BM133" s="66" t="n">
        <f aca="false">BJ70*BJ5+BK5*BK70+BL5*BL70+IF(($C5-BM70)=1,BJ5*3,0)+IF(($C5-BM70)=2,BJ5*6,0)</f>
        <v>0</v>
      </c>
      <c r="BN133" s="66" t="n">
        <f aca="false">(IF($C5&gt;0,1,0)+$D5)*BQ5</f>
        <v>0</v>
      </c>
      <c r="BQ133" s="66" t="n">
        <f aca="false">BN70*BN5+BO5*BO70+BP5*BP70+IF(($C5-BQ70)=1,BN5*3,0)+IF(($C5-BQ70)=2,BN5*6,0)</f>
        <v>0</v>
      </c>
      <c r="BR133" s="66" t="n">
        <f aca="false">(IF($C5&gt;0,1,0)+$D5)*BU5</f>
        <v>0</v>
      </c>
      <c r="BU133" s="66" t="n">
        <f aca="false">BR70*BR5+BS5*BS70+BT5*BT70+IF(($C5-BU70)=1,BR5*3,0)+IF(($C5-BU70)=2,BR5*6,0)</f>
        <v>0</v>
      </c>
      <c r="BV133" s="66" t="n">
        <f aca="false">(IF($C5&gt;0,1,0)+$D5)*BY5</f>
        <v>0</v>
      </c>
      <c r="BY133" s="66" t="n">
        <f aca="false">BV70*BV5+BW5*BW70+BX5*BX70+IF(($C5-BY70)=1,BV5*3,0)+IF(($C5-BY70)=2,BV5*6,0)</f>
        <v>0</v>
      </c>
      <c r="BZ133" s="66" t="n">
        <f aca="false">(IF($C5&gt;0,1,0)+$D5)*CC5</f>
        <v>0</v>
      </c>
      <c r="CC133" s="66" t="n">
        <f aca="false">BZ70*BZ5+CA5*CA70+CB5*CB70+IF(($C5-CC70)=1,BZ5*3,0)+IF(($C5-CC70)=2,BZ5*6,0)</f>
        <v>0</v>
      </c>
      <c r="CD133" s="66" t="n">
        <f aca="false">(IF($C5&gt;0,1,0)+$D5)*CG5</f>
        <v>0</v>
      </c>
      <c r="CG133" s="66" t="n">
        <f aca="false">CD70*CD5+CE5*CE70+CF5*CF70+IF(($C5-CG70)=1,CD5*3,0)+IF(($C5-CG70)=2,CD5*6,0)</f>
        <v>0</v>
      </c>
      <c r="CH133" s="66" t="n">
        <f aca="false">(IF($C5&gt;0,1,0)+$D5)*CK5</f>
        <v>0</v>
      </c>
      <c r="CK133" s="66" t="n">
        <f aca="false">CH70*CH5+CI5*CI70+CJ5*CJ70+IF(($C5-CK70)=1,CH5*3,0)+IF(($C5-CK70)=2,CH5*6,0)</f>
        <v>0</v>
      </c>
      <c r="CL133" s="66" t="n">
        <f aca="false">(IF($C5&gt;0,1,0)+$D5)*CO5</f>
        <v>0</v>
      </c>
      <c r="CO133" s="66" t="n">
        <f aca="false">CL70*CL5+CM5*CM70+CN5*CN70+IF(($C5-CO70)=1,CL5*3,0)+IF(($C5-CO70)=2,CL5*6,0)</f>
        <v>0</v>
      </c>
      <c r="CP133" s="66" t="n">
        <f aca="false">(IF($C5&gt;0,1,0)+$D5)*CS5</f>
        <v>0</v>
      </c>
      <c r="CS133" s="66" t="n">
        <f aca="false">CP70*CP5+CQ5*CQ70+CR5*CR70+IF(($C5-CS70)=1,CP5*3,0)+IF(($C5-CS70)=2,CP5*6,0)</f>
        <v>0</v>
      </c>
      <c r="CT133" s="66" t="n">
        <f aca="false">(IF($C5&gt;0,1,0)+$D5)*CW5</f>
        <v>0</v>
      </c>
      <c r="CW133" s="66" t="n">
        <f aca="false">CT70*CT5+CU5*CU70+CV5*CV70+IF(($C5-CW70)=1,CT5*3,0)+IF(($C5-CW70)=2,CT5*6,0)</f>
        <v>0</v>
      </c>
      <c r="CX133" s="66" t="n">
        <f aca="false">(IF($C5&gt;0,1,0)+$D5)*DA5</f>
        <v>0</v>
      </c>
      <c r="DA133" s="66" t="n">
        <f aca="false">CX70*CX5+CY5*CY70+CZ5*CZ70+IF(($C5-DA70)=1,CX5*3,0)+IF(($C5-DA70)=2,CX5*6,0)</f>
        <v>0</v>
      </c>
      <c r="DB133" s="66" t="n">
        <f aca="false">(IF($C5&gt;0,1,0)+$D5)*DE5</f>
        <v>0</v>
      </c>
      <c r="DE133" s="66" t="n">
        <f aca="false">DB70*DB5+DC5*DC70+DD5*DD70+IF(($C5-DE70)=1,DB5*3,0)+IF(($C5-DE70)=2,DB5*6,0)</f>
        <v>0</v>
      </c>
      <c r="DF133" s="66" t="n">
        <f aca="false">(IF($C5&gt;0,1,0)+$D5)*DI5</f>
        <v>0</v>
      </c>
      <c r="DI133" s="66" t="n">
        <f aca="false">DF70*DF5+DG5*DG70+DH5*DH70+IF(($C5-DI70)=1,DF5*3,0)+IF(($C5-DI70)=2,DF5*6,0)</f>
        <v>0</v>
      </c>
      <c r="DJ133" s="66" t="n">
        <f aca="false">(IF($C5&gt;0,1,0)+$D5)*DM5</f>
        <v>0</v>
      </c>
      <c r="DM133" s="66" t="n">
        <f aca="false">DJ70*DJ5+DK5*DK70+DL5*DL70+IF(($C5-DM70)=1,DJ5*3,0)+IF(($C5-DM70)=2,DJ5*6,0)</f>
        <v>0</v>
      </c>
      <c r="DN133" s="66" t="n">
        <f aca="false">(IF($C5&gt;0,1,0)+$D5)*DQ5</f>
        <v>0</v>
      </c>
      <c r="DQ133" s="66" t="n">
        <f aca="false">DN70*DN5+DO5*DO70+DP5*DP70+IF(($C5-DQ70)=1,DN5*3,0)+IF(($C5-DQ70)=2,DN5*6,0)</f>
        <v>0</v>
      </c>
      <c r="DR133" s="66" t="n">
        <f aca="false">(IF($C5&gt;0,1,0)+$D5)*DU5</f>
        <v>0</v>
      </c>
      <c r="DU133" s="66" t="n">
        <f aca="false">DR70*DR5+DS5*DS70+DT5*DT70+IF(($C5-DU70)=1,DR5*3,0)+IF(($C5-DU70)=2,DR5*6,0)</f>
        <v>0</v>
      </c>
      <c r="DV133" s="66" t="n">
        <f aca="false">(IF($C5&gt;0,1,0)+$D5)*DY5</f>
        <v>0</v>
      </c>
      <c r="DY133" s="66" t="n">
        <f aca="false">DV70*DV5+DW5*DW70+DX5*DX70+IF(($C5-DY70)=1,DV5*3,0)+IF(($C5-DY70)=2,DV5*6,0)</f>
        <v>0</v>
      </c>
      <c r="DZ133" s="66" t="n">
        <f aca="false">(IF($C5&gt;0,1,0)+$D5)*EC5</f>
        <v>0</v>
      </c>
      <c r="EC133" s="66" t="n">
        <f aca="false">DZ70*DZ5+EA5*EA70+EB5*EB70+IF(($C5-EC70)=1,DZ5*3,0)+IF(($C5-EC70)=2,DZ5*6,0)</f>
        <v>0</v>
      </c>
      <c r="ED133" s="66" t="n">
        <f aca="false">(IF($C5&gt;0,1,0)+$D5)*EG5</f>
        <v>0</v>
      </c>
      <c r="EG133" s="66" t="n">
        <f aca="false">ED70*ED5+EE5*EE70+EF5*EF70+IF(($C5-EG70)=1,ED5*3,0)+IF(($C5-EG70)=2,ED5*6,0)</f>
        <v>0</v>
      </c>
      <c r="EH133" s="66" t="n">
        <f aca="false">(IF($C5&gt;0,1,0)+$D5)*EK5</f>
        <v>0</v>
      </c>
      <c r="EK133" s="66" t="n">
        <f aca="false">EH70*EH5+EI5*EI70+EJ5*EJ70+IF(($C5-EK70)=1,EH5*3,0)+IF(($C5-EK70)=2,EH5*6,0)</f>
        <v>0</v>
      </c>
      <c r="EL133" s="66" t="n">
        <f aca="false">(IF($C5&gt;0,1,0)+$D5)*EO5</f>
        <v>0</v>
      </c>
      <c r="EO133" s="66" t="n">
        <f aca="false">EL70*EL5+EM5*EM70+EN5*EN70+IF(($C5-EO70)=1,EL5*3,0)+IF(($C5-EO70)=2,EL5*6,0)</f>
        <v>0</v>
      </c>
      <c r="EP133" s="66" t="n">
        <f aca="false">(IF($C5&gt;0,1,0)+$D5)*ES5</f>
        <v>0</v>
      </c>
      <c r="ES133" s="66" t="n">
        <f aca="false">EP70*EP5+EQ5*EQ70+ER5*ER70+IF(($C5-ES70)=1,EP5*3,0)+IF(($C5-ES70)=2,EP5*6,0)</f>
        <v>0</v>
      </c>
      <c r="ET133" s="66" t="n">
        <f aca="false">(IF($C5&gt;0,1,0)+$D5)*EW5</f>
        <v>0</v>
      </c>
      <c r="EW133" s="66" t="n">
        <f aca="false">ET70*ET5+EU5*EU70+EV5*EV70+IF(($C5-EW70)=1,ET5*3,0)+IF(($C5-EW70)=2,ET5*6,0)</f>
        <v>0</v>
      </c>
      <c r="EX133" s="84"/>
    </row>
    <row r="134" customFormat="false" ht="12.75" hidden="false" customHeight="false" outlineLevel="0" collapsed="false">
      <c r="A134" s="66" t="str">
        <f aca="false">A6</f>
        <v>Artistic</v>
      </c>
      <c r="B134" s="66" t="str">
        <f aca="false">B6</f>
        <v>Active</v>
      </c>
      <c r="F134" s="66" t="n">
        <f aca="false">(IF($C6&gt;0,1,0)+$D6)*I6</f>
        <v>0</v>
      </c>
      <c r="I134" s="66" t="n">
        <f aca="false">F71*F6+G6*G71+H6*H71+IF(($C6-I71)=1,F6*3,0)+IF(($C6-I71)=2,F6*6,0)</f>
        <v>0</v>
      </c>
      <c r="J134" s="66" t="n">
        <f aca="false">(IF($C6&gt;0,1,0)+$D6)*M6</f>
        <v>0</v>
      </c>
      <c r="M134" s="66" t="n">
        <f aca="false">J71*J6+K6*K71+L6*L71+IF(($C6-M71)=1,J6*3,0)+IF(($C6-M71)=2,J6*6,0)</f>
        <v>0</v>
      </c>
      <c r="N134" s="66" t="n">
        <f aca="false">(IF($C6&gt;0,1,0)+$D6)*Q6</f>
        <v>0</v>
      </c>
      <c r="Q134" s="66" t="n">
        <f aca="false">N71*N6+O6*O71+P6*P71+IF(($C6-Q71)=1,N6*3,0)+IF(($C6-Q71)=2,N6*6,0)</f>
        <v>0</v>
      </c>
      <c r="R134" s="66" t="n">
        <f aca="false">(IF($C6&gt;0,1,0)+$D6)*U6</f>
        <v>0</v>
      </c>
      <c r="U134" s="66" t="n">
        <f aca="false">R71*R6+S6*S71+T6*T71+IF(($C6-U71)=1,R6*3,0)+IF(($C6-U71)=2,R6*6,0)</f>
        <v>0</v>
      </c>
      <c r="V134" s="66" t="n">
        <f aca="false">(IF($C6&gt;0,1,0)+$D6)*Y6</f>
        <v>0</v>
      </c>
      <c r="Y134" s="66" t="n">
        <f aca="false">V71*V6+W6*W71+X6*X71+IF(($C6-Y71)=1,V6*3,0)+IF(($C6-Y71)=2,V6*6,0)</f>
        <v>0</v>
      </c>
      <c r="Z134" s="66" t="n">
        <f aca="false">(IF($C6&gt;0,1,0)+$D6)*AC6</f>
        <v>0</v>
      </c>
      <c r="AC134" s="66" t="n">
        <f aca="false">Z71*Z6+AA6*AA71+AB6*AB71+IF(($C6-AC71)=1,Z6*3,0)+IF(($C6-AC71)=2,Z6*6,0)</f>
        <v>0</v>
      </c>
      <c r="AD134" s="66" t="n">
        <f aca="false">(IF($C6&gt;0,1,0)+$D6)*AG6</f>
        <v>0</v>
      </c>
      <c r="AG134" s="66" t="n">
        <f aca="false">AD71*AD6+AE6*AE71+AF6*AF71+IF(($C6-AG71)=1,AD6*3,0)+IF(($C6-AG71)=2,AD6*6,0)</f>
        <v>0</v>
      </c>
      <c r="AH134" s="66" t="n">
        <f aca="false">(IF($C6&gt;0,1,0)+$D6)*AK6</f>
        <v>0</v>
      </c>
      <c r="AK134" s="66" t="n">
        <f aca="false">AH71*AH6+AI6*AI71+AJ6*AJ71+IF(($C6-AK71)=1,AH6*3,0)+IF(($C6-AK71)=2,AH6*6,0)</f>
        <v>0</v>
      </c>
      <c r="AL134" s="66" t="n">
        <f aca="false">(IF($C6&gt;0,1,0)+$D6)*AO6</f>
        <v>0</v>
      </c>
      <c r="AO134" s="66" t="n">
        <f aca="false">AL71*AL6+AM6*AM71+AN6*AN71+IF(($C6-AO71)=1,AL6*3,0)+IF(($C6-AO71)=2,AL6*6,0)</f>
        <v>0</v>
      </c>
      <c r="AP134" s="66" t="n">
        <f aca="false">(IF($C6&gt;0,1,0)+$D6)*AS6</f>
        <v>0</v>
      </c>
      <c r="AS134" s="66" t="n">
        <f aca="false">AP71*AP6+AQ6*AQ71+AR6*AR71+IF(($C6-AS71)=1,AP6*3,0)+IF(($C6-AS71)=2,AP6*6,0)</f>
        <v>0</v>
      </c>
      <c r="AT134" s="66" t="n">
        <f aca="false">(IF($C6&gt;0,1,0)+$D6)*AW6</f>
        <v>0</v>
      </c>
      <c r="AW134" s="66" t="n">
        <f aca="false">AT71*AT6+AU6*AU71+AV6*AV71+IF(($C6-AW71)=1,AT6*3,0)+IF(($C6-AW71)=2,AT6*6,0)</f>
        <v>0</v>
      </c>
      <c r="AX134" s="66" t="n">
        <f aca="false">(IF($C6&gt;0,1,0)+$D6)*BA6</f>
        <v>0</v>
      </c>
      <c r="BA134" s="66" t="n">
        <f aca="false">AX71*AX6+AY6*AY71+AZ6*AZ71+IF(($C6-BA71)=1,AX6*3,0)+IF(($C6-BA71)=2,AX6*6,0)</f>
        <v>0</v>
      </c>
      <c r="BB134" s="66" t="n">
        <f aca="false">(IF($C6&gt;0,1,0)+$D6)*BE6</f>
        <v>0</v>
      </c>
      <c r="BE134" s="66" t="n">
        <f aca="false">BB71*BB6+BC6*BC71+BD6*BD71+IF(($C6-BE71)=1,BB6*3,0)+IF(($C6-BE71)=2,BB6*6,0)</f>
        <v>0</v>
      </c>
      <c r="BF134" s="66" t="n">
        <f aca="false">(IF($C6&gt;0,1,0)+$D6)*BI6</f>
        <v>0</v>
      </c>
      <c r="BI134" s="66" t="n">
        <f aca="false">BF71*BF6+BG6*BG71+BH6*BH71+IF(($C6-BI71)=1,BF6*3,0)+IF(($C6-BI71)=2,BF6*6,0)</f>
        <v>0</v>
      </c>
      <c r="BJ134" s="66" t="n">
        <f aca="false">(IF($C6&gt;0,1,0)+$D6)*BM6</f>
        <v>0</v>
      </c>
      <c r="BM134" s="66" t="n">
        <f aca="false">BJ71*BJ6+BK6*BK71+BL6*BL71+IF(($C6-BM71)=1,BJ6*3,0)+IF(($C6-BM71)=2,BJ6*6,0)</f>
        <v>0</v>
      </c>
      <c r="BN134" s="66" t="n">
        <f aca="false">(IF($C6&gt;0,1,0)+$D6)*BQ6</f>
        <v>0</v>
      </c>
      <c r="BQ134" s="66" t="n">
        <f aca="false">BN71*BN6+BO6*BO71+BP6*BP71+IF(($C6-BQ71)=1,BN6*3,0)+IF(($C6-BQ71)=2,BN6*6,0)</f>
        <v>0</v>
      </c>
      <c r="BR134" s="66" t="n">
        <f aca="false">(IF($C6&gt;0,1,0)+$D6)*BU6</f>
        <v>0</v>
      </c>
      <c r="BU134" s="66" t="n">
        <f aca="false">BR71*BR6+BS6*BS71+BT6*BT71+IF(($C6-BU71)=1,BR6*3,0)+IF(($C6-BU71)=2,BR6*6,0)</f>
        <v>0</v>
      </c>
      <c r="BV134" s="66" t="n">
        <f aca="false">(IF($C6&gt;0,1,0)+$D6)*BY6</f>
        <v>0</v>
      </c>
      <c r="BY134" s="66" t="n">
        <f aca="false">BV71*BV6+BW6*BW71+BX6*BX71+IF(($C6-BY71)=1,BV6*3,0)+IF(($C6-BY71)=2,BV6*6,0)</f>
        <v>0</v>
      </c>
      <c r="BZ134" s="66" t="n">
        <f aca="false">(IF($C6&gt;0,1,0)+$D6)*CC6</f>
        <v>0</v>
      </c>
      <c r="CC134" s="66" t="n">
        <f aca="false">BZ71*BZ6+CA6*CA71+CB6*CB71+IF(($C6-CC71)=1,BZ6*3,0)+IF(($C6-CC71)=2,BZ6*6,0)</f>
        <v>0</v>
      </c>
      <c r="CD134" s="66" t="n">
        <f aca="false">(IF($C6&gt;0,1,0)+$D6)*CG6</f>
        <v>0</v>
      </c>
      <c r="CG134" s="66" t="n">
        <f aca="false">CD71*CD6+CE6*CE71+CF6*CF71+IF(($C6-CG71)=1,CD6*3,0)+IF(($C6-CG71)=2,CD6*6,0)</f>
        <v>0</v>
      </c>
      <c r="CH134" s="66" t="n">
        <f aca="false">(IF($C6&gt;0,1,0)+$D6)*CK6</f>
        <v>0</v>
      </c>
      <c r="CK134" s="66" t="n">
        <f aca="false">CH71*CH6+CI6*CI71+CJ6*CJ71+IF(($C6-CK71)=1,CH6*3,0)+IF(($C6-CK71)=2,CH6*6,0)</f>
        <v>0</v>
      </c>
      <c r="CL134" s="66" t="n">
        <f aca="false">(IF($C6&gt;0,1,0)+$D6)*CO6</f>
        <v>0</v>
      </c>
      <c r="CO134" s="66" t="n">
        <f aca="false">CL71*CL6+CM6*CM71+CN6*CN71+IF(($C6-CO71)=1,CL6*3,0)+IF(($C6-CO71)=2,CL6*6,0)</f>
        <v>0</v>
      </c>
      <c r="CP134" s="66" t="n">
        <f aca="false">(IF($C6&gt;0,1,0)+$D6)*CS6</f>
        <v>0</v>
      </c>
      <c r="CS134" s="66" t="n">
        <f aca="false">CP71*CP6+CQ6*CQ71+CR6*CR71+IF(($C6-CS71)=1,CP6*3,0)+IF(($C6-CS71)=2,CP6*6,0)</f>
        <v>0</v>
      </c>
      <c r="CT134" s="66" t="n">
        <f aca="false">(IF($C6&gt;0,1,0)+$D6)*CW6</f>
        <v>0</v>
      </c>
      <c r="CW134" s="66" t="n">
        <f aca="false">CT71*CT6+CU6*CU71+CV6*CV71+IF(($C6-CW71)=1,CT6*3,0)+IF(($C6-CW71)=2,CT6*6,0)</f>
        <v>0</v>
      </c>
      <c r="CX134" s="66" t="n">
        <f aca="false">(IF($C6&gt;0,1,0)+$D6)*DA6</f>
        <v>0</v>
      </c>
      <c r="DA134" s="66" t="n">
        <f aca="false">CX71*CX6+CY6*CY71+CZ6*CZ71+IF(($C6-DA71)=1,CX6*3,0)+IF(($C6-DA71)=2,CX6*6,0)</f>
        <v>0</v>
      </c>
      <c r="DB134" s="66" t="n">
        <f aca="false">(IF($C6&gt;0,1,0)+$D6)*DE6</f>
        <v>0</v>
      </c>
      <c r="DE134" s="66" t="n">
        <f aca="false">DB71*DB6+DC6*DC71+DD6*DD71+IF(($C6-DE71)=1,DB6*3,0)+IF(($C6-DE71)=2,DB6*6,0)</f>
        <v>0</v>
      </c>
      <c r="DF134" s="66" t="n">
        <f aca="false">(IF($C6&gt;0,1,0)+$D6)*DI6</f>
        <v>0</v>
      </c>
      <c r="DI134" s="66" t="n">
        <f aca="false">DF71*DF6+DG6*DG71+DH6*DH71+IF(($C6-DI71)=1,DF6*3,0)+IF(($C6-DI71)=2,DF6*6,0)</f>
        <v>0</v>
      </c>
      <c r="DJ134" s="66" t="n">
        <f aca="false">(IF($C6&gt;0,1,0)+$D6)*DM6</f>
        <v>0</v>
      </c>
      <c r="DM134" s="66" t="n">
        <f aca="false">DJ71*DJ6+DK6*DK71+DL6*DL71+IF(($C6-DM71)=1,DJ6*3,0)+IF(($C6-DM71)=2,DJ6*6,0)</f>
        <v>0</v>
      </c>
      <c r="DN134" s="66" t="n">
        <f aca="false">(IF($C6&gt;0,1,0)+$D6)*DQ6</f>
        <v>0</v>
      </c>
      <c r="DQ134" s="66" t="n">
        <f aca="false">DN71*DN6+DO6*DO71+DP6*DP71+IF(($C6-DQ71)=1,DN6*3,0)+IF(($C6-DQ71)=2,DN6*6,0)</f>
        <v>0</v>
      </c>
      <c r="DR134" s="66" t="n">
        <f aca="false">(IF($C6&gt;0,1,0)+$D6)*DU6</f>
        <v>0</v>
      </c>
      <c r="DU134" s="66" t="n">
        <f aca="false">DR71*DR6+DS6*DS71+DT6*DT71+IF(($C6-DU71)=1,DR6*3,0)+IF(($C6-DU71)=2,DR6*6,0)</f>
        <v>0</v>
      </c>
      <c r="DV134" s="66" t="n">
        <f aca="false">(IF($C6&gt;0,1,0)+$D6)*DY6</f>
        <v>0</v>
      </c>
      <c r="DY134" s="66" t="n">
        <f aca="false">DV71*DV6+DW6*DW71+DX6*DX71+IF(($C6-DY71)=1,DV6*3,0)+IF(($C6-DY71)=2,DV6*6,0)</f>
        <v>0</v>
      </c>
      <c r="DZ134" s="66" t="n">
        <f aca="false">(IF($C6&gt;0,1,0)+$D6)*EC6</f>
        <v>0</v>
      </c>
      <c r="EC134" s="66" t="n">
        <f aca="false">DZ71*DZ6+EA6*EA71+EB6*EB71+IF(($C6-EC71)=1,DZ6*3,0)+IF(($C6-EC71)=2,DZ6*6,0)</f>
        <v>0</v>
      </c>
      <c r="ED134" s="66" t="n">
        <f aca="false">(IF($C6&gt;0,1,0)+$D6)*EG6</f>
        <v>0</v>
      </c>
      <c r="EG134" s="66" t="n">
        <f aca="false">ED71*ED6+EE6*EE71+EF6*EF71+IF(($C6-EG71)=1,ED6*3,0)+IF(($C6-EG71)=2,ED6*6,0)</f>
        <v>0</v>
      </c>
      <c r="EH134" s="66" t="n">
        <f aca="false">(IF($C6&gt;0,1,0)+$D6)*EK6</f>
        <v>0</v>
      </c>
      <c r="EK134" s="66" t="n">
        <f aca="false">EH71*EH6+EI6*EI71+EJ6*EJ71+IF(($C6-EK71)=1,EH6*3,0)+IF(($C6-EK71)=2,EH6*6,0)</f>
        <v>0</v>
      </c>
      <c r="EL134" s="66" t="n">
        <f aca="false">(IF($C6&gt;0,1,0)+$D6)*EO6</f>
        <v>0</v>
      </c>
      <c r="EO134" s="66" t="n">
        <f aca="false">EL71*EL6+EM6*EM71+EN6*EN71+IF(($C6-EO71)=1,EL6*3,0)+IF(($C6-EO71)=2,EL6*6,0)</f>
        <v>0</v>
      </c>
      <c r="EP134" s="66" t="n">
        <f aca="false">(IF($C6&gt;0,1,0)+$D6)*ES6</f>
        <v>0</v>
      </c>
      <c r="ES134" s="66" t="n">
        <f aca="false">EP71*EP6+EQ6*EQ71+ER6*ER71+IF(($C6-ES71)=1,EP6*3,0)+IF(($C6-ES71)=2,EP6*6,0)</f>
        <v>0</v>
      </c>
      <c r="ET134" s="66" t="n">
        <f aca="false">(IF($C6&gt;0,1,0)+$D6)*EW6</f>
        <v>0</v>
      </c>
      <c r="EW134" s="66" t="n">
        <f aca="false">ET71*ET6+EU6*EU71+EV6*EV71+IF(($C6-EW71)=1,ET6*3,0)+IF(($C6-EW71)=2,ET6*6,0)</f>
        <v>0</v>
      </c>
      <c r="EX134" s="84"/>
    </row>
    <row r="135" customFormat="false" ht="12.75" hidden="false" customHeight="false" outlineLevel="0" collapsed="false">
      <c r="B135" s="66" t="str">
        <f aca="false">B7</f>
        <v>Passive</v>
      </c>
      <c r="F135" s="66" t="n">
        <f aca="false">(IF($C7&gt;0,1,0)+$D7)*I7</f>
        <v>0</v>
      </c>
      <c r="I135" s="66" t="n">
        <f aca="false">F72*F7+G7*G72+H7*H72+IF(($C7-I72)=1,F7*3,0)+IF(($C7-I72)=2,F7*6,0)</f>
        <v>0</v>
      </c>
      <c r="J135" s="66" t="n">
        <f aca="false">(IF($C7&gt;0,1,0)+$D7)*M7</f>
        <v>0</v>
      </c>
      <c r="M135" s="66" t="n">
        <f aca="false">J72*J7+K7*K72+L7*L72+IF(($C7-M72)=1,J7*3,0)+IF(($C7-M72)=2,J7*6,0)</f>
        <v>0</v>
      </c>
      <c r="N135" s="66" t="n">
        <f aca="false">(IF($C7&gt;0,1,0)+$D7)*Q7</f>
        <v>0</v>
      </c>
      <c r="Q135" s="66" t="n">
        <f aca="false">N72*N7+O7*O72+P7*P72+IF(($C7-Q72)=1,N7*3,0)+IF(($C7-Q72)=2,N7*6,0)</f>
        <v>0</v>
      </c>
      <c r="R135" s="66" t="n">
        <f aca="false">(IF($C7&gt;0,1,0)+$D7)*U7</f>
        <v>0</v>
      </c>
      <c r="U135" s="66" t="n">
        <f aca="false">R72*R7+S7*S72+T7*T72+IF(($C7-U72)=1,R7*3,0)+IF(($C7-U72)=2,R7*6,0)</f>
        <v>0</v>
      </c>
      <c r="V135" s="66" t="n">
        <f aca="false">(IF($C7&gt;0,1,0)+$D7)*Y7</f>
        <v>0</v>
      </c>
      <c r="Y135" s="66" t="n">
        <f aca="false">V72*V7+W7*W72+X7*X72+IF(($C7-Y72)=1,V7*3,0)+IF(($C7-Y72)=2,V7*6,0)</f>
        <v>0</v>
      </c>
      <c r="Z135" s="66" t="n">
        <f aca="false">(IF($C7&gt;0,1,0)+$D7)*AC7</f>
        <v>0</v>
      </c>
      <c r="AC135" s="66" t="n">
        <f aca="false">Z72*Z7+AA7*AA72+AB7*AB72+IF(($C7-AC72)=1,Z7*3,0)+IF(($C7-AC72)=2,Z7*6,0)</f>
        <v>0</v>
      </c>
      <c r="AD135" s="66" t="n">
        <f aca="false">(IF($C7&gt;0,1,0)+$D7)*AG7</f>
        <v>0</v>
      </c>
      <c r="AG135" s="66" t="n">
        <f aca="false">AD72*AD7+AE7*AE72+AF7*AF72+IF(($C7-AG72)=1,AD7*3,0)+IF(($C7-AG72)=2,AD7*6,0)</f>
        <v>0</v>
      </c>
      <c r="AH135" s="66" t="n">
        <f aca="false">(IF($C7&gt;0,1,0)+$D7)*AK7</f>
        <v>0</v>
      </c>
      <c r="AK135" s="66" t="n">
        <f aca="false">AH72*AH7+AI7*AI72+AJ7*AJ72+IF(($C7-AK72)=1,AH7*3,0)+IF(($C7-AK72)=2,AH7*6,0)</f>
        <v>0</v>
      </c>
      <c r="AL135" s="66" t="n">
        <f aca="false">(IF($C7&gt;0,1,0)+$D7)*AO7</f>
        <v>0</v>
      </c>
      <c r="AO135" s="66" t="n">
        <f aca="false">AL72*AL7+AM7*AM72+AN7*AN72+IF(($C7-AO72)=1,AL7*3,0)+IF(($C7-AO72)=2,AL7*6,0)</f>
        <v>0</v>
      </c>
      <c r="AP135" s="66" t="n">
        <f aca="false">(IF($C7&gt;0,1,0)+$D7)*AS7</f>
        <v>0</v>
      </c>
      <c r="AS135" s="66" t="n">
        <f aca="false">AP72*AP7+AQ7*AQ72+AR7*AR72+IF(($C7-AS72)=1,AP7*3,0)+IF(($C7-AS72)=2,AP7*6,0)</f>
        <v>0</v>
      </c>
      <c r="AT135" s="66" t="n">
        <f aca="false">(IF($C7&gt;0,1,0)+$D7)*AW7</f>
        <v>0</v>
      </c>
      <c r="AW135" s="66" t="n">
        <f aca="false">AT72*AT7+AU7*AU72+AV7*AV72+IF(($C7-AW72)=1,AT7*3,0)+IF(($C7-AW72)=2,AT7*6,0)</f>
        <v>0</v>
      </c>
      <c r="AX135" s="66" t="n">
        <f aca="false">(IF($C7&gt;0,1,0)+$D7)*BA7</f>
        <v>0</v>
      </c>
      <c r="BA135" s="66" t="n">
        <f aca="false">AX72*AX7+AY7*AY72+AZ7*AZ72+IF(($C7-BA72)=1,AX7*3,0)+IF(($C7-BA72)=2,AX7*6,0)</f>
        <v>0</v>
      </c>
      <c r="BB135" s="66" t="n">
        <f aca="false">(IF($C7&gt;0,1,0)+$D7)*BE7</f>
        <v>0</v>
      </c>
      <c r="BE135" s="66" t="n">
        <f aca="false">BB72*BB7+BC7*BC72+BD7*BD72+IF(($C7-BE72)=1,BB7*3,0)+IF(($C7-BE72)=2,BB7*6,0)</f>
        <v>0</v>
      </c>
      <c r="BF135" s="66" t="n">
        <f aca="false">(IF($C7&gt;0,1,0)+$D7)*BI7</f>
        <v>0</v>
      </c>
      <c r="BI135" s="66" t="n">
        <f aca="false">BF72*BF7+BG7*BG72+BH7*BH72+IF(($C7-BI72)=1,BF7*3,0)+IF(($C7-BI72)=2,BF7*6,0)</f>
        <v>0</v>
      </c>
      <c r="BJ135" s="66" t="n">
        <f aca="false">(IF($C7&gt;0,1,0)+$D7)*BM7</f>
        <v>0</v>
      </c>
      <c r="BM135" s="66" t="n">
        <f aca="false">BJ72*BJ7+BK7*BK72+BL7*BL72+IF(($C7-BM72)=1,BJ7*3,0)+IF(($C7-BM72)=2,BJ7*6,0)</f>
        <v>0</v>
      </c>
      <c r="BN135" s="66" t="n">
        <f aca="false">(IF($C7&gt;0,1,0)+$D7)*BQ7</f>
        <v>0</v>
      </c>
      <c r="BQ135" s="66" t="n">
        <f aca="false">BN72*BN7+BO7*BO72+BP7*BP72+IF(($C7-BQ72)=1,BN7*3,0)+IF(($C7-BQ72)=2,BN7*6,0)</f>
        <v>0</v>
      </c>
      <c r="BR135" s="66" t="n">
        <f aca="false">(IF($C7&gt;0,1,0)+$D7)*BU7</f>
        <v>0</v>
      </c>
      <c r="BU135" s="66" t="n">
        <f aca="false">BR72*BR7+BS7*BS72+BT7*BT72+IF(($C7-BU72)=1,BR7*3,0)+IF(($C7-BU72)=2,BR7*6,0)</f>
        <v>0</v>
      </c>
      <c r="BV135" s="66" t="n">
        <f aca="false">(IF($C7&gt;0,1,0)+$D7)*BY7</f>
        <v>0</v>
      </c>
      <c r="BY135" s="66" t="n">
        <f aca="false">BV72*BV7+BW7*BW72+BX7*BX72+IF(($C7-BY72)=1,BV7*3,0)+IF(($C7-BY72)=2,BV7*6,0)</f>
        <v>0</v>
      </c>
      <c r="BZ135" s="66" t="n">
        <f aca="false">(IF($C7&gt;0,1,0)+$D7)*CC7</f>
        <v>0</v>
      </c>
      <c r="CC135" s="66" t="n">
        <f aca="false">BZ72*BZ7+CA7*CA72+CB7*CB72+IF(($C7-CC72)=1,BZ7*3,0)+IF(($C7-CC72)=2,BZ7*6,0)</f>
        <v>0</v>
      </c>
      <c r="CD135" s="66" t="n">
        <f aca="false">(IF($C7&gt;0,1,0)+$D7)*CG7</f>
        <v>0</v>
      </c>
      <c r="CG135" s="66" t="n">
        <f aca="false">CD72*CD7+CE7*CE72+CF7*CF72+IF(($C7-CG72)=1,CD7*3,0)+IF(($C7-CG72)=2,CD7*6,0)</f>
        <v>0</v>
      </c>
      <c r="CH135" s="66" t="n">
        <f aca="false">(IF($C7&gt;0,1,0)+$D7)*CK7</f>
        <v>0</v>
      </c>
      <c r="CK135" s="66" t="n">
        <f aca="false">CH72*CH7+CI7*CI72+CJ7*CJ72+IF(($C7-CK72)=1,CH7*3,0)+IF(($C7-CK72)=2,CH7*6,0)</f>
        <v>0</v>
      </c>
      <c r="CL135" s="66" t="n">
        <f aca="false">(IF($C7&gt;0,1,0)+$D7)*CO7</f>
        <v>0</v>
      </c>
      <c r="CO135" s="66" t="n">
        <f aca="false">CL72*CL7+CM7*CM72+CN7*CN72+IF(($C7-CO72)=1,CL7*3,0)+IF(($C7-CO72)=2,CL7*6,0)</f>
        <v>0</v>
      </c>
      <c r="CP135" s="66" t="n">
        <f aca="false">(IF($C7&gt;0,1,0)+$D7)*CS7</f>
        <v>0</v>
      </c>
      <c r="CS135" s="66" t="n">
        <f aca="false">CP72*CP7+CQ7*CQ72+CR7*CR72+IF(($C7-CS72)=1,CP7*3,0)+IF(($C7-CS72)=2,CP7*6,0)</f>
        <v>0</v>
      </c>
      <c r="CT135" s="66" t="n">
        <f aca="false">(IF($C7&gt;0,1,0)+$D7)*CW7</f>
        <v>0</v>
      </c>
      <c r="CW135" s="66" t="n">
        <f aca="false">CT72*CT7+CU7*CU72+CV7*CV72+IF(($C7-CW72)=1,CT7*3,0)+IF(($C7-CW72)=2,CT7*6,0)</f>
        <v>0</v>
      </c>
      <c r="CX135" s="66" t="n">
        <f aca="false">(IF($C7&gt;0,1,0)+$D7)*DA7</f>
        <v>0</v>
      </c>
      <c r="DA135" s="66" t="n">
        <f aca="false">CX72*CX7+CY7*CY72+CZ7*CZ72+IF(($C7-DA72)=1,CX7*3,0)+IF(($C7-DA72)=2,CX7*6,0)</f>
        <v>0</v>
      </c>
      <c r="DB135" s="66" t="n">
        <f aca="false">(IF($C7&gt;0,1,0)+$D7)*DE7</f>
        <v>0</v>
      </c>
      <c r="DE135" s="66" t="n">
        <f aca="false">DB72*DB7+DC7*DC72+DD7*DD72+IF(($C7-DE72)=1,DB7*3,0)+IF(($C7-DE72)=2,DB7*6,0)</f>
        <v>0</v>
      </c>
      <c r="DF135" s="66" t="n">
        <f aca="false">(IF($C7&gt;0,1,0)+$D7)*DI7</f>
        <v>0</v>
      </c>
      <c r="DI135" s="66" t="n">
        <f aca="false">DF72*DF7+DG7*DG72+DH7*DH72+IF(($C7-DI72)=1,DF7*3,0)+IF(($C7-DI72)=2,DF7*6,0)</f>
        <v>0</v>
      </c>
      <c r="DJ135" s="66" t="n">
        <f aca="false">(IF($C7&gt;0,1,0)+$D7)*DM7</f>
        <v>0</v>
      </c>
      <c r="DM135" s="66" t="n">
        <f aca="false">DJ72*DJ7+DK7*DK72+DL7*DL72+IF(($C7-DM72)=1,DJ7*3,0)+IF(($C7-DM72)=2,DJ7*6,0)</f>
        <v>0</v>
      </c>
      <c r="DN135" s="66" t="n">
        <f aca="false">(IF($C7&gt;0,1,0)+$D7)*DQ7</f>
        <v>0</v>
      </c>
      <c r="DQ135" s="66" t="n">
        <f aca="false">DN72*DN7+DO7*DO72+DP7*DP72+IF(($C7-DQ72)=1,DN7*3,0)+IF(($C7-DQ72)=2,DN7*6,0)</f>
        <v>0</v>
      </c>
      <c r="DR135" s="66" t="n">
        <f aca="false">(IF($C7&gt;0,1,0)+$D7)*DU7</f>
        <v>0</v>
      </c>
      <c r="DU135" s="66" t="n">
        <f aca="false">DR72*DR7+DS7*DS72+DT7*DT72+IF(($C7-DU72)=1,DR7*3,0)+IF(($C7-DU72)=2,DR7*6,0)</f>
        <v>0</v>
      </c>
      <c r="DV135" s="66" t="n">
        <f aca="false">(IF($C7&gt;0,1,0)+$D7)*DY7</f>
        <v>0</v>
      </c>
      <c r="DY135" s="66" t="n">
        <f aca="false">DV72*DV7+DW7*DW72+DX7*DX72+IF(($C7-DY72)=1,DV7*3,0)+IF(($C7-DY72)=2,DV7*6,0)</f>
        <v>0</v>
      </c>
      <c r="DZ135" s="66" t="n">
        <f aca="false">(IF($C7&gt;0,1,0)+$D7)*EC7</f>
        <v>0</v>
      </c>
      <c r="EC135" s="66" t="n">
        <f aca="false">DZ72*DZ7+EA7*EA72+EB7*EB72+IF(($C7-EC72)=1,DZ7*3,0)+IF(($C7-EC72)=2,DZ7*6,0)</f>
        <v>0</v>
      </c>
      <c r="ED135" s="66" t="n">
        <f aca="false">(IF($C7&gt;0,1,0)+$D7)*EG7</f>
        <v>0</v>
      </c>
      <c r="EG135" s="66" t="n">
        <f aca="false">ED72*ED7+EE7*EE72+EF7*EF72+IF(($C7-EG72)=1,ED7*3,0)+IF(($C7-EG72)=2,ED7*6,0)</f>
        <v>0</v>
      </c>
      <c r="EH135" s="66" t="n">
        <f aca="false">(IF($C7&gt;0,1,0)+$D7)*EK7</f>
        <v>0</v>
      </c>
      <c r="EK135" s="66" t="n">
        <f aca="false">EH72*EH7+EI7*EI72+EJ7*EJ72+IF(($C7-EK72)=1,EH7*3,0)+IF(($C7-EK72)=2,EH7*6,0)</f>
        <v>0</v>
      </c>
      <c r="EL135" s="66" t="n">
        <f aca="false">(IF($C7&gt;0,1,0)+$D7)*EO7</f>
        <v>0</v>
      </c>
      <c r="EO135" s="66" t="n">
        <f aca="false">EL72*EL7+EM7*EM72+EN7*EN72+IF(($C7-EO72)=1,EL7*3,0)+IF(($C7-EO72)=2,EL7*6,0)</f>
        <v>0</v>
      </c>
      <c r="EP135" s="66" t="n">
        <f aca="false">(IF($C7&gt;0,1,0)+$D7)*ES7</f>
        <v>0</v>
      </c>
      <c r="ES135" s="66" t="n">
        <f aca="false">EP72*EP7+EQ7*EQ72+ER7*ER72+IF(($C7-ES72)=1,EP7*3,0)+IF(($C7-ES72)=2,EP7*6,0)</f>
        <v>0</v>
      </c>
      <c r="ET135" s="66" t="n">
        <f aca="false">(IF($C7&gt;0,1,0)+$D7)*EW7</f>
        <v>0</v>
      </c>
      <c r="EW135" s="66" t="n">
        <f aca="false">ET72*ET7+EU7*EU72+EV7*EV72+IF(($C7-EW72)=1,ET7*3,0)+IF(($C7-EW72)=2,ET7*6,0)</f>
        <v>0</v>
      </c>
      <c r="EX135" s="84"/>
    </row>
    <row r="136" customFormat="false" ht="12.75" hidden="false" customHeight="false" outlineLevel="0" collapsed="false">
      <c r="A136" s="66" t="str">
        <f aca="false">A8</f>
        <v>Athletic</v>
      </c>
      <c r="B136" s="66" t="str">
        <f aca="false">B8</f>
        <v>Brawn</v>
      </c>
      <c r="F136" s="66" t="n">
        <f aca="false">(IF($C8&gt;0,1,0)+$D8)*I8</f>
        <v>0</v>
      </c>
      <c r="I136" s="66" t="n">
        <f aca="false">F73*F8+G8*G73+H8*H73+IF(($C8-I73)=1,F8*3,0)+IF(($C8-I73)=2,F8*6,0)</f>
        <v>0</v>
      </c>
      <c r="J136" s="66" t="n">
        <f aca="false">(IF($C8&gt;0,1,0)+$D8)*M8</f>
        <v>0</v>
      </c>
      <c r="M136" s="66" t="n">
        <f aca="false">J73*J8+K8*K73+L8*L73+IF(($C8-M73)=1,J8*3,0)+IF(($C8-M73)=2,J8*6,0)</f>
        <v>0</v>
      </c>
      <c r="N136" s="66" t="n">
        <f aca="false">(IF($C8&gt;0,1,0)+$D8)*Q8</f>
        <v>0</v>
      </c>
      <c r="Q136" s="66" t="n">
        <f aca="false">N73*N8+O8*O73+P8*P73+IF(($C8-Q73)=1,N8*3,0)+IF(($C8-Q73)=2,N8*6,0)</f>
        <v>0</v>
      </c>
      <c r="R136" s="66" t="n">
        <f aca="false">(IF($C8&gt;0,1,0)+$D8)*U8</f>
        <v>0</v>
      </c>
      <c r="U136" s="66" t="n">
        <f aca="false">R73*R8+S8*S73+T8*T73+IF(($C8-U73)=1,R8*3,0)+IF(($C8-U73)=2,R8*6,0)</f>
        <v>0</v>
      </c>
      <c r="V136" s="66" t="n">
        <f aca="false">(IF($C8&gt;0,1,0)+$D8)*Y8</f>
        <v>0</v>
      </c>
      <c r="Y136" s="66" t="n">
        <f aca="false">V73*V8+W8*W73+X8*X73+IF(($C8-Y73)=1,V8*3,0)+IF(($C8-Y73)=2,V8*6,0)</f>
        <v>0</v>
      </c>
      <c r="Z136" s="66" t="n">
        <f aca="false">(IF($C8&gt;0,1,0)+$D8)*AC8</f>
        <v>0</v>
      </c>
      <c r="AC136" s="66" t="n">
        <f aca="false">Z73*Z8+AA8*AA73+AB8*AB73+IF(($C8-AC73)=1,Z8*3,0)+IF(($C8-AC73)=2,Z8*6,0)</f>
        <v>0</v>
      </c>
      <c r="AD136" s="66" t="n">
        <f aca="false">(IF($C8&gt;0,1,0)+$D8)*AG8</f>
        <v>0</v>
      </c>
      <c r="AG136" s="66" t="n">
        <f aca="false">AD73*AD8+AE8*AE73+AF8*AF73+IF(($C8-AG73)=1,AD8*3,0)+IF(($C8-AG73)=2,AD8*6,0)</f>
        <v>0</v>
      </c>
      <c r="AH136" s="66" t="n">
        <f aca="false">(IF($C8&gt;0,1,0)+$D8)*AK8</f>
        <v>0</v>
      </c>
      <c r="AK136" s="66" t="n">
        <f aca="false">AH73*AH8+AI8*AI73+AJ8*AJ73+IF(($C8-AK73)=1,AH8*3,0)+IF(($C8-AK73)=2,AH8*6,0)</f>
        <v>0</v>
      </c>
      <c r="AL136" s="66" t="n">
        <f aca="false">(IF($C8&gt;0,1,0)+$D8)*AO8</f>
        <v>0</v>
      </c>
      <c r="AO136" s="66" t="n">
        <f aca="false">AL73*AL8+AM8*AM73+AN8*AN73+IF(($C8-AO73)=1,AL8*3,0)+IF(($C8-AO73)=2,AL8*6,0)</f>
        <v>0</v>
      </c>
      <c r="AP136" s="66" t="n">
        <f aca="false">(IF($C8&gt;0,1,0)+$D8)*AS8</f>
        <v>0</v>
      </c>
      <c r="AS136" s="66" t="n">
        <f aca="false">AP73*AP8+AQ8*AQ73+AR8*AR73+IF(($C8-AS73)=1,AP8*3,0)+IF(($C8-AS73)=2,AP8*6,0)</f>
        <v>0</v>
      </c>
      <c r="AT136" s="66" t="n">
        <f aca="false">(IF($C8&gt;0,1,0)+$D8)*AW8</f>
        <v>0</v>
      </c>
      <c r="AW136" s="66" t="n">
        <f aca="false">AT73*AT8+AU8*AU73+AV8*AV73+IF(($C8-AW73)=1,AT8*3,0)+IF(($C8-AW73)=2,AT8*6,0)</f>
        <v>0</v>
      </c>
      <c r="AX136" s="66" t="n">
        <f aca="false">(IF($C8&gt;0,1,0)+$D8)*BA8</f>
        <v>0</v>
      </c>
      <c r="BA136" s="66" t="n">
        <f aca="false">AX73*AX8+AY8*AY73+AZ8*AZ73+IF(($C8-BA73)=1,AX8*3,0)+IF(($C8-BA73)=2,AX8*6,0)</f>
        <v>0</v>
      </c>
      <c r="BB136" s="66" t="n">
        <f aca="false">(IF($C8&gt;0,1,0)+$D8)*BE8</f>
        <v>0</v>
      </c>
      <c r="BE136" s="66" t="n">
        <f aca="false">BB73*BB8+BC8*BC73+BD8*BD73+IF(($C8-BE73)=1,BB8*3,0)+IF(($C8-BE73)=2,BB8*6,0)</f>
        <v>0</v>
      </c>
      <c r="BF136" s="66" t="n">
        <f aca="false">(IF($C8&gt;0,1,0)+$D8)*BI8</f>
        <v>0</v>
      </c>
      <c r="BI136" s="66" t="n">
        <f aca="false">BF73*BF8+BG8*BG73+BH8*BH73+IF(($C8-BI73)=1,BF8*3,0)+IF(($C8-BI73)=2,BF8*6,0)</f>
        <v>0</v>
      </c>
      <c r="BJ136" s="66" t="n">
        <f aca="false">(IF($C8&gt;0,1,0)+$D8)*BM8</f>
        <v>0</v>
      </c>
      <c r="BM136" s="66" t="n">
        <f aca="false">BJ73*BJ8+BK8*BK73+BL8*BL73+IF(($C8-BM73)=1,BJ8*3,0)+IF(($C8-BM73)=2,BJ8*6,0)</f>
        <v>0</v>
      </c>
      <c r="BN136" s="66" t="n">
        <f aca="false">(IF($C8&gt;0,1,0)+$D8)*BQ8</f>
        <v>0</v>
      </c>
      <c r="BQ136" s="66" t="n">
        <f aca="false">BN73*BN8+BO8*BO73+BP8*BP73+IF(($C8-BQ73)=1,BN8*3,0)+IF(($C8-BQ73)=2,BN8*6,0)</f>
        <v>0</v>
      </c>
      <c r="BR136" s="66" t="n">
        <f aca="false">(IF($C8&gt;0,1,0)+$D8)*BU8</f>
        <v>0</v>
      </c>
      <c r="BU136" s="66" t="n">
        <f aca="false">BR73*BR8+BS8*BS73+BT8*BT73+IF(($C8-BU73)=1,BR8*3,0)+IF(($C8-BU73)=2,BR8*6,0)</f>
        <v>0</v>
      </c>
      <c r="BV136" s="66" t="n">
        <f aca="false">(IF($C8&gt;0,1,0)+$D8)*BY8</f>
        <v>0</v>
      </c>
      <c r="BY136" s="66" t="n">
        <f aca="false">BV73*BV8+BW8*BW73+BX8*BX73+IF(($C8-BY73)=1,BV8*3,0)+IF(($C8-BY73)=2,BV8*6,0)</f>
        <v>0</v>
      </c>
      <c r="BZ136" s="66" t="n">
        <f aca="false">(IF($C8&gt;0,1,0)+$D8)*CC8</f>
        <v>0</v>
      </c>
      <c r="CC136" s="66" t="n">
        <f aca="false">BZ73*BZ8+CA8*CA73+CB8*CB73+IF(($C8-CC73)=1,BZ8*3,0)+IF(($C8-CC73)=2,BZ8*6,0)</f>
        <v>0</v>
      </c>
      <c r="CD136" s="66" t="n">
        <f aca="false">(IF($C8&gt;0,1,0)+$D8)*CG8</f>
        <v>0</v>
      </c>
      <c r="CG136" s="66" t="n">
        <f aca="false">CD73*CD8+CE8*CE73+CF8*CF73+IF(($C8-CG73)=1,CD8*3,0)+IF(($C8-CG73)=2,CD8*6,0)</f>
        <v>0</v>
      </c>
      <c r="CH136" s="66" t="n">
        <f aca="false">(IF($C8&gt;0,1,0)+$D8)*CK8</f>
        <v>0</v>
      </c>
      <c r="CK136" s="66" t="n">
        <f aca="false">CH73*CH8+CI8*CI73+CJ8*CJ73+IF(($C8-CK73)=1,CH8*3,0)+IF(($C8-CK73)=2,CH8*6,0)</f>
        <v>0</v>
      </c>
      <c r="CL136" s="66" t="n">
        <f aca="false">(IF($C8&gt;0,1,0)+$D8)*CO8</f>
        <v>0</v>
      </c>
      <c r="CO136" s="66" t="n">
        <f aca="false">CL73*CL8+CM8*CM73+CN8*CN73+IF(($C8-CO73)=1,CL8*3,0)+IF(($C8-CO73)=2,CL8*6,0)</f>
        <v>0</v>
      </c>
      <c r="CP136" s="66" t="n">
        <f aca="false">(IF($C8&gt;0,1,0)+$D8)*CS8</f>
        <v>0</v>
      </c>
      <c r="CS136" s="66" t="n">
        <f aca="false">CP73*CP8+CQ8*CQ73+CR8*CR73+IF(($C8-CS73)=1,CP8*3,0)+IF(($C8-CS73)=2,CP8*6,0)</f>
        <v>0</v>
      </c>
      <c r="CT136" s="66" t="n">
        <f aca="false">(IF($C8&gt;0,1,0)+$D8)*CW8</f>
        <v>0</v>
      </c>
      <c r="CW136" s="66" t="n">
        <f aca="false">CT73*CT8+CU8*CU73+CV8*CV73+IF(($C8-CW73)=1,CT8*3,0)+IF(($C8-CW73)=2,CT8*6,0)</f>
        <v>0</v>
      </c>
      <c r="CX136" s="66" t="n">
        <f aca="false">(IF($C8&gt;0,1,0)+$D8)*DA8</f>
        <v>0</v>
      </c>
      <c r="DA136" s="66" t="n">
        <f aca="false">CX73*CX8+CY8*CY73+CZ8*CZ73+IF(($C8-DA73)=1,CX8*3,0)+IF(($C8-DA73)=2,CX8*6,0)</f>
        <v>0</v>
      </c>
      <c r="DB136" s="66" t="n">
        <f aca="false">(IF($C8&gt;0,1,0)+$D8)*DE8</f>
        <v>0</v>
      </c>
      <c r="DE136" s="66" t="n">
        <f aca="false">DB73*DB8+DC8*DC73+DD8*DD73+IF(($C8-DE73)=1,DB8*3,0)+IF(($C8-DE73)=2,DB8*6,0)</f>
        <v>0</v>
      </c>
      <c r="DF136" s="66" t="n">
        <f aca="false">(IF($C8&gt;0,1,0)+$D8)*DI8</f>
        <v>0</v>
      </c>
      <c r="DI136" s="66" t="n">
        <f aca="false">DF73*DF8+DG8*DG73+DH8*DH73+IF(($C8-DI73)=1,DF8*3,0)+IF(($C8-DI73)=2,DF8*6,0)</f>
        <v>0</v>
      </c>
      <c r="DJ136" s="66" t="n">
        <f aca="false">(IF($C8&gt;0,1,0)+$D8)*DM8</f>
        <v>0</v>
      </c>
      <c r="DM136" s="66" t="n">
        <f aca="false">DJ73*DJ8+DK8*DK73+DL8*DL73+IF(($C8-DM73)=1,DJ8*3,0)+IF(($C8-DM73)=2,DJ8*6,0)</f>
        <v>0</v>
      </c>
      <c r="DN136" s="66" t="n">
        <f aca="false">(IF($C8&gt;0,1,0)+$D8)*DQ8</f>
        <v>0</v>
      </c>
      <c r="DQ136" s="66" t="n">
        <f aca="false">DN73*DN8+DO8*DO73+DP8*DP73+IF(($C8-DQ73)=1,DN8*3,0)+IF(($C8-DQ73)=2,DN8*6,0)</f>
        <v>0</v>
      </c>
      <c r="DR136" s="66" t="n">
        <f aca="false">(IF($C8&gt;0,1,0)+$D8)*DU8</f>
        <v>0</v>
      </c>
      <c r="DU136" s="66" t="n">
        <f aca="false">DR73*DR8+DS8*DS73+DT8*DT73+IF(($C8-DU73)=1,DR8*3,0)+IF(($C8-DU73)=2,DR8*6,0)</f>
        <v>0</v>
      </c>
      <c r="DV136" s="66" t="n">
        <f aca="false">(IF($C8&gt;0,1,0)+$D8)*DY8</f>
        <v>0</v>
      </c>
      <c r="DY136" s="66" t="n">
        <f aca="false">DV73*DV8+DW8*DW73+DX8*DX73+IF(($C8-DY73)=1,DV8*3,0)+IF(($C8-DY73)=2,DV8*6,0)</f>
        <v>0</v>
      </c>
      <c r="DZ136" s="66" t="n">
        <f aca="false">(IF($C8&gt;0,1,0)+$D8)*EC8</f>
        <v>0</v>
      </c>
      <c r="EC136" s="66" t="n">
        <f aca="false">DZ73*DZ8+EA8*EA73+EB8*EB73+IF(($C8-EC73)=1,DZ8*3,0)+IF(($C8-EC73)=2,DZ8*6,0)</f>
        <v>0</v>
      </c>
      <c r="ED136" s="66" t="n">
        <f aca="false">(IF($C8&gt;0,1,0)+$D8)*EG8</f>
        <v>0</v>
      </c>
      <c r="EG136" s="66" t="n">
        <f aca="false">ED73*ED8+EE8*EE73+EF8*EF73+IF(($C8-EG73)=1,ED8*3,0)+IF(($C8-EG73)=2,ED8*6,0)</f>
        <v>0</v>
      </c>
      <c r="EH136" s="66" t="n">
        <f aca="false">(IF($C8&gt;0,1,0)+$D8)*EK8</f>
        <v>0</v>
      </c>
      <c r="EK136" s="66" t="n">
        <f aca="false">EH73*EH8+EI8*EI73+EJ8*EJ73+IF(($C8-EK73)=1,EH8*3,0)+IF(($C8-EK73)=2,EH8*6,0)</f>
        <v>0</v>
      </c>
      <c r="EL136" s="66" t="n">
        <f aca="false">(IF($C8&gt;0,1,0)+$D8)*EO8</f>
        <v>0</v>
      </c>
      <c r="EO136" s="66" t="n">
        <f aca="false">EL73*EL8+EM8*EM73+EN8*EN73+IF(($C8-EO73)=1,EL8*3,0)+IF(($C8-EO73)=2,EL8*6,0)</f>
        <v>0</v>
      </c>
      <c r="EP136" s="66" t="n">
        <f aca="false">(IF($C8&gt;0,1,0)+$D8)*ES8</f>
        <v>0</v>
      </c>
      <c r="ES136" s="66" t="n">
        <f aca="false">EP73*EP8+EQ8*EQ73+ER8*ER73+IF(($C8-ES73)=1,EP8*3,0)+IF(($C8-ES73)=2,EP8*6,0)</f>
        <v>0</v>
      </c>
      <c r="ET136" s="66" t="n">
        <f aca="false">(IF($C8&gt;0,1,0)+$D8)*EW8</f>
        <v>0</v>
      </c>
      <c r="EW136" s="66" t="n">
        <f aca="false">ET73*ET8+EU8*EU73+EV8*EV73+IF(($C8-EW73)=1,ET8*3,0)+IF(($C8-EW73)=2,ET8*6,0)</f>
        <v>0</v>
      </c>
      <c r="EX136" s="84"/>
    </row>
    <row r="137" customFormat="false" ht="12.75" hidden="false" customHeight="false" outlineLevel="0" collapsed="false">
      <c r="B137" s="66" t="str">
        <f aca="false">B9</f>
        <v>Endurance</v>
      </c>
      <c r="F137" s="66" t="n">
        <f aca="false">(IF($C9&gt;0,1,0)+$D9)*I9</f>
        <v>0</v>
      </c>
      <c r="I137" s="66" t="n">
        <f aca="false">F74*F9+G9*G74+H9*H74+IF(($C9-I74)=1,F9*3,0)+IF(($C9-I74)=2,F9*6,0)</f>
        <v>0</v>
      </c>
      <c r="J137" s="66" t="n">
        <f aca="false">(IF($C9&gt;0,1,0)+$D9)*M9</f>
        <v>0</v>
      </c>
      <c r="M137" s="66" t="n">
        <f aca="false">J74*J9+K9*K74+L9*L74+IF(($C9-M74)=1,J9*3,0)+IF(($C9-M74)=2,J9*6,0)</f>
        <v>0</v>
      </c>
      <c r="N137" s="66" t="n">
        <f aca="false">(IF($C9&gt;0,1,0)+$D9)*Q9</f>
        <v>0</v>
      </c>
      <c r="Q137" s="66" t="n">
        <f aca="false">N74*N9+O9*O74+P9*P74+IF(($C9-Q74)=1,N9*3,0)+IF(($C9-Q74)=2,N9*6,0)</f>
        <v>0</v>
      </c>
      <c r="R137" s="66" t="n">
        <f aca="false">(IF($C9&gt;0,1,0)+$D9)*U9</f>
        <v>0</v>
      </c>
      <c r="U137" s="66" t="n">
        <f aca="false">R74*R9+S9*S74+T9*T74+IF(($C9-U74)=1,R9*3,0)+IF(($C9-U74)=2,R9*6,0)</f>
        <v>0</v>
      </c>
      <c r="V137" s="66" t="n">
        <f aca="false">(IF($C9&gt;0,1,0)+$D9)*Y9</f>
        <v>0</v>
      </c>
      <c r="Y137" s="66" t="n">
        <f aca="false">V74*V9+W9*W74+X9*X74+IF(($C9-Y74)=1,V9*3,0)+IF(($C9-Y74)=2,V9*6,0)</f>
        <v>0</v>
      </c>
      <c r="Z137" s="66" t="n">
        <f aca="false">(IF($C9&gt;0,1,0)+$D9)*AC9</f>
        <v>0</v>
      </c>
      <c r="AC137" s="66" t="n">
        <f aca="false">Z74*Z9+AA9*AA74+AB9*AB74+IF(($C9-AC74)=1,Z9*3,0)+IF(($C9-AC74)=2,Z9*6,0)</f>
        <v>0</v>
      </c>
      <c r="AD137" s="66" t="n">
        <f aca="false">(IF($C9&gt;0,1,0)+$D9)*AG9</f>
        <v>0</v>
      </c>
      <c r="AG137" s="66" t="n">
        <f aca="false">AD74*AD9+AE9*AE74+AF9*AF74+IF(($C9-AG74)=1,AD9*3,0)+IF(($C9-AG74)=2,AD9*6,0)</f>
        <v>0</v>
      </c>
      <c r="AH137" s="66" t="n">
        <f aca="false">(IF($C9&gt;0,1,0)+$D9)*AK9</f>
        <v>0</v>
      </c>
      <c r="AK137" s="66" t="n">
        <f aca="false">AH74*AH9+AI9*AI74+AJ9*AJ74+IF(($C9-AK74)=1,AH9*3,0)+IF(($C9-AK74)=2,AH9*6,0)</f>
        <v>0</v>
      </c>
      <c r="AL137" s="66" t="n">
        <f aca="false">(IF($C9&gt;0,1,0)+$D9)*AO9</f>
        <v>0</v>
      </c>
      <c r="AO137" s="66" t="n">
        <f aca="false">AL74*AL9+AM9*AM74+AN9*AN74+IF(($C9-AO74)=1,AL9*3,0)+IF(($C9-AO74)=2,AL9*6,0)</f>
        <v>0</v>
      </c>
      <c r="AP137" s="66" t="n">
        <f aca="false">(IF($C9&gt;0,1,0)+$D9)*AS9</f>
        <v>0</v>
      </c>
      <c r="AS137" s="66" t="n">
        <f aca="false">AP74*AP9+AQ9*AQ74+AR9*AR74+IF(($C9-AS74)=1,AP9*3,0)+IF(($C9-AS74)=2,AP9*6,0)</f>
        <v>0</v>
      </c>
      <c r="AT137" s="66" t="n">
        <f aca="false">(IF($C9&gt;0,1,0)+$D9)*AW9</f>
        <v>0</v>
      </c>
      <c r="AW137" s="66" t="n">
        <f aca="false">AT74*AT9+AU9*AU74+AV9*AV74+IF(($C9-AW74)=1,AT9*3,0)+IF(($C9-AW74)=2,AT9*6,0)</f>
        <v>0</v>
      </c>
      <c r="AX137" s="66" t="n">
        <f aca="false">(IF($C9&gt;0,1,0)+$D9)*BA9</f>
        <v>0</v>
      </c>
      <c r="BA137" s="66" t="n">
        <f aca="false">AX74*AX9+AY9*AY74+AZ9*AZ74+IF(($C9-BA74)=1,AX9*3,0)+IF(($C9-BA74)=2,AX9*6,0)</f>
        <v>0</v>
      </c>
      <c r="BB137" s="66" t="n">
        <f aca="false">(IF($C9&gt;0,1,0)+$D9)*BE9</f>
        <v>0</v>
      </c>
      <c r="BE137" s="66" t="n">
        <f aca="false">BB74*BB9+BC9*BC74+BD9*BD74+IF(($C9-BE74)=1,BB9*3,0)+IF(($C9-BE74)=2,BB9*6,0)</f>
        <v>0</v>
      </c>
      <c r="BF137" s="66" t="n">
        <f aca="false">(IF($C9&gt;0,1,0)+$D9)*BI9</f>
        <v>0</v>
      </c>
      <c r="BI137" s="66" t="n">
        <f aca="false">BF74*BF9+BG9*BG74+BH9*BH74+IF(($C9-BI74)=1,BF9*3,0)+IF(($C9-BI74)=2,BF9*6,0)</f>
        <v>0</v>
      </c>
      <c r="BJ137" s="66" t="n">
        <f aca="false">(IF($C9&gt;0,1,0)+$D9)*BM9</f>
        <v>0</v>
      </c>
      <c r="BM137" s="66" t="n">
        <f aca="false">BJ74*BJ9+BK9*BK74+BL9*BL74+IF(($C9-BM74)=1,BJ9*3,0)+IF(($C9-BM74)=2,BJ9*6,0)</f>
        <v>0</v>
      </c>
      <c r="BN137" s="66" t="n">
        <f aca="false">(IF($C9&gt;0,1,0)+$D9)*BQ9</f>
        <v>0</v>
      </c>
      <c r="BQ137" s="66" t="n">
        <f aca="false">BN74*BN9+BO9*BO74+BP9*BP74+IF(($C9-BQ74)=1,BN9*3,0)+IF(($C9-BQ74)=2,BN9*6,0)</f>
        <v>0</v>
      </c>
      <c r="BR137" s="66" t="n">
        <f aca="false">(IF($C9&gt;0,1,0)+$D9)*BU9</f>
        <v>0</v>
      </c>
      <c r="BU137" s="66" t="n">
        <f aca="false">BR74*BR9+BS9*BS74+BT9*BT74+IF(($C9-BU74)=1,BR9*3,0)+IF(($C9-BU74)=2,BR9*6,0)</f>
        <v>0</v>
      </c>
      <c r="BV137" s="66" t="n">
        <f aca="false">(IF($C9&gt;0,1,0)+$D9)*BY9</f>
        <v>0</v>
      </c>
      <c r="BY137" s="66" t="n">
        <f aca="false">BV74*BV9+BW9*BW74+BX9*BX74+IF(($C9-BY74)=1,BV9*3,0)+IF(($C9-BY74)=2,BV9*6,0)</f>
        <v>0</v>
      </c>
      <c r="BZ137" s="66" t="n">
        <f aca="false">(IF($C9&gt;0,1,0)+$D9)*CC9</f>
        <v>0</v>
      </c>
      <c r="CC137" s="66" t="n">
        <f aca="false">BZ74*BZ9+CA9*CA74+CB9*CB74+IF(($C9-CC74)=1,BZ9*3,0)+IF(($C9-CC74)=2,BZ9*6,0)</f>
        <v>0</v>
      </c>
      <c r="CD137" s="66" t="n">
        <f aca="false">(IF($C9&gt;0,1,0)+$D9)*CG9</f>
        <v>0</v>
      </c>
      <c r="CG137" s="66" t="n">
        <f aca="false">CD74*CD9+CE9*CE74+CF9*CF74+IF(($C9-CG74)=1,CD9*3,0)+IF(($C9-CG74)=2,CD9*6,0)</f>
        <v>0</v>
      </c>
      <c r="CH137" s="66" t="n">
        <f aca="false">(IF($C9&gt;0,1,0)+$D9)*CK9</f>
        <v>0</v>
      </c>
      <c r="CK137" s="66" t="n">
        <f aca="false">CH74*CH9+CI9*CI74+CJ9*CJ74+IF(($C9-CK74)=1,CH9*3,0)+IF(($C9-CK74)=2,CH9*6,0)</f>
        <v>0</v>
      </c>
      <c r="CL137" s="66" t="n">
        <f aca="false">(IF($C9&gt;0,1,0)+$D9)*CO9</f>
        <v>0</v>
      </c>
      <c r="CO137" s="66" t="n">
        <f aca="false">CL74*CL9+CM9*CM74+CN9*CN74+IF(($C9-CO74)=1,CL9*3,0)+IF(($C9-CO74)=2,CL9*6,0)</f>
        <v>0</v>
      </c>
      <c r="CP137" s="66" t="n">
        <f aca="false">(IF($C9&gt;0,1,0)+$D9)*CS9</f>
        <v>0</v>
      </c>
      <c r="CS137" s="66" t="n">
        <f aca="false">CP74*CP9+CQ9*CQ74+CR9*CR74+IF(($C9-CS74)=1,CP9*3,0)+IF(($C9-CS74)=2,CP9*6,0)</f>
        <v>0</v>
      </c>
      <c r="CT137" s="66" t="n">
        <f aca="false">(IF($C9&gt;0,1,0)+$D9)*CW9</f>
        <v>0</v>
      </c>
      <c r="CW137" s="66" t="n">
        <f aca="false">CT74*CT9+CU9*CU74+CV9*CV74+IF(($C9-CW74)=1,CT9*3,0)+IF(($C9-CW74)=2,CT9*6,0)</f>
        <v>0</v>
      </c>
      <c r="CX137" s="66" t="n">
        <f aca="false">(IF($C9&gt;0,1,0)+$D9)*DA9</f>
        <v>0</v>
      </c>
      <c r="DA137" s="66" t="n">
        <f aca="false">CX74*CX9+CY9*CY74+CZ9*CZ74+IF(($C9-DA74)=1,CX9*3,0)+IF(($C9-DA74)=2,CX9*6,0)</f>
        <v>0</v>
      </c>
      <c r="DB137" s="66" t="n">
        <f aca="false">(IF($C9&gt;0,1,0)+$D9)*DE9</f>
        <v>0</v>
      </c>
      <c r="DE137" s="66" t="n">
        <f aca="false">DB74*DB9+DC9*DC74+DD9*DD74+IF(($C9-DE74)=1,DB9*3,0)+IF(($C9-DE74)=2,DB9*6,0)</f>
        <v>0</v>
      </c>
      <c r="DF137" s="66" t="n">
        <f aca="false">(IF($C9&gt;0,1,0)+$D9)*DI9</f>
        <v>0</v>
      </c>
      <c r="DI137" s="66" t="n">
        <f aca="false">DF74*DF9+DG9*DG74+DH9*DH74+IF(($C9-DI74)=1,DF9*3,0)+IF(($C9-DI74)=2,DF9*6,0)</f>
        <v>0</v>
      </c>
      <c r="DJ137" s="66" t="n">
        <f aca="false">(IF($C9&gt;0,1,0)+$D9)*DM9</f>
        <v>0</v>
      </c>
      <c r="DM137" s="66" t="n">
        <f aca="false">DJ74*DJ9+DK9*DK74+DL9*DL74+IF(($C9-DM74)=1,DJ9*3,0)+IF(($C9-DM74)=2,DJ9*6,0)</f>
        <v>0</v>
      </c>
      <c r="DN137" s="66" t="n">
        <f aca="false">(IF($C9&gt;0,1,0)+$D9)*DQ9</f>
        <v>0</v>
      </c>
      <c r="DQ137" s="66" t="n">
        <f aca="false">DN74*DN9+DO9*DO74+DP9*DP74+IF(($C9-DQ74)=1,DN9*3,0)+IF(($C9-DQ74)=2,DN9*6,0)</f>
        <v>0</v>
      </c>
      <c r="DR137" s="66" t="n">
        <f aca="false">(IF($C9&gt;0,1,0)+$D9)*DU9</f>
        <v>0</v>
      </c>
      <c r="DU137" s="66" t="n">
        <f aca="false">DR74*DR9+DS9*DS74+DT9*DT74+IF(($C9-DU74)=1,DR9*3,0)+IF(($C9-DU74)=2,DR9*6,0)</f>
        <v>0</v>
      </c>
      <c r="DV137" s="66" t="n">
        <f aca="false">(IF($C9&gt;0,1,0)+$D9)*DY9</f>
        <v>0</v>
      </c>
      <c r="DY137" s="66" t="n">
        <f aca="false">DV74*DV9+DW9*DW74+DX9*DX74+IF(($C9-DY74)=1,DV9*3,0)+IF(($C9-DY74)=2,DV9*6,0)</f>
        <v>0</v>
      </c>
      <c r="DZ137" s="66" t="n">
        <f aca="false">(IF($C9&gt;0,1,0)+$D9)*EC9</f>
        <v>0</v>
      </c>
      <c r="EC137" s="66" t="n">
        <f aca="false">DZ74*DZ9+EA9*EA74+EB9*EB74+IF(($C9-EC74)=1,DZ9*3,0)+IF(($C9-EC74)=2,DZ9*6,0)</f>
        <v>0</v>
      </c>
      <c r="ED137" s="66" t="n">
        <f aca="false">(IF($C9&gt;0,1,0)+$D9)*EG9</f>
        <v>0</v>
      </c>
      <c r="EG137" s="66" t="n">
        <f aca="false">ED74*ED9+EE9*EE74+EF9*EF74+IF(($C9-EG74)=1,ED9*3,0)+IF(($C9-EG74)=2,ED9*6,0)</f>
        <v>0</v>
      </c>
      <c r="EH137" s="66" t="n">
        <f aca="false">(IF($C9&gt;0,1,0)+$D9)*EK9</f>
        <v>0</v>
      </c>
      <c r="EK137" s="66" t="n">
        <f aca="false">EH74*EH9+EI9*EI74+EJ9*EJ74+IF(($C9-EK74)=1,EH9*3,0)+IF(($C9-EK74)=2,EH9*6,0)</f>
        <v>0</v>
      </c>
      <c r="EL137" s="66" t="n">
        <f aca="false">(IF($C9&gt;0,1,0)+$D9)*EO9</f>
        <v>0</v>
      </c>
      <c r="EO137" s="66" t="n">
        <f aca="false">EL74*EL9+EM9*EM74+EN9*EN74+IF(($C9-EO74)=1,EL9*3,0)+IF(($C9-EO74)=2,EL9*6,0)</f>
        <v>0</v>
      </c>
      <c r="EP137" s="66" t="n">
        <f aca="false">(IF($C9&gt;0,1,0)+$D9)*ES9</f>
        <v>0</v>
      </c>
      <c r="ES137" s="66" t="n">
        <f aca="false">EP74*EP9+EQ9*EQ74+ER9*ER74+IF(($C9-ES74)=1,EP9*3,0)+IF(($C9-ES74)=2,EP9*6,0)</f>
        <v>0</v>
      </c>
      <c r="ET137" s="66" t="n">
        <f aca="false">(IF($C9&gt;0,1,0)+$D9)*EW9</f>
        <v>0</v>
      </c>
      <c r="EW137" s="66" t="n">
        <f aca="false">ET74*ET9+EU9*EU74+EV9*EV74+IF(($C9-EW74)=1,ET9*3,0)+IF(($C9-EW74)=2,ET9*6,0)</f>
        <v>0</v>
      </c>
      <c r="EX137" s="84"/>
    </row>
    <row r="138" customFormat="false" ht="12.75" hidden="false" customHeight="false" outlineLevel="0" collapsed="false">
      <c r="B138" s="66" t="str">
        <f aca="false">B10</f>
        <v>Gymnastic</v>
      </c>
      <c r="F138" s="66" t="n">
        <f aca="false">(IF($C10&gt;0,1,0)+$D10)*I10</f>
        <v>0</v>
      </c>
      <c r="I138" s="66" t="n">
        <f aca="false">F75*F10+G10*G75+H10*H75+IF(($C10-I75)=1,F10*3,0)+IF(($C10-I75)=2,F10*6,0)</f>
        <v>0</v>
      </c>
      <c r="J138" s="66" t="n">
        <f aca="false">(IF($C10&gt;0,1,0)+$D10)*M10</f>
        <v>0</v>
      </c>
      <c r="M138" s="66" t="n">
        <f aca="false">J75*J10+K10*K75+L10*L75+IF(($C10-M75)=1,J10*3,0)+IF(($C10-M75)=2,J10*6,0)</f>
        <v>0</v>
      </c>
      <c r="N138" s="66" t="n">
        <f aca="false">(IF($C10&gt;0,1,0)+$D10)*Q10</f>
        <v>0</v>
      </c>
      <c r="Q138" s="66" t="n">
        <f aca="false">N75*N10+O10*O75+P10*P75+IF(($C10-Q75)=1,N10*3,0)+IF(($C10-Q75)=2,N10*6,0)</f>
        <v>0</v>
      </c>
      <c r="R138" s="66" t="n">
        <f aca="false">(IF($C10&gt;0,1,0)+$D10)*U10</f>
        <v>0</v>
      </c>
      <c r="U138" s="66" t="n">
        <f aca="false">R75*R10+S10*S75+T10*T75+IF(($C10-U75)=1,R10*3,0)+IF(($C10-U75)=2,R10*6,0)</f>
        <v>0</v>
      </c>
      <c r="V138" s="66" t="n">
        <f aca="false">(IF($C10&gt;0,1,0)+$D10)*Y10</f>
        <v>0</v>
      </c>
      <c r="Y138" s="66" t="n">
        <f aca="false">V75*V10+W10*W75+X10*X75+IF(($C10-Y75)=1,V10*3,0)+IF(($C10-Y75)=2,V10*6,0)</f>
        <v>0</v>
      </c>
      <c r="Z138" s="66" t="n">
        <f aca="false">(IF($C10&gt;0,1,0)+$D10)*AC10</f>
        <v>0</v>
      </c>
      <c r="AC138" s="66" t="n">
        <f aca="false">Z75*Z10+AA10*AA75+AB10*AB75+IF(($C10-AC75)=1,Z10*3,0)+IF(($C10-AC75)=2,Z10*6,0)</f>
        <v>0</v>
      </c>
      <c r="AD138" s="66" t="n">
        <f aca="false">(IF($C10&gt;0,1,0)+$D10)*AG10</f>
        <v>0</v>
      </c>
      <c r="AG138" s="66" t="n">
        <f aca="false">AD75*AD10+AE10*AE75+AF10*AF75+IF(($C10-AG75)=1,AD10*3,0)+IF(($C10-AG75)=2,AD10*6,0)</f>
        <v>0</v>
      </c>
      <c r="AH138" s="66" t="n">
        <f aca="false">(IF($C10&gt;0,1,0)+$D10)*AK10</f>
        <v>0</v>
      </c>
      <c r="AK138" s="66" t="n">
        <f aca="false">AH75*AH10+AI10*AI75+AJ10*AJ75+IF(($C10-AK75)=1,AH10*3,0)+IF(($C10-AK75)=2,AH10*6,0)</f>
        <v>0</v>
      </c>
      <c r="AL138" s="66" t="n">
        <f aca="false">(IF($C10&gt;0,1,0)+$D10)*AO10</f>
        <v>0</v>
      </c>
      <c r="AO138" s="66" t="n">
        <f aca="false">AL75*AL10+AM10*AM75+AN10*AN75+IF(($C10-AO75)=1,AL10*3,0)+IF(($C10-AO75)=2,AL10*6,0)</f>
        <v>0</v>
      </c>
      <c r="AP138" s="66" t="n">
        <f aca="false">(IF($C10&gt;0,1,0)+$D10)*AS10</f>
        <v>0</v>
      </c>
      <c r="AS138" s="66" t="n">
        <f aca="false">AP75*AP10+AQ10*AQ75+AR10*AR75+IF(($C10-AS75)=1,AP10*3,0)+IF(($C10-AS75)=2,AP10*6,0)</f>
        <v>0</v>
      </c>
      <c r="AT138" s="66" t="n">
        <f aca="false">(IF($C10&gt;0,1,0)+$D10)*AW10</f>
        <v>0</v>
      </c>
      <c r="AW138" s="66" t="n">
        <f aca="false">AT75*AT10+AU10*AU75+AV10*AV75+IF(($C10-AW75)=1,AT10*3,0)+IF(($C10-AW75)=2,AT10*6,0)</f>
        <v>0</v>
      </c>
      <c r="AX138" s="66" t="n">
        <f aca="false">(IF($C10&gt;0,1,0)+$D10)*BA10</f>
        <v>0</v>
      </c>
      <c r="BA138" s="66" t="n">
        <f aca="false">AX75*AX10+AY10*AY75+AZ10*AZ75+IF(($C10-BA75)=1,AX10*3,0)+IF(($C10-BA75)=2,AX10*6,0)</f>
        <v>0</v>
      </c>
      <c r="BB138" s="66" t="n">
        <f aca="false">(IF($C10&gt;0,1,0)+$D10)*BE10</f>
        <v>0</v>
      </c>
      <c r="BE138" s="66" t="n">
        <f aca="false">BB75*BB10+BC10*BC75+BD10*BD75+IF(($C10-BE75)=1,BB10*3,0)+IF(($C10-BE75)=2,BB10*6,0)</f>
        <v>0</v>
      </c>
      <c r="BF138" s="66" t="n">
        <f aca="false">(IF($C10&gt;0,1,0)+$D10)*BI10</f>
        <v>0</v>
      </c>
      <c r="BI138" s="66" t="n">
        <f aca="false">BF75*BF10+BG10*BG75+BH10*BH75+IF(($C10-BI75)=1,BF10*3,0)+IF(($C10-BI75)=2,BF10*6,0)</f>
        <v>0</v>
      </c>
      <c r="BJ138" s="66" t="n">
        <f aca="false">(IF($C10&gt;0,1,0)+$D10)*BM10</f>
        <v>0</v>
      </c>
      <c r="BM138" s="66" t="n">
        <f aca="false">BJ75*BJ10+BK10*BK75+BL10*BL75+IF(($C10-BM75)=1,BJ10*3,0)+IF(($C10-BM75)=2,BJ10*6,0)</f>
        <v>0</v>
      </c>
      <c r="BN138" s="66" t="n">
        <f aca="false">(IF($C10&gt;0,1,0)+$D10)*BQ10</f>
        <v>0</v>
      </c>
      <c r="BQ138" s="66" t="n">
        <f aca="false">BN75*BN10+BO10*BO75+BP10*BP75+IF(($C10-BQ75)=1,BN10*3,0)+IF(($C10-BQ75)=2,BN10*6,0)</f>
        <v>0</v>
      </c>
      <c r="BR138" s="66" t="n">
        <f aca="false">(IF($C10&gt;0,1,0)+$D10)*BU10</f>
        <v>0</v>
      </c>
      <c r="BU138" s="66" t="n">
        <f aca="false">BR75*BR10+BS10*BS75+BT10*BT75+IF(($C10-BU75)=1,BR10*3,0)+IF(($C10-BU75)=2,BR10*6,0)</f>
        <v>0</v>
      </c>
      <c r="BV138" s="66" t="n">
        <f aca="false">(IF($C10&gt;0,1,0)+$D10)*BY10</f>
        <v>0</v>
      </c>
      <c r="BY138" s="66" t="n">
        <f aca="false">BV75*BV10+BW10*BW75+BX10*BX75+IF(($C10-BY75)=1,BV10*3,0)+IF(($C10-BY75)=2,BV10*6,0)</f>
        <v>0</v>
      </c>
      <c r="BZ138" s="66" t="n">
        <f aca="false">(IF($C10&gt;0,1,0)+$D10)*CC10</f>
        <v>0</v>
      </c>
      <c r="CC138" s="66" t="n">
        <f aca="false">BZ75*BZ10+CA10*CA75+CB10*CB75+IF(($C10-CC75)=1,BZ10*3,0)+IF(($C10-CC75)=2,BZ10*6,0)</f>
        <v>0</v>
      </c>
      <c r="CD138" s="66" t="n">
        <f aca="false">(IF($C10&gt;0,1,0)+$D10)*CG10</f>
        <v>0</v>
      </c>
      <c r="CG138" s="66" t="n">
        <f aca="false">CD75*CD10+CE10*CE75+CF10*CF75+IF(($C10-CG75)=1,CD10*3,0)+IF(($C10-CG75)=2,CD10*6,0)</f>
        <v>0</v>
      </c>
      <c r="CH138" s="66" t="n">
        <f aca="false">(IF($C10&gt;0,1,0)+$D10)*CK10</f>
        <v>0</v>
      </c>
      <c r="CK138" s="66" t="n">
        <f aca="false">CH75*CH10+CI10*CI75+CJ10*CJ75+IF(($C10-CK75)=1,CH10*3,0)+IF(($C10-CK75)=2,CH10*6,0)</f>
        <v>0</v>
      </c>
      <c r="CL138" s="66" t="n">
        <f aca="false">(IF($C10&gt;0,1,0)+$D10)*CO10</f>
        <v>0</v>
      </c>
      <c r="CO138" s="66" t="n">
        <f aca="false">CL75*CL10+CM10*CM75+CN10*CN75+IF(($C10-CO75)=1,CL10*3,0)+IF(($C10-CO75)=2,CL10*6,0)</f>
        <v>0</v>
      </c>
      <c r="CP138" s="66" t="n">
        <f aca="false">(IF($C10&gt;0,1,0)+$D10)*CS10</f>
        <v>0</v>
      </c>
      <c r="CS138" s="66" t="n">
        <f aca="false">CP75*CP10+CQ10*CQ75+CR10*CR75+IF(($C10-CS75)=1,CP10*3,0)+IF(($C10-CS75)=2,CP10*6,0)</f>
        <v>0</v>
      </c>
      <c r="CT138" s="66" t="n">
        <f aca="false">(IF($C10&gt;0,1,0)+$D10)*CW10</f>
        <v>0</v>
      </c>
      <c r="CW138" s="66" t="n">
        <f aca="false">CT75*CT10+CU10*CU75+CV10*CV75+IF(($C10-CW75)=1,CT10*3,0)+IF(($C10-CW75)=2,CT10*6,0)</f>
        <v>0</v>
      </c>
      <c r="CX138" s="66" t="n">
        <f aca="false">(IF($C10&gt;0,1,0)+$D10)*DA10</f>
        <v>0</v>
      </c>
      <c r="DA138" s="66" t="n">
        <f aca="false">CX75*CX10+CY10*CY75+CZ10*CZ75+IF(($C10-DA75)=1,CX10*3,0)+IF(($C10-DA75)=2,CX10*6,0)</f>
        <v>0</v>
      </c>
      <c r="DB138" s="66" t="n">
        <f aca="false">(IF($C10&gt;0,1,0)+$D10)*DE10</f>
        <v>0</v>
      </c>
      <c r="DE138" s="66" t="n">
        <f aca="false">DB75*DB10+DC10*DC75+DD10*DD75+IF(($C10-DE75)=1,DB10*3,0)+IF(($C10-DE75)=2,DB10*6,0)</f>
        <v>0</v>
      </c>
      <c r="DF138" s="66" t="n">
        <f aca="false">(IF($C10&gt;0,1,0)+$D10)*DI10</f>
        <v>0</v>
      </c>
      <c r="DI138" s="66" t="n">
        <f aca="false">DF75*DF10+DG10*DG75+DH10*DH75+IF(($C10-DI75)=1,DF10*3,0)+IF(($C10-DI75)=2,DF10*6,0)</f>
        <v>0</v>
      </c>
      <c r="DJ138" s="66" t="n">
        <f aca="false">(IF($C10&gt;0,1,0)+$D10)*DM10</f>
        <v>0</v>
      </c>
      <c r="DM138" s="66" t="n">
        <f aca="false">DJ75*DJ10+DK10*DK75+DL10*DL75+IF(($C10-DM75)=1,DJ10*3,0)+IF(($C10-DM75)=2,DJ10*6,0)</f>
        <v>0</v>
      </c>
      <c r="DN138" s="66" t="n">
        <f aca="false">(IF($C10&gt;0,1,0)+$D10)*DQ10</f>
        <v>0</v>
      </c>
      <c r="DQ138" s="66" t="n">
        <f aca="false">DN75*DN10+DO10*DO75+DP10*DP75+IF(($C10-DQ75)=1,DN10*3,0)+IF(($C10-DQ75)=2,DN10*6,0)</f>
        <v>0</v>
      </c>
      <c r="DR138" s="66" t="n">
        <f aca="false">(IF($C10&gt;0,1,0)+$D10)*DU10</f>
        <v>0</v>
      </c>
      <c r="DU138" s="66" t="n">
        <f aca="false">DR75*DR10+DS10*DS75+DT10*DT75+IF(($C10-DU75)=1,DR10*3,0)+IF(($C10-DU75)=2,DR10*6,0)</f>
        <v>0</v>
      </c>
      <c r="DV138" s="66" t="n">
        <f aca="false">(IF($C10&gt;0,1,0)+$D10)*DY10</f>
        <v>0</v>
      </c>
      <c r="DY138" s="66" t="n">
        <f aca="false">DV75*DV10+DW10*DW75+DX10*DX75+IF(($C10-DY75)=1,DV10*3,0)+IF(($C10-DY75)=2,DV10*6,0)</f>
        <v>0</v>
      </c>
      <c r="DZ138" s="66" t="n">
        <f aca="false">(IF($C10&gt;0,1,0)+$D10)*EC10</f>
        <v>0</v>
      </c>
      <c r="EC138" s="66" t="n">
        <f aca="false">DZ75*DZ10+EA10*EA75+EB10*EB75+IF(($C10-EC75)=1,DZ10*3,0)+IF(($C10-EC75)=2,DZ10*6,0)</f>
        <v>0</v>
      </c>
      <c r="ED138" s="66" t="n">
        <f aca="false">(IF($C10&gt;0,1,0)+$D10)*EG10</f>
        <v>0</v>
      </c>
      <c r="EG138" s="66" t="n">
        <f aca="false">ED75*ED10+EE10*EE75+EF10*EF75+IF(($C10-EG75)=1,ED10*3,0)+IF(($C10-EG75)=2,ED10*6,0)</f>
        <v>0</v>
      </c>
      <c r="EH138" s="66" t="n">
        <f aca="false">(IF($C10&gt;0,1,0)+$D10)*EK10</f>
        <v>0</v>
      </c>
      <c r="EK138" s="66" t="n">
        <f aca="false">EH75*EH10+EI10*EI75+EJ10*EJ75+IF(($C10-EK75)=1,EH10*3,0)+IF(($C10-EK75)=2,EH10*6,0)</f>
        <v>0</v>
      </c>
      <c r="EL138" s="66" t="n">
        <f aca="false">(IF($C10&gt;0,1,0)+$D10)*EO10</f>
        <v>0</v>
      </c>
      <c r="EO138" s="66" t="n">
        <f aca="false">EL75*EL10+EM10*EM75+EN10*EN75+IF(($C10-EO75)=1,EL10*3,0)+IF(($C10-EO75)=2,EL10*6,0)</f>
        <v>0</v>
      </c>
      <c r="EP138" s="66" t="n">
        <f aca="false">(IF($C10&gt;0,1,0)+$D10)*ES10</f>
        <v>0</v>
      </c>
      <c r="ES138" s="66" t="n">
        <f aca="false">EP75*EP10+EQ10*EQ75+ER10*ER75+IF(($C10-ES75)=1,EP10*3,0)+IF(($C10-ES75)=2,EP10*6,0)</f>
        <v>0</v>
      </c>
      <c r="ET138" s="66" t="n">
        <f aca="false">(IF($C10&gt;0,1,0)+$D10)*EW10</f>
        <v>0</v>
      </c>
      <c r="EW138" s="66" t="n">
        <f aca="false">ET75*ET10+EU10*EU75+EV10*EV75+IF(($C10-EW75)=1,ET10*3,0)+IF(($C10-EW75)=2,ET10*6,0)</f>
        <v>0</v>
      </c>
      <c r="EX138" s="84"/>
    </row>
    <row r="139" customFormat="false" ht="12.75" hidden="false" customHeight="false" outlineLevel="0" collapsed="false">
      <c r="A139" s="66" t="str">
        <f aca="false">A11</f>
        <v>Awareness</v>
      </c>
      <c r="B139" s="66" t="str">
        <f aca="false">B11</f>
        <v>Perception</v>
      </c>
      <c r="F139" s="66" t="n">
        <f aca="false">(IF($C11&gt;0,1,0)+$D11)*I11</f>
        <v>0</v>
      </c>
      <c r="I139" s="66" t="n">
        <f aca="false">F76*F11+G11*G76+H11*H76+IF(($C11-I76)=1,F11*3,0)+IF(($C11-I76)=2,F11*6,0)</f>
        <v>0</v>
      </c>
      <c r="J139" s="66" t="n">
        <f aca="false">(IF($C11&gt;0,1,0)+$D11)*M11</f>
        <v>0</v>
      </c>
      <c r="M139" s="66" t="n">
        <f aca="false">J76*J11+K11*K76+L11*L76+IF(($C11-M76)=1,J11*3,0)+IF(($C11-M76)=2,J11*6,0)</f>
        <v>0</v>
      </c>
      <c r="N139" s="66" t="n">
        <f aca="false">(IF($C11&gt;0,1,0)+$D11)*Q11</f>
        <v>0</v>
      </c>
      <c r="Q139" s="66" t="n">
        <f aca="false">N76*N11+O11*O76+P11*P76+IF(($C11-Q76)=1,N11*3,0)+IF(($C11-Q76)=2,N11*6,0)</f>
        <v>0</v>
      </c>
      <c r="R139" s="66" t="n">
        <f aca="false">(IF($C11&gt;0,1,0)+$D11)*U11</f>
        <v>0</v>
      </c>
      <c r="U139" s="66" t="n">
        <f aca="false">R76*R11+S11*S76+T11*T76+IF(($C11-U76)=1,R11*3,0)+IF(($C11-U76)=2,R11*6,0)</f>
        <v>0</v>
      </c>
      <c r="V139" s="66" t="n">
        <f aca="false">(IF($C11&gt;0,1,0)+$D11)*Y11</f>
        <v>0</v>
      </c>
      <c r="Y139" s="66" t="n">
        <f aca="false">V76*V11+W11*W76+X11*X76+IF(($C11-Y76)=1,V11*3,0)+IF(($C11-Y76)=2,V11*6,0)</f>
        <v>0</v>
      </c>
      <c r="Z139" s="66" t="n">
        <f aca="false">(IF($C11&gt;0,1,0)+$D11)*AC11</f>
        <v>0</v>
      </c>
      <c r="AC139" s="66" t="n">
        <f aca="false">Z76*Z11+AA11*AA76+AB11*AB76+IF(($C11-AC76)=1,Z11*3,0)+IF(($C11-AC76)=2,Z11*6,0)</f>
        <v>0</v>
      </c>
      <c r="AD139" s="66" t="n">
        <f aca="false">(IF($C11&gt;0,1,0)+$D11)*AG11</f>
        <v>0</v>
      </c>
      <c r="AG139" s="66" t="n">
        <f aca="false">AD76*AD11+AE11*AE76+AF11*AF76+IF(($C11-AG76)=1,AD11*3,0)+IF(($C11-AG76)=2,AD11*6,0)</f>
        <v>0</v>
      </c>
      <c r="AH139" s="66" t="n">
        <f aca="false">(IF($C11&gt;0,1,0)+$D11)*AK11</f>
        <v>0</v>
      </c>
      <c r="AK139" s="66" t="n">
        <f aca="false">AH76*AH11+AI11*AI76+AJ11*AJ76+IF(($C11-AK76)=1,AH11*3,0)+IF(($C11-AK76)=2,AH11*6,0)</f>
        <v>0</v>
      </c>
      <c r="AL139" s="66" t="n">
        <f aca="false">(IF($C11&gt;0,1,0)+$D11)*AO11</f>
        <v>0</v>
      </c>
      <c r="AO139" s="66" t="n">
        <f aca="false">AL76*AL11+AM11*AM76+AN11*AN76+IF(($C11-AO76)=1,AL11*3,0)+IF(($C11-AO76)=2,AL11*6,0)</f>
        <v>0</v>
      </c>
      <c r="AP139" s="66" t="n">
        <f aca="false">(IF($C11&gt;0,1,0)+$D11)*AS11</f>
        <v>0</v>
      </c>
      <c r="AS139" s="66" t="n">
        <f aca="false">AP76*AP11+AQ11*AQ76+AR11*AR76+IF(($C11-AS76)=1,AP11*3,0)+IF(($C11-AS76)=2,AP11*6,0)</f>
        <v>0</v>
      </c>
      <c r="AT139" s="66" t="n">
        <f aca="false">(IF($C11&gt;0,1,0)+$D11)*AW11</f>
        <v>0</v>
      </c>
      <c r="AW139" s="66" t="n">
        <f aca="false">AT76*AT11+AU11*AU76+AV11*AV76+IF(($C11-AW76)=1,AT11*3,0)+IF(($C11-AW76)=2,AT11*6,0)</f>
        <v>0</v>
      </c>
      <c r="AX139" s="66" t="n">
        <f aca="false">(IF($C11&gt;0,1,0)+$D11)*BA11</f>
        <v>0</v>
      </c>
      <c r="BA139" s="66" t="n">
        <f aca="false">AX76*AX11+AY11*AY76+AZ11*AZ76+IF(($C11-BA76)=1,AX11*3,0)+IF(($C11-BA76)=2,AX11*6,0)</f>
        <v>0</v>
      </c>
      <c r="BB139" s="66" t="n">
        <f aca="false">(IF($C11&gt;0,1,0)+$D11)*BE11</f>
        <v>0</v>
      </c>
      <c r="BE139" s="66" t="n">
        <f aca="false">BB76*BB11+BC11*BC76+BD11*BD76+IF(($C11-BE76)=1,BB11*3,0)+IF(($C11-BE76)=2,BB11*6,0)</f>
        <v>0</v>
      </c>
      <c r="BF139" s="66" t="n">
        <f aca="false">(IF($C11&gt;0,1,0)+$D11)*BI11</f>
        <v>0</v>
      </c>
      <c r="BI139" s="66" t="n">
        <f aca="false">BF76*BF11+BG11*BG76+BH11*BH76+IF(($C11-BI76)=1,BF11*3,0)+IF(($C11-BI76)=2,BF11*6,0)</f>
        <v>0</v>
      </c>
      <c r="BJ139" s="66" t="n">
        <f aca="false">(IF($C11&gt;0,1,0)+$D11)*BM11</f>
        <v>0</v>
      </c>
      <c r="BM139" s="66" t="n">
        <f aca="false">BJ76*BJ11+BK11*BK76+BL11*BL76+IF(($C11-BM76)=1,BJ11*3,0)+IF(($C11-BM76)=2,BJ11*6,0)</f>
        <v>0</v>
      </c>
      <c r="BN139" s="66" t="n">
        <f aca="false">(IF($C11&gt;0,1,0)+$D11)*BQ11</f>
        <v>0</v>
      </c>
      <c r="BQ139" s="66" t="n">
        <f aca="false">BN76*BN11+BO11*BO76+BP11*BP76+IF(($C11-BQ76)=1,BN11*3,0)+IF(($C11-BQ76)=2,BN11*6,0)</f>
        <v>0</v>
      </c>
      <c r="BR139" s="66" t="n">
        <f aca="false">(IF($C11&gt;0,1,0)+$D11)*BU11</f>
        <v>0</v>
      </c>
      <c r="BU139" s="66" t="n">
        <f aca="false">BR76*BR11+BS11*BS76+BT11*BT76+IF(($C11-BU76)=1,BR11*3,0)+IF(($C11-BU76)=2,BR11*6,0)</f>
        <v>0</v>
      </c>
      <c r="BV139" s="66" t="n">
        <f aca="false">(IF($C11&gt;0,1,0)+$D11)*BY11</f>
        <v>0</v>
      </c>
      <c r="BY139" s="66" t="n">
        <f aca="false">BV76*BV11+BW11*BW76+BX11*BX76+IF(($C11-BY76)=1,BV11*3,0)+IF(($C11-BY76)=2,BV11*6,0)</f>
        <v>0</v>
      </c>
      <c r="BZ139" s="66" t="n">
        <f aca="false">(IF($C11&gt;0,1,0)+$D11)*CC11</f>
        <v>0</v>
      </c>
      <c r="CC139" s="66" t="n">
        <f aca="false">BZ76*BZ11+CA11*CA76+CB11*CB76+IF(($C11-CC76)=1,BZ11*3,0)+IF(($C11-CC76)=2,BZ11*6,0)</f>
        <v>0</v>
      </c>
      <c r="CD139" s="66" t="n">
        <f aca="false">(IF($C11&gt;0,1,0)+$D11)*CG11</f>
        <v>0</v>
      </c>
      <c r="CG139" s="66" t="n">
        <f aca="false">CD76*CD11+CE11*CE76+CF11*CF76+IF(($C11-CG76)=1,CD11*3,0)+IF(($C11-CG76)=2,CD11*6,0)</f>
        <v>0</v>
      </c>
      <c r="CH139" s="66" t="n">
        <f aca="false">(IF($C11&gt;0,1,0)+$D11)*CK11</f>
        <v>0</v>
      </c>
      <c r="CK139" s="66" t="n">
        <f aca="false">CH76*CH11+CI11*CI76+CJ11*CJ76+IF(($C11-CK76)=1,CH11*3,0)+IF(($C11-CK76)=2,CH11*6,0)</f>
        <v>0</v>
      </c>
      <c r="CL139" s="66" t="n">
        <f aca="false">(IF($C11&gt;0,1,0)+$D11)*CO11</f>
        <v>0</v>
      </c>
      <c r="CO139" s="66" t="n">
        <f aca="false">CL76*CL11+CM11*CM76+CN11*CN76+IF(($C11-CO76)=1,CL11*3,0)+IF(($C11-CO76)=2,CL11*6,0)</f>
        <v>0</v>
      </c>
      <c r="CP139" s="66" t="n">
        <f aca="false">(IF($C11&gt;0,1,0)+$D11)*CS11</f>
        <v>0</v>
      </c>
      <c r="CS139" s="66" t="n">
        <f aca="false">CP76*CP11+CQ11*CQ76+CR11*CR76+IF(($C11-CS76)=1,CP11*3,0)+IF(($C11-CS76)=2,CP11*6,0)</f>
        <v>0</v>
      </c>
      <c r="CT139" s="66" t="n">
        <f aca="false">(IF($C11&gt;0,1,0)+$D11)*CW11</f>
        <v>0</v>
      </c>
      <c r="CW139" s="66" t="n">
        <f aca="false">CT76*CT11+CU11*CU76+CV11*CV76+IF(($C11-CW76)=1,CT11*3,0)+IF(($C11-CW76)=2,CT11*6,0)</f>
        <v>0</v>
      </c>
      <c r="CX139" s="66" t="n">
        <f aca="false">(IF($C11&gt;0,1,0)+$D11)*DA11</f>
        <v>0</v>
      </c>
      <c r="DA139" s="66" t="n">
        <f aca="false">CX76*CX11+CY11*CY76+CZ11*CZ76+IF(($C11-DA76)=1,CX11*3,0)+IF(($C11-DA76)=2,CX11*6,0)</f>
        <v>0</v>
      </c>
      <c r="DB139" s="66" t="n">
        <f aca="false">(IF($C11&gt;0,1,0)+$D11)*DE11</f>
        <v>0</v>
      </c>
      <c r="DE139" s="66" t="n">
        <f aca="false">DB76*DB11+DC11*DC76+DD11*DD76+IF(($C11-DE76)=1,DB11*3,0)+IF(($C11-DE76)=2,DB11*6,0)</f>
        <v>0</v>
      </c>
      <c r="DF139" s="66" t="n">
        <f aca="false">(IF($C11&gt;0,1,0)+$D11)*DI11</f>
        <v>0</v>
      </c>
      <c r="DI139" s="66" t="n">
        <f aca="false">DF76*DF11+DG11*DG76+DH11*DH76+IF(($C11-DI76)=1,DF11*3,0)+IF(($C11-DI76)=2,DF11*6,0)</f>
        <v>0</v>
      </c>
      <c r="DJ139" s="66" t="n">
        <f aca="false">(IF($C11&gt;0,1,0)+$D11)*DM11</f>
        <v>0</v>
      </c>
      <c r="DM139" s="66" t="n">
        <f aca="false">DJ76*DJ11+DK11*DK76+DL11*DL76+IF(($C11-DM76)=1,DJ11*3,0)+IF(($C11-DM76)=2,DJ11*6,0)</f>
        <v>0</v>
      </c>
      <c r="DN139" s="66" t="n">
        <f aca="false">(IF($C11&gt;0,1,0)+$D11)*DQ11</f>
        <v>0</v>
      </c>
      <c r="DQ139" s="66" t="n">
        <f aca="false">DN76*DN11+DO11*DO76+DP11*DP76+IF(($C11-DQ76)=1,DN11*3,0)+IF(($C11-DQ76)=2,DN11*6,0)</f>
        <v>0</v>
      </c>
      <c r="DR139" s="66" t="n">
        <f aca="false">(IF($C11&gt;0,1,0)+$D11)*DU11</f>
        <v>0</v>
      </c>
      <c r="DU139" s="66" t="n">
        <f aca="false">DR76*DR11+DS11*DS76+DT11*DT76+IF(($C11-DU76)=1,DR11*3,0)+IF(($C11-DU76)=2,DR11*6,0)</f>
        <v>0</v>
      </c>
      <c r="DV139" s="66" t="n">
        <f aca="false">(IF($C11&gt;0,1,0)+$D11)*DY11</f>
        <v>0</v>
      </c>
      <c r="DY139" s="66" t="n">
        <f aca="false">DV76*DV11+DW11*DW76+DX11*DX76+IF(($C11-DY76)=1,DV11*3,0)+IF(($C11-DY76)=2,DV11*6,0)</f>
        <v>0</v>
      </c>
      <c r="DZ139" s="66" t="n">
        <f aca="false">(IF($C11&gt;0,1,0)+$D11)*EC11</f>
        <v>0</v>
      </c>
      <c r="EC139" s="66" t="n">
        <f aca="false">DZ76*DZ11+EA11*EA76+EB11*EB76+IF(($C11-EC76)=1,DZ11*3,0)+IF(($C11-EC76)=2,DZ11*6,0)</f>
        <v>0</v>
      </c>
      <c r="ED139" s="66" t="n">
        <f aca="false">(IF($C11&gt;0,1,0)+$D11)*EG11</f>
        <v>0</v>
      </c>
      <c r="EG139" s="66" t="n">
        <f aca="false">ED76*ED11+EE11*EE76+EF11*EF76+IF(($C11-EG76)=1,ED11*3,0)+IF(($C11-EG76)=2,ED11*6,0)</f>
        <v>0</v>
      </c>
      <c r="EH139" s="66" t="n">
        <f aca="false">(IF($C11&gt;0,1,0)+$D11)*EK11</f>
        <v>0</v>
      </c>
      <c r="EK139" s="66" t="n">
        <f aca="false">EH76*EH11+EI11*EI76+EJ11*EJ76+IF(($C11-EK76)=1,EH11*3,0)+IF(($C11-EK76)=2,EH11*6,0)</f>
        <v>0</v>
      </c>
      <c r="EL139" s="66" t="n">
        <f aca="false">(IF($C11&gt;0,1,0)+$D11)*EO11</f>
        <v>0</v>
      </c>
      <c r="EO139" s="66" t="n">
        <f aca="false">EL76*EL11+EM11*EM76+EN11*EN76+IF(($C11-EO76)=1,EL11*3,0)+IF(($C11-EO76)=2,EL11*6,0)</f>
        <v>0</v>
      </c>
      <c r="EP139" s="66" t="n">
        <f aca="false">(IF($C11&gt;0,1,0)+$D11)*ES11</f>
        <v>0</v>
      </c>
      <c r="ES139" s="66" t="n">
        <f aca="false">EP76*EP11+EQ11*EQ76+ER11*ER76+IF(($C11-ES76)=1,EP11*3,0)+IF(($C11-ES76)=2,EP11*6,0)</f>
        <v>0</v>
      </c>
      <c r="ET139" s="66" t="n">
        <f aca="false">(IF($C11&gt;0,1,0)+$D11)*EW11</f>
        <v>0</v>
      </c>
      <c r="EW139" s="66" t="n">
        <f aca="false">ET76*ET11+EU11*EU76+EV11*EV76+IF(($C11-EW76)=1,ET11*3,0)+IF(($C11-EW76)=2,ET11*6,0)</f>
        <v>0</v>
      </c>
      <c r="EX139" s="84"/>
    </row>
    <row r="140" customFormat="false" ht="12.75" hidden="false" customHeight="false" outlineLevel="0" collapsed="false">
      <c r="B140" s="66" t="str">
        <f aca="false">B12</f>
        <v>Searching</v>
      </c>
      <c r="F140" s="66" t="n">
        <f aca="false">(IF($C12&gt;0,1,0)+$D12)*I12</f>
        <v>0</v>
      </c>
      <c r="I140" s="66" t="n">
        <f aca="false">F77*F12+G12*G77+H12*H77+IF(($C12-I77)=1,F12*3,0)+IF(($C12-I77)=2,F12*6,0)</f>
        <v>0</v>
      </c>
      <c r="J140" s="66" t="n">
        <f aca="false">(IF($C12&gt;0,1,0)+$D12)*M12</f>
        <v>0</v>
      </c>
      <c r="M140" s="66" t="n">
        <f aca="false">J77*J12+K12*K77+L12*L77+IF(($C12-M77)=1,J12*3,0)+IF(($C12-M77)=2,J12*6,0)</f>
        <v>0</v>
      </c>
      <c r="N140" s="66" t="n">
        <f aca="false">(IF($C12&gt;0,1,0)+$D12)*Q12</f>
        <v>0</v>
      </c>
      <c r="Q140" s="66" t="n">
        <f aca="false">N77*N12+O12*O77+P12*P77+IF(($C12-Q77)=1,N12*3,0)+IF(($C12-Q77)=2,N12*6,0)</f>
        <v>0</v>
      </c>
      <c r="R140" s="66" t="n">
        <f aca="false">(IF($C12&gt;0,1,0)+$D12)*U12</f>
        <v>0</v>
      </c>
      <c r="U140" s="66" t="n">
        <f aca="false">R77*R12+S12*S77+T12*T77+IF(($C12-U77)=1,R12*3,0)+IF(($C12-U77)=2,R12*6,0)</f>
        <v>0</v>
      </c>
      <c r="V140" s="66" t="n">
        <f aca="false">(IF($C12&gt;0,1,0)+$D12)*Y12</f>
        <v>0</v>
      </c>
      <c r="Y140" s="66" t="n">
        <f aca="false">V77*V12+W12*W77+X12*X77+IF(($C12-Y77)=1,V12*3,0)+IF(($C12-Y77)=2,V12*6,0)</f>
        <v>0</v>
      </c>
      <c r="Z140" s="66" t="n">
        <f aca="false">(IF($C12&gt;0,1,0)+$D12)*AC12</f>
        <v>0</v>
      </c>
      <c r="AC140" s="66" t="n">
        <f aca="false">Z77*Z12+AA12*AA77+AB12*AB77+IF(($C12-AC77)=1,Z12*3,0)+IF(($C12-AC77)=2,Z12*6,0)</f>
        <v>0</v>
      </c>
      <c r="AD140" s="66" t="n">
        <f aca="false">(IF($C12&gt;0,1,0)+$D12)*AG12</f>
        <v>0</v>
      </c>
      <c r="AG140" s="66" t="n">
        <f aca="false">AD77*AD12+AE12*AE77+AF12*AF77+IF(($C12-AG77)=1,AD12*3,0)+IF(($C12-AG77)=2,AD12*6,0)</f>
        <v>0</v>
      </c>
      <c r="AH140" s="66" t="n">
        <f aca="false">(IF($C12&gt;0,1,0)+$D12)*AK12</f>
        <v>0</v>
      </c>
      <c r="AK140" s="66" t="n">
        <f aca="false">AH77*AH12+AI12*AI77+AJ12*AJ77+IF(($C12-AK77)=1,AH12*3,0)+IF(($C12-AK77)=2,AH12*6,0)</f>
        <v>0</v>
      </c>
      <c r="AL140" s="66" t="n">
        <f aca="false">(IF($C12&gt;0,1,0)+$D12)*AO12</f>
        <v>0</v>
      </c>
      <c r="AO140" s="66" t="n">
        <f aca="false">AL77*AL12+AM12*AM77+AN12*AN77+IF(($C12-AO77)=1,AL12*3,0)+IF(($C12-AO77)=2,AL12*6,0)</f>
        <v>0</v>
      </c>
      <c r="AP140" s="66" t="n">
        <f aca="false">(IF($C12&gt;0,1,0)+$D12)*AS12</f>
        <v>0</v>
      </c>
      <c r="AS140" s="66" t="n">
        <f aca="false">AP77*AP12+AQ12*AQ77+AR12*AR77+IF(($C12-AS77)=1,AP12*3,0)+IF(($C12-AS77)=2,AP12*6,0)</f>
        <v>0</v>
      </c>
      <c r="AT140" s="66" t="n">
        <f aca="false">(IF($C12&gt;0,1,0)+$D12)*AW12</f>
        <v>0</v>
      </c>
      <c r="AW140" s="66" t="n">
        <f aca="false">AT77*AT12+AU12*AU77+AV12*AV77+IF(($C12-AW77)=1,AT12*3,0)+IF(($C12-AW77)=2,AT12*6,0)</f>
        <v>0</v>
      </c>
      <c r="AX140" s="66" t="n">
        <f aca="false">(IF($C12&gt;0,1,0)+$D12)*BA12</f>
        <v>0</v>
      </c>
      <c r="BA140" s="66" t="n">
        <f aca="false">AX77*AX12+AY12*AY77+AZ12*AZ77+IF(($C12-BA77)=1,AX12*3,0)+IF(($C12-BA77)=2,AX12*6,0)</f>
        <v>0</v>
      </c>
      <c r="BB140" s="66" t="n">
        <f aca="false">(IF($C12&gt;0,1,0)+$D12)*BE12</f>
        <v>0</v>
      </c>
      <c r="BE140" s="66" t="n">
        <f aca="false">BB77*BB12+BC12*BC77+BD12*BD77+IF(($C12-BE77)=1,BB12*3,0)+IF(($C12-BE77)=2,BB12*6,0)</f>
        <v>0</v>
      </c>
      <c r="BF140" s="66" t="n">
        <f aca="false">(IF($C12&gt;0,1,0)+$D12)*BI12</f>
        <v>0</v>
      </c>
      <c r="BI140" s="66" t="n">
        <f aca="false">BF77*BF12+BG12*BG77+BH12*BH77+IF(($C12-BI77)=1,BF12*3,0)+IF(($C12-BI77)=2,BF12*6,0)</f>
        <v>0</v>
      </c>
      <c r="BJ140" s="66" t="n">
        <f aca="false">(IF($C12&gt;0,1,0)+$D12)*BM12</f>
        <v>0</v>
      </c>
      <c r="BM140" s="66" t="n">
        <f aca="false">BJ77*BJ12+BK12*BK77+BL12*BL77+IF(($C12-BM77)=1,BJ12*3,0)+IF(($C12-BM77)=2,BJ12*6,0)</f>
        <v>0</v>
      </c>
      <c r="BN140" s="66" t="n">
        <f aca="false">(IF($C12&gt;0,1,0)+$D12)*BQ12</f>
        <v>0</v>
      </c>
      <c r="BQ140" s="66" t="n">
        <f aca="false">BN77*BN12+BO12*BO77+BP12*BP77+IF(($C12-BQ77)=1,BN12*3,0)+IF(($C12-BQ77)=2,BN12*6,0)</f>
        <v>0</v>
      </c>
      <c r="BR140" s="66" t="n">
        <f aca="false">(IF($C12&gt;0,1,0)+$D12)*BU12</f>
        <v>0</v>
      </c>
      <c r="BU140" s="66" t="n">
        <f aca="false">BR77*BR12+BS12*BS77+BT12*BT77+IF(($C12-BU77)=1,BR12*3,0)+IF(($C12-BU77)=2,BR12*6,0)</f>
        <v>0</v>
      </c>
      <c r="BV140" s="66" t="n">
        <f aca="false">(IF($C12&gt;0,1,0)+$D12)*BY12</f>
        <v>0</v>
      </c>
      <c r="BY140" s="66" t="n">
        <f aca="false">BV77*BV12+BW12*BW77+BX12*BX77+IF(($C12-BY77)=1,BV12*3,0)+IF(($C12-BY77)=2,BV12*6,0)</f>
        <v>0</v>
      </c>
      <c r="BZ140" s="66" t="n">
        <f aca="false">(IF($C12&gt;0,1,0)+$D12)*CC12</f>
        <v>0</v>
      </c>
      <c r="CC140" s="66" t="n">
        <f aca="false">BZ77*BZ12+CA12*CA77+CB12*CB77+IF(($C12-CC77)=1,BZ12*3,0)+IF(($C12-CC77)=2,BZ12*6,0)</f>
        <v>0</v>
      </c>
      <c r="CD140" s="66" t="n">
        <f aca="false">(IF($C12&gt;0,1,0)+$D12)*CG12</f>
        <v>0</v>
      </c>
      <c r="CG140" s="66" t="n">
        <f aca="false">CD77*CD12+CE12*CE77+CF12*CF77+IF(($C12-CG77)=1,CD12*3,0)+IF(($C12-CG77)=2,CD12*6,0)</f>
        <v>0</v>
      </c>
      <c r="CH140" s="66" t="n">
        <f aca="false">(IF($C12&gt;0,1,0)+$D12)*CK12</f>
        <v>0</v>
      </c>
      <c r="CK140" s="66" t="n">
        <f aca="false">CH77*CH12+CI12*CI77+CJ12*CJ77+IF(($C12-CK77)=1,CH12*3,0)+IF(($C12-CK77)=2,CH12*6,0)</f>
        <v>0</v>
      </c>
      <c r="CL140" s="66" t="n">
        <f aca="false">(IF($C12&gt;0,1,0)+$D12)*CO12</f>
        <v>0</v>
      </c>
      <c r="CO140" s="66" t="n">
        <f aca="false">CL77*CL12+CM12*CM77+CN12*CN77+IF(($C12-CO77)=1,CL12*3,0)+IF(($C12-CO77)=2,CL12*6,0)</f>
        <v>0</v>
      </c>
      <c r="CP140" s="66" t="n">
        <f aca="false">(IF($C12&gt;0,1,0)+$D12)*CS12</f>
        <v>0</v>
      </c>
      <c r="CS140" s="66" t="n">
        <f aca="false">CP77*CP12+CQ12*CQ77+CR12*CR77+IF(($C12-CS77)=1,CP12*3,0)+IF(($C12-CS77)=2,CP12*6,0)</f>
        <v>0</v>
      </c>
      <c r="CT140" s="66" t="n">
        <f aca="false">(IF($C12&gt;0,1,0)+$D12)*CW12</f>
        <v>0</v>
      </c>
      <c r="CW140" s="66" t="n">
        <f aca="false">CT77*CT12+CU12*CU77+CV12*CV77+IF(($C12-CW77)=1,CT12*3,0)+IF(($C12-CW77)=2,CT12*6,0)</f>
        <v>0</v>
      </c>
      <c r="CX140" s="66" t="n">
        <f aca="false">(IF($C12&gt;0,1,0)+$D12)*DA12</f>
        <v>0</v>
      </c>
      <c r="DA140" s="66" t="n">
        <f aca="false">CX77*CX12+CY12*CY77+CZ12*CZ77+IF(($C12-DA77)=1,CX12*3,0)+IF(($C12-DA77)=2,CX12*6,0)</f>
        <v>0</v>
      </c>
      <c r="DB140" s="66" t="n">
        <f aca="false">(IF($C12&gt;0,1,0)+$D12)*DE12</f>
        <v>0</v>
      </c>
      <c r="DE140" s="66" t="n">
        <f aca="false">DB77*DB12+DC12*DC77+DD12*DD77+IF(($C12-DE77)=1,DB12*3,0)+IF(($C12-DE77)=2,DB12*6,0)</f>
        <v>0</v>
      </c>
      <c r="DF140" s="66" t="n">
        <f aca="false">(IF($C12&gt;0,1,0)+$D12)*DI12</f>
        <v>0</v>
      </c>
      <c r="DI140" s="66" t="n">
        <f aca="false">DF77*DF12+DG12*DG77+DH12*DH77+IF(($C12-DI77)=1,DF12*3,0)+IF(($C12-DI77)=2,DF12*6,0)</f>
        <v>0</v>
      </c>
      <c r="DJ140" s="66" t="n">
        <f aca="false">(IF($C12&gt;0,1,0)+$D12)*DM12</f>
        <v>0</v>
      </c>
      <c r="DM140" s="66" t="n">
        <f aca="false">DJ77*DJ12+DK12*DK77+DL12*DL77+IF(($C12-DM77)=1,DJ12*3,0)+IF(($C12-DM77)=2,DJ12*6,0)</f>
        <v>0</v>
      </c>
      <c r="DN140" s="66" t="n">
        <f aca="false">(IF($C12&gt;0,1,0)+$D12)*DQ12</f>
        <v>0</v>
      </c>
      <c r="DQ140" s="66" t="n">
        <f aca="false">DN77*DN12+DO12*DO77+DP12*DP77+IF(($C12-DQ77)=1,DN12*3,0)+IF(($C12-DQ77)=2,DN12*6,0)</f>
        <v>0</v>
      </c>
      <c r="DR140" s="66" t="n">
        <f aca="false">(IF($C12&gt;0,1,0)+$D12)*DU12</f>
        <v>0</v>
      </c>
      <c r="DU140" s="66" t="n">
        <f aca="false">DR77*DR12+DS12*DS77+DT12*DT77+IF(($C12-DU77)=1,DR12*3,0)+IF(($C12-DU77)=2,DR12*6,0)</f>
        <v>0</v>
      </c>
      <c r="DV140" s="66" t="n">
        <f aca="false">(IF($C12&gt;0,1,0)+$D12)*DY12</f>
        <v>0</v>
      </c>
      <c r="DY140" s="66" t="n">
        <f aca="false">DV77*DV12+DW12*DW77+DX12*DX77+IF(($C12-DY77)=1,DV12*3,0)+IF(($C12-DY77)=2,DV12*6,0)</f>
        <v>0</v>
      </c>
      <c r="DZ140" s="66" t="n">
        <f aca="false">(IF($C12&gt;0,1,0)+$D12)*EC12</f>
        <v>0</v>
      </c>
      <c r="EC140" s="66" t="n">
        <f aca="false">DZ77*DZ12+EA12*EA77+EB12*EB77+IF(($C12-EC77)=1,DZ12*3,0)+IF(($C12-EC77)=2,DZ12*6,0)</f>
        <v>0</v>
      </c>
      <c r="ED140" s="66" t="n">
        <f aca="false">(IF($C12&gt;0,1,0)+$D12)*EG12</f>
        <v>0</v>
      </c>
      <c r="EG140" s="66" t="n">
        <f aca="false">ED77*ED12+EE12*EE77+EF12*EF77+IF(($C12-EG77)=1,ED12*3,0)+IF(($C12-EG77)=2,ED12*6,0)</f>
        <v>0</v>
      </c>
      <c r="EH140" s="66" t="n">
        <f aca="false">(IF($C12&gt;0,1,0)+$D12)*EK12</f>
        <v>0</v>
      </c>
      <c r="EK140" s="66" t="n">
        <f aca="false">EH77*EH12+EI12*EI77+EJ12*EJ77+IF(($C12-EK77)=1,EH12*3,0)+IF(($C12-EK77)=2,EH12*6,0)</f>
        <v>0</v>
      </c>
      <c r="EL140" s="66" t="n">
        <f aca="false">(IF($C12&gt;0,1,0)+$D12)*EO12</f>
        <v>0</v>
      </c>
      <c r="EO140" s="66" t="n">
        <f aca="false">EL77*EL12+EM12*EM77+EN12*EN77+IF(($C12-EO77)=1,EL12*3,0)+IF(($C12-EO77)=2,EL12*6,0)</f>
        <v>0</v>
      </c>
      <c r="EP140" s="66" t="n">
        <f aca="false">(IF($C12&gt;0,1,0)+$D12)*ES12</f>
        <v>0</v>
      </c>
      <c r="ES140" s="66" t="n">
        <f aca="false">EP77*EP12+EQ12*EQ77+ER12*ER77+IF(($C12-ES77)=1,EP12*3,0)+IF(($C12-ES77)=2,EP12*6,0)</f>
        <v>0</v>
      </c>
      <c r="ET140" s="66" t="n">
        <f aca="false">(IF($C12&gt;0,1,0)+$D12)*EW12</f>
        <v>0</v>
      </c>
      <c r="EW140" s="66" t="n">
        <f aca="false">ET77*ET12+EU12*EU77+EV12*EV77+IF(($C12-EW77)=1,ET12*3,0)+IF(($C12-EW77)=2,ET12*6,0)</f>
        <v>0</v>
      </c>
      <c r="EX140" s="84"/>
    </row>
    <row r="141" customFormat="false" ht="12.75" hidden="false" customHeight="false" outlineLevel="0" collapsed="false">
      <c r="B141" s="66" t="str">
        <f aca="false">B13</f>
        <v>Senses</v>
      </c>
      <c r="F141" s="66" t="n">
        <f aca="false">(IF($C13&gt;0,1,0)+$D13)*I13</f>
        <v>0</v>
      </c>
      <c r="I141" s="66" t="n">
        <f aca="false">F78*F13+G13*G78+H13*H78+IF(($C13-I78)=1,F13*3,0)+IF(($C13-I78)=2,F13*6,0)</f>
        <v>0</v>
      </c>
      <c r="J141" s="66" t="n">
        <f aca="false">(IF($C13&gt;0,1,0)+$D13)*M13</f>
        <v>0</v>
      </c>
      <c r="M141" s="66" t="n">
        <f aca="false">J78*J13+K13*K78+L13*L78+IF(($C13-M78)=1,J13*3,0)+IF(($C13-M78)=2,J13*6,0)</f>
        <v>0</v>
      </c>
      <c r="N141" s="66" t="n">
        <f aca="false">(IF($C13&gt;0,1,0)+$D13)*Q13</f>
        <v>0</v>
      </c>
      <c r="Q141" s="66" t="n">
        <f aca="false">N78*N13+O13*O78+P13*P78+IF(($C13-Q78)=1,N13*3,0)+IF(($C13-Q78)=2,N13*6,0)</f>
        <v>0</v>
      </c>
      <c r="R141" s="66" t="n">
        <f aca="false">(IF($C13&gt;0,1,0)+$D13)*U13</f>
        <v>0</v>
      </c>
      <c r="U141" s="66" t="n">
        <f aca="false">R78*R13+S13*S78+T13*T78+IF(($C13-U78)=1,R13*3,0)+IF(($C13-U78)=2,R13*6,0)</f>
        <v>0</v>
      </c>
      <c r="V141" s="66" t="n">
        <f aca="false">(IF($C13&gt;0,1,0)+$D13)*Y13</f>
        <v>0</v>
      </c>
      <c r="Y141" s="66" t="n">
        <f aca="false">V78*V13+W13*W78+X13*X78+IF(($C13-Y78)=1,V13*3,0)+IF(($C13-Y78)=2,V13*6,0)</f>
        <v>0</v>
      </c>
      <c r="Z141" s="66" t="n">
        <f aca="false">(IF($C13&gt;0,1,0)+$D13)*AC13</f>
        <v>0</v>
      </c>
      <c r="AC141" s="66" t="n">
        <f aca="false">Z78*Z13+AA13*AA78+AB13*AB78+IF(($C13-AC78)=1,Z13*3,0)+IF(($C13-AC78)=2,Z13*6,0)</f>
        <v>0</v>
      </c>
      <c r="AD141" s="66" t="n">
        <f aca="false">(IF($C13&gt;0,1,0)+$D13)*AG13</f>
        <v>0</v>
      </c>
      <c r="AG141" s="66" t="n">
        <f aca="false">AD78*AD13+AE13*AE78+AF13*AF78+IF(($C13-AG78)=1,AD13*3,0)+IF(($C13-AG78)=2,AD13*6,0)</f>
        <v>0</v>
      </c>
      <c r="AH141" s="66" t="n">
        <f aca="false">(IF($C13&gt;0,1,0)+$D13)*AK13</f>
        <v>0</v>
      </c>
      <c r="AK141" s="66" t="n">
        <f aca="false">AH78*AH13+AI13*AI78+AJ13*AJ78+IF(($C13-AK78)=1,AH13*3,0)+IF(($C13-AK78)=2,AH13*6,0)</f>
        <v>0</v>
      </c>
      <c r="AL141" s="66" t="n">
        <f aca="false">(IF($C13&gt;0,1,0)+$D13)*AO13</f>
        <v>0</v>
      </c>
      <c r="AO141" s="66" t="n">
        <f aca="false">AL78*AL13+AM13*AM78+AN13*AN78+IF(($C13-AO78)=1,AL13*3,0)+IF(($C13-AO78)=2,AL13*6,0)</f>
        <v>0</v>
      </c>
      <c r="AP141" s="66" t="n">
        <f aca="false">(IF($C13&gt;0,1,0)+$D13)*AS13</f>
        <v>0</v>
      </c>
      <c r="AS141" s="66" t="n">
        <f aca="false">AP78*AP13+AQ13*AQ78+AR13*AR78+IF(($C13-AS78)=1,AP13*3,0)+IF(($C13-AS78)=2,AP13*6,0)</f>
        <v>0</v>
      </c>
      <c r="AT141" s="66" t="n">
        <f aca="false">(IF($C13&gt;0,1,0)+$D13)*AW13</f>
        <v>0</v>
      </c>
      <c r="AW141" s="66" t="n">
        <f aca="false">AT78*AT13+AU13*AU78+AV13*AV78+IF(($C13-AW78)=1,AT13*3,0)+IF(($C13-AW78)=2,AT13*6,0)</f>
        <v>0</v>
      </c>
      <c r="AX141" s="66" t="n">
        <f aca="false">(IF($C13&gt;0,1,0)+$D13)*BA13</f>
        <v>0</v>
      </c>
      <c r="BA141" s="66" t="n">
        <f aca="false">AX78*AX13+AY13*AY78+AZ13*AZ78+IF(($C13-BA78)=1,AX13*3,0)+IF(($C13-BA78)=2,AX13*6,0)</f>
        <v>0</v>
      </c>
      <c r="BB141" s="66" t="n">
        <f aca="false">(IF($C13&gt;0,1,0)+$D13)*BE13</f>
        <v>0</v>
      </c>
      <c r="BE141" s="66" t="n">
        <f aca="false">BB78*BB13+BC13*BC78+BD13*BD78+IF(($C13-BE78)=1,BB13*3,0)+IF(($C13-BE78)=2,BB13*6,0)</f>
        <v>0</v>
      </c>
      <c r="BF141" s="66" t="n">
        <f aca="false">(IF($C13&gt;0,1,0)+$D13)*BI13</f>
        <v>0</v>
      </c>
      <c r="BI141" s="66" t="n">
        <f aca="false">BF78*BF13+BG13*BG78+BH13*BH78+IF(($C13-BI78)=1,BF13*3,0)+IF(($C13-BI78)=2,BF13*6,0)</f>
        <v>0</v>
      </c>
      <c r="BJ141" s="66" t="n">
        <f aca="false">(IF($C13&gt;0,1,0)+$D13)*BM13</f>
        <v>0</v>
      </c>
      <c r="BM141" s="66" t="n">
        <f aca="false">BJ78*BJ13+BK13*BK78+BL13*BL78+IF(($C13-BM78)=1,BJ13*3,0)+IF(($C13-BM78)=2,BJ13*6,0)</f>
        <v>0</v>
      </c>
      <c r="BN141" s="66" t="n">
        <f aca="false">(IF($C13&gt;0,1,0)+$D13)*BQ13</f>
        <v>0</v>
      </c>
      <c r="BQ141" s="66" t="n">
        <f aca="false">BN78*BN13+BO13*BO78+BP13*BP78+IF(($C13-BQ78)=1,BN13*3,0)+IF(($C13-BQ78)=2,BN13*6,0)</f>
        <v>0</v>
      </c>
      <c r="BR141" s="66" t="n">
        <f aca="false">(IF($C13&gt;0,1,0)+$D13)*BU13</f>
        <v>0</v>
      </c>
      <c r="BU141" s="66" t="n">
        <f aca="false">BR78*BR13+BS13*BS78+BT13*BT78+IF(($C13-BU78)=1,BR13*3,0)+IF(($C13-BU78)=2,BR13*6,0)</f>
        <v>0</v>
      </c>
      <c r="BV141" s="66" t="n">
        <f aca="false">(IF($C13&gt;0,1,0)+$D13)*BY13</f>
        <v>0</v>
      </c>
      <c r="BY141" s="66" t="n">
        <f aca="false">BV78*BV13+BW13*BW78+BX13*BX78+IF(($C13-BY78)=1,BV13*3,0)+IF(($C13-BY78)=2,BV13*6,0)</f>
        <v>0</v>
      </c>
      <c r="BZ141" s="66" t="n">
        <f aca="false">(IF($C13&gt;0,1,0)+$D13)*CC13</f>
        <v>0</v>
      </c>
      <c r="CC141" s="66" t="n">
        <f aca="false">BZ78*BZ13+CA13*CA78+CB13*CB78+IF(($C13-CC78)=1,BZ13*3,0)+IF(($C13-CC78)=2,BZ13*6,0)</f>
        <v>0</v>
      </c>
      <c r="CD141" s="66" t="n">
        <f aca="false">(IF($C13&gt;0,1,0)+$D13)*CG13</f>
        <v>0</v>
      </c>
      <c r="CG141" s="66" t="n">
        <f aca="false">CD78*CD13+CE13*CE78+CF13*CF78+IF(($C13-CG78)=1,CD13*3,0)+IF(($C13-CG78)=2,CD13*6,0)</f>
        <v>0</v>
      </c>
      <c r="CH141" s="66" t="n">
        <f aca="false">(IF($C13&gt;0,1,0)+$D13)*CK13</f>
        <v>0</v>
      </c>
      <c r="CK141" s="66" t="n">
        <f aca="false">CH78*CH13+CI13*CI78+CJ13*CJ78+IF(($C13-CK78)=1,CH13*3,0)+IF(($C13-CK78)=2,CH13*6,0)</f>
        <v>0</v>
      </c>
      <c r="CL141" s="66" t="n">
        <f aca="false">(IF($C13&gt;0,1,0)+$D13)*CO13</f>
        <v>0</v>
      </c>
      <c r="CO141" s="66" t="n">
        <f aca="false">CL78*CL13+CM13*CM78+CN13*CN78+IF(($C13-CO78)=1,CL13*3,0)+IF(($C13-CO78)=2,CL13*6,0)</f>
        <v>0</v>
      </c>
      <c r="CP141" s="66" t="n">
        <f aca="false">(IF($C13&gt;0,1,0)+$D13)*CS13</f>
        <v>0</v>
      </c>
      <c r="CS141" s="66" t="n">
        <f aca="false">CP78*CP13+CQ13*CQ78+CR13*CR78+IF(($C13-CS78)=1,CP13*3,0)+IF(($C13-CS78)=2,CP13*6,0)</f>
        <v>0</v>
      </c>
      <c r="CT141" s="66" t="n">
        <f aca="false">(IF($C13&gt;0,1,0)+$D13)*CW13</f>
        <v>0</v>
      </c>
      <c r="CW141" s="66" t="n">
        <f aca="false">CT78*CT13+CU13*CU78+CV13*CV78+IF(($C13-CW78)=1,CT13*3,0)+IF(($C13-CW78)=2,CT13*6,0)</f>
        <v>0</v>
      </c>
      <c r="CX141" s="66" t="n">
        <f aca="false">(IF($C13&gt;0,1,0)+$D13)*DA13</f>
        <v>0</v>
      </c>
      <c r="DA141" s="66" t="n">
        <f aca="false">CX78*CX13+CY13*CY78+CZ13*CZ78+IF(($C13-DA78)=1,CX13*3,0)+IF(($C13-DA78)=2,CX13*6,0)</f>
        <v>0</v>
      </c>
      <c r="DB141" s="66" t="n">
        <f aca="false">(IF($C13&gt;0,1,0)+$D13)*DE13</f>
        <v>0</v>
      </c>
      <c r="DE141" s="66" t="n">
        <f aca="false">DB78*DB13+DC13*DC78+DD13*DD78+IF(($C13-DE78)=1,DB13*3,0)+IF(($C13-DE78)=2,DB13*6,0)</f>
        <v>0</v>
      </c>
      <c r="DF141" s="66" t="n">
        <f aca="false">(IF($C13&gt;0,1,0)+$D13)*DI13</f>
        <v>0</v>
      </c>
      <c r="DI141" s="66" t="n">
        <f aca="false">DF78*DF13+DG13*DG78+DH13*DH78+IF(($C13-DI78)=1,DF13*3,0)+IF(($C13-DI78)=2,DF13*6,0)</f>
        <v>0</v>
      </c>
      <c r="DJ141" s="66" t="n">
        <f aca="false">(IF($C13&gt;0,1,0)+$D13)*DM13</f>
        <v>0</v>
      </c>
      <c r="DM141" s="66" t="n">
        <f aca="false">DJ78*DJ13+DK13*DK78+DL13*DL78+IF(($C13-DM78)=1,DJ13*3,0)+IF(($C13-DM78)=2,DJ13*6,0)</f>
        <v>0</v>
      </c>
      <c r="DN141" s="66" t="n">
        <f aca="false">(IF($C13&gt;0,1,0)+$D13)*DQ13</f>
        <v>0</v>
      </c>
      <c r="DQ141" s="66" t="n">
        <f aca="false">DN78*DN13+DO13*DO78+DP13*DP78+IF(($C13-DQ78)=1,DN13*3,0)+IF(($C13-DQ78)=2,DN13*6,0)</f>
        <v>0</v>
      </c>
      <c r="DR141" s="66" t="n">
        <f aca="false">(IF($C13&gt;0,1,0)+$D13)*DU13</f>
        <v>0</v>
      </c>
      <c r="DU141" s="66" t="n">
        <f aca="false">DR78*DR13+DS13*DS78+DT13*DT78+IF(($C13-DU78)=1,DR13*3,0)+IF(($C13-DU78)=2,DR13*6,0)</f>
        <v>0</v>
      </c>
      <c r="DV141" s="66" t="n">
        <f aca="false">(IF($C13&gt;0,1,0)+$D13)*DY13</f>
        <v>0</v>
      </c>
      <c r="DY141" s="66" t="n">
        <f aca="false">DV78*DV13+DW13*DW78+DX13*DX78+IF(($C13-DY78)=1,DV13*3,0)+IF(($C13-DY78)=2,DV13*6,0)</f>
        <v>0</v>
      </c>
      <c r="DZ141" s="66" t="n">
        <f aca="false">(IF($C13&gt;0,1,0)+$D13)*EC13</f>
        <v>0</v>
      </c>
      <c r="EC141" s="66" t="n">
        <f aca="false">DZ78*DZ13+EA13*EA78+EB13*EB78+IF(($C13-EC78)=1,DZ13*3,0)+IF(($C13-EC78)=2,DZ13*6,0)</f>
        <v>0</v>
      </c>
      <c r="ED141" s="66" t="n">
        <f aca="false">(IF($C13&gt;0,1,0)+$D13)*EG13</f>
        <v>0</v>
      </c>
      <c r="EG141" s="66" t="n">
        <f aca="false">ED78*ED13+EE13*EE78+EF13*EF78+IF(($C13-EG78)=1,ED13*3,0)+IF(($C13-EG78)=2,ED13*6,0)</f>
        <v>0</v>
      </c>
      <c r="EH141" s="66" t="n">
        <f aca="false">(IF($C13&gt;0,1,0)+$D13)*EK13</f>
        <v>0</v>
      </c>
      <c r="EK141" s="66" t="n">
        <f aca="false">EH78*EH13+EI13*EI78+EJ13*EJ78+IF(($C13-EK78)=1,EH13*3,0)+IF(($C13-EK78)=2,EH13*6,0)</f>
        <v>0</v>
      </c>
      <c r="EL141" s="66" t="n">
        <f aca="false">(IF($C13&gt;0,1,0)+$D13)*EO13</f>
        <v>0</v>
      </c>
      <c r="EO141" s="66" t="n">
        <f aca="false">EL78*EL13+EM13*EM78+EN13*EN78+IF(($C13-EO78)=1,EL13*3,0)+IF(($C13-EO78)=2,EL13*6,0)</f>
        <v>0</v>
      </c>
      <c r="EP141" s="66" t="n">
        <f aca="false">(IF($C13&gt;0,1,0)+$D13)*ES13</f>
        <v>0</v>
      </c>
      <c r="ES141" s="66" t="n">
        <f aca="false">EP78*EP13+EQ13*EQ78+ER13*ER78+IF(($C13-ES78)=1,EP13*3,0)+IF(($C13-ES78)=2,EP13*6,0)</f>
        <v>0</v>
      </c>
      <c r="ET141" s="66" t="n">
        <f aca="false">(IF($C13&gt;0,1,0)+$D13)*EW13</f>
        <v>0</v>
      </c>
      <c r="EW141" s="66" t="n">
        <f aca="false">ET78*ET13+EU13*EU78+EV13*EV78+IF(($C13-EW78)=1,ET13*3,0)+IF(($C13-EW78)=2,ET13*6,0)</f>
        <v>0</v>
      </c>
      <c r="EX141" s="84"/>
    </row>
    <row r="142" customFormat="false" ht="12.75" hidden="false" customHeight="false" outlineLevel="0" collapsed="false">
      <c r="B142" s="66" t="str">
        <f aca="false">B14</f>
        <v>Body Dev</v>
      </c>
      <c r="F142" s="66" t="n">
        <f aca="false">(IF($C14&gt;0,1,0)+$D14)*I14</f>
        <v>0</v>
      </c>
      <c r="I142" s="66" t="n">
        <f aca="false">F79*F14+G14*G79+H14*H79+IF(($C14-I79)=1,F14*3,0)+IF(($C14-I79)=2,F14*6,0)</f>
        <v>0</v>
      </c>
      <c r="J142" s="66" t="n">
        <f aca="false">(IF($C14&gt;0,1,0)+$D14)*M14</f>
        <v>0</v>
      </c>
      <c r="M142" s="66" t="n">
        <f aca="false">J79*J14+K14*K79+L14*L79+IF(($C14-M79)=1,J14*3,0)+IF(($C14-M79)=2,J14*6,0)</f>
        <v>0</v>
      </c>
      <c r="N142" s="66" t="n">
        <f aca="false">(IF($C14&gt;0,1,0)+$D14)*Q14</f>
        <v>0</v>
      </c>
      <c r="Q142" s="66" t="n">
        <f aca="false">N79*N14+O14*O79+P14*P79+IF(($C14-Q79)=1,N14*3,0)+IF(($C14-Q79)=2,N14*6,0)</f>
        <v>0</v>
      </c>
      <c r="R142" s="66" t="n">
        <f aca="false">(IF($C14&gt;0,1,0)+$D14)*U14</f>
        <v>0</v>
      </c>
      <c r="U142" s="66" t="n">
        <f aca="false">R79*R14+S14*S79+T14*T79+IF(($C14-U79)=1,R14*3,0)+IF(($C14-U79)=2,R14*6,0)</f>
        <v>0</v>
      </c>
      <c r="V142" s="66" t="n">
        <f aca="false">(IF($C14&gt;0,1,0)+$D14)*Y14</f>
        <v>0</v>
      </c>
      <c r="Y142" s="66" t="n">
        <f aca="false">V79*V14+W14*W79+X14*X79+IF(($C14-Y79)=1,V14*3,0)+IF(($C14-Y79)=2,V14*6,0)</f>
        <v>0</v>
      </c>
      <c r="Z142" s="66" t="n">
        <f aca="false">(IF($C14&gt;0,1,0)+$D14)*AC14</f>
        <v>0</v>
      </c>
      <c r="AC142" s="66" t="n">
        <f aca="false">Z79*Z14+AA14*AA79+AB14*AB79+IF(($C14-AC79)=1,Z14*3,0)+IF(($C14-AC79)=2,Z14*6,0)</f>
        <v>0</v>
      </c>
      <c r="AD142" s="66" t="n">
        <f aca="false">(IF($C14&gt;0,1,0)+$D14)*AG14</f>
        <v>0</v>
      </c>
      <c r="AG142" s="66" t="n">
        <f aca="false">AD79*AD14+AE14*AE79+AF14*AF79+IF(($C14-AG79)=1,AD14*3,0)+IF(($C14-AG79)=2,AD14*6,0)</f>
        <v>0</v>
      </c>
      <c r="AH142" s="66" t="n">
        <f aca="false">(IF($C14&gt;0,1,0)+$D14)*AK14</f>
        <v>0</v>
      </c>
      <c r="AK142" s="66" t="n">
        <f aca="false">AH79*AH14+AI14*AI79+AJ14*AJ79+IF(($C14-AK79)=1,AH14*3,0)+IF(($C14-AK79)=2,AH14*6,0)</f>
        <v>0</v>
      </c>
      <c r="AL142" s="66" t="n">
        <f aca="false">(IF($C14&gt;0,1,0)+$D14)*AO14</f>
        <v>0</v>
      </c>
      <c r="AO142" s="66" t="n">
        <f aca="false">AL79*AL14+AM14*AM79+AN14*AN79+IF(($C14-AO79)=1,AL14*3,0)+IF(($C14-AO79)=2,AL14*6,0)</f>
        <v>0</v>
      </c>
      <c r="AP142" s="66" t="n">
        <f aca="false">(IF($C14&gt;0,1,0)+$D14)*AS14</f>
        <v>0</v>
      </c>
      <c r="AS142" s="66" t="n">
        <f aca="false">AP79*AP14+AQ14*AQ79+AR14*AR79+IF(($C14-AS79)=1,AP14*3,0)+IF(($C14-AS79)=2,AP14*6,0)</f>
        <v>0</v>
      </c>
      <c r="AT142" s="66" t="n">
        <f aca="false">(IF($C14&gt;0,1,0)+$D14)*AW14</f>
        <v>0</v>
      </c>
      <c r="AW142" s="66" t="n">
        <f aca="false">AT79*AT14+AU14*AU79+AV14*AV79+IF(($C14-AW79)=1,AT14*3,0)+IF(($C14-AW79)=2,AT14*6,0)</f>
        <v>0</v>
      </c>
      <c r="AX142" s="66" t="n">
        <f aca="false">(IF($C14&gt;0,1,0)+$D14)*BA14</f>
        <v>0</v>
      </c>
      <c r="BA142" s="66" t="n">
        <f aca="false">AX79*AX14+AY14*AY79+AZ14*AZ79+IF(($C14-BA79)=1,AX14*3,0)+IF(($C14-BA79)=2,AX14*6,0)</f>
        <v>0</v>
      </c>
      <c r="BB142" s="66" t="n">
        <f aca="false">(IF($C14&gt;0,1,0)+$D14)*BE14</f>
        <v>0</v>
      </c>
      <c r="BE142" s="66" t="n">
        <f aca="false">BB79*BB14+BC14*BC79+BD14*BD79+IF(($C14-BE79)=1,BB14*3,0)+IF(($C14-BE79)=2,BB14*6,0)</f>
        <v>0</v>
      </c>
      <c r="BF142" s="66" t="n">
        <f aca="false">(IF($C14&gt;0,1,0)+$D14)*BI14</f>
        <v>0</v>
      </c>
      <c r="BI142" s="66" t="n">
        <f aca="false">BF79*BF14+BG14*BG79+BH14*BH79+IF(($C14-BI79)=1,BF14*3,0)+IF(($C14-BI79)=2,BF14*6,0)</f>
        <v>0</v>
      </c>
      <c r="BJ142" s="66" t="n">
        <f aca="false">(IF($C14&gt;0,1,0)+$D14)*BM14</f>
        <v>0</v>
      </c>
      <c r="BM142" s="66" t="n">
        <f aca="false">BJ79*BJ14+BK14*BK79+BL14*BL79+IF(($C14-BM79)=1,BJ14*3,0)+IF(($C14-BM79)=2,BJ14*6,0)</f>
        <v>0</v>
      </c>
      <c r="BN142" s="66" t="n">
        <f aca="false">(IF($C14&gt;0,1,0)+$D14)*BQ14</f>
        <v>0</v>
      </c>
      <c r="BQ142" s="66" t="n">
        <f aca="false">BN79*BN14+BO14*BO79+BP14*BP79+IF(($C14-BQ79)=1,BN14*3,0)+IF(($C14-BQ79)=2,BN14*6,0)</f>
        <v>0</v>
      </c>
      <c r="BR142" s="66" t="n">
        <f aca="false">(IF($C14&gt;0,1,0)+$D14)*BU14</f>
        <v>0</v>
      </c>
      <c r="BU142" s="66" t="n">
        <f aca="false">BR79*BR14+BS14*BS79+BT14*BT79+IF(($C14-BU79)=1,BR14*3,0)+IF(($C14-BU79)=2,BR14*6,0)</f>
        <v>0</v>
      </c>
      <c r="BV142" s="66" t="n">
        <f aca="false">(IF($C14&gt;0,1,0)+$D14)*BY14</f>
        <v>0</v>
      </c>
      <c r="BY142" s="66" t="n">
        <f aca="false">BV79*BV14+BW14*BW79+BX14*BX79+IF(($C14-BY79)=1,BV14*3,0)+IF(($C14-BY79)=2,BV14*6,0)</f>
        <v>0</v>
      </c>
      <c r="BZ142" s="66" t="n">
        <f aca="false">(IF($C14&gt;0,1,0)+$D14)*CC14</f>
        <v>0</v>
      </c>
      <c r="CC142" s="66" t="n">
        <f aca="false">BZ79*BZ14+CA14*CA79+CB14*CB79+IF(($C14-CC79)=1,BZ14*3,0)+IF(($C14-CC79)=2,BZ14*6,0)</f>
        <v>0</v>
      </c>
      <c r="CD142" s="66" t="n">
        <f aca="false">(IF($C14&gt;0,1,0)+$D14)*CG14</f>
        <v>0</v>
      </c>
      <c r="CG142" s="66" t="n">
        <f aca="false">CD79*CD14+CE14*CE79+CF14*CF79+IF(($C14-CG79)=1,CD14*3,0)+IF(($C14-CG79)=2,CD14*6,0)</f>
        <v>0</v>
      </c>
      <c r="CH142" s="66" t="n">
        <f aca="false">(IF($C14&gt;0,1,0)+$D14)*CK14</f>
        <v>0</v>
      </c>
      <c r="CK142" s="66" t="n">
        <f aca="false">CH79*CH14+CI14*CI79+CJ14*CJ79+IF(($C14-CK79)=1,CH14*3,0)+IF(($C14-CK79)=2,CH14*6,0)</f>
        <v>0</v>
      </c>
      <c r="CL142" s="66" t="n">
        <f aca="false">(IF($C14&gt;0,1,0)+$D14)*CO14</f>
        <v>0</v>
      </c>
      <c r="CO142" s="66" t="n">
        <f aca="false">CL79*CL14+CM14*CM79+CN14*CN79+IF(($C14-CO79)=1,CL14*3,0)+IF(($C14-CO79)=2,CL14*6,0)</f>
        <v>0</v>
      </c>
      <c r="CP142" s="66" t="n">
        <f aca="false">(IF($C14&gt;0,1,0)+$D14)*CS14</f>
        <v>0</v>
      </c>
      <c r="CS142" s="66" t="n">
        <f aca="false">CP79*CP14+CQ14*CQ79+CR14*CR79+IF(($C14-CS79)=1,CP14*3,0)+IF(($C14-CS79)=2,CP14*6,0)</f>
        <v>0</v>
      </c>
      <c r="CT142" s="66" t="n">
        <f aca="false">(IF($C14&gt;0,1,0)+$D14)*CW14</f>
        <v>0</v>
      </c>
      <c r="CW142" s="66" t="n">
        <f aca="false">CT79*CT14+CU14*CU79+CV14*CV79+IF(($C14-CW79)=1,CT14*3,0)+IF(($C14-CW79)=2,CT14*6,0)</f>
        <v>0</v>
      </c>
      <c r="CX142" s="66" t="n">
        <f aca="false">(IF($C14&gt;0,1,0)+$D14)*DA14</f>
        <v>0</v>
      </c>
      <c r="DA142" s="66" t="n">
        <f aca="false">CX79*CX14+CY14*CY79+CZ14*CZ79+IF(($C14-DA79)=1,CX14*3,0)+IF(($C14-DA79)=2,CX14*6,0)</f>
        <v>0</v>
      </c>
      <c r="DB142" s="66" t="n">
        <f aca="false">(IF($C14&gt;0,1,0)+$D14)*DE14</f>
        <v>0</v>
      </c>
      <c r="DE142" s="66" t="n">
        <f aca="false">DB79*DB14+DC14*DC79+DD14*DD79+IF(($C14-DE79)=1,DB14*3,0)+IF(($C14-DE79)=2,DB14*6,0)</f>
        <v>0</v>
      </c>
      <c r="DF142" s="66" t="n">
        <f aca="false">(IF($C14&gt;0,1,0)+$D14)*DI14</f>
        <v>0</v>
      </c>
      <c r="DI142" s="66" t="n">
        <f aca="false">DF79*DF14+DG14*DG79+DH14*DH79+IF(($C14-DI79)=1,DF14*3,0)+IF(($C14-DI79)=2,DF14*6,0)</f>
        <v>0</v>
      </c>
      <c r="DJ142" s="66" t="n">
        <f aca="false">(IF($C14&gt;0,1,0)+$D14)*DM14</f>
        <v>0</v>
      </c>
      <c r="DM142" s="66" t="n">
        <f aca="false">DJ79*DJ14+DK14*DK79+DL14*DL79+IF(($C14-DM79)=1,DJ14*3,0)+IF(($C14-DM79)=2,DJ14*6,0)</f>
        <v>0</v>
      </c>
      <c r="DN142" s="66" t="n">
        <f aca="false">(IF($C14&gt;0,1,0)+$D14)*DQ14</f>
        <v>0</v>
      </c>
      <c r="DQ142" s="66" t="n">
        <f aca="false">DN79*DN14+DO14*DO79+DP14*DP79+IF(($C14-DQ79)=1,DN14*3,0)+IF(($C14-DQ79)=2,DN14*6,0)</f>
        <v>0</v>
      </c>
      <c r="DR142" s="66" t="n">
        <f aca="false">(IF($C14&gt;0,1,0)+$D14)*DU14</f>
        <v>0</v>
      </c>
      <c r="DU142" s="66" t="n">
        <f aca="false">DR79*DR14+DS14*DS79+DT14*DT79+IF(($C14-DU79)=1,DR14*3,0)+IF(($C14-DU79)=2,DR14*6,0)</f>
        <v>0</v>
      </c>
      <c r="DV142" s="66" t="n">
        <f aca="false">(IF($C14&gt;0,1,0)+$D14)*DY14</f>
        <v>0</v>
      </c>
      <c r="DY142" s="66" t="n">
        <f aca="false">DV79*DV14+DW14*DW79+DX14*DX79+IF(($C14-DY79)=1,DV14*3,0)+IF(($C14-DY79)=2,DV14*6,0)</f>
        <v>0</v>
      </c>
      <c r="DZ142" s="66" t="n">
        <f aca="false">(IF($C14&gt;0,1,0)+$D14)*EC14</f>
        <v>0</v>
      </c>
      <c r="EC142" s="66" t="n">
        <f aca="false">DZ79*DZ14+EA14*EA79+EB14*EB79+IF(($C14-EC79)=1,DZ14*3,0)+IF(($C14-EC79)=2,DZ14*6,0)</f>
        <v>0</v>
      </c>
      <c r="ED142" s="66" t="n">
        <f aca="false">(IF($C14&gt;0,1,0)+$D14)*EG14</f>
        <v>0</v>
      </c>
      <c r="EG142" s="66" t="n">
        <f aca="false">ED79*ED14+EE14*EE79+EF14*EF79+IF(($C14-EG79)=1,ED14*3,0)+IF(($C14-EG79)=2,ED14*6,0)</f>
        <v>0</v>
      </c>
      <c r="EH142" s="66" t="n">
        <f aca="false">(IF($C14&gt;0,1,0)+$D14)*EK14</f>
        <v>0</v>
      </c>
      <c r="EK142" s="66" t="n">
        <f aca="false">EH79*EH14+EI14*EI79+EJ14*EJ79+IF(($C14-EK79)=1,EH14*3,0)+IF(($C14-EK79)=2,EH14*6,0)</f>
        <v>0</v>
      </c>
      <c r="EL142" s="66" t="n">
        <f aca="false">(IF($C14&gt;0,1,0)+$D14)*EO14</f>
        <v>0</v>
      </c>
      <c r="EO142" s="66" t="n">
        <f aca="false">EL79*EL14+EM14*EM79+EN14*EN79+IF(($C14-EO79)=1,EL14*3,0)+IF(($C14-EO79)=2,EL14*6,0)</f>
        <v>0</v>
      </c>
      <c r="EP142" s="66" t="n">
        <f aca="false">(IF($C14&gt;0,1,0)+$D14)*ES14</f>
        <v>0</v>
      </c>
      <c r="ES142" s="66" t="n">
        <f aca="false">EP79*EP14+EQ14*EQ79+ER14*ER79+IF(($C14-ES79)=1,EP14*3,0)+IF(($C14-ES79)=2,EP14*6,0)</f>
        <v>0</v>
      </c>
      <c r="ET142" s="66" t="n">
        <f aca="false">(IF($C14&gt;0,1,0)+$D14)*EW14</f>
        <v>0</v>
      </c>
      <c r="EW142" s="66" t="n">
        <f aca="false">ET79*ET14+EU14*EU79+EV14*EV79+IF(($C14-EW79)=1,ET14*3,0)+IF(($C14-EW79)=2,ET14*6,0)</f>
        <v>0</v>
      </c>
      <c r="EX142" s="84"/>
    </row>
    <row r="143" customFormat="false" ht="12.75" hidden="false" customHeight="false" outlineLevel="0" collapsed="false">
      <c r="B143" s="66" t="str">
        <f aca="false">B15</f>
        <v>Combat Man.</v>
      </c>
      <c r="F143" s="66" t="n">
        <f aca="false">(IF($C15&gt;0,1,0)+$D15)*I15</f>
        <v>0</v>
      </c>
      <c r="I143" s="66" t="n">
        <f aca="false">F80*F15+G15*G80+H15*H80+IF(($C15-I80)=1,F15*3,0)+IF(($C15-I80)=2,F15*6,0)</f>
        <v>0</v>
      </c>
      <c r="J143" s="66" t="n">
        <f aca="false">(IF($C15&gt;0,1,0)+$D15)*M15</f>
        <v>0</v>
      </c>
      <c r="M143" s="66" t="n">
        <f aca="false">J80*J15+K15*K80+L15*L80+IF(($C15-M80)=1,J15*3,0)+IF(($C15-M80)=2,J15*6,0)</f>
        <v>0</v>
      </c>
      <c r="N143" s="66" t="n">
        <f aca="false">(IF($C15&gt;0,1,0)+$D15)*Q15</f>
        <v>0</v>
      </c>
      <c r="Q143" s="66" t="n">
        <f aca="false">N80*N15+O15*O80+P15*P80+IF(($C15-Q80)=1,N15*3,0)+IF(($C15-Q80)=2,N15*6,0)</f>
        <v>0</v>
      </c>
      <c r="R143" s="66" t="n">
        <f aca="false">(IF($C15&gt;0,1,0)+$D15)*U15</f>
        <v>0</v>
      </c>
      <c r="U143" s="66" t="n">
        <f aca="false">R80*R15+S15*S80+T15*T80+IF(($C15-U80)=1,R15*3,0)+IF(($C15-U80)=2,R15*6,0)</f>
        <v>0</v>
      </c>
      <c r="V143" s="66" t="n">
        <f aca="false">(IF($C15&gt;0,1,0)+$D15)*Y15</f>
        <v>0</v>
      </c>
      <c r="Y143" s="66" t="n">
        <f aca="false">V80*V15+W15*W80+X15*X80+IF(($C15-Y80)=1,V15*3,0)+IF(($C15-Y80)=2,V15*6,0)</f>
        <v>0</v>
      </c>
      <c r="Z143" s="66" t="n">
        <f aca="false">(IF($C15&gt;0,1,0)+$D15)*AC15</f>
        <v>0</v>
      </c>
      <c r="AC143" s="66" t="n">
        <f aca="false">Z80*Z15+AA15*AA80+AB15*AB80+IF(($C15-AC80)=1,Z15*3,0)+IF(($C15-AC80)=2,Z15*6,0)</f>
        <v>0</v>
      </c>
      <c r="AD143" s="66" t="n">
        <f aca="false">(IF($C15&gt;0,1,0)+$D15)*AG15</f>
        <v>0</v>
      </c>
      <c r="AG143" s="66" t="n">
        <f aca="false">AD80*AD15+AE15*AE80+AF15*AF80+IF(($C15-AG80)=1,AD15*3,0)+IF(($C15-AG80)=2,AD15*6,0)</f>
        <v>0</v>
      </c>
      <c r="AH143" s="66" t="n">
        <f aca="false">(IF($C15&gt;0,1,0)+$D15)*AK15</f>
        <v>0</v>
      </c>
      <c r="AK143" s="66" t="n">
        <f aca="false">AH80*AH15+AI15*AI80+AJ15*AJ80+IF(($C15-AK80)=1,AH15*3,0)+IF(($C15-AK80)=2,AH15*6,0)</f>
        <v>0</v>
      </c>
      <c r="AL143" s="66" t="n">
        <f aca="false">(IF($C15&gt;0,1,0)+$D15)*AO15</f>
        <v>0</v>
      </c>
      <c r="AO143" s="66" t="n">
        <f aca="false">AL80*AL15+AM15*AM80+AN15*AN80+IF(($C15-AO80)=1,AL15*3,0)+IF(($C15-AO80)=2,AL15*6,0)</f>
        <v>0</v>
      </c>
      <c r="AP143" s="66" t="n">
        <f aca="false">(IF($C15&gt;0,1,0)+$D15)*AS15</f>
        <v>0</v>
      </c>
      <c r="AS143" s="66" t="n">
        <f aca="false">AP80*AP15+AQ15*AQ80+AR15*AR80+IF(($C15-AS80)=1,AP15*3,0)+IF(($C15-AS80)=2,AP15*6,0)</f>
        <v>0</v>
      </c>
      <c r="AT143" s="66" t="n">
        <f aca="false">(IF($C15&gt;0,1,0)+$D15)*AW15</f>
        <v>0</v>
      </c>
      <c r="AW143" s="66" t="n">
        <f aca="false">AT80*AT15+AU15*AU80+AV15*AV80+IF(($C15-AW80)=1,AT15*3,0)+IF(($C15-AW80)=2,AT15*6,0)</f>
        <v>0</v>
      </c>
      <c r="AX143" s="66" t="n">
        <f aca="false">(IF($C15&gt;0,1,0)+$D15)*BA15</f>
        <v>0</v>
      </c>
      <c r="BA143" s="66" t="n">
        <f aca="false">AX80*AX15+AY15*AY80+AZ15*AZ80+IF(($C15-BA80)=1,AX15*3,0)+IF(($C15-BA80)=2,AX15*6,0)</f>
        <v>0</v>
      </c>
      <c r="BB143" s="66" t="n">
        <f aca="false">(IF($C15&gt;0,1,0)+$D15)*BE15</f>
        <v>0</v>
      </c>
      <c r="BE143" s="66" t="n">
        <f aca="false">BB80*BB15+BC15*BC80+BD15*BD80+IF(($C15-BE80)=1,BB15*3,0)+IF(($C15-BE80)=2,BB15*6,0)</f>
        <v>0</v>
      </c>
      <c r="BF143" s="66" t="n">
        <f aca="false">(IF($C15&gt;0,1,0)+$D15)*BI15</f>
        <v>0</v>
      </c>
      <c r="BI143" s="66" t="n">
        <f aca="false">BF80*BF15+BG15*BG80+BH15*BH80+IF(($C15-BI80)=1,BF15*3,0)+IF(($C15-BI80)=2,BF15*6,0)</f>
        <v>0</v>
      </c>
      <c r="BJ143" s="66" t="n">
        <f aca="false">(IF($C15&gt;0,1,0)+$D15)*BM15</f>
        <v>0</v>
      </c>
      <c r="BM143" s="66" t="n">
        <f aca="false">BJ80*BJ15+BK15*BK80+BL15*BL80+IF(($C15-BM80)=1,BJ15*3,0)+IF(($C15-BM80)=2,BJ15*6,0)</f>
        <v>0</v>
      </c>
      <c r="BN143" s="66" t="n">
        <f aca="false">(IF($C15&gt;0,1,0)+$D15)*BQ15</f>
        <v>0</v>
      </c>
      <c r="BQ143" s="66" t="n">
        <f aca="false">BN80*BN15+BO15*BO80+BP15*BP80+IF(($C15-BQ80)=1,BN15*3,0)+IF(($C15-BQ80)=2,BN15*6,0)</f>
        <v>0</v>
      </c>
      <c r="BR143" s="66" t="n">
        <f aca="false">(IF($C15&gt;0,1,0)+$D15)*BU15</f>
        <v>0</v>
      </c>
      <c r="BU143" s="66" t="n">
        <f aca="false">BR80*BR15+BS15*BS80+BT15*BT80+IF(($C15-BU80)=1,BR15*3,0)+IF(($C15-BU80)=2,BR15*6,0)</f>
        <v>0</v>
      </c>
      <c r="BV143" s="66" t="n">
        <f aca="false">(IF($C15&gt;0,1,0)+$D15)*BY15</f>
        <v>0</v>
      </c>
      <c r="BY143" s="66" t="n">
        <f aca="false">BV80*BV15+BW15*BW80+BX15*BX80+IF(($C15-BY80)=1,BV15*3,0)+IF(($C15-BY80)=2,BV15*6,0)</f>
        <v>0</v>
      </c>
      <c r="BZ143" s="66" t="n">
        <f aca="false">(IF($C15&gt;0,1,0)+$D15)*CC15</f>
        <v>0</v>
      </c>
      <c r="CC143" s="66" t="n">
        <f aca="false">BZ80*BZ15+CA15*CA80+CB15*CB80+IF(($C15-CC80)=1,BZ15*3,0)+IF(($C15-CC80)=2,BZ15*6,0)</f>
        <v>0</v>
      </c>
      <c r="CD143" s="66" t="n">
        <f aca="false">(IF($C15&gt;0,1,0)+$D15)*CG15</f>
        <v>0</v>
      </c>
      <c r="CG143" s="66" t="n">
        <f aca="false">CD80*CD15+CE15*CE80+CF15*CF80+IF(($C15-CG80)=1,CD15*3,0)+IF(($C15-CG80)=2,CD15*6,0)</f>
        <v>0</v>
      </c>
      <c r="CH143" s="66" t="n">
        <f aca="false">(IF($C15&gt;0,1,0)+$D15)*CK15</f>
        <v>0</v>
      </c>
      <c r="CK143" s="66" t="n">
        <f aca="false">CH80*CH15+CI15*CI80+CJ15*CJ80+IF(($C15-CK80)=1,CH15*3,0)+IF(($C15-CK80)=2,CH15*6,0)</f>
        <v>0</v>
      </c>
      <c r="CL143" s="66" t="n">
        <f aca="false">(IF($C15&gt;0,1,0)+$D15)*CO15</f>
        <v>0</v>
      </c>
      <c r="CO143" s="66" t="n">
        <f aca="false">CL80*CL15+CM15*CM80+CN15*CN80+IF(($C15-CO80)=1,CL15*3,0)+IF(($C15-CO80)=2,CL15*6,0)</f>
        <v>0</v>
      </c>
      <c r="CP143" s="66" t="n">
        <f aca="false">(IF($C15&gt;0,1,0)+$D15)*CS15</f>
        <v>0</v>
      </c>
      <c r="CS143" s="66" t="n">
        <f aca="false">CP80*CP15+CQ15*CQ80+CR15*CR80+IF(($C15-CS80)=1,CP15*3,0)+IF(($C15-CS80)=2,CP15*6,0)</f>
        <v>0</v>
      </c>
      <c r="CT143" s="66" t="n">
        <f aca="false">(IF($C15&gt;0,1,0)+$D15)*CW15</f>
        <v>0</v>
      </c>
      <c r="CW143" s="66" t="n">
        <f aca="false">CT80*CT15+CU15*CU80+CV15*CV80+IF(($C15-CW80)=1,CT15*3,0)+IF(($C15-CW80)=2,CT15*6,0)</f>
        <v>0</v>
      </c>
      <c r="CX143" s="66" t="n">
        <f aca="false">(IF($C15&gt;0,1,0)+$D15)*DA15</f>
        <v>0</v>
      </c>
      <c r="DA143" s="66" t="n">
        <f aca="false">CX80*CX15+CY15*CY80+CZ15*CZ80+IF(($C15-DA80)=1,CX15*3,0)+IF(($C15-DA80)=2,CX15*6,0)</f>
        <v>0</v>
      </c>
      <c r="DB143" s="66" t="n">
        <f aca="false">(IF($C15&gt;0,1,0)+$D15)*DE15</f>
        <v>0</v>
      </c>
      <c r="DE143" s="66" t="n">
        <f aca="false">DB80*DB15+DC15*DC80+DD15*DD80+IF(($C15-DE80)=1,DB15*3,0)+IF(($C15-DE80)=2,DB15*6,0)</f>
        <v>0</v>
      </c>
      <c r="DF143" s="66" t="n">
        <f aca="false">(IF($C15&gt;0,1,0)+$D15)*DI15</f>
        <v>0</v>
      </c>
      <c r="DI143" s="66" t="n">
        <f aca="false">DF80*DF15+DG15*DG80+DH15*DH80+IF(($C15-DI80)=1,DF15*3,0)+IF(($C15-DI80)=2,DF15*6,0)</f>
        <v>0</v>
      </c>
      <c r="DJ143" s="66" t="n">
        <f aca="false">(IF($C15&gt;0,1,0)+$D15)*DM15</f>
        <v>0</v>
      </c>
      <c r="DM143" s="66" t="n">
        <f aca="false">DJ80*DJ15+DK15*DK80+DL15*DL80+IF(($C15-DM80)=1,DJ15*3,0)+IF(($C15-DM80)=2,DJ15*6,0)</f>
        <v>0</v>
      </c>
      <c r="DN143" s="66" t="n">
        <f aca="false">(IF($C15&gt;0,1,0)+$D15)*DQ15</f>
        <v>0</v>
      </c>
      <c r="DQ143" s="66" t="n">
        <f aca="false">DN80*DN15+DO15*DO80+DP15*DP80+IF(($C15-DQ80)=1,DN15*3,0)+IF(($C15-DQ80)=2,DN15*6,0)</f>
        <v>0</v>
      </c>
      <c r="DR143" s="66" t="n">
        <f aca="false">(IF($C15&gt;0,1,0)+$D15)*DU15</f>
        <v>0</v>
      </c>
      <c r="DU143" s="66" t="n">
        <f aca="false">DR80*DR15+DS15*DS80+DT15*DT80+IF(($C15-DU80)=1,DR15*3,0)+IF(($C15-DU80)=2,DR15*6,0)</f>
        <v>0</v>
      </c>
      <c r="DV143" s="66" t="n">
        <f aca="false">(IF($C15&gt;0,1,0)+$D15)*DY15</f>
        <v>0</v>
      </c>
      <c r="DY143" s="66" t="n">
        <f aca="false">DV80*DV15+DW15*DW80+DX15*DX80+IF(($C15-DY80)=1,DV15*3,0)+IF(($C15-DY80)=2,DV15*6,0)</f>
        <v>0</v>
      </c>
      <c r="DZ143" s="66" t="n">
        <f aca="false">(IF($C15&gt;0,1,0)+$D15)*EC15</f>
        <v>0</v>
      </c>
      <c r="EC143" s="66" t="n">
        <f aca="false">DZ80*DZ15+EA15*EA80+EB15*EB80+IF(($C15-EC80)=1,DZ15*3,0)+IF(($C15-EC80)=2,DZ15*6,0)</f>
        <v>0</v>
      </c>
      <c r="ED143" s="66" t="n">
        <f aca="false">(IF($C15&gt;0,1,0)+$D15)*EG15</f>
        <v>0</v>
      </c>
      <c r="EG143" s="66" t="n">
        <f aca="false">ED80*ED15+EE15*EE80+EF15*EF80+IF(($C15-EG80)=1,ED15*3,0)+IF(($C15-EG80)=2,ED15*6,0)</f>
        <v>0</v>
      </c>
      <c r="EH143" s="66" t="n">
        <f aca="false">(IF($C15&gt;0,1,0)+$D15)*EK15</f>
        <v>0</v>
      </c>
      <c r="EK143" s="66" t="n">
        <f aca="false">EH80*EH15+EI15*EI80+EJ15*EJ80+IF(($C15-EK80)=1,EH15*3,0)+IF(($C15-EK80)=2,EH15*6,0)</f>
        <v>0</v>
      </c>
      <c r="EL143" s="66" t="n">
        <f aca="false">(IF($C15&gt;0,1,0)+$D15)*EO15</f>
        <v>0</v>
      </c>
      <c r="EO143" s="66" t="n">
        <f aca="false">EL80*EL15+EM15*EM80+EN15*EN80+IF(($C15-EO80)=1,EL15*3,0)+IF(($C15-EO80)=2,EL15*6,0)</f>
        <v>0</v>
      </c>
      <c r="EP143" s="66" t="n">
        <f aca="false">(IF($C15&gt;0,1,0)+$D15)*ES15</f>
        <v>0</v>
      </c>
      <c r="ES143" s="66" t="n">
        <f aca="false">EP80*EP15+EQ15*EQ80+ER15*ER80+IF(($C15-ES80)=1,EP15*3,0)+IF(($C15-ES80)=2,EP15*6,0)</f>
        <v>0</v>
      </c>
      <c r="ET143" s="66" t="n">
        <f aca="false">(IF($C15&gt;0,1,0)+$D15)*EW15</f>
        <v>0</v>
      </c>
      <c r="EW143" s="66" t="n">
        <f aca="false">ET80*ET15+EU15*EU80+EV15*EV80+IF(($C15-EW80)=1,ET15*3,0)+IF(($C15-EW80)=2,ET15*6,0)</f>
        <v>0</v>
      </c>
      <c r="EX143" s="84"/>
    </row>
    <row r="144" customFormat="false" ht="12.75" hidden="false" customHeight="false" outlineLevel="0" collapsed="false">
      <c r="B144" s="66" t="str">
        <f aca="false">B16</f>
        <v>Comunications</v>
      </c>
      <c r="F144" s="66" t="n">
        <f aca="false">(IF($C16&gt;0,1,0)+$D16)*I16</f>
        <v>0</v>
      </c>
      <c r="I144" s="66" t="n">
        <f aca="false">F81*F16+G16*G81+H16*H81+IF(($C16-I81)=1,F16*3,0)+IF(($C16-I81)=2,F16*6,0)</f>
        <v>0</v>
      </c>
      <c r="J144" s="66" t="n">
        <f aca="false">(IF($C16&gt;0,1,0)+$D16)*M16</f>
        <v>0</v>
      </c>
      <c r="M144" s="66" t="n">
        <f aca="false">J81*J16+K16*K81+L16*L81+IF(($C16-M81)=1,J16*3,0)+IF(($C16-M81)=2,J16*6,0)</f>
        <v>0</v>
      </c>
      <c r="N144" s="66" t="n">
        <f aca="false">(IF($C16&gt;0,1,0)+$D16)*Q16</f>
        <v>0</v>
      </c>
      <c r="Q144" s="66" t="n">
        <f aca="false">N81*N16+O16*O81+P16*P81+IF(($C16-Q81)=1,N16*3,0)+IF(($C16-Q81)=2,N16*6,0)</f>
        <v>0</v>
      </c>
      <c r="R144" s="66" t="n">
        <f aca="false">(IF($C16&gt;0,1,0)+$D16)*U16</f>
        <v>0</v>
      </c>
      <c r="U144" s="66" t="n">
        <f aca="false">R81*R16+S16*S81+T16*T81+IF(($C16-U81)=1,R16*3,0)+IF(($C16-U81)=2,R16*6,0)</f>
        <v>0</v>
      </c>
      <c r="V144" s="66" t="n">
        <f aca="false">(IF($C16&gt;0,1,0)+$D16)*Y16</f>
        <v>0</v>
      </c>
      <c r="Y144" s="66" t="n">
        <f aca="false">V81*V16+W16*W81+X16*X81+IF(($C16-Y81)=1,V16*3,0)+IF(($C16-Y81)=2,V16*6,0)</f>
        <v>0</v>
      </c>
      <c r="Z144" s="66" t="n">
        <f aca="false">(IF($C16&gt;0,1,0)+$D16)*AC16</f>
        <v>0</v>
      </c>
      <c r="AC144" s="66" t="n">
        <f aca="false">Z81*Z16+AA16*AA81+AB16*AB81+IF(($C16-AC81)=1,Z16*3,0)+IF(($C16-AC81)=2,Z16*6,0)</f>
        <v>0</v>
      </c>
      <c r="AD144" s="66" t="n">
        <f aca="false">(IF($C16&gt;0,1,0)+$D16)*AG16</f>
        <v>0</v>
      </c>
      <c r="AG144" s="66" t="n">
        <f aca="false">AD81*AD16+AE16*AE81+AF16*AF81+IF(($C16-AG81)=1,AD16*3,0)+IF(($C16-AG81)=2,AD16*6,0)</f>
        <v>0</v>
      </c>
      <c r="AH144" s="66" t="n">
        <f aca="false">(IF($C16&gt;0,1,0)+$D16)*AK16</f>
        <v>0</v>
      </c>
      <c r="AK144" s="66" t="n">
        <f aca="false">AH81*AH16+AI16*AI81+AJ16*AJ81+IF(($C16-AK81)=1,AH16*3,0)+IF(($C16-AK81)=2,AH16*6,0)</f>
        <v>0</v>
      </c>
      <c r="AL144" s="66" t="n">
        <f aca="false">(IF($C16&gt;0,1,0)+$D16)*AO16</f>
        <v>0</v>
      </c>
      <c r="AO144" s="66" t="n">
        <f aca="false">AL81*AL16+AM16*AM81+AN16*AN81+IF(($C16-AO81)=1,AL16*3,0)+IF(($C16-AO81)=2,AL16*6,0)</f>
        <v>0</v>
      </c>
      <c r="AP144" s="66" t="n">
        <f aca="false">(IF($C16&gt;0,1,0)+$D16)*AS16</f>
        <v>0</v>
      </c>
      <c r="AS144" s="66" t="n">
        <f aca="false">AP81*AP16+AQ16*AQ81+AR16*AR81+IF(($C16-AS81)=1,AP16*3,0)+IF(($C16-AS81)=2,AP16*6,0)</f>
        <v>0</v>
      </c>
      <c r="AT144" s="66" t="n">
        <f aca="false">(IF($C16&gt;0,1,0)+$D16)*AW16</f>
        <v>0</v>
      </c>
      <c r="AW144" s="66" t="n">
        <f aca="false">AT81*AT16+AU16*AU81+AV16*AV81+IF(($C16-AW81)=1,AT16*3,0)+IF(($C16-AW81)=2,AT16*6,0)</f>
        <v>0</v>
      </c>
      <c r="AX144" s="66" t="n">
        <f aca="false">(IF($C16&gt;0,1,0)+$D16)*BA16</f>
        <v>0</v>
      </c>
      <c r="BA144" s="66" t="n">
        <f aca="false">AX81*AX16+AY16*AY81+AZ16*AZ81+IF(($C16-BA81)=1,AX16*3,0)+IF(($C16-BA81)=2,AX16*6,0)</f>
        <v>0</v>
      </c>
      <c r="BB144" s="66" t="n">
        <f aca="false">(IF($C16&gt;0,1,0)+$D16)*BE16</f>
        <v>0</v>
      </c>
      <c r="BE144" s="66" t="n">
        <f aca="false">BB81*BB16+BC16*BC81+BD16*BD81+IF(($C16-BE81)=1,BB16*3,0)+IF(($C16-BE81)=2,BB16*6,0)</f>
        <v>0</v>
      </c>
      <c r="BF144" s="66" t="n">
        <f aca="false">(IF($C16&gt;0,1,0)+$D16)*BI16</f>
        <v>0</v>
      </c>
      <c r="BI144" s="66" t="n">
        <f aca="false">BF81*BF16+BG16*BG81+BH16*BH81+IF(($C16-BI81)=1,BF16*3,0)+IF(($C16-BI81)=2,BF16*6,0)</f>
        <v>0</v>
      </c>
      <c r="BJ144" s="66" t="n">
        <f aca="false">(IF($C16&gt;0,1,0)+$D16)*BM16</f>
        <v>0</v>
      </c>
      <c r="BM144" s="66" t="n">
        <f aca="false">BJ81*BJ16+BK16*BK81+BL16*BL81+IF(($C16-BM81)=1,BJ16*3,0)+IF(($C16-BM81)=2,BJ16*6,0)</f>
        <v>0</v>
      </c>
      <c r="BN144" s="66" t="n">
        <f aca="false">(IF($C16&gt;0,1,0)+$D16)*BQ16</f>
        <v>0</v>
      </c>
      <c r="BQ144" s="66" t="n">
        <f aca="false">BN81*BN16+BO16*BO81+BP16*BP81+IF(($C16-BQ81)=1,BN16*3,0)+IF(($C16-BQ81)=2,BN16*6,0)</f>
        <v>0</v>
      </c>
      <c r="BR144" s="66" t="n">
        <f aca="false">(IF($C16&gt;0,1,0)+$D16)*BU16</f>
        <v>0</v>
      </c>
      <c r="BU144" s="66" t="n">
        <f aca="false">BR81*BR16+BS16*BS81+BT16*BT81+IF(($C16-BU81)=1,BR16*3,0)+IF(($C16-BU81)=2,BR16*6,0)</f>
        <v>0</v>
      </c>
      <c r="BV144" s="66" t="n">
        <f aca="false">(IF($C16&gt;0,1,0)+$D16)*BY16</f>
        <v>0</v>
      </c>
      <c r="BY144" s="66" t="n">
        <f aca="false">BV81*BV16+BW16*BW81+BX16*BX81+IF(($C16-BY81)=1,BV16*3,0)+IF(($C16-BY81)=2,BV16*6,0)</f>
        <v>0</v>
      </c>
      <c r="BZ144" s="66" t="n">
        <f aca="false">(IF($C16&gt;0,1,0)+$D16)*CC16</f>
        <v>0</v>
      </c>
      <c r="CC144" s="66" t="n">
        <f aca="false">BZ81*BZ16+CA16*CA81+CB16*CB81+IF(($C16-CC81)=1,BZ16*3,0)+IF(($C16-CC81)=2,BZ16*6,0)</f>
        <v>0</v>
      </c>
      <c r="CD144" s="66" t="n">
        <f aca="false">(IF($C16&gt;0,1,0)+$D16)*CG16</f>
        <v>0</v>
      </c>
      <c r="CG144" s="66" t="n">
        <f aca="false">CD81*CD16+CE16*CE81+CF16*CF81+IF(($C16-CG81)=1,CD16*3,0)+IF(($C16-CG81)=2,CD16*6,0)</f>
        <v>0</v>
      </c>
      <c r="CH144" s="66" t="n">
        <f aca="false">(IF($C16&gt;0,1,0)+$D16)*CK16</f>
        <v>0</v>
      </c>
      <c r="CK144" s="66" t="n">
        <f aca="false">CH81*CH16+CI16*CI81+CJ16*CJ81+IF(($C16-CK81)=1,CH16*3,0)+IF(($C16-CK81)=2,CH16*6,0)</f>
        <v>0</v>
      </c>
      <c r="CL144" s="66" t="n">
        <f aca="false">(IF($C16&gt;0,1,0)+$D16)*CO16</f>
        <v>0</v>
      </c>
      <c r="CO144" s="66" t="n">
        <f aca="false">CL81*CL16+CM16*CM81+CN16*CN81+IF(($C16-CO81)=1,CL16*3,0)+IF(($C16-CO81)=2,CL16*6,0)</f>
        <v>0</v>
      </c>
      <c r="CP144" s="66" t="n">
        <f aca="false">(IF($C16&gt;0,1,0)+$D16)*CS16</f>
        <v>0</v>
      </c>
      <c r="CS144" s="66" t="n">
        <f aca="false">CP81*CP16+CQ16*CQ81+CR16*CR81+IF(($C16-CS81)=1,CP16*3,0)+IF(($C16-CS81)=2,CP16*6,0)</f>
        <v>0</v>
      </c>
      <c r="CT144" s="66" t="n">
        <f aca="false">(IF($C16&gt;0,1,0)+$D16)*CW16</f>
        <v>0</v>
      </c>
      <c r="CW144" s="66" t="n">
        <f aca="false">CT81*CT16+CU16*CU81+CV16*CV81+IF(($C16-CW81)=1,CT16*3,0)+IF(($C16-CW81)=2,CT16*6,0)</f>
        <v>0</v>
      </c>
      <c r="CX144" s="66" t="n">
        <f aca="false">(IF($C16&gt;0,1,0)+$D16)*DA16</f>
        <v>0</v>
      </c>
      <c r="DA144" s="66" t="n">
        <f aca="false">CX81*CX16+CY16*CY81+CZ16*CZ81+IF(($C16-DA81)=1,CX16*3,0)+IF(($C16-DA81)=2,CX16*6,0)</f>
        <v>0</v>
      </c>
      <c r="DB144" s="66" t="n">
        <f aca="false">(IF($C16&gt;0,1,0)+$D16)*DE16</f>
        <v>0</v>
      </c>
      <c r="DE144" s="66" t="n">
        <f aca="false">DB81*DB16+DC16*DC81+DD16*DD81+IF(($C16-DE81)=1,DB16*3,0)+IF(($C16-DE81)=2,DB16*6,0)</f>
        <v>0</v>
      </c>
      <c r="DF144" s="66" t="n">
        <f aca="false">(IF($C16&gt;0,1,0)+$D16)*DI16</f>
        <v>0</v>
      </c>
      <c r="DI144" s="66" t="n">
        <f aca="false">DF81*DF16+DG16*DG81+DH16*DH81+IF(($C16-DI81)=1,DF16*3,0)+IF(($C16-DI81)=2,DF16*6,0)</f>
        <v>0</v>
      </c>
      <c r="DJ144" s="66" t="n">
        <f aca="false">(IF($C16&gt;0,1,0)+$D16)*DM16</f>
        <v>0</v>
      </c>
      <c r="DM144" s="66" t="n">
        <f aca="false">DJ81*DJ16+DK16*DK81+DL16*DL81+IF(($C16-DM81)=1,DJ16*3,0)+IF(($C16-DM81)=2,DJ16*6,0)</f>
        <v>0</v>
      </c>
      <c r="DN144" s="66" t="n">
        <f aca="false">(IF($C16&gt;0,1,0)+$D16)*DQ16</f>
        <v>0</v>
      </c>
      <c r="DQ144" s="66" t="n">
        <f aca="false">DN81*DN16+DO16*DO81+DP16*DP81+IF(($C16-DQ81)=1,DN16*3,0)+IF(($C16-DQ81)=2,DN16*6,0)</f>
        <v>0</v>
      </c>
      <c r="DR144" s="66" t="n">
        <f aca="false">(IF($C16&gt;0,1,0)+$D16)*DU16</f>
        <v>0</v>
      </c>
      <c r="DU144" s="66" t="n">
        <f aca="false">DR81*DR16+DS16*DS81+DT16*DT81+IF(($C16-DU81)=1,DR16*3,0)+IF(($C16-DU81)=2,DR16*6,0)</f>
        <v>0</v>
      </c>
      <c r="DV144" s="66" t="n">
        <f aca="false">(IF($C16&gt;0,1,0)+$D16)*DY16</f>
        <v>0</v>
      </c>
      <c r="DY144" s="66" t="n">
        <f aca="false">DV81*DV16+DW16*DW81+DX16*DX81+IF(($C16-DY81)=1,DV16*3,0)+IF(($C16-DY81)=2,DV16*6,0)</f>
        <v>0</v>
      </c>
      <c r="DZ144" s="66" t="n">
        <f aca="false">(IF($C16&gt;0,1,0)+$D16)*EC16</f>
        <v>0</v>
      </c>
      <c r="EC144" s="66" t="n">
        <f aca="false">DZ81*DZ16+EA16*EA81+EB16*EB81+IF(($C16-EC81)=1,DZ16*3,0)+IF(($C16-EC81)=2,DZ16*6,0)</f>
        <v>0</v>
      </c>
      <c r="ED144" s="66" t="n">
        <f aca="false">(IF($C16&gt;0,1,0)+$D16)*EG16</f>
        <v>0</v>
      </c>
      <c r="EG144" s="66" t="n">
        <f aca="false">ED81*ED16+EE16*EE81+EF16*EF81+IF(($C16-EG81)=1,ED16*3,0)+IF(($C16-EG81)=2,ED16*6,0)</f>
        <v>0</v>
      </c>
      <c r="EH144" s="66" t="n">
        <f aca="false">(IF($C16&gt;0,1,0)+$D16)*EK16</f>
        <v>0</v>
      </c>
      <c r="EK144" s="66" t="n">
        <f aca="false">EH81*EH16+EI16*EI81+EJ16*EJ81+IF(($C16-EK81)=1,EH16*3,0)+IF(($C16-EK81)=2,EH16*6,0)</f>
        <v>0</v>
      </c>
      <c r="EL144" s="66" t="n">
        <f aca="false">(IF($C16&gt;0,1,0)+$D16)*EO16</f>
        <v>0</v>
      </c>
      <c r="EO144" s="66" t="n">
        <f aca="false">EL81*EL16+EM16*EM81+EN16*EN81+IF(($C16-EO81)=1,EL16*3,0)+IF(($C16-EO81)=2,EL16*6,0)</f>
        <v>0</v>
      </c>
      <c r="EP144" s="66" t="n">
        <f aca="false">(IF($C16&gt;0,1,0)+$D16)*ES16</f>
        <v>0</v>
      </c>
      <c r="ES144" s="66" t="n">
        <f aca="false">EP81*EP16+EQ16*EQ81+ER16*ER81+IF(($C16-ES81)=1,EP16*3,0)+IF(($C16-ES81)=2,EP16*6,0)</f>
        <v>0</v>
      </c>
      <c r="ET144" s="66" t="n">
        <f aca="false">(IF($C16&gt;0,1,0)+$D16)*EW16</f>
        <v>0</v>
      </c>
      <c r="EW144" s="66" t="n">
        <f aca="false">ET81*ET16+EU16*EU81+EV16*EV81+IF(($C16-EW81)=1,ET16*3,0)+IF(($C16-EW81)=2,ET16*6,0)</f>
        <v>0</v>
      </c>
      <c r="EX144" s="84"/>
    </row>
    <row r="145" customFormat="false" ht="12.75" hidden="false" customHeight="false" outlineLevel="0" collapsed="false">
      <c r="B145" s="66" t="str">
        <f aca="false">B17</f>
        <v>Crafts</v>
      </c>
      <c r="F145" s="66" t="n">
        <f aca="false">(IF($C17&gt;0,1,0)+$D17)*I17</f>
        <v>0</v>
      </c>
      <c r="I145" s="66" t="n">
        <f aca="false">F82*F17+G17*G82+H17*H82+IF(($C17-I82)=1,F17*3,0)+IF(($C17-I82)=2,F17*6,0)</f>
        <v>0</v>
      </c>
      <c r="J145" s="66" t="n">
        <f aca="false">(IF($C17&gt;0,1,0)+$D17)*M17</f>
        <v>0</v>
      </c>
      <c r="M145" s="66" t="n">
        <f aca="false">J82*J17+K17*K82+L17*L82+IF(($C17-M82)=1,J17*3,0)+IF(($C17-M82)=2,J17*6,0)</f>
        <v>0</v>
      </c>
      <c r="N145" s="66" t="n">
        <f aca="false">(IF($C17&gt;0,1,0)+$D17)*Q17</f>
        <v>0</v>
      </c>
      <c r="Q145" s="66" t="n">
        <f aca="false">N82*N17+O17*O82+P17*P82+IF(($C17-Q82)=1,N17*3,0)+IF(($C17-Q82)=2,N17*6,0)</f>
        <v>0</v>
      </c>
      <c r="R145" s="66" t="n">
        <f aca="false">(IF($C17&gt;0,1,0)+$D17)*U17</f>
        <v>0</v>
      </c>
      <c r="U145" s="66" t="n">
        <f aca="false">R82*R17+S17*S82+T17*T82+IF(($C17-U82)=1,R17*3,0)+IF(($C17-U82)=2,R17*6,0)</f>
        <v>0</v>
      </c>
      <c r="V145" s="66" t="n">
        <f aca="false">(IF($C17&gt;0,1,0)+$D17)*Y17</f>
        <v>0</v>
      </c>
      <c r="Y145" s="66" t="n">
        <f aca="false">V82*V17+W17*W82+X17*X82+IF(($C17-Y82)=1,V17*3,0)+IF(($C17-Y82)=2,V17*6,0)</f>
        <v>0</v>
      </c>
      <c r="Z145" s="66" t="n">
        <f aca="false">(IF($C17&gt;0,1,0)+$D17)*AC17</f>
        <v>0</v>
      </c>
      <c r="AC145" s="66" t="n">
        <f aca="false">Z82*Z17+AA17*AA82+AB17*AB82+IF(($C17-AC82)=1,Z17*3,0)+IF(($C17-AC82)=2,Z17*6,0)</f>
        <v>0</v>
      </c>
      <c r="AD145" s="66" t="n">
        <f aca="false">(IF($C17&gt;0,1,0)+$D17)*AG17</f>
        <v>0</v>
      </c>
      <c r="AG145" s="66" t="n">
        <f aca="false">AD82*AD17+AE17*AE82+AF17*AF82+IF(($C17-AG82)=1,AD17*3,0)+IF(($C17-AG82)=2,AD17*6,0)</f>
        <v>0</v>
      </c>
      <c r="AH145" s="66" t="n">
        <f aca="false">(IF($C17&gt;0,1,0)+$D17)*AK17</f>
        <v>0</v>
      </c>
      <c r="AK145" s="66" t="n">
        <f aca="false">AH82*AH17+AI17*AI82+AJ17*AJ82+IF(($C17-AK82)=1,AH17*3,0)+IF(($C17-AK82)=2,AH17*6,0)</f>
        <v>0</v>
      </c>
      <c r="AL145" s="66" t="n">
        <f aca="false">(IF($C17&gt;0,1,0)+$D17)*AO17</f>
        <v>0</v>
      </c>
      <c r="AO145" s="66" t="n">
        <f aca="false">AL82*AL17+AM17*AM82+AN17*AN82+IF(($C17-AO82)=1,AL17*3,0)+IF(($C17-AO82)=2,AL17*6,0)</f>
        <v>0</v>
      </c>
      <c r="AP145" s="66" t="n">
        <f aca="false">(IF($C17&gt;0,1,0)+$D17)*AS17</f>
        <v>0</v>
      </c>
      <c r="AS145" s="66" t="n">
        <f aca="false">AP82*AP17+AQ17*AQ82+AR17*AR82+IF(($C17-AS82)=1,AP17*3,0)+IF(($C17-AS82)=2,AP17*6,0)</f>
        <v>0</v>
      </c>
      <c r="AT145" s="66" t="n">
        <f aca="false">(IF($C17&gt;0,1,0)+$D17)*AW17</f>
        <v>0</v>
      </c>
      <c r="AW145" s="66" t="n">
        <f aca="false">AT82*AT17+AU17*AU82+AV17*AV82+IF(($C17-AW82)=1,AT17*3,0)+IF(($C17-AW82)=2,AT17*6,0)</f>
        <v>0</v>
      </c>
      <c r="AX145" s="66" t="n">
        <f aca="false">(IF($C17&gt;0,1,0)+$D17)*BA17</f>
        <v>0</v>
      </c>
      <c r="BA145" s="66" t="n">
        <f aca="false">AX82*AX17+AY17*AY82+AZ17*AZ82+IF(($C17-BA82)=1,AX17*3,0)+IF(($C17-BA82)=2,AX17*6,0)</f>
        <v>0</v>
      </c>
      <c r="BB145" s="66" t="n">
        <f aca="false">(IF($C17&gt;0,1,0)+$D17)*BE17</f>
        <v>0</v>
      </c>
      <c r="BE145" s="66" t="n">
        <f aca="false">BB82*BB17+BC17*BC82+BD17*BD82+IF(($C17-BE82)=1,BB17*3,0)+IF(($C17-BE82)=2,BB17*6,0)</f>
        <v>0</v>
      </c>
      <c r="BF145" s="66" t="n">
        <f aca="false">(IF($C17&gt;0,1,0)+$D17)*BI17</f>
        <v>0</v>
      </c>
      <c r="BI145" s="66" t="n">
        <f aca="false">BF82*BF17+BG17*BG82+BH17*BH82+IF(($C17-BI82)=1,BF17*3,0)+IF(($C17-BI82)=2,BF17*6,0)</f>
        <v>0</v>
      </c>
      <c r="BJ145" s="66" t="n">
        <f aca="false">(IF($C17&gt;0,1,0)+$D17)*BM17</f>
        <v>0</v>
      </c>
      <c r="BM145" s="66" t="n">
        <f aca="false">BJ82*BJ17+BK17*BK82+BL17*BL82+IF(($C17-BM82)=1,BJ17*3,0)+IF(($C17-BM82)=2,BJ17*6,0)</f>
        <v>0</v>
      </c>
      <c r="BN145" s="66" t="n">
        <f aca="false">(IF($C17&gt;0,1,0)+$D17)*BQ17</f>
        <v>0</v>
      </c>
      <c r="BQ145" s="66" t="n">
        <f aca="false">BN82*BN17+BO17*BO82+BP17*BP82+IF(($C17-BQ82)=1,BN17*3,0)+IF(($C17-BQ82)=2,BN17*6,0)</f>
        <v>0</v>
      </c>
      <c r="BR145" s="66" t="n">
        <f aca="false">(IF($C17&gt;0,1,0)+$D17)*BU17</f>
        <v>0</v>
      </c>
      <c r="BU145" s="66" t="n">
        <f aca="false">BR82*BR17+BS17*BS82+BT17*BT82+IF(($C17-BU82)=1,BR17*3,0)+IF(($C17-BU82)=2,BR17*6,0)</f>
        <v>0</v>
      </c>
      <c r="BV145" s="66" t="n">
        <f aca="false">(IF($C17&gt;0,1,0)+$D17)*BY17</f>
        <v>0</v>
      </c>
      <c r="BY145" s="66" t="n">
        <f aca="false">BV82*BV17+BW17*BW82+BX17*BX82+IF(($C17-BY82)=1,BV17*3,0)+IF(($C17-BY82)=2,BV17*6,0)</f>
        <v>0</v>
      </c>
      <c r="BZ145" s="66" t="n">
        <f aca="false">(IF($C17&gt;0,1,0)+$D17)*CC17</f>
        <v>0</v>
      </c>
      <c r="CC145" s="66" t="n">
        <f aca="false">BZ82*BZ17+CA17*CA82+CB17*CB82+IF(($C17-CC82)=1,BZ17*3,0)+IF(($C17-CC82)=2,BZ17*6,0)</f>
        <v>0</v>
      </c>
      <c r="CD145" s="66" t="n">
        <f aca="false">(IF($C17&gt;0,1,0)+$D17)*CG17</f>
        <v>0</v>
      </c>
      <c r="CG145" s="66" t="n">
        <f aca="false">CD82*CD17+CE17*CE82+CF17*CF82+IF(($C17-CG82)=1,CD17*3,0)+IF(($C17-CG82)=2,CD17*6,0)</f>
        <v>0</v>
      </c>
      <c r="CH145" s="66" t="n">
        <f aca="false">(IF($C17&gt;0,1,0)+$D17)*CK17</f>
        <v>0</v>
      </c>
      <c r="CK145" s="66" t="n">
        <f aca="false">CH82*CH17+CI17*CI82+CJ17*CJ82+IF(($C17-CK82)=1,CH17*3,0)+IF(($C17-CK82)=2,CH17*6,0)</f>
        <v>0</v>
      </c>
      <c r="CL145" s="66" t="n">
        <f aca="false">(IF($C17&gt;0,1,0)+$D17)*CO17</f>
        <v>0</v>
      </c>
      <c r="CO145" s="66" t="n">
        <f aca="false">CL82*CL17+CM17*CM82+CN17*CN82+IF(($C17-CO82)=1,CL17*3,0)+IF(($C17-CO82)=2,CL17*6,0)</f>
        <v>0</v>
      </c>
      <c r="CP145" s="66" t="n">
        <f aca="false">(IF($C17&gt;0,1,0)+$D17)*CS17</f>
        <v>0</v>
      </c>
      <c r="CS145" s="66" t="n">
        <f aca="false">CP82*CP17+CQ17*CQ82+CR17*CR82+IF(($C17-CS82)=1,CP17*3,0)+IF(($C17-CS82)=2,CP17*6,0)</f>
        <v>0</v>
      </c>
      <c r="CT145" s="66" t="n">
        <f aca="false">(IF($C17&gt;0,1,0)+$D17)*CW17</f>
        <v>0</v>
      </c>
      <c r="CW145" s="66" t="n">
        <f aca="false">CT82*CT17+CU17*CU82+CV17*CV82+IF(($C17-CW82)=1,CT17*3,0)+IF(($C17-CW82)=2,CT17*6,0)</f>
        <v>0</v>
      </c>
      <c r="CX145" s="66" t="n">
        <f aca="false">(IF($C17&gt;0,1,0)+$D17)*DA17</f>
        <v>0</v>
      </c>
      <c r="DA145" s="66" t="n">
        <f aca="false">CX82*CX17+CY17*CY82+CZ17*CZ82+IF(($C17-DA82)=1,CX17*3,0)+IF(($C17-DA82)=2,CX17*6,0)</f>
        <v>0</v>
      </c>
      <c r="DB145" s="66" t="n">
        <f aca="false">(IF($C17&gt;0,1,0)+$D17)*DE17</f>
        <v>0</v>
      </c>
      <c r="DE145" s="66" t="n">
        <f aca="false">DB82*DB17+DC17*DC82+DD17*DD82+IF(($C17-DE82)=1,DB17*3,0)+IF(($C17-DE82)=2,DB17*6,0)</f>
        <v>0</v>
      </c>
      <c r="DF145" s="66" t="n">
        <f aca="false">(IF($C17&gt;0,1,0)+$D17)*DI17</f>
        <v>0</v>
      </c>
      <c r="DI145" s="66" t="n">
        <f aca="false">DF82*DF17+DG17*DG82+DH17*DH82+IF(($C17-DI82)=1,DF17*3,0)+IF(($C17-DI82)=2,DF17*6,0)</f>
        <v>0</v>
      </c>
      <c r="DJ145" s="66" t="n">
        <f aca="false">(IF($C17&gt;0,1,0)+$D17)*DM17</f>
        <v>0</v>
      </c>
      <c r="DM145" s="66" t="n">
        <f aca="false">DJ82*DJ17+DK17*DK82+DL17*DL82+IF(($C17-DM82)=1,DJ17*3,0)+IF(($C17-DM82)=2,DJ17*6,0)</f>
        <v>0</v>
      </c>
      <c r="DN145" s="66" t="n">
        <f aca="false">(IF($C17&gt;0,1,0)+$D17)*DQ17</f>
        <v>0</v>
      </c>
      <c r="DQ145" s="66" t="n">
        <f aca="false">DN82*DN17+DO17*DO82+DP17*DP82+IF(($C17-DQ82)=1,DN17*3,0)+IF(($C17-DQ82)=2,DN17*6,0)</f>
        <v>0</v>
      </c>
      <c r="DR145" s="66" t="n">
        <f aca="false">(IF($C17&gt;0,1,0)+$D17)*DU17</f>
        <v>0</v>
      </c>
      <c r="DU145" s="66" t="n">
        <f aca="false">DR82*DR17+DS17*DS82+DT17*DT82+IF(($C17-DU82)=1,DR17*3,0)+IF(($C17-DU82)=2,DR17*6,0)</f>
        <v>0</v>
      </c>
      <c r="DV145" s="66" t="n">
        <f aca="false">(IF($C17&gt;0,1,0)+$D17)*DY17</f>
        <v>0</v>
      </c>
      <c r="DY145" s="66" t="n">
        <f aca="false">DV82*DV17+DW17*DW82+DX17*DX82+IF(($C17-DY82)=1,DV17*3,0)+IF(($C17-DY82)=2,DV17*6,0)</f>
        <v>0</v>
      </c>
      <c r="DZ145" s="66" t="n">
        <f aca="false">(IF($C17&gt;0,1,0)+$D17)*EC17</f>
        <v>0</v>
      </c>
      <c r="EC145" s="66" t="n">
        <f aca="false">DZ82*DZ17+EA17*EA82+EB17*EB82+IF(($C17-EC82)=1,DZ17*3,0)+IF(($C17-EC82)=2,DZ17*6,0)</f>
        <v>0</v>
      </c>
      <c r="ED145" s="66" t="n">
        <f aca="false">(IF($C17&gt;0,1,0)+$D17)*EG17</f>
        <v>0</v>
      </c>
      <c r="EG145" s="66" t="n">
        <f aca="false">ED82*ED17+EE17*EE82+EF17*EF82+IF(($C17-EG82)=1,ED17*3,0)+IF(($C17-EG82)=2,ED17*6,0)</f>
        <v>0</v>
      </c>
      <c r="EH145" s="66" t="n">
        <f aca="false">(IF($C17&gt;0,1,0)+$D17)*EK17</f>
        <v>0</v>
      </c>
      <c r="EK145" s="66" t="n">
        <f aca="false">EH82*EH17+EI17*EI82+EJ17*EJ82+IF(($C17-EK82)=1,EH17*3,0)+IF(($C17-EK82)=2,EH17*6,0)</f>
        <v>0</v>
      </c>
      <c r="EL145" s="66" t="n">
        <f aca="false">(IF($C17&gt;0,1,0)+$D17)*EO17</f>
        <v>0</v>
      </c>
      <c r="EO145" s="66" t="n">
        <f aca="false">EL82*EL17+EM17*EM82+EN17*EN82+IF(($C17-EO82)=1,EL17*3,0)+IF(($C17-EO82)=2,EL17*6,0)</f>
        <v>0</v>
      </c>
      <c r="EP145" s="66" t="n">
        <f aca="false">(IF($C17&gt;0,1,0)+$D17)*ES17</f>
        <v>0</v>
      </c>
      <c r="ES145" s="66" t="n">
        <f aca="false">EP82*EP17+EQ17*EQ82+ER17*ER82+IF(($C17-ES82)=1,EP17*3,0)+IF(($C17-ES82)=2,EP17*6,0)</f>
        <v>0</v>
      </c>
      <c r="ET145" s="66" t="n">
        <f aca="false">(IF($C17&gt;0,1,0)+$D17)*EW17</f>
        <v>0</v>
      </c>
      <c r="EW145" s="66" t="n">
        <f aca="false">ET82*ET17+EU17*EU82+EV17*EV82+IF(($C17-EW82)=1,ET17*3,0)+IF(($C17-EW82)=2,ET17*6,0)</f>
        <v>0</v>
      </c>
      <c r="EX145" s="84"/>
    </row>
    <row r="146" customFormat="false" ht="12.75" hidden="false" customHeight="false" outlineLevel="0" collapsed="false">
      <c r="B146" s="66" t="str">
        <f aca="false">B18</f>
        <v>Directed Spells</v>
      </c>
      <c r="F146" s="66" t="n">
        <f aca="false">(IF($C18&gt;0,1,0)+$D18)*I18</f>
        <v>0</v>
      </c>
      <c r="I146" s="66" t="n">
        <f aca="false">F83*F18+G18*G83+H18*H83+IF(($C18-I83)=1,F18*3,0)+IF(($C18-I83)=2,F18*6,0)</f>
        <v>0</v>
      </c>
      <c r="J146" s="66" t="n">
        <f aca="false">(IF($C18&gt;0,1,0)+$D18)*M18</f>
        <v>0</v>
      </c>
      <c r="M146" s="66" t="n">
        <f aca="false">J83*J18+K18*K83+L18*L83+IF(($C18-M83)=1,J18*3,0)+IF(($C18-M83)=2,J18*6,0)</f>
        <v>0</v>
      </c>
      <c r="N146" s="66" t="n">
        <f aca="false">(IF($C18&gt;0,1,0)+$D18)*Q18</f>
        <v>0</v>
      </c>
      <c r="Q146" s="66" t="n">
        <f aca="false">N83*N18+O18*O83+P18*P83+IF(($C18-Q83)=1,N18*3,0)+IF(($C18-Q83)=2,N18*6,0)</f>
        <v>0</v>
      </c>
      <c r="R146" s="66" t="n">
        <f aca="false">(IF($C18&gt;0,1,0)+$D18)*U18</f>
        <v>0</v>
      </c>
      <c r="U146" s="66" t="n">
        <f aca="false">R83*R18+S18*S83+T18*T83+IF(($C18-U83)=1,R18*3,0)+IF(($C18-U83)=2,R18*6,0)</f>
        <v>0</v>
      </c>
      <c r="V146" s="66" t="n">
        <f aca="false">(IF($C18&gt;0,1,0)+$D18)*Y18</f>
        <v>0</v>
      </c>
      <c r="Y146" s="66" t="n">
        <f aca="false">V83*V18+W18*W83+X18*X83+IF(($C18-Y83)=1,V18*3,0)+IF(($C18-Y83)=2,V18*6,0)</f>
        <v>0</v>
      </c>
      <c r="Z146" s="66" t="n">
        <f aca="false">(IF($C18&gt;0,1,0)+$D18)*AC18</f>
        <v>0</v>
      </c>
      <c r="AC146" s="66" t="n">
        <f aca="false">Z83*Z18+AA18*AA83+AB18*AB83+IF(($C18-AC83)=1,Z18*3,0)+IF(($C18-AC83)=2,Z18*6,0)</f>
        <v>0</v>
      </c>
      <c r="AD146" s="66" t="n">
        <f aca="false">(IF($C18&gt;0,1,0)+$D18)*AG18</f>
        <v>0</v>
      </c>
      <c r="AG146" s="66" t="n">
        <f aca="false">AD83*AD18+AE18*AE83+AF18*AF83+IF(($C18-AG83)=1,AD18*3,0)+IF(($C18-AG83)=2,AD18*6,0)</f>
        <v>0</v>
      </c>
      <c r="AH146" s="66" t="n">
        <f aca="false">(IF($C18&gt;0,1,0)+$D18)*AK18</f>
        <v>0</v>
      </c>
      <c r="AK146" s="66" t="n">
        <f aca="false">AH83*AH18+AI18*AI83+AJ18*AJ83+IF(($C18-AK83)=1,AH18*3,0)+IF(($C18-AK83)=2,AH18*6,0)</f>
        <v>0</v>
      </c>
      <c r="AL146" s="66" t="n">
        <f aca="false">(IF($C18&gt;0,1,0)+$D18)*AO18</f>
        <v>0</v>
      </c>
      <c r="AO146" s="66" t="n">
        <f aca="false">AL83*AL18+AM18*AM83+AN18*AN83+IF(($C18-AO83)=1,AL18*3,0)+IF(($C18-AO83)=2,AL18*6,0)</f>
        <v>0</v>
      </c>
      <c r="AP146" s="66" t="n">
        <f aca="false">(IF($C18&gt;0,1,0)+$D18)*AS18</f>
        <v>0</v>
      </c>
      <c r="AS146" s="66" t="n">
        <f aca="false">AP83*AP18+AQ18*AQ83+AR18*AR83+IF(($C18-AS83)=1,AP18*3,0)+IF(($C18-AS83)=2,AP18*6,0)</f>
        <v>0</v>
      </c>
      <c r="AT146" s="66" t="n">
        <f aca="false">(IF($C18&gt;0,1,0)+$D18)*AW18</f>
        <v>0</v>
      </c>
      <c r="AW146" s="66" t="n">
        <f aca="false">AT83*AT18+AU18*AU83+AV18*AV83+IF(($C18-AW83)=1,AT18*3,0)+IF(($C18-AW83)=2,AT18*6,0)</f>
        <v>0</v>
      </c>
      <c r="AX146" s="66" t="n">
        <f aca="false">(IF($C18&gt;0,1,0)+$D18)*BA18</f>
        <v>0</v>
      </c>
      <c r="BA146" s="66" t="n">
        <f aca="false">AX83*AX18+AY18*AY83+AZ18*AZ83+IF(($C18-BA83)=1,AX18*3,0)+IF(($C18-BA83)=2,AX18*6,0)</f>
        <v>0</v>
      </c>
      <c r="BB146" s="66" t="n">
        <f aca="false">(IF($C18&gt;0,1,0)+$D18)*BE18</f>
        <v>0</v>
      </c>
      <c r="BE146" s="66" t="n">
        <f aca="false">BB83*BB18+BC18*BC83+BD18*BD83+IF(($C18-BE83)=1,BB18*3,0)+IF(($C18-BE83)=2,BB18*6,0)</f>
        <v>0</v>
      </c>
      <c r="BF146" s="66" t="n">
        <f aca="false">(IF($C18&gt;0,1,0)+$D18)*BI18</f>
        <v>0</v>
      </c>
      <c r="BI146" s="66" t="n">
        <f aca="false">BF83*BF18+BG18*BG83+BH18*BH83+IF(($C18-BI83)=1,BF18*3,0)+IF(($C18-BI83)=2,BF18*6,0)</f>
        <v>0</v>
      </c>
      <c r="BJ146" s="66" t="n">
        <f aca="false">(IF($C18&gt;0,1,0)+$D18)*BM18</f>
        <v>0</v>
      </c>
      <c r="BM146" s="66" t="n">
        <f aca="false">BJ83*BJ18+BK18*BK83+BL18*BL83+IF(($C18-BM83)=1,BJ18*3,0)+IF(($C18-BM83)=2,BJ18*6,0)</f>
        <v>0</v>
      </c>
      <c r="BN146" s="66" t="n">
        <f aca="false">(IF($C18&gt;0,1,0)+$D18)*BQ18</f>
        <v>0</v>
      </c>
      <c r="BQ146" s="66" t="n">
        <f aca="false">BN83*BN18+BO18*BO83+BP18*BP83+IF(($C18-BQ83)=1,BN18*3,0)+IF(($C18-BQ83)=2,BN18*6,0)</f>
        <v>0</v>
      </c>
      <c r="BR146" s="66" t="n">
        <f aca="false">(IF($C18&gt;0,1,0)+$D18)*BU18</f>
        <v>0</v>
      </c>
      <c r="BU146" s="66" t="n">
        <f aca="false">BR83*BR18+BS18*BS83+BT18*BT83+IF(($C18-BU83)=1,BR18*3,0)+IF(($C18-BU83)=2,BR18*6,0)</f>
        <v>0</v>
      </c>
      <c r="BV146" s="66" t="n">
        <f aca="false">(IF($C18&gt;0,1,0)+$D18)*BY18</f>
        <v>0</v>
      </c>
      <c r="BY146" s="66" t="n">
        <f aca="false">BV83*BV18+BW18*BW83+BX18*BX83+IF(($C18-BY83)=1,BV18*3,0)+IF(($C18-BY83)=2,BV18*6,0)</f>
        <v>0</v>
      </c>
      <c r="BZ146" s="66" t="n">
        <f aca="false">(IF($C18&gt;0,1,0)+$D18)*CC18</f>
        <v>0</v>
      </c>
      <c r="CC146" s="66" t="n">
        <f aca="false">BZ83*BZ18+CA18*CA83+CB18*CB83+IF(($C18-CC83)=1,BZ18*3,0)+IF(($C18-CC83)=2,BZ18*6,0)</f>
        <v>0</v>
      </c>
      <c r="CD146" s="66" t="n">
        <f aca="false">(IF($C18&gt;0,1,0)+$D18)*CG18</f>
        <v>0</v>
      </c>
      <c r="CG146" s="66" t="n">
        <f aca="false">CD83*CD18+CE18*CE83+CF18*CF83+IF(($C18-CG83)=1,CD18*3,0)+IF(($C18-CG83)=2,CD18*6,0)</f>
        <v>0</v>
      </c>
      <c r="CH146" s="66" t="n">
        <f aca="false">(IF($C18&gt;0,1,0)+$D18)*CK18</f>
        <v>0</v>
      </c>
      <c r="CK146" s="66" t="n">
        <f aca="false">CH83*CH18+CI18*CI83+CJ18*CJ83+IF(($C18-CK83)=1,CH18*3,0)+IF(($C18-CK83)=2,CH18*6,0)</f>
        <v>0</v>
      </c>
      <c r="CL146" s="66" t="n">
        <f aca="false">(IF($C18&gt;0,1,0)+$D18)*CO18</f>
        <v>0</v>
      </c>
      <c r="CO146" s="66" t="n">
        <f aca="false">CL83*CL18+CM18*CM83+CN18*CN83+IF(($C18-CO83)=1,CL18*3,0)+IF(($C18-CO83)=2,CL18*6,0)</f>
        <v>0</v>
      </c>
      <c r="CP146" s="66" t="n">
        <f aca="false">(IF($C18&gt;0,1,0)+$D18)*CS18</f>
        <v>0</v>
      </c>
      <c r="CS146" s="66" t="n">
        <f aca="false">CP83*CP18+CQ18*CQ83+CR18*CR83+IF(($C18-CS83)=1,CP18*3,0)+IF(($C18-CS83)=2,CP18*6,0)</f>
        <v>0</v>
      </c>
      <c r="CT146" s="66" t="n">
        <f aca="false">(IF($C18&gt;0,1,0)+$D18)*CW18</f>
        <v>0</v>
      </c>
      <c r="CW146" s="66" t="n">
        <f aca="false">CT83*CT18+CU18*CU83+CV18*CV83+IF(($C18-CW83)=1,CT18*3,0)+IF(($C18-CW83)=2,CT18*6,0)</f>
        <v>0</v>
      </c>
      <c r="CX146" s="66" t="n">
        <f aca="false">(IF($C18&gt;0,1,0)+$D18)*DA18</f>
        <v>0</v>
      </c>
      <c r="DA146" s="66" t="n">
        <f aca="false">CX83*CX18+CY18*CY83+CZ18*CZ83+IF(($C18-DA83)=1,CX18*3,0)+IF(($C18-DA83)=2,CX18*6,0)</f>
        <v>0</v>
      </c>
      <c r="DB146" s="66" t="n">
        <f aca="false">(IF($C18&gt;0,1,0)+$D18)*DE18</f>
        <v>0</v>
      </c>
      <c r="DE146" s="66" t="n">
        <f aca="false">DB83*DB18+DC18*DC83+DD18*DD83+IF(($C18-DE83)=1,DB18*3,0)+IF(($C18-DE83)=2,DB18*6,0)</f>
        <v>0</v>
      </c>
      <c r="DF146" s="66" t="n">
        <f aca="false">(IF($C18&gt;0,1,0)+$D18)*DI18</f>
        <v>0</v>
      </c>
      <c r="DI146" s="66" t="n">
        <f aca="false">DF83*DF18+DG18*DG83+DH18*DH83+IF(($C18-DI83)=1,DF18*3,0)+IF(($C18-DI83)=2,DF18*6,0)</f>
        <v>0</v>
      </c>
      <c r="DJ146" s="66" t="n">
        <f aca="false">(IF($C18&gt;0,1,0)+$D18)*DM18</f>
        <v>0</v>
      </c>
      <c r="DM146" s="66" t="n">
        <f aca="false">DJ83*DJ18+DK18*DK83+DL18*DL83+IF(($C18-DM83)=1,DJ18*3,0)+IF(($C18-DM83)=2,DJ18*6,0)</f>
        <v>0</v>
      </c>
      <c r="DN146" s="66" t="n">
        <f aca="false">(IF($C18&gt;0,1,0)+$D18)*DQ18</f>
        <v>0</v>
      </c>
      <c r="DQ146" s="66" t="n">
        <f aca="false">DN83*DN18+DO18*DO83+DP18*DP83+IF(($C18-DQ83)=1,DN18*3,0)+IF(($C18-DQ83)=2,DN18*6,0)</f>
        <v>0</v>
      </c>
      <c r="DR146" s="66" t="n">
        <f aca="false">(IF($C18&gt;0,1,0)+$D18)*DU18</f>
        <v>0</v>
      </c>
      <c r="DU146" s="66" t="n">
        <f aca="false">DR83*DR18+DS18*DS83+DT18*DT83+IF(($C18-DU83)=1,DR18*3,0)+IF(($C18-DU83)=2,DR18*6,0)</f>
        <v>0</v>
      </c>
      <c r="DV146" s="66" t="n">
        <f aca="false">(IF($C18&gt;0,1,0)+$D18)*DY18</f>
        <v>0</v>
      </c>
      <c r="DY146" s="66" t="n">
        <f aca="false">DV83*DV18+DW18*DW83+DX18*DX83+IF(($C18-DY83)=1,DV18*3,0)+IF(($C18-DY83)=2,DV18*6,0)</f>
        <v>0</v>
      </c>
      <c r="DZ146" s="66" t="n">
        <f aca="false">(IF($C18&gt;0,1,0)+$D18)*EC18</f>
        <v>0</v>
      </c>
      <c r="EC146" s="66" t="n">
        <f aca="false">DZ83*DZ18+EA18*EA83+EB18*EB83+IF(($C18-EC83)=1,DZ18*3,0)+IF(($C18-EC83)=2,DZ18*6,0)</f>
        <v>0</v>
      </c>
      <c r="ED146" s="66" t="n">
        <f aca="false">(IF($C18&gt;0,1,0)+$D18)*EG18</f>
        <v>0</v>
      </c>
      <c r="EG146" s="66" t="n">
        <f aca="false">ED83*ED18+EE18*EE83+EF18*EF83+IF(($C18-EG83)=1,ED18*3,0)+IF(($C18-EG83)=2,ED18*6,0)</f>
        <v>0</v>
      </c>
      <c r="EH146" s="66" t="n">
        <f aca="false">(IF($C18&gt;0,1,0)+$D18)*EK18</f>
        <v>0</v>
      </c>
      <c r="EK146" s="66" t="n">
        <f aca="false">EH83*EH18+EI18*EI83+EJ18*EJ83+IF(($C18-EK83)=1,EH18*3,0)+IF(($C18-EK83)=2,EH18*6,0)</f>
        <v>0</v>
      </c>
      <c r="EL146" s="66" t="n">
        <f aca="false">(IF($C18&gt;0,1,0)+$D18)*EO18</f>
        <v>0</v>
      </c>
      <c r="EO146" s="66" t="n">
        <f aca="false">EL83*EL18+EM18*EM83+EN18*EN83+IF(($C18-EO83)=1,EL18*3,0)+IF(($C18-EO83)=2,EL18*6,0)</f>
        <v>0</v>
      </c>
      <c r="EP146" s="66" t="n">
        <f aca="false">(IF($C18&gt;0,1,0)+$D18)*ES18</f>
        <v>0</v>
      </c>
      <c r="ES146" s="66" t="n">
        <f aca="false">EP83*EP18+EQ18*EQ83+ER18*ER83+IF(($C18-ES83)=1,EP18*3,0)+IF(($C18-ES83)=2,EP18*6,0)</f>
        <v>0</v>
      </c>
      <c r="ET146" s="66" t="n">
        <f aca="false">(IF($C18&gt;0,1,0)+$D18)*EW18</f>
        <v>0</v>
      </c>
      <c r="EW146" s="66" t="n">
        <f aca="false">ET83*ET18+EU18*EU83+EV18*EV83+IF(($C18-EW83)=1,ET18*3,0)+IF(($C18-EW83)=2,ET18*6,0)</f>
        <v>0</v>
      </c>
      <c r="EX146" s="84"/>
    </row>
    <row r="147" customFormat="false" ht="12.75" hidden="false" customHeight="false" outlineLevel="0" collapsed="false">
      <c r="B147" s="66" t="str">
        <f aca="false">B19</f>
        <v>Influence</v>
      </c>
      <c r="F147" s="66" t="n">
        <f aca="false">(IF($C19&gt;0,1,0)+$D19)*I19</f>
        <v>0</v>
      </c>
      <c r="I147" s="66" t="n">
        <f aca="false">F84*F19+G19*G84+H19*H84+IF(($C19-I84)=1,F19*3,0)+IF(($C19-I84)=2,F19*6,0)</f>
        <v>0</v>
      </c>
      <c r="J147" s="66" t="n">
        <f aca="false">(IF($C19&gt;0,1,0)+$D19)*M19</f>
        <v>0</v>
      </c>
      <c r="M147" s="66" t="n">
        <f aca="false">J84*J19+K19*K84+L19*L84+IF(($C19-M84)=1,J19*3,0)+IF(($C19-M84)=2,J19*6,0)</f>
        <v>0</v>
      </c>
      <c r="N147" s="66" t="n">
        <f aca="false">(IF($C19&gt;0,1,0)+$D19)*Q19</f>
        <v>0</v>
      </c>
      <c r="Q147" s="66" t="n">
        <f aca="false">N84*N19+O19*O84+P19*P84+IF(($C19-Q84)=1,N19*3,0)+IF(($C19-Q84)=2,N19*6,0)</f>
        <v>0</v>
      </c>
      <c r="R147" s="66" t="n">
        <f aca="false">(IF($C19&gt;0,1,0)+$D19)*U19</f>
        <v>0</v>
      </c>
      <c r="U147" s="66" t="n">
        <f aca="false">R84*R19+S19*S84+T19*T84+IF(($C19-U84)=1,R19*3,0)+IF(($C19-U84)=2,R19*6,0)</f>
        <v>0</v>
      </c>
      <c r="V147" s="66" t="n">
        <f aca="false">(IF($C19&gt;0,1,0)+$D19)*Y19</f>
        <v>0</v>
      </c>
      <c r="Y147" s="66" t="n">
        <f aca="false">V84*V19+W19*W84+X19*X84+IF(($C19-Y84)=1,V19*3,0)+IF(($C19-Y84)=2,V19*6,0)</f>
        <v>0</v>
      </c>
      <c r="Z147" s="66" t="n">
        <f aca="false">(IF($C19&gt;0,1,0)+$D19)*AC19</f>
        <v>0</v>
      </c>
      <c r="AC147" s="66" t="n">
        <f aca="false">Z84*Z19+AA19*AA84+AB19*AB84+IF(($C19-AC84)=1,Z19*3,0)+IF(($C19-AC84)=2,Z19*6,0)</f>
        <v>0</v>
      </c>
      <c r="AD147" s="66" t="n">
        <f aca="false">(IF($C19&gt;0,1,0)+$D19)*AG19</f>
        <v>0</v>
      </c>
      <c r="AG147" s="66" t="n">
        <f aca="false">AD84*AD19+AE19*AE84+AF19*AF84+IF(($C19-AG84)=1,AD19*3,0)+IF(($C19-AG84)=2,AD19*6,0)</f>
        <v>0</v>
      </c>
      <c r="AH147" s="66" t="n">
        <f aca="false">(IF($C19&gt;0,1,0)+$D19)*AK19</f>
        <v>0</v>
      </c>
      <c r="AK147" s="66" t="n">
        <f aca="false">AH84*AH19+AI19*AI84+AJ19*AJ84+IF(($C19-AK84)=1,AH19*3,0)+IF(($C19-AK84)=2,AH19*6,0)</f>
        <v>0</v>
      </c>
      <c r="AL147" s="66" t="n">
        <f aca="false">(IF($C19&gt;0,1,0)+$D19)*AO19</f>
        <v>0</v>
      </c>
      <c r="AO147" s="66" t="n">
        <f aca="false">AL84*AL19+AM19*AM84+AN19*AN84+IF(($C19-AO84)=1,AL19*3,0)+IF(($C19-AO84)=2,AL19*6,0)</f>
        <v>0</v>
      </c>
      <c r="AP147" s="66" t="n">
        <f aca="false">(IF($C19&gt;0,1,0)+$D19)*AS19</f>
        <v>0</v>
      </c>
      <c r="AS147" s="66" t="n">
        <f aca="false">AP84*AP19+AQ19*AQ84+AR19*AR84+IF(($C19-AS84)=1,AP19*3,0)+IF(($C19-AS84)=2,AP19*6,0)</f>
        <v>0</v>
      </c>
      <c r="AT147" s="66" t="n">
        <f aca="false">(IF($C19&gt;0,1,0)+$D19)*AW19</f>
        <v>0</v>
      </c>
      <c r="AW147" s="66" t="n">
        <f aca="false">AT84*AT19+AU19*AU84+AV19*AV84+IF(($C19-AW84)=1,AT19*3,0)+IF(($C19-AW84)=2,AT19*6,0)</f>
        <v>0</v>
      </c>
      <c r="AX147" s="66" t="n">
        <f aca="false">(IF($C19&gt;0,1,0)+$D19)*BA19</f>
        <v>0</v>
      </c>
      <c r="BA147" s="66" t="n">
        <f aca="false">AX84*AX19+AY19*AY84+AZ19*AZ84+IF(($C19-BA84)=1,AX19*3,0)+IF(($C19-BA84)=2,AX19*6,0)</f>
        <v>0</v>
      </c>
      <c r="BB147" s="66" t="n">
        <f aca="false">(IF($C19&gt;0,1,0)+$D19)*BE19</f>
        <v>0</v>
      </c>
      <c r="BE147" s="66" t="n">
        <f aca="false">BB84*BB19+BC19*BC84+BD19*BD84+IF(($C19-BE84)=1,BB19*3,0)+IF(($C19-BE84)=2,BB19*6,0)</f>
        <v>0</v>
      </c>
      <c r="BF147" s="66" t="n">
        <f aca="false">(IF($C19&gt;0,1,0)+$D19)*BI19</f>
        <v>0</v>
      </c>
      <c r="BI147" s="66" t="n">
        <f aca="false">BF84*BF19+BG19*BG84+BH19*BH84+IF(($C19-BI84)=1,BF19*3,0)+IF(($C19-BI84)=2,BF19*6,0)</f>
        <v>0</v>
      </c>
      <c r="BJ147" s="66" t="n">
        <f aca="false">(IF($C19&gt;0,1,0)+$D19)*BM19</f>
        <v>0</v>
      </c>
      <c r="BM147" s="66" t="n">
        <f aca="false">BJ84*BJ19+BK19*BK84+BL19*BL84+IF(($C19-BM84)=1,BJ19*3,0)+IF(($C19-BM84)=2,BJ19*6,0)</f>
        <v>0</v>
      </c>
      <c r="BN147" s="66" t="n">
        <f aca="false">(IF($C19&gt;0,1,0)+$D19)*BQ19</f>
        <v>0</v>
      </c>
      <c r="BQ147" s="66" t="n">
        <f aca="false">BN84*BN19+BO19*BO84+BP19*BP84+IF(($C19-BQ84)=1,BN19*3,0)+IF(($C19-BQ84)=2,BN19*6,0)</f>
        <v>0</v>
      </c>
      <c r="BR147" s="66" t="n">
        <f aca="false">(IF($C19&gt;0,1,0)+$D19)*BU19</f>
        <v>0</v>
      </c>
      <c r="BU147" s="66" t="n">
        <f aca="false">BR84*BR19+BS19*BS84+BT19*BT84+IF(($C19-BU84)=1,BR19*3,0)+IF(($C19-BU84)=2,BR19*6,0)</f>
        <v>0</v>
      </c>
      <c r="BV147" s="66" t="n">
        <f aca="false">(IF($C19&gt;0,1,0)+$D19)*BY19</f>
        <v>0</v>
      </c>
      <c r="BY147" s="66" t="n">
        <f aca="false">BV84*BV19+BW19*BW84+BX19*BX84+IF(($C19-BY84)=1,BV19*3,0)+IF(($C19-BY84)=2,BV19*6,0)</f>
        <v>0</v>
      </c>
      <c r="BZ147" s="66" t="n">
        <f aca="false">(IF($C19&gt;0,1,0)+$D19)*CC19</f>
        <v>0</v>
      </c>
      <c r="CC147" s="66" t="n">
        <f aca="false">BZ84*BZ19+CA19*CA84+CB19*CB84+IF(($C19-CC84)=1,BZ19*3,0)+IF(($C19-CC84)=2,BZ19*6,0)</f>
        <v>0</v>
      </c>
      <c r="CD147" s="66" t="n">
        <f aca="false">(IF($C19&gt;0,1,0)+$D19)*CG19</f>
        <v>0</v>
      </c>
      <c r="CG147" s="66" t="n">
        <f aca="false">CD84*CD19+CE19*CE84+CF19*CF84+IF(($C19-CG84)=1,CD19*3,0)+IF(($C19-CG84)=2,CD19*6,0)</f>
        <v>0</v>
      </c>
      <c r="CH147" s="66" t="n">
        <f aca="false">(IF($C19&gt;0,1,0)+$D19)*CK19</f>
        <v>0</v>
      </c>
      <c r="CK147" s="66" t="n">
        <f aca="false">CH84*CH19+CI19*CI84+CJ19*CJ84+IF(($C19-CK84)=1,CH19*3,0)+IF(($C19-CK84)=2,CH19*6,0)</f>
        <v>0</v>
      </c>
      <c r="CL147" s="66" t="n">
        <f aca="false">(IF($C19&gt;0,1,0)+$D19)*CO19</f>
        <v>0</v>
      </c>
      <c r="CO147" s="66" t="n">
        <f aca="false">CL84*CL19+CM19*CM84+CN19*CN84+IF(($C19-CO84)=1,CL19*3,0)+IF(($C19-CO84)=2,CL19*6,0)</f>
        <v>0</v>
      </c>
      <c r="CP147" s="66" t="n">
        <f aca="false">(IF($C19&gt;0,1,0)+$D19)*CS19</f>
        <v>0</v>
      </c>
      <c r="CS147" s="66" t="n">
        <f aca="false">CP84*CP19+CQ19*CQ84+CR19*CR84+IF(($C19-CS84)=1,CP19*3,0)+IF(($C19-CS84)=2,CP19*6,0)</f>
        <v>0</v>
      </c>
      <c r="CT147" s="66" t="n">
        <f aca="false">(IF($C19&gt;0,1,0)+$D19)*CW19</f>
        <v>0</v>
      </c>
      <c r="CW147" s="66" t="n">
        <f aca="false">CT84*CT19+CU19*CU84+CV19*CV84+IF(($C19-CW84)=1,CT19*3,0)+IF(($C19-CW84)=2,CT19*6,0)</f>
        <v>0</v>
      </c>
      <c r="CX147" s="66" t="n">
        <f aca="false">(IF($C19&gt;0,1,0)+$D19)*DA19</f>
        <v>0</v>
      </c>
      <c r="DA147" s="66" t="n">
        <f aca="false">CX84*CX19+CY19*CY84+CZ19*CZ84+IF(($C19-DA84)=1,CX19*3,0)+IF(($C19-DA84)=2,CX19*6,0)</f>
        <v>0</v>
      </c>
      <c r="DB147" s="66" t="n">
        <f aca="false">(IF($C19&gt;0,1,0)+$D19)*DE19</f>
        <v>0</v>
      </c>
      <c r="DE147" s="66" t="n">
        <f aca="false">DB84*DB19+DC19*DC84+DD19*DD84+IF(($C19-DE84)=1,DB19*3,0)+IF(($C19-DE84)=2,DB19*6,0)</f>
        <v>0</v>
      </c>
      <c r="DF147" s="66" t="n">
        <f aca="false">(IF($C19&gt;0,1,0)+$D19)*DI19</f>
        <v>0</v>
      </c>
      <c r="DI147" s="66" t="n">
        <f aca="false">DF84*DF19+DG19*DG84+DH19*DH84+IF(($C19-DI84)=1,DF19*3,0)+IF(($C19-DI84)=2,DF19*6,0)</f>
        <v>0</v>
      </c>
      <c r="DJ147" s="66" t="n">
        <f aca="false">(IF($C19&gt;0,1,0)+$D19)*DM19</f>
        <v>0</v>
      </c>
      <c r="DM147" s="66" t="n">
        <f aca="false">DJ84*DJ19+DK19*DK84+DL19*DL84+IF(($C19-DM84)=1,DJ19*3,0)+IF(($C19-DM84)=2,DJ19*6,0)</f>
        <v>0</v>
      </c>
      <c r="DN147" s="66" t="n">
        <f aca="false">(IF($C19&gt;0,1,0)+$D19)*DQ19</f>
        <v>0</v>
      </c>
      <c r="DQ147" s="66" t="n">
        <f aca="false">DN84*DN19+DO19*DO84+DP19*DP84+IF(($C19-DQ84)=1,DN19*3,0)+IF(($C19-DQ84)=2,DN19*6,0)</f>
        <v>0</v>
      </c>
      <c r="DR147" s="66" t="n">
        <f aca="false">(IF($C19&gt;0,1,0)+$D19)*DU19</f>
        <v>0</v>
      </c>
      <c r="DU147" s="66" t="n">
        <f aca="false">DR84*DR19+DS19*DS84+DT19*DT84+IF(($C19-DU84)=1,DR19*3,0)+IF(($C19-DU84)=2,DR19*6,0)</f>
        <v>0</v>
      </c>
      <c r="DV147" s="66" t="n">
        <f aca="false">(IF($C19&gt;0,1,0)+$D19)*DY19</f>
        <v>0</v>
      </c>
      <c r="DY147" s="66" t="n">
        <f aca="false">DV84*DV19+DW19*DW84+DX19*DX84+IF(($C19-DY84)=1,DV19*3,0)+IF(($C19-DY84)=2,DV19*6,0)</f>
        <v>0</v>
      </c>
      <c r="DZ147" s="66" t="n">
        <f aca="false">(IF($C19&gt;0,1,0)+$D19)*EC19</f>
        <v>0</v>
      </c>
      <c r="EC147" s="66" t="n">
        <f aca="false">DZ84*DZ19+EA19*EA84+EB19*EB84+IF(($C19-EC84)=1,DZ19*3,0)+IF(($C19-EC84)=2,DZ19*6,0)</f>
        <v>0</v>
      </c>
      <c r="ED147" s="66" t="n">
        <f aca="false">(IF($C19&gt;0,1,0)+$D19)*EG19</f>
        <v>0</v>
      </c>
      <c r="EG147" s="66" t="n">
        <f aca="false">ED84*ED19+EE19*EE84+EF19*EF84+IF(($C19-EG84)=1,ED19*3,0)+IF(($C19-EG84)=2,ED19*6,0)</f>
        <v>0</v>
      </c>
      <c r="EH147" s="66" t="n">
        <f aca="false">(IF($C19&gt;0,1,0)+$D19)*EK19</f>
        <v>0</v>
      </c>
      <c r="EK147" s="66" t="n">
        <f aca="false">EH84*EH19+EI19*EI84+EJ19*EJ84+IF(($C19-EK84)=1,EH19*3,0)+IF(($C19-EK84)=2,EH19*6,0)</f>
        <v>0</v>
      </c>
      <c r="EL147" s="66" t="n">
        <f aca="false">(IF($C19&gt;0,1,0)+$D19)*EO19</f>
        <v>0</v>
      </c>
      <c r="EO147" s="66" t="n">
        <f aca="false">EL84*EL19+EM19*EM84+EN19*EN84+IF(($C19-EO84)=1,EL19*3,0)+IF(($C19-EO84)=2,EL19*6,0)</f>
        <v>0</v>
      </c>
      <c r="EP147" s="66" t="n">
        <f aca="false">(IF($C19&gt;0,1,0)+$D19)*ES19</f>
        <v>0</v>
      </c>
      <c r="ES147" s="66" t="n">
        <f aca="false">EP84*EP19+EQ19*EQ84+ER19*ER84+IF(($C19-ES84)=1,EP19*3,0)+IF(($C19-ES84)=2,EP19*6,0)</f>
        <v>0</v>
      </c>
      <c r="ET147" s="66" t="n">
        <f aca="false">(IF($C19&gt;0,1,0)+$D19)*EW19</f>
        <v>0</v>
      </c>
      <c r="EW147" s="66" t="n">
        <f aca="false">ET84*ET19+EU19*EU84+EV19*EV84+IF(($C19-EW84)=1,ET19*3,0)+IF(($C19-EW84)=2,ET19*6,0)</f>
        <v>0</v>
      </c>
      <c r="EX147" s="84"/>
    </row>
    <row r="148" customFormat="false" ht="12.75" hidden="false" customHeight="false" outlineLevel="0" collapsed="false">
      <c r="A148" s="66" t="str">
        <f aca="false">A20</f>
        <v>Lore</v>
      </c>
      <c r="B148" s="66" t="str">
        <f aca="false">B20</f>
        <v>General</v>
      </c>
      <c r="F148" s="66" t="n">
        <f aca="false">(IF($C20&gt;0,1,0)+$D20)*I20</f>
        <v>0</v>
      </c>
      <c r="I148" s="66" t="n">
        <f aca="false">F85*F20+G20*G85+H20*H85+IF(($C20-I85)=1,F20*3,0)+IF(($C20-I85)=2,F20*6,0)</f>
        <v>0</v>
      </c>
      <c r="J148" s="66" t="n">
        <f aca="false">(IF($C20&gt;0,1,0)+$D20)*M20</f>
        <v>0</v>
      </c>
      <c r="M148" s="66" t="n">
        <f aca="false">J85*J20+K20*K85+L20*L85+IF(($C20-M85)=1,J20*3,0)+IF(($C20-M85)=2,J20*6,0)</f>
        <v>0</v>
      </c>
      <c r="N148" s="66" t="n">
        <f aca="false">(IF($C20&gt;0,1,0)+$D20)*Q20</f>
        <v>0</v>
      </c>
      <c r="Q148" s="66" t="n">
        <f aca="false">N85*N20+O20*O85+P20*P85+IF(($C20-Q85)=1,N20*3,0)+IF(($C20-Q85)=2,N20*6,0)</f>
        <v>0</v>
      </c>
      <c r="R148" s="66" t="n">
        <f aca="false">(IF($C20&gt;0,1,0)+$D20)*U20</f>
        <v>0</v>
      </c>
      <c r="U148" s="66" t="n">
        <f aca="false">R85*R20+S20*S85+T20*T85+IF(($C20-U85)=1,R20*3,0)+IF(($C20-U85)=2,R20*6,0)</f>
        <v>0</v>
      </c>
      <c r="V148" s="66" t="n">
        <f aca="false">(IF($C20&gt;0,1,0)+$D20)*Y20</f>
        <v>0</v>
      </c>
      <c r="Y148" s="66" t="n">
        <f aca="false">V85*V20+W20*W85+X20*X85+IF(($C20-Y85)=1,V20*3,0)+IF(($C20-Y85)=2,V20*6,0)</f>
        <v>0</v>
      </c>
      <c r="Z148" s="66" t="n">
        <f aca="false">(IF($C20&gt;0,1,0)+$D20)*AC20</f>
        <v>0</v>
      </c>
      <c r="AC148" s="66" t="n">
        <f aca="false">Z85*Z20+AA20*AA85+AB20*AB85+IF(($C20-AC85)=1,Z20*3,0)+IF(($C20-AC85)=2,Z20*6,0)</f>
        <v>0</v>
      </c>
      <c r="AD148" s="66" t="n">
        <f aca="false">(IF($C20&gt;0,1,0)+$D20)*AG20</f>
        <v>0</v>
      </c>
      <c r="AG148" s="66" t="n">
        <f aca="false">AD85*AD20+AE20*AE85+AF20*AF85+IF(($C20-AG85)=1,AD20*3,0)+IF(($C20-AG85)=2,AD20*6,0)</f>
        <v>0</v>
      </c>
      <c r="AH148" s="66" t="n">
        <f aca="false">(IF($C20&gt;0,1,0)+$D20)*AK20</f>
        <v>0</v>
      </c>
      <c r="AK148" s="66" t="n">
        <f aca="false">AH85*AH20+AI20*AI85+AJ20*AJ85+IF(($C20-AK85)=1,AH20*3,0)+IF(($C20-AK85)=2,AH20*6,0)</f>
        <v>0</v>
      </c>
      <c r="AL148" s="66" t="n">
        <f aca="false">(IF($C20&gt;0,1,0)+$D20)*AO20</f>
        <v>0</v>
      </c>
      <c r="AO148" s="66" t="n">
        <f aca="false">AL85*AL20+AM20*AM85+AN20*AN85+IF(($C20-AO85)=1,AL20*3,0)+IF(($C20-AO85)=2,AL20*6,0)</f>
        <v>0</v>
      </c>
      <c r="AP148" s="66" t="n">
        <f aca="false">(IF($C20&gt;0,1,0)+$D20)*AS20</f>
        <v>0</v>
      </c>
      <c r="AS148" s="66" t="n">
        <f aca="false">AP85*AP20+AQ20*AQ85+AR20*AR85+IF(($C20-AS85)=1,AP20*3,0)+IF(($C20-AS85)=2,AP20*6,0)</f>
        <v>0</v>
      </c>
      <c r="AT148" s="66" t="n">
        <f aca="false">(IF($C20&gt;0,1,0)+$D20)*AW20</f>
        <v>0</v>
      </c>
      <c r="AW148" s="66" t="n">
        <f aca="false">AT85*AT20+AU20*AU85+AV20*AV85+IF(($C20-AW85)=1,AT20*3,0)+IF(($C20-AW85)=2,AT20*6,0)</f>
        <v>0</v>
      </c>
      <c r="AX148" s="66" t="n">
        <f aca="false">(IF($C20&gt;0,1,0)+$D20)*BA20</f>
        <v>0</v>
      </c>
      <c r="BA148" s="66" t="n">
        <f aca="false">AX85*AX20+AY20*AY85+AZ20*AZ85+IF(($C20-BA85)=1,AX20*3,0)+IF(($C20-BA85)=2,AX20*6,0)</f>
        <v>0</v>
      </c>
      <c r="BB148" s="66" t="n">
        <f aca="false">(IF($C20&gt;0,1,0)+$D20)*BE20</f>
        <v>0</v>
      </c>
      <c r="BE148" s="66" t="n">
        <f aca="false">BB85*BB20+BC20*BC85+BD20*BD85+IF(($C20-BE85)=1,BB20*3,0)+IF(($C20-BE85)=2,BB20*6,0)</f>
        <v>0</v>
      </c>
      <c r="BF148" s="66" t="n">
        <f aca="false">(IF($C20&gt;0,1,0)+$D20)*BI20</f>
        <v>0</v>
      </c>
      <c r="BI148" s="66" t="n">
        <f aca="false">BF85*BF20+BG20*BG85+BH20*BH85+IF(($C20-BI85)=1,BF20*3,0)+IF(($C20-BI85)=2,BF20*6,0)</f>
        <v>0</v>
      </c>
      <c r="BJ148" s="66" t="n">
        <f aca="false">(IF($C20&gt;0,1,0)+$D20)*BM20</f>
        <v>0</v>
      </c>
      <c r="BM148" s="66" t="n">
        <f aca="false">BJ85*BJ20+BK20*BK85+BL20*BL85+IF(($C20-BM85)=1,BJ20*3,0)+IF(($C20-BM85)=2,BJ20*6,0)</f>
        <v>0</v>
      </c>
      <c r="BN148" s="66" t="n">
        <f aca="false">(IF($C20&gt;0,1,0)+$D20)*BQ20</f>
        <v>0</v>
      </c>
      <c r="BQ148" s="66" t="n">
        <f aca="false">BN85*BN20+BO20*BO85+BP20*BP85+IF(($C20-BQ85)=1,BN20*3,0)+IF(($C20-BQ85)=2,BN20*6,0)</f>
        <v>0</v>
      </c>
      <c r="BR148" s="66" t="n">
        <f aca="false">(IF($C20&gt;0,1,0)+$D20)*BU20</f>
        <v>0</v>
      </c>
      <c r="BU148" s="66" t="n">
        <f aca="false">BR85*BR20+BS20*BS85+BT20*BT85+IF(($C20-BU85)=1,BR20*3,0)+IF(($C20-BU85)=2,BR20*6,0)</f>
        <v>0</v>
      </c>
      <c r="BV148" s="66" t="n">
        <f aca="false">(IF($C20&gt;0,1,0)+$D20)*BY20</f>
        <v>0</v>
      </c>
      <c r="BY148" s="66" t="n">
        <f aca="false">BV85*BV20+BW20*BW85+BX20*BX85+IF(($C20-BY85)=1,BV20*3,0)+IF(($C20-BY85)=2,BV20*6,0)</f>
        <v>0</v>
      </c>
      <c r="BZ148" s="66" t="n">
        <f aca="false">(IF($C20&gt;0,1,0)+$D20)*CC20</f>
        <v>0</v>
      </c>
      <c r="CC148" s="66" t="n">
        <f aca="false">BZ85*BZ20+CA20*CA85+CB20*CB85+IF(($C20-CC85)=1,BZ20*3,0)+IF(($C20-CC85)=2,BZ20*6,0)</f>
        <v>0</v>
      </c>
      <c r="CD148" s="66" t="n">
        <f aca="false">(IF($C20&gt;0,1,0)+$D20)*CG20</f>
        <v>0</v>
      </c>
      <c r="CG148" s="66" t="n">
        <f aca="false">CD85*CD20+CE20*CE85+CF20*CF85+IF(($C20-CG85)=1,CD20*3,0)+IF(($C20-CG85)=2,CD20*6,0)</f>
        <v>0</v>
      </c>
      <c r="CH148" s="66" t="n">
        <f aca="false">(IF($C20&gt;0,1,0)+$D20)*CK20</f>
        <v>0</v>
      </c>
      <c r="CK148" s="66" t="n">
        <f aca="false">CH85*CH20+CI20*CI85+CJ20*CJ85+IF(($C20-CK85)=1,CH20*3,0)+IF(($C20-CK85)=2,CH20*6,0)</f>
        <v>0</v>
      </c>
      <c r="CL148" s="66" t="n">
        <f aca="false">(IF($C20&gt;0,1,0)+$D20)*CO20</f>
        <v>0</v>
      </c>
      <c r="CO148" s="66" t="n">
        <f aca="false">CL85*CL20+CM20*CM85+CN20*CN85+IF(($C20-CO85)=1,CL20*3,0)+IF(($C20-CO85)=2,CL20*6,0)</f>
        <v>0</v>
      </c>
      <c r="CP148" s="66" t="n">
        <f aca="false">(IF($C20&gt;0,1,0)+$D20)*CS20</f>
        <v>0</v>
      </c>
      <c r="CS148" s="66" t="n">
        <f aca="false">CP85*CP20+CQ20*CQ85+CR20*CR85+IF(($C20-CS85)=1,CP20*3,0)+IF(($C20-CS85)=2,CP20*6,0)</f>
        <v>0</v>
      </c>
      <c r="CT148" s="66" t="n">
        <f aca="false">(IF($C20&gt;0,1,0)+$D20)*CW20</f>
        <v>0</v>
      </c>
      <c r="CW148" s="66" t="n">
        <f aca="false">CT85*CT20+CU20*CU85+CV20*CV85+IF(($C20-CW85)=1,CT20*3,0)+IF(($C20-CW85)=2,CT20*6,0)</f>
        <v>0</v>
      </c>
      <c r="CX148" s="66" t="n">
        <f aca="false">(IF($C20&gt;0,1,0)+$D20)*DA20</f>
        <v>0</v>
      </c>
      <c r="DA148" s="66" t="n">
        <f aca="false">CX85*CX20+CY20*CY85+CZ20*CZ85+IF(($C20-DA85)=1,CX20*3,0)+IF(($C20-DA85)=2,CX20*6,0)</f>
        <v>0</v>
      </c>
      <c r="DB148" s="66" t="n">
        <f aca="false">(IF($C20&gt;0,1,0)+$D20)*DE20</f>
        <v>0</v>
      </c>
      <c r="DE148" s="66" t="n">
        <f aca="false">DB85*DB20+DC20*DC85+DD20*DD85+IF(($C20-DE85)=1,DB20*3,0)+IF(($C20-DE85)=2,DB20*6,0)</f>
        <v>0</v>
      </c>
      <c r="DF148" s="66" t="n">
        <f aca="false">(IF($C20&gt;0,1,0)+$D20)*DI20</f>
        <v>0</v>
      </c>
      <c r="DI148" s="66" t="n">
        <f aca="false">DF85*DF20+DG20*DG85+DH20*DH85+IF(($C20-DI85)=1,DF20*3,0)+IF(($C20-DI85)=2,DF20*6,0)</f>
        <v>0</v>
      </c>
      <c r="DJ148" s="66" t="n">
        <f aca="false">(IF($C20&gt;0,1,0)+$D20)*DM20</f>
        <v>0</v>
      </c>
      <c r="DM148" s="66" t="n">
        <f aca="false">DJ85*DJ20+DK20*DK85+DL20*DL85+IF(($C20-DM85)=1,DJ20*3,0)+IF(($C20-DM85)=2,DJ20*6,0)</f>
        <v>0</v>
      </c>
      <c r="DN148" s="66" t="n">
        <f aca="false">(IF($C20&gt;0,1,0)+$D20)*DQ20</f>
        <v>0</v>
      </c>
      <c r="DQ148" s="66" t="n">
        <f aca="false">DN85*DN20+DO20*DO85+DP20*DP85+IF(($C20-DQ85)=1,DN20*3,0)+IF(($C20-DQ85)=2,DN20*6,0)</f>
        <v>0</v>
      </c>
      <c r="DR148" s="66" t="n">
        <f aca="false">(IF($C20&gt;0,1,0)+$D20)*DU20</f>
        <v>0</v>
      </c>
      <c r="DU148" s="66" t="n">
        <f aca="false">DR85*DR20+DS20*DS85+DT20*DT85+IF(($C20-DU85)=1,DR20*3,0)+IF(($C20-DU85)=2,DR20*6,0)</f>
        <v>0</v>
      </c>
      <c r="DV148" s="66" t="n">
        <f aca="false">(IF($C20&gt;0,1,0)+$D20)*DY20</f>
        <v>0</v>
      </c>
      <c r="DY148" s="66" t="n">
        <f aca="false">DV85*DV20+DW20*DW85+DX20*DX85+IF(($C20-DY85)=1,DV20*3,0)+IF(($C20-DY85)=2,DV20*6,0)</f>
        <v>0</v>
      </c>
      <c r="DZ148" s="66" t="n">
        <f aca="false">(IF($C20&gt;0,1,0)+$D20)*EC20</f>
        <v>0</v>
      </c>
      <c r="EC148" s="66" t="n">
        <f aca="false">DZ85*DZ20+EA20*EA85+EB20*EB85+IF(($C20-EC85)=1,DZ20*3,0)+IF(($C20-EC85)=2,DZ20*6,0)</f>
        <v>0</v>
      </c>
      <c r="ED148" s="66" t="n">
        <f aca="false">(IF($C20&gt;0,1,0)+$D20)*EG20</f>
        <v>0</v>
      </c>
      <c r="EG148" s="66" t="n">
        <f aca="false">ED85*ED20+EE20*EE85+EF20*EF85+IF(($C20-EG85)=1,ED20*3,0)+IF(($C20-EG85)=2,ED20*6,0)</f>
        <v>0</v>
      </c>
      <c r="EH148" s="66" t="n">
        <f aca="false">(IF($C20&gt;0,1,0)+$D20)*EK20</f>
        <v>0</v>
      </c>
      <c r="EK148" s="66" t="n">
        <f aca="false">EH85*EH20+EI20*EI85+EJ20*EJ85+IF(($C20-EK85)=1,EH20*3,0)+IF(($C20-EK85)=2,EH20*6,0)</f>
        <v>0</v>
      </c>
      <c r="EL148" s="66" t="n">
        <f aca="false">(IF($C20&gt;0,1,0)+$D20)*EO20</f>
        <v>0</v>
      </c>
      <c r="EO148" s="66" t="n">
        <f aca="false">EL85*EL20+EM20*EM85+EN20*EN85+IF(($C20-EO85)=1,EL20*3,0)+IF(($C20-EO85)=2,EL20*6,0)</f>
        <v>0</v>
      </c>
      <c r="EP148" s="66" t="n">
        <f aca="false">(IF($C20&gt;0,1,0)+$D20)*ES20</f>
        <v>0</v>
      </c>
      <c r="ES148" s="66" t="n">
        <f aca="false">EP85*EP20+EQ20*EQ85+ER20*ER85+IF(($C20-ES85)=1,EP20*3,0)+IF(($C20-ES85)=2,EP20*6,0)</f>
        <v>0</v>
      </c>
      <c r="ET148" s="66" t="n">
        <f aca="false">(IF($C20&gt;0,1,0)+$D20)*EW20</f>
        <v>0</v>
      </c>
      <c r="EW148" s="66" t="n">
        <f aca="false">ET85*ET20+EU20*EU85+EV20*EV85+IF(($C20-EW85)=1,ET20*3,0)+IF(($C20-EW85)=2,ET20*6,0)</f>
        <v>0</v>
      </c>
      <c r="EX148" s="84"/>
    </row>
    <row r="149" customFormat="false" ht="12.75" hidden="false" customHeight="false" outlineLevel="0" collapsed="false">
      <c r="B149" s="66" t="str">
        <f aca="false">B21</f>
        <v>Magical</v>
      </c>
      <c r="F149" s="66" t="n">
        <f aca="false">(IF($C21&gt;0,1,0)+$D21)*I21</f>
        <v>0</v>
      </c>
      <c r="I149" s="66" t="n">
        <f aca="false">F86*F21+G21*G86+H21*H86+IF(($C21-I86)=1,F21*3,0)+IF(($C21-I86)=2,F21*6,0)</f>
        <v>0</v>
      </c>
      <c r="J149" s="66" t="n">
        <f aca="false">(IF($C21&gt;0,1,0)+$D21)*M21</f>
        <v>0</v>
      </c>
      <c r="M149" s="66" t="n">
        <f aca="false">J86*J21+K21*K86+L21*L86+IF(($C21-M86)=1,J21*3,0)+IF(($C21-M86)=2,J21*6,0)</f>
        <v>0</v>
      </c>
      <c r="N149" s="66" t="n">
        <f aca="false">(IF($C21&gt;0,1,0)+$D21)*Q21</f>
        <v>0</v>
      </c>
      <c r="Q149" s="66" t="n">
        <f aca="false">N86*N21+O21*O86+P21*P86+IF(($C21-Q86)=1,N21*3,0)+IF(($C21-Q86)=2,N21*6,0)</f>
        <v>0</v>
      </c>
      <c r="R149" s="66" t="n">
        <f aca="false">(IF($C21&gt;0,1,0)+$D21)*U21</f>
        <v>0</v>
      </c>
      <c r="U149" s="66" t="n">
        <f aca="false">R86*R21+S21*S86+T21*T86+IF(($C21-U86)=1,R21*3,0)+IF(($C21-U86)=2,R21*6,0)</f>
        <v>0</v>
      </c>
      <c r="V149" s="66" t="n">
        <f aca="false">(IF($C21&gt;0,1,0)+$D21)*Y21</f>
        <v>0</v>
      </c>
      <c r="Y149" s="66" t="n">
        <f aca="false">V86*V21+W21*W86+X21*X86+IF(($C21-Y86)=1,V21*3,0)+IF(($C21-Y86)=2,V21*6,0)</f>
        <v>0</v>
      </c>
      <c r="Z149" s="66" t="n">
        <f aca="false">(IF($C21&gt;0,1,0)+$D21)*AC21</f>
        <v>0</v>
      </c>
      <c r="AC149" s="66" t="n">
        <f aca="false">Z86*Z21+AA21*AA86+AB21*AB86+IF(($C21-AC86)=1,Z21*3,0)+IF(($C21-AC86)=2,Z21*6,0)</f>
        <v>0</v>
      </c>
      <c r="AD149" s="66" t="n">
        <f aca="false">(IF($C21&gt;0,1,0)+$D21)*AG21</f>
        <v>0</v>
      </c>
      <c r="AG149" s="66" t="n">
        <f aca="false">AD86*AD21+AE21*AE86+AF21*AF86+IF(($C21-AG86)=1,AD21*3,0)+IF(($C21-AG86)=2,AD21*6,0)</f>
        <v>0</v>
      </c>
      <c r="AH149" s="66" t="n">
        <f aca="false">(IF($C21&gt;0,1,0)+$D21)*AK21</f>
        <v>0</v>
      </c>
      <c r="AK149" s="66" t="n">
        <f aca="false">AH86*AH21+AI21*AI86+AJ21*AJ86+IF(($C21-AK86)=1,AH21*3,0)+IF(($C21-AK86)=2,AH21*6,0)</f>
        <v>0</v>
      </c>
      <c r="AL149" s="66" t="n">
        <f aca="false">(IF($C21&gt;0,1,0)+$D21)*AO21</f>
        <v>0</v>
      </c>
      <c r="AO149" s="66" t="n">
        <f aca="false">AL86*AL21+AM21*AM86+AN21*AN86+IF(($C21-AO86)=1,AL21*3,0)+IF(($C21-AO86)=2,AL21*6,0)</f>
        <v>0</v>
      </c>
      <c r="AP149" s="66" t="n">
        <f aca="false">(IF($C21&gt;0,1,0)+$D21)*AS21</f>
        <v>0</v>
      </c>
      <c r="AS149" s="66" t="n">
        <f aca="false">AP86*AP21+AQ21*AQ86+AR21*AR86+IF(($C21-AS86)=1,AP21*3,0)+IF(($C21-AS86)=2,AP21*6,0)</f>
        <v>0</v>
      </c>
      <c r="AT149" s="66" t="n">
        <f aca="false">(IF($C21&gt;0,1,0)+$D21)*AW21</f>
        <v>0</v>
      </c>
      <c r="AW149" s="66" t="n">
        <f aca="false">AT86*AT21+AU21*AU86+AV21*AV86+IF(($C21-AW86)=1,AT21*3,0)+IF(($C21-AW86)=2,AT21*6,0)</f>
        <v>0</v>
      </c>
      <c r="AX149" s="66" t="n">
        <f aca="false">(IF($C21&gt;0,1,0)+$D21)*BA21</f>
        <v>0</v>
      </c>
      <c r="BA149" s="66" t="n">
        <f aca="false">AX86*AX21+AY21*AY86+AZ21*AZ86+IF(($C21-BA86)=1,AX21*3,0)+IF(($C21-BA86)=2,AX21*6,0)</f>
        <v>0</v>
      </c>
      <c r="BB149" s="66" t="n">
        <f aca="false">(IF($C21&gt;0,1,0)+$D21)*BE21</f>
        <v>0</v>
      </c>
      <c r="BE149" s="66" t="n">
        <f aca="false">BB86*BB21+BC21*BC86+BD21*BD86+IF(($C21-BE86)=1,BB21*3,0)+IF(($C21-BE86)=2,BB21*6,0)</f>
        <v>0</v>
      </c>
      <c r="BF149" s="66" t="n">
        <f aca="false">(IF($C21&gt;0,1,0)+$D21)*BI21</f>
        <v>0</v>
      </c>
      <c r="BI149" s="66" t="n">
        <f aca="false">BF86*BF21+BG21*BG86+BH21*BH86+IF(($C21-BI86)=1,BF21*3,0)+IF(($C21-BI86)=2,BF21*6,0)</f>
        <v>0</v>
      </c>
      <c r="BJ149" s="66" t="n">
        <f aca="false">(IF($C21&gt;0,1,0)+$D21)*BM21</f>
        <v>0</v>
      </c>
      <c r="BM149" s="66" t="n">
        <f aca="false">BJ86*BJ21+BK21*BK86+BL21*BL86+IF(($C21-BM86)=1,BJ21*3,0)+IF(($C21-BM86)=2,BJ21*6,0)</f>
        <v>0</v>
      </c>
      <c r="BN149" s="66" t="n">
        <f aca="false">(IF($C21&gt;0,1,0)+$D21)*BQ21</f>
        <v>0</v>
      </c>
      <c r="BQ149" s="66" t="n">
        <f aca="false">BN86*BN21+BO21*BO86+BP21*BP86+IF(($C21-BQ86)=1,BN21*3,0)+IF(($C21-BQ86)=2,BN21*6,0)</f>
        <v>0</v>
      </c>
      <c r="BR149" s="66" t="n">
        <f aca="false">(IF($C21&gt;0,1,0)+$D21)*BU21</f>
        <v>0</v>
      </c>
      <c r="BU149" s="66" t="n">
        <f aca="false">BR86*BR21+BS21*BS86+BT21*BT86+IF(($C21-BU86)=1,BR21*3,0)+IF(($C21-BU86)=2,BR21*6,0)</f>
        <v>0</v>
      </c>
      <c r="BV149" s="66" t="n">
        <f aca="false">(IF($C21&gt;0,1,0)+$D21)*BY21</f>
        <v>0</v>
      </c>
      <c r="BY149" s="66" t="n">
        <f aca="false">BV86*BV21+BW21*BW86+BX21*BX86+IF(($C21-BY86)=1,BV21*3,0)+IF(($C21-BY86)=2,BV21*6,0)</f>
        <v>0</v>
      </c>
      <c r="BZ149" s="66" t="n">
        <f aca="false">(IF($C21&gt;0,1,0)+$D21)*CC21</f>
        <v>0</v>
      </c>
      <c r="CC149" s="66" t="n">
        <f aca="false">BZ86*BZ21+CA21*CA86+CB21*CB86+IF(($C21-CC86)=1,BZ21*3,0)+IF(($C21-CC86)=2,BZ21*6,0)</f>
        <v>0</v>
      </c>
      <c r="CD149" s="66" t="n">
        <f aca="false">(IF($C21&gt;0,1,0)+$D21)*CG21</f>
        <v>0</v>
      </c>
      <c r="CG149" s="66" t="n">
        <f aca="false">CD86*CD21+CE21*CE86+CF21*CF86+IF(($C21-CG86)=1,CD21*3,0)+IF(($C21-CG86)=2,CD21*6,0)</f>
        <v>0</v>
      </c>
      <c r="CH149" s="66" t="n">
        <f aca="false">(IF($C21&gt;0,1,0)+$D21)*CK21</f>
        <v>0</v>
      </c>
      <c r="CK149" s="66" t="n">
        <f aca="false">CH86*CH21+CI21*CI86+CJ21*CJ86+IF(($C21-CK86)=1,CH21*3,0)+IF(($C21-CK86)=2,CH21*6,0)</f>
        <v>0</v>
      </c>
      <c r="CL149" s="66" t="n">
        <f aca="false">(IF($C21&gt;0,1,0)+$D21)*CO21</f>
        <v>0</v>
      </c>
      <c r="CO149" s="66" t="n">
        <f aca="false">CL86*CL21+CM21*CM86+CN21*CN86+IF(($C21-CO86)=1,CL21*3,0)+IF(($C21-CO86)=2,CL21*6,0)</f>
        <v>0</v>
      </c>
      <c r="CP149" s="66" t="n">
        <f aca="false">(IF($C21&gt;0,1,0)+$D21)*CS21</f>
        <v>0</v>
      </c>
      <c r="CS149" s="66" t="n">
        <f aca="false">CP86*CP21+CQ21*CQ86+CR21*CR86+IF(($C21-CS86)=1,CP21*3,0)+IF(($C21-CS86)=2,CP21*6,0)</f>
        <v>0</v>
      </c>
      <c r="CT149" s="66" t="n">
        <f aca="false">(IF($C21&gt;0,1,0)+$D21)*CW21</f>
        <v>0</v>
      </c>
      <c r="CW149" s="66" t="n">
        <f aca="false">CT86*CT21+CU21*CU86+CV21*CV86+IF(($C21-CW86)=1,CT21*3,0)+IF(($C21-CW86)=2,CT21*6,0)</f>
        <v>0</v>
      </c>
      <c r="CX149" s="66" t="n">
        <f aca="false">(IF($C21&gt;0,1,0)+$D21)*DA21</f>
        <v>0</v>
      </c>
      <c r="DA149" s="66" t="n">
        <f aca="false">CX86*CX21+CY21*CY86+CZ21*CZ86+IF(($C21-DA86)=1,CX21*3,0)+IF(($C21-DA86)=2,CX21*6,0)</f>
        <v>0</v>
      </c>
      <c r="DB149" s="66" t="n">
        <f aca="false">(IF($C21&gt;0,1,0)+$D21)*DE21</f>
        <v>0</v>
      </c>
      <c r="DE149" s="66" t="n">
        <f aca="false">DB86*DB21+DC21*DC86+DD21*DD86+IF(($C21-DE86)=1,DB21*3,0)+IF(($C21-DE86)=2,DB21*6,0)</f>
        <v>0</v>
      </c>
      <c r="DF149" s="66" t="n">
        <f aca="false">(IF($C21&gt;0,1,0)+$D21)*DI21</f>
        <v>0</v>
      </c>
      <c r="DI149" s="66" t="n">
        <f aca="false">DF86*DF21+DG21*DG86+DH21*DH86+IF(($C21-DI86)=1,DF21*3,0)+IF(($C21-DI86)=2,DF21*6,0)</f>
        <v>0</v>
      </c>
      <c r="DJ149" s="66" t="n">
        <f aca="false">(IF($C21&gt;0,1,0)+$D21)*DM21</f>
        <v>0</v>
      </c>
      <c r="DM149" s="66" t="n">
        <f aca="false">DJ86*DJ21+DK21*DK86+DL21*DL86+IF(($C21-DM86)=1,DJ21*3,0)+IF(($C21-DM86)=2,DJ21*6,0)</f>
        <v>0</v>
      </c>
      <c r="DN149" s="66" t="n">
        <f aca="false">(IF($C21&gt;0,1,0)+$D21)*DQ21</f>
        <v>0</v>
      </c>
      <c r="DQ149" s="66" t="n">
        <f aca="false">DN86*DN21+DO21*DO86+DP21*DP86+IF(($C21-DQ86)=1,DN21*3,0)+IF(($C21-DQ86)=2,DN21*6,0)</f>
        <v>0</v>
      </c>
      <c r="DR149" s="66" t="n">
        <f aca="false">(IF($C21&gt;0,1,0)+$D21)*DU21</f>
        <v>0</v>
      </c>
      <c r="DU149" s="66" t="n">
        <f aca="false">DR86*DR21+DS21*DS86+DT21*DT86+IF(($C21-DU86)=1,DR21*3,0)+IF(($C21-DU86)=2,DR21*6,0)</f>
        <v>0</v>
      </c>
      <c r="DV149" s="66" t="n">
        <f aca="false">(IF($C21&gt;0,1,0)+$D21)*DY21</f>
        <v>0</v>
      </c>
      <c r="DY149" s="66" t="n">
        <f aca="false">DV86*DV21+DW21*DW86+DX21*DX86+IF(($C21-DY86)=1,DV21*3,0)+IF(($C21-DY86)=2,DV21*6,0)</f>
        <v>0</v>
      </c>
      <c r="DZ149" s="66" t="n">
        <f aca="false">(IF($C21&gt;0,1,0)+$D21)*EC21</f>
        <v>0</v>
      </c>
      <c r="EC149" s="66" t="n">
        <f aca="false">DZ86*DZ21+EA21*EA86+EB21*EB86+IF(($C21-EC86)=1,DZ21*3,0)+IF(($C21-EC86)=2,DZ21*6,0)</f>
        <v>0</v>
      </c>
      <c r="ED149" s="66" t="n">
        <f aca="false">(IF($C21&gt;0,1,0)+$D21)*EG21</f>
        <v>0</v>
      </c>
      <c r="EG149" s="66" t="n">
        <f aca="false">ED86*ED21+EE21*EE86+EF21*EF86+IF(($C21-EG86)=1,ED21*3,0)+IF(($C21-EG86)=2,ED21*6,0)</f>
        <v>0</v>
      </c>
      <c r="EH149" s="66" t="n">
        <f aca="false">(IF($C21&gt;0,1,0)+$D21)*EK21</f>
        <v>0</v>
      </c>
      <c r="EK149" s="66" t="n">
        <f aca="false">EH86*EH21+EI21*EI86+EJ21*EJ86+IF(($C21-EK86)=1,EH21*3,0)+IF(($C21-EK86)=2,EH21*6,0)</f>
        <v>0</v>
      </c>
      <c r="EL149" s="66" t="n">
        <f aca="false">(IF($C21&gt;0,1,0)+$D21)*EO21</f>
        <v>0</v>
      </c>
      <c r="EO149" s="66" t="n">
        <f aca="false">EL86*EL21+EM21*EM86+EN21*EN86+IF(($C21-EO86)=1,EL21*3,0)+IF(($C21-EO86)=2,EL21*6,0)</f>
        <v>0</v>
      </c>
      <c r="EP149" s="66" t="n">
        <f aca="false">(IF($C21&gt;0,1,0)+$D21)*ES21</f>
        <v>0</v>
      </c>
      <c r="ES149" s="66" t="n">
        <f aca="false">EP86*EP21+EQ21*EQ86+ER21*ER86+IF(($C21-ES86)=1,EP21*3,0)+IF(($C21-ES86)=2,EP21*6,0)</f>
        <v>0</v>
      </c>
      <c r="ET149" s="66" t="n">
        <f aca="false">(IF($C21&gt;0,1,0)+$D21)*EW21</f>
        <v>0</v>
      </c>
      <c r="EW149" s="66" t="n">
        <f aca="false">ET86*ET21+EU21*EU86+EV21*EV86+IF(($C21-EW86)=1,ET21*3,0)+IF(($C21-EW86)=2,ET21*6,0)</f>
        <v>0</v>
      </c>
      <c r="EX149" s="84"/>
    </row>
    <row r="150" customFormat="false" ht="12.75" hidden="false" customHeight="false" outlineLevel="0" collapsed="false">
      <c r="B150" s="66" t="str">
        <f aca="false">B22</f>
        <v>Obscure</v>
      </c>
      <c r="F150" s="66" t="n">
        <f aca="false">(IF($C22&gt;0,1,0)+$D22)*I22</f>
        <v>0</v>
      </c>
      <c r="I150" s="66" t="n">
        <f aca="false">F87*F22+G22*G87+H22*H87+IF(($C22-I87)=1,F22*3,0)+IF(($C22-I87)=2,F22*6,0)</f>
        <v>0</v>
      </c>
      <c r="J150" s="66" t="n">
        <f aca="false">(IF($C22&gt;0,1,0)+$D22)*M22</f>
        <v>0</v>
      </c>
      <c r="M150" s="66" t="n">
        <f aca="false">J87*J22+K22*K87+L22*L87+IF(($C22-M87)=1,J22*3,0)+IF(($C22-M87)=2,J22*6,0)</f>
        <v>0</v>
      </c>
      <c r="N150" s="66" t="n">
        <f aca="false">(IF($C22&gt;0,1,0)+$D22)*Q22</f>
        <v>0</v>
      </c>
      <c r="Q150" s="66" t="n">
        <f aca="false">N87*N22+O22*O87+P22*P87+IF(($C22-Q87)=1,N22*3,0)+IF(($C22-Q87)=2,N22*6,0)</f>
        <v>0</v>
      </c>
      <c r="R150" s="66" t="n">
        <f aca="false">(IF($C22&gt;0,1,0)+$D22)*U22</f>
        <v>0</v>
      </c>
      <c r="U150" s="66" t="n">
        <f aca="false">R87*R22+S22*S87+T22*T87+IF(($C22-U87)=1,R22*3,0)+IF(($C22-U87)=2,R22*6,0)</f>
        <v>0</v>
      </c>
      <c r="V150" s="66" t="n">
        <f aca="false">(IF($C22&gt;0,1,0)+$D22)*Y22</f>
        <v>0</v>
      </c>
      <c r="Y150" s="66" t="n">
        <f aca="false">V87*V22+W22*W87+X22*X87+IF(($C22-Y87)=1,V22*3,0)+IF(($C22-Y87)=2,V22*6,0)</f>
        <v>0</v>
      </c>
      <c r="Z150" s="66" t="n">
        <f aca="false">(IF($C22&gt;0,1,0)+$D22)*AC22</f>
        <v>0</v>
      </c>
      <c r="AC150" s="66" t="n">
        <f aca="false">Z87*Z22+AA22*AA87+AB22*AB87+IF(($C22-AC87)=1,Z22*3,0)+IF(($C22-AC87)=2,Z22*6,0)</f>
        <v>0</v>
      </c>
      <c r="AD150" s="66" t="n">
        <f aca="false">(IF($C22&gt;0,1,0)+$D22)*AG22</f>
        <v>0</v>
      </c>
      <c r="AG150" s="66" t="n">
        <f aca="false">AD87*AD22+AE22*AE87+AF22*AF87+IF(($C22-AG87)=1,AD22*3,0)+IF(($C22-AG87)=2,AD22*6,0)</f>
        <v>0</v>
      </c>
      <c r="AH150" s="66" t="n">
        <f aca="false">(IF($C22&gt;0,1,0)+$D22)*AK22</f>
        <v>0</v>
      </c>
      <c r="AK150" s="66" t="n">
        <f aca="false">AH87*AH22+AI22*AI87+AJ22*AJ87+IF(($C22-AK87)=1,AH22*3,0)+IF(($C22-AK87)=2,AH22*6,0)</f>
        <v>0</v>
      </c>
      <c r="AL150" s="66" t="n">
        <f aca="false">(IF($C22&gt;0,1,0)+$D22)*AO22</f>
        <v>0</v>
      </c>
      <c r="AO150" s="66" t="n">
        <f aca="false">AL87*AL22+AM22*AM87+AN22*AN87+IF(($C22-AO87)=1,AL22*3,0)+IF(($C22-AO87)=2,AL22*6,0)</f>
        <v>0</v>
      </c>
      <c r="AP150" s="66" t="n">
        <f aca="false">(IF($C22&gt;0,1,0)+$D22)*AS22</f>
        <v>0</v>
      </c>
      <c r="AS150" s="66" t="n">
        <f aca="false">AP87*AP22+AQ22*AQ87+AR22*AR87+IF(($C22-AS87)=1,AP22*3,0)+IF(($C22-AS87)=2,AP22*6,0)</f>
        <v>0</v>
      </c>
      <c r="AT150" s="66" t="n">
        <f aca="false">(IF($C22&gt;0,1,0)+$D22)*AW22</f>
        <v>0</v>
      </c>
      <c r="AW150" s="66" t="n">
        <f aca="false">AT87*AT22+AU22*AU87+AV22*AV87+IF(($C22-AW87)=1,AT22*3,0)+IF(($C22-AW87)=2,AT22*6,0)</f>
        <v>0</v>
      </c>
      <c r="AX150" s="66" t="n">
        <f aca="false">(IF($C22&gt;0,1,0)+$D22)*BA22</f>
        <v>0</v>
      </c>
      <c r="BA150" s="66" t="n">
        <f aca="false">AX87*AX22+AY22*AY87+AZ22*AZ87+IF(($C22-BA87)=1,AX22*3,0)+IF(($C22-BA87)=2,AX22*6,0)</f>
        <v>0</v>
      </c>
      <c r="BB150" s="66" t="n">
        <f aca="false">(IF($C22&gt;0,1,0)+$D22)*BE22</f>
        <v>0</v>
      </c>
      <c r="BE150" s="66" t="n">
        <f aca="false">BB87*BB22+BC22*BC87+BD22*BD87+IF(($C22-BE87)=1,BB22*3,0)+IF(($C22-BE87)=2,BB22*6,0)</f>
        <v>0</v>
      </c>
      <c r="BF150" s="66" t="n">
        <f aca="false">(IF($C22&gt;0,1,0)+$D22)*BI22</f>
        <v>0</v>
      </c>
      <c r="BI150" s="66" t="n">
        <f aca="false">BF87*BF22+BG22*BG87+BH22*BH87+IF(($C22-BI87)=1,BF22*3,0)+IF(($C22-BI87)=2,BF22*6,0)</f>
        <v>0</v>
      </c>
      <c r="BJ150" s="66" t="n">
        <f aca="false">(IF($C22&gt;0,1,0)+$D22)*BM22</f>
        <v>0</v>
      </c>
      <c r="BM150" s="66" t="n">
        <f aca="false">BJ87*BJ22+BK22*BK87+BL22*BL87+IF(($C22-BM87)=1,BJ22*3,0)+IF(($C22-BM87)=2,BJ22*6,0)</f>
        <v>0</v>
      </c>
      <c r="BN150" s="66" t="n">
        <f aca="false">(IF($C22&gt;0,1,0)+$D22)*BQ22</f>
        <v>0</v>
      </c>
      <c r="BQ150" s="66" t="n">
        <f aca="false">BN87*BN22+BO22*BO87+BP22*BP87+IF(($C22-BQ87)=1,BN22*3,0)+IF(($C22-BQ87)=2,BN22*6,0)</f>
        <v>0</v>
      </c>
      <c r="BR150" s="66" t="n">
        <f aca="false">(IF($C22&gt;0,1,0)+$D22)*BU22</f>
        <v>0</v>
      </c>
      <c r="BU150" s="66" t="n">
        <f aca="false">BR87*BR22+BS22*BS87+BT22*BT87+IF(($C22-BU87)=1,BR22*3,0)+IF(($C22-BU87)=2,BR22*6,0)</f>
        <v>0</v>
      </c>
      <c r="BV150" s="66" t="n">
        <f aca="false">(IF($C22&gt;0,1,0)+$D22)*BY22</f>
        <v>0</v>
      </c>
      <c r="BY150" s="66" t="n">
        <f aca="false">BV87*BV22+BW22*BW87+BX22*BX87+IF(($C22-BY87)=1,BV22*3,0)+IF(($C22-BY87)=2,BV22*6,0)</f>
        <v>0</v>
      </c>
      <c r="BZ150" s="66" t="n">
        <f aca="false">(IF($C22&gt;0,1,0)+$D22)*CC22</f>
        <v>0</v>
      </c>
      <c r="CC150" s="66" t="n">
        <f aca="false">BZ87*BZ22+CA22*CA87+CB22*CB87+IF(($C22-CC87)=1,BZ22*3,0)+IF(($C22-CC87)=2,BZ22*6,0)</f>
        <v>0</v>
      </c>
      <c r="CD150" s="66" t="n">
        <f aca="false">(IF($C22&gt;0,1,0)+$D22)*CG22</f>
        <v>0</v>
      </c>
      <c r="CG150" s="66" t="n">
        <f aca="false">CD87*CD22+CE22*CE87+CF22*CF87+IF(($C22-CG87)=1,CD22*3,0)+IF(($C22-CG87)=2,CD22*6,0)</f>
        <v>0</v>
      </c>
      <c r="CH150" s="66" t="n">
        <f aca="false">(IF($C22&gt;0,1,0)+$D22)*CK22</f>
        <v>0</v>
      </c>
      <c r="CK150" s="66" t="n">
        <f aca="false">CH87*CH22+CI22*CI87+CJ22*CJ87+IF(($C22-CK87)=1,CH22*3,0)+IF(($C22-CK87)=2,CH22*6,0)</f>
        <v>0</v>
      </c>
      <c r="CL150" s="66" t="n">
        <f aca="false">(IF($C22&gt;0,1,0)+$D22)*CO22</f>
        <v>0</v>
      </c>
      <c r="CO150" s="66" t="n">
        <f aca="false">CL87*CL22+CM22*CM87+CN22*CN87+IF(($C22-CO87)=1,CL22*3,0)+IF(($C22-CO87)=2,CL22*6,0)</f>
        <v>0</v>
      </c>
      <c r="CP150" s="66" t="n">
        <f aca="false">(IF($C22&gt;0,1,0)+$D22)*CS22</f>
        <v>0</v>
      </c>
      <c r="CS150" s="66" t="n">
        <f aca="false">CP87*CP22+CQ22*CQ87+CR22*CR87+IF(($C22-CS87)=1,CP22*3,0)+IF(($C22-CS87)=2,CP22*6,0)</f>
        <v>0</v>
      </c>
      <c r="CT150" s="66" t="n">
        <f aca="false">(IF($C22&gt;0,1,0)+$D22)*CW22</f>
        <v>0</v>
      </c>
      <c r="CW150" s="66" t="n">
        <f aca="false">CT87*CT22+CU22*CU87+CV22*CV87+IF(($C22-CW87)=1,CT22*3,0)+IF(($C22-CW87)=2,CT22*6,0)</f>
        <v>0</v>
      </c>
      <c r="CX150" s="66" t="n">
        <f aca="false">(IF($C22&gt;0,1,0)+$D22)*DA22</f>
        <v>0</v>
      </c>
      <c r="DA150" s="66" t="n">
        <f aca="false">CX87*CX22+CY22*CY87+CZ22*CZ87+IF(($C22-DA87)=1,CX22*3,0)+IF(($C22-DA87)=2,CX22*6,0)</f>
        <v>0</v>
      </c>
      <c r="DB150" s="66" t="n">
        <f aca="false">(IF($C22&gt;0,1,0)+$D22)*DE22</f>
        <v>0</v>
      </c>
      <c r="DE150" s="66" t="n">
        <f aca="false">DB87*DB22+DC22*DC87+DD22*DD87+IF(($C22-DE87)=1,DB22*3,0)+IF(($C22-DE87)=2,DB22*6,0)</f>
        <v>0</v>
      </c>
      <c r="DF150" s="66" t="n">
        <f aca="false">(IF($C22&gt;0,1,0)+$D22)*DI22</f>
        <v>0</v>
      </c>
      <c r="DI150" s="66" t="n">
        <f aca="false">DF87*DF22+DG22*DG87+DH22*DH87+IF(($C22-DI87)=1,DF22*3,0)+IF(($C22-DI87)=2,DF22*6,0)</f>
        <v>0</v>
      </c>
      <c r="DJ150" s="66" t="n">
        <f aca="false">(IF($C22&gt;0,1,0)+$D22)*DM22</f>
        <v>0</v>
      </c>
      <c r="DM150" s="66" t="n">
        <f aca="false">DJ87*DJ22+DK22*DK87+DL22*DL87+IF(($C22-DM87)=1,DJ22*3,0)+IF(($C22-DM87)=2,DJ22*6,0)</f>
        <v>0</v>
      </c>
      <c r="DN150" s="66" t="n">
        <f aca="false">(IF($C22&gt;0,1,0)+$D22)*DQ22</f>
        <v>0</v>
      </c>
      <c r="DQ150" s="66" t="n">
        <f aca="false">DN87*DN22+DO22*DO87+DP22*DP87+IF(($C22-DQ87)=1,DN22*3,0)+IF(($C22-DQ87)=2,DN22*6,0)</f>
        <v>0</v>
      </c>
      <c r="DR150" s="66" t="n">
        <f aca="false">(IF($C22&gt;0,1,0)+$D22)*DU22</f>
        <v>0</v>
      </c>
      <c r="DU150" s="66" t="n">
        <f aca="false">DR87*DR22+DS22*DS87+DT22*DT87+IF(($C22-DU87)=1,DR22*3,0)+IF(($C22-DU87)=2,DR22*6,0)</f>
        <v>0</v>
      </c>
      <c r="DV150" s="66" t="n">
        <f aca="false">(IF($C22&gt;0,1,0)+$D22)*DY22</f>
        <v>0</v>
      </c>
      <c r="DY150" s="66" t="n">
        <f aca="false">DV87*DV22+DW22*DW87+DX22*DX87+IF(($C22-DY87)=1,DV22*3,0)+IF(($C22-DY87)=2,DV22*6,0)</f>
        <v>0</v>
      </c>
      <c r="DZ150" s="66" t="n">
        <f aca="false">(IF($C22&gt;0,1,0)+$D22)*EC22</f>
        <v>0</v>
      </c>
      <c r="EC150" s="66" t="n">
        <f aca="false">DZ87*DZ22+EA22*EA87+EB22*EB87+IF(($C22-EC87)=1,DZ22*3,0)+IF(($C22-EC87)=2,DZ22*6,0)</f>
        <v>0</v>
      </c>
      <c r="ED150" s="66" t="n">
        <f aca="false">(IF($C22&gt;0,1,0)+$D22)*EG22</f>
        <v>0</v>
      </c>
      <c r="EG150" s="66" t="n">
        <f aca="false">ED87*ED22+EE22*EE87+EF22*EF87+IF(($C22-EG87)=1,ED22*3,0)+IF(($C22-EG87)=2,ED22*6,0)</f>
        <v>0</v>
      </c>
      <c r="EH150" s="66" t="n">
        <f aca="false">(IF($C22&gt;0,1,0)+$D22)*EK22</f>
        <v>0</v>
      </c>
      <c r="EK150" s="66" t="n">
        <f aca="false">EH87*EH22+EI22*EI87+EJ22*EJ87+IF(($C22-EK87)=1,EH22*3,0)+IF(($C22-EK87)=2,EH22*6,0)</f>
        <v>0</v>
      </c>
      <c r="EL150" s="66" t="n">
        <f aca="false">(IF($C22&gt;0,1,0)+$D22)*EO22</f>
        <v>0</v>
      </c>
      <c r="EO150" s="66" t="n">
        <f aca="false">EL87*EL22+EM22*EM87+EN22*EN87+IF(($C22-EO87)=1,EL22*3,0)+IF(($C22-EO87)=2,EL22*6,0)</f>
        <v>0</v>
      </c>
      <c r="EP150" s="66" t="n">
        <f aca="false">(IF($C22&gt;0,1,0)+$D22)*ES22</f>
        <v>0</v>
      </c>
      <c r="ES150" s="66" t="n">
        <f aca="false">EP87*EP22+EQ22*EQ87+ER22*ER87+IF(($C22-ES87)=1,EP22*3,0)+IF(($C22-ES87)=2,EP22*6,0)</f>
        <v>0</v>
      </c>
      <c r="ET150" s="66" t="n">
        <f aca="false">(IF($C22&gt;0,1,0)+$D22)*EW22</f>
        <v>0</v>
      </c>
      <c r="EW150" s="66" t="n">
        <f aca="false">ET87*ET22+EU22*EU87+EV22*EV87+IF(($C22-EW87)=1,ET22*3,0)+IF(($C22-EW87)=2,ET22*6,0)</f>
        <v>0</v>
      </c>
      <c r="EX150" s="84"/>
    </row>
    <row r="151" customFormat="false" ht="12.75" hidden="false" customHeight="false" outlineLevel="0" collapsed="false">
      <c r="B151" s="66" t="str">
        <f aca="false">B23</f>
        <v>Technical</v>
      </c>
      <c r="F151" s="66" t="n">
        <f aca="false">(IF($C23&gt;0,1,0)+$D23)*I23</f>
        <v>0</v>
      </c>
      <c r="I151" s="66" t="n">
        <f aca="false">F88*F23+G23*G88+H23*H88+IF(($C23-I88)=1,F23*3,0)+IF(($C23-I88)=2,F23*6,0)</f>
        <v>0</v>
      </c>
      <c r="J151" s="66" t="n">
        <f aca="false">(IF($C23&gt;0,1,0)+$D23)*M23</f>
        <v>0</v>
      </c>
      <c r="M151" s="66" t="n">
        <f aca="false">J88*J23+K23*K88+L23*L88+IF(($C23-M88)=1,J23*3,0)+IF(($C23-M88)=2,J23*6,0)</f>
        <v>0</v>
      </c>
      <c r="N151" s="66" t="n">
        <f aca="false">(IF($C23&gt;0,1,0)+$D23)*Q23</f>
        <v>0</v>
      </c>
      <c r="Q151" s="66" t="n">
        <f aca="false">N88*N23+O23*O88+P23*P88+IF(($C23-Q88)=1,N23*3,0)+IF(($C23-Q88)=2,N23*6,0)</f>
        <v>0</v>
      </c>
      <c r="R151" s="66" t="n">
        <f aca="false">(IF($C23&gt;0,1,0)+$D23)*U23</f>
        <v>0</v>
      </c>
      <c r="U151" s="66" t="n">
        <f aca="false">R88*R23+S23*S88+T23*T88+IF(($C23-U88)=1,R23*3,0)+IF(($C23-U88)=2,R23*6,0)</f>
        <v>0</v>
      </c>
      <c r="V151" s="66" t="n">
        <f aca="false">(IF($C23&gt;0,1,0)+$D23)*Y23</f>
        <v>0</v>
      </c>
      <c r="Y151" s="66" t="n">
        <f aca="false">V88*V23+W23*W88+X23*X88+IF(($C23-Y88)=1,V23*3,0)+IF(($C23-Y88)=2,V23*6,0)</f>
        <v>0</v>
      </c>
      <c r="Z151" s="66" t="n">
        <f aca="false">(IF($C23&gt;0,1,0)+$D23)*AC23</f>
        <v>0</v>
      </c>
      <c r="AC151" s="66" t="n">
        <f aca="false">Z88*Z23+AA23*AA88+AB23*AB88+IF(($C23-AC88)=1,Z23*3,0)+IF(($C23-AC88)=2,Z23*6,0)</f>
        <v>0</v>
      </c>
      <c r="AD151" s="66" t="n">
        <f aca="false">(IF($C23&gt;0,1,0)+$D23)*AG23</f>
        <v>0</v>
      </c>
      <c r="AG151" s="66" t="n">
        <f aca="false">AD88*AD23+AE23*AE88+AF23*AF88+IF(($C23-AG88)=1,AD23*3,0)+IF(($C23-AG88)=2,AD23*6,0)</f>
        <v>0</v>
      </c>
      <c r="AH151" s="66" t="n">
        <f aca="false">(IF($C23&gt;0,1,0)+$D23)*AK23</f>
        <v>0</v>
      </c>
      <c r="AK151" s="66" t="n">
        <f aca="false">AH88*AH23+AI23*AI88+AJ23*AJ88+IF(($C23-AK88)=1,AH23*3,0)+IF(($C23-AK88)=2,AH23*6,0)</f>
        <v>0</v>
      </c>
      <c r="AL151" s="66" t="n">
        <f aca="false">(IF($C23&gt;0,1,0)+$D23)*AO23</f>
        <v>0</v>
      </c>
      <c r="AO151" s="66" t="n">
        <f aca="false">AL88*AL23+AM23*AM88+AN23*AN88+IF(($C23-AO88)=1,AL23*3,0)+IF(($C23-AO88)=2,AL23*6,0)</f>
        <v>0</v>
      </c>
      <c r="AP151" s="66" t="n">
        <f aca="false">(IF($C23&gt;0,1,0)+$D23)*AS23</f>
        <v>0</v>
      </c>
      <c r="AS151" s="66" t="n">
        <f aca="false">AP88*AP23+AQ23*AQ88+AR23*AR88+IF(($C23-AS88)=1,AP23*3,0)+IF(($C23-AS88)=2,AP23*6,0)</f>
        <v>0</v>
      </c>
      <c r="AT151" s="66" t="n">
        <f aca="false">(IF($C23&gt;0,1,0)+$D23)*AW23</f>
        <v>0</v>
      </c>
      <c r="AW151" s="66" t="n">
        <f aca="false">AT88*AT23+AU23*AU88+AV23*AV88+IF(($C23-AW88)=1,AT23*3,0)+IF(($C23-AW88)=2,AT23*6,0)</f>
        <v>0</v>
      </c>
      <c r="AX151" s="66" t="n">
        <f aca="false">(IF($C23&gt;0,1,0)+$D23)*BA23</f>
        <v>0</v>
      </c>
      <c r="BA151" s="66" t="n">
        <f aca="false">AX88*AX23+AY23*AY88+AZ23*AZ88+IF(($C23-BA88)=1,AX23*3,0)+IF(($C23-BA88)=2,AX23*6,0)</f>
        <v>0</v>
      </c>
      <c r="BB151" s="66" t="n">
        <f aca="false">(IF($C23&gt;0,1,0)+$D23)*BE23</f>
        <v>0</v>
      </c>
      <c r="BE151" s="66" t="n">
        <f aca="false">BB88*BB23+BC23*BC88+BD23*BD88+IF(($C23-BE88)=1,BB23*3,0)+IF(($C23-BE88)=2,BB23*6,0)</f>
        <v>0</v>
      </c>
      <c r="BF151" s="66" t="n">
        <f aca="false">(IF($C23&gt;0,1,0)+$D23)*BI23</f>
        <v>0</v>
      </c>
      <c r="BI151" s="66" t="n">
        <f aca="false">BF88*BF23+BG23*BG88+BH23*BH88+IF(($C23-BI88)=1,BF23*3,0)+IF(($C23-BI88)=2,BF23*6,0)</f>
        <v>0</v>
      </c>
      <c r="BJ151" s="66" t="n">
        <f aca="false">(IF($C23&gt;0,1,0)+$D23)*BM23</f>
        <v>0</v>
      </c>
      <c r="BM151" s="66" t="n">
        <f aca="false">BJ88*BJ23+BK23*BK88+BL23*BL88+IF(($C23-BM88)=1,BJ23*3,0)+IF(($C23-BM88)=2,BJ23*6,0)</f>
        <v>0</v>
      </c>
      <c r="BN151" s="66" t="n">
        <f aca="false">(IF($C23&gt;0,1,0)+$D23)*BQ23</f>
        <v>0</v>
      </c>
      <c r="BQ151" s="66" t="n">
        <f aca="false">BN88*BN23+BO23*BO88+BP23*BP88+IF(($C23-BQ88)=1,BN23*3,0)+IF(($C23-BQ88)=2,BN23*6,0)</f>
        <v>0</v>
      </c>
      <c r="BR151" s="66" t="n">
        <f aca="false">(IF($C23&gt;0,1,0)+$D23)*BU23</f>
        <v>0</v>
      </c>
      <c r="BU151" s="66" t="n">
        <f aca="false">BR88*BR23+BS23*BS88+BT23*BT88+IF(($C23-BU88)=1,BR23*3,0)+IF(($C23-BU88)=2,BR23*6,0)</f>
        <v>0</v>
      </c>
      <c r="BV151" s="66" t="n">
        <f aca="false">(IF($C23&gt;0,1,0)+$D23)*BY23</f>
        <v>0</v>
      </c>
      <c r="BY151" s="66" t="n">
        <f aca="false">BV88*BV23+BW23*BW88+BX23*BX88+IF(($C23-BY88)=1,BV23*3,0)+IF(($C23-BY88)=2,BV23*6,0)</f>
        <v>0</v>
      </c>
      <c r="BZ151" s="66" t="n">
        <f aca="false">(IF($C23&gt;0,1,0)+$D23)*CC23</f>
        <v>0</v>
      </c>
      <c r="CC151" s="66" t="n">
        <f aca="false">BZ88*BZ23+CA23*CA88+CB23*CB88+IF(($C23-CC88)=1,BZ23*3,0)+IF(($C23-CC88)=2,BZ23*6,0)</f>
        <v>0</v>
      </c>
      <c r="CD151" s="66" t="n">
        <f aca="false">(IF($C23&gt;0,1,0)+$D23)*CG23</f>
        <v>0</v>
      </c>
      <c r="CG151" s="66" t="n">
        <f aca="false">CD88*CD23+CE23*CE88+CF23*CF88+IF(($C23-CG88)=1,CD23*3,0)+IF(($C23-CG88)=2,CD23*6,0)</f>
        <v>0</v>
      </c>
      <c r="CH151" s="66" t="n">
        <f aca="false">(IF($C23&gt;0,1,0)+$D23)*CK23</f>
        <v>0</v>
      </c>
      <c r="CK151" s="66" t="n">
        <f aca="false">CH88*CH23+CI23*CI88+CJ23*CJ88+IF(($C23-CK88)=1,CH23*3,0)+IF(($C23-CK88)=2,CH23*6,0)</f>
        <v>0</v>
      </c>
      <c r="CL151" s="66" t="n">
        <f aca="false">(IF($C23&gt;0,1,0)+$D23)*CO23</f>
        <v>0</v>
      </c>
      <c r="CO151" s="66" t="n">
        <f aca="false">CL88*CL23+CM23*CM88+CN23*CN88+IF(($C23-CO88)=1,CL23*3,0)+IF(($C23-CO88)=2,CL23*6,0)</f>
        <v>0</v>
      </c>
      <c r="CP151" s="66" t="n">
        <f aca="false">(IF($C23&gt;0,1,0)+$D23)*CS23</f>
        <v>0</v>
      </c>
      <c r="CS151" s="66" t="n">
        <f aca="false">CP88*CP23+CQ23*CQ88+CR23*CR88+IF(($C23-CS88)=1,CP23*3,0)+IF(($C23-CS88)=2,CP23*6,0)</f>
        <v>0</v>
      </c>
      <c r="CT151" s="66" t="n">
        <f aca="false">(IF($C23&gt;0,1,0)+$D23)*CW23</f>
        <v>0</v>
      </c>
      <c r="CW151" s="66" t="n">
        <f aca="false">CT88*CT23+CU23*CU88+CV23*CV88+IF(($C23-CW88)=1,CT23*3,0)+IF(($C23-CW88)=2,CT23*6,0)</f>
        <v>0</v>
      </c>
      <c r="CX151" s="66" t="n">
        <f aca="false">(IF($C23&gt;0,1,0)+$D23)*DA23</f>
        <v>0</v>
      </c>
      <c r="DA151" s="66" t="n">
        <f aca="false">CX88*CX23+CY23*CY88+CZ23*CZ88+IF(($C23-DA88)=1,CX23*3,0)+IF(($C23-DA88)=2,CX23*6,0)</f>
        <v>0</v>
      </c>
      <c r="DB151" s="66" t="n">
        <f aca="false">(IF($C23&gt;0,1,0)+$D23)*DE23</f>
        <v>0</v>
      </c>
      <c r="DE151" s="66" t="n">
        <f aca="false">DB88*DB23+DC23*DC88+DD23*DD88+IF(($C23-DE88)=1,DB23*3,0)+IF(($C23-DE88)=2,DB23*6,0)</f>
        <v>0</v>
      </c>
      <c r="DF151" s="66" t="n">
        <f aca="false">(IF($C23&gt;0,1,0)+$D23)*DI23</f>
        <v>0</v>
      </c>
      <c r="DI151" s="66" t="n">
        <f aca="false">DF88*DF23+DG23*DG88+DH23*DH88+IF(($C23-DI88)=1,DF23*3,0)+IF(($C23-DI88)=2,DF23*6,0)</f>
        <v>0</v>
      </c>
      <c r="DJ151" s="66" t="n">
        <f aca="false">(IF($C23&gt;0,1,0)+$D23)*DM23</f>
        <v>0</v>
      </c>
      <c r="DM151" s="66" t="n">
        <f aca="false">DJ88*DJ23+DK23*DK88+DL23*DL88+IF(($C23-DM88)=1,DJ23*3,0)+IF(($C23-DM88)=2,DJ23*6,0)</f>
        <v>0</v>
      </c>
      <c r="DN151" s="66" t="n">
        <f aca="false">(IF($C23&gt;0,1,0)+$D23)*DQ23</f>
        <v>0</v>
      </c>
      <c r="DQ151" s="66" t="n">
        <f aca="false">DN88*DN23+DO23*DO88+DP23*DP88+IF(($C23-DQ88)=1,DN23*3,0)+IF(($C23-DQ88)=2,DN23*6,0)</f>
        <v>0</v>
      </c>
      <c r="DR151" s="66" t="n">
        <f aca="false">(IF($C23&gt;0,1,0)+$D23)*DU23</f>
        <v>0</v>
      </c>
      <c r="DU151" s="66" t="n">
        <f aca="false">DR88*DR23+DS23*DS88+DT23*DT88+IF(($C23-DU88)=1,DR23*3,0)+IF(($C23-DU88)=2,DR23*6,0)</f>
        <v>0</v>
      </c>
      <c r="DV151" s="66" t="n">
        <f aca="false">(IF($C23&gt;0,1,0)+$D23)*DY23</f>
        <v>0</v>
      </c>
      <c r="DY151" s="66" t="n">
        <f aca="false">DV88*DV23+DW23*DW88+DX23*DX88+IF(($C23-DY88)=1,DV23*3,0)+IF(($C23-DY88)=2,DV23*6,0)</f>
        <v>0</v>
      </c>
      <c r="DZ151" s="66" t="n">
        <f aca="false">(IF($C23&gt;0,1,0)+$D23)*EC23</f>
        <v>0</v>
      </c>
      <c r="EC151" s="66" t="n">
        <f aca="false">DZ88*DZ23+EA23*EA88+EB23*EB88+IF(($C23-EC88)=1,DZ23*3,0)+IF(($C23-EC88)=2,DZ23*6,0)</f>
        <v>0</v>
      </c>
      <c r="ED151" s="66" t="n">
        <f aca="false">(IF($C23&gt;0,1,0)+$D23)*EG23</f>
        <v>0</v>
      </c>
      <c r="EG151" s="66" t="n">
        <f aca="false">ED88*ED23+EE23*EE88+EF23*EF88+IF(($C23-EG88)=1,ED23*3,0)+IF(($C23-EG88)=2,ED23*6,0)</f>
        <v>0</v>
      </c>
      <c r="EH151" s="66" t="n">
        <f aca="false">(IF($C23&gt;0,1,0)+$D23)*EK23</f>
        <v>0</v>
      </c>
      <c r="EK151" s="66" t="n">
        <f aca="false">EH88*EH23+EI23*EI88+EJ23*EJ88+IF(($C23-EK88)=1,EH23*3,0)+IF(($C23-EK88)=2,EH23*6,0)</f>
        <v>0</v>
      </c>
      <c r="EL151" s="66" t="n">
        <f aca="false">(IF($C23&gt;0,1,0)+$D23)*EO23</f>
        <v>0</v>
      </c>
      <c r="EO151" s="66" t="n">
        <f aca="false">EL88*EL23+EM23*EM88+EN23*EN88+IF(($C23-EO88)=1,EL23*3,0)+IF(($C23-EO88)=2,EL23*6,0)</f>
        <v>0</v>
      </c>
      <c r="EP151" s="66" t="n">
        <f aca="false">(IF($C23&gt;0,1,0)+$D23)*ES23</f>
        <v>0</v>
      </c>
      <c r="ES151" s="66" t="n">
        <f aca="false">EP88*EP23+EQ23*EQ88+ER23*ER88+IF(($C23-ES88)=1,EP23*3,0)+IF(($C23-ES88)=2,EP23*6,0)</f>
        <v>0</v>
      </c>
      <c r="ET151" s="66" t="n">
        <f aca="false">(IF($C23&gt;0,1,0)+$D23)*EW23</f>
        <v>0</v>
      </c>
      <c r="EW151" s="66" t="n">
        <f aca="false">ET88*ET23+EU23*EU88+EV23*EV88+IF(($C23-EW88)=1,ET23*3,0)+IF(($C23-EW88)=2,ET23*6,0)</f>
        <v>0</v>
      </c>
      <c r="EX151" s="84"/>
    </row>
    <row r="152" customFormat="false" ht="12.75" hidden="false" customHeight="false" outlineLevel="0" collapsed="false">
      <c r="A152" s="66" t="str">
        <f aca="false">A24</f>
        <v>MA</v>
      </c>
      <c r="B152" s="66" t="str">
        <f aca="false">B24</f>
        <v>Strikes</v>
      </c>
      <c r="F152" s="66" t="n">
        <f aca="false">(IF($C24&gt;0,1,0)+$D24)*I24</f>
        <v>0</v>
      </c>
      <c r="I152" s="66" t="n">
        <f aca="false">F89*F24+G24*G89+H24*H89+IF(($C24-I89)=1,F24*3,0)+IF(($C24-I89)=2,F24*6,0)</f>
        <v>0</v>
      </c>
      <c r="J152" s="66" t="n">
        <f aca="false">(IF($C24&gt;0,1,0)+$D24)*M24</f>
        <v>0</v>
      </c>
      <c r="M152" s="66" t="n">
        <f aca="false">J89*J24+K24*K89+L24*L89+IF(($C24-M89)=1,J24*3,0)+IF(($C24-M89)=2,J24*6,0)</f>
        <v>0</v>
      </c>
      <c r="N152" s="66" t="n">
        <f aca="false">(IF($C24&gt;0,1,0)+$D24)*Q24</f>
        <v>0</v>
      </c>
      <c r="Q152" s="66" t="n">
        <f aca="false">N89*N24+O24*O89+P24*P89+IF(($C24-Q89)=1,N24*3,0)+IF(($C24-Q89)=2,N24*6,0)</f>
        <v>0</v>
      </c>
      <c r="R152" s="66" t="n">
        <f aca="false">(IF($C24&gt;0,1,0)+$D24)*U24</f>
        <v>0</v>
      </c>
      <c r="U152" s="66" t="n">
        <f aca="false">R89*R24+S24*S89+T24*T89+IF(($C24-U89)=1,R24*3,0)+IF(($C24-U89)=2,R24*6,0)</f>
        <v>0</v>
      </c>
      <c r="V152" s="66" t="n">
        <f aca="false">(IF($C24&gt;0,1,0)+$D24)*Y24</f>
        <v>0</v>
      </c>
      <c r="Y152" s="66" t="n">
        <f aca="false">V89*V24+W24*W89+X24*X89+IF(($C24-Y89)=1,V24*3,0)+IF(($C24-Y89)=2,V24*6,0)</f>
        <v>0</v>
      </c>
      <c r="Z152" s="66" t="n">
        <f aca="false">(IF($C24&gt;0,1,0)+$D24)*AC24</f>
        <v>0</v>
      </c>
      <c r="AC152" s="66" t="n">
        <f aca="false">Z89*Z24+AA24*AA89+AB24*AB89+IF(($C24-AC89)=1,Z24*3,0)+IF(($C24-AC89)=2,Z24*6,0)</f>
        <v>0</v>
      </c>
      <c r="AD152" s="66" t="n">
        <f aca="false">(IF($C24&gt;0,1,0)+$D24)*AG24</f>
        <v>0</v>
      </c>
      <c r="AG152" s="66" t="n">
        <f aca="false">AD89*AD24+AE24*AE89+AF24*AF89+IF(($C24-AG89)=1,AD24*3,0)+IF(($C24-AG89)=2,AD24*6,0)</f>
        <v>0</v>
      </c>
      <c r="AH152" s="66" t="n">
        <f aca="false">(IF($C24&gt;0,1,0)+$D24)*AK24</f>
        <v>0</v>
      </c>
      <c r="AK152" s="66" t="n">
        <f aca="false">AH89*AH24+AI24*AI89+AJ24*AJ89+IF(($C24-AK89)=1,AH24*3,0)+IF(($C24-AK89)=2,AH24*6,0)</f>
        <v>0</v>
      </c>
      <c r="AL152" s="66" t="n">
        <f aca="false">(IF($C24&gt;0,1,0)+$D24)*AO24</f>
        <v>0</v>
      </c>
      <c r="AO152" s="66" t="n">
        <f aca="false">AL89*AL24+AM24*AM89+AN24*AN89+IF(($C24-AO89)=1,AL24*3,0)+IF(($C24-AO89)=2,AL24*6,0)</f>
        <v>0</v>
      </c>
      <c r="AP152" s="66" t="n">
        <f aca="false">(IF($C24&gt;0,1,0)+$D24)*AS24</f>
        <v>0</v>
      </c>
      <c r="AS152" s="66" t="n">
        <f aca="false">AP89*AP24+AQ24*AQ89+AR24*AR89+IF(($C24-AS89)=1,AP24*3,0)+IF(($C24-AS89)=2,AP24*6,0)</f>
        <v>0</v>
      </c>
      <c r="AT152" s="66" t="n">
        <f aca="false">(IF($C24&gt;0,1,0)+$D24)*AW24</f>
        <v>0</v>
      </c>
      <c r="AW152" s="66" t="n">
        <f aca="false">AT89*AT24+AU24*AU89+AV24*AV89+IF(($C24-AW89)=1,AT24*3,0)+IF(($C24-AW89)=2,AT24*6,0)</f>
        <v>0</v>
      </c>
      <c r="AX152" s="66" t="n">
        <f aca="false">(IF($C24&gt;0,1,0)+$D24)*BA24</f>
        <v>0</v>
      </c>
      <c r="BA152" s="66" t="n">
        <f aca="false">AX89*AX24+AY24*AY89+AZ24*AZ89+IF(($C24-BA89)=1,AX24*3,0)+IF(($C24-BA89)=2,AX24*6,0)</f>
        <v>0</v>
      </c>
      <c r="BB152" s="66" t="n">
        <f aca="false">(IF($C24&gt;0,1,0)+$D24)*BE24</f>
        <v>0</v>
      </c>
      <c r="BE152" s="66" t="n">
        <f aca="false">BB89*BB24+BC24*BC89+BD24*BD89+IF(($C24-BE89)=1,BB24*3,0)+IF(($C24-BE89)=2,BB24*6,0)</f>
        <v>0</v>
      </c>
      <c r="BF152" s="66" t="n">
        <f aca="false">(IF($C24&gt;0,1,0)+$D24)*BI24</f>
        <v>0</v>
      </c>
      <c r="BI152" s="66" t="n">
        <f aca="false">BF89*BF24+BG24*BG89+BH24*BH89+IF(($C24-BI89)=1,BF24*3,0)+IF(($C24-BI89)=2,BF24*6,0)</f>
        <v>0</v>
      </c>
      <c r="BJ152" s="66" t="n">
        <f aca="false">(IF($C24&gt;0,1,0)+$D24)*BM24</f>
        <v>0</v>
      </c>
      <c r="BM152" s="66" t="n">
        <f aca="false">BJ89*BJ24+BK24*BK89+BL24*BL89+IF(($C24-BM89)=1,BJ24*3,0)+IF(($C24-BM89)=2,BJ24*6,0)</f>
        <v>0</v>
      </c>
      <c r="BN152" s="66" t="n">
        <f aca="false">(IF($C24&gt;0,1,0)+$D24)*BQ24</f>
        <v>0</v>
      </c>
      <c r="BQ152" s="66" t="n">
        <f aca="false">BN89*BN24+BO24*BO89+BP24*BP89+IF(($C24-BQ89)=1,BN24*3,0)+IF(($C24-BQ89)=2,BN24*6,0)</f>
        <v>0</v>
      </c>
      <c r="BR152" s="66" t="n">
        <f aca="false">(IF($C24&gt;0,1,0)+$D24)*BU24</f>
        <v>0</v>
      </c>
      <c r="BU152" s="66" t="n">
        <f aca="false">BR89*BR24+BS24*BS89+BT24*BT89+IF(($C24-BU89)=1,BR24*3,0)+IF(($C24-BU89)=2,BR24*6,0)</f>
        <v>0</v>
      </c>
      <c r="BV152" s="66" t="n">
        <f aca="false">(IF($C24&gt;0,1,0)+$D24)*BY24</f>
        <v>0</v>
      </c>
      <c r="BY152" s="66" t="n">
        <f aca="false">BV89*BV24+BW24*BW89+BX24*BX89+IF(($C24-BY89)=1,BV24*3,0)+IF(($C24-BY89)=2,BV24*6,0)</f>
        <v>0</v>
      </c>
      <c r="BZ152" s="66" t="n">
        <f aca="false">(IF($C24&gt;0,1,0)+$D24)*CC24</f>
        <v>0</v>
      </c>
      <c r="CC152" s="66" t="n">
        <f aca="false">BZ89*BZ24+CA24*CA89+CB24*CB89+IF(($C24-CC89)=1,BZ24*3,0)+IF(($C24-CC89)=2,BZ24*6,0)</f>
        <v>0</v>
      </c>
      <c r="CD152" s="66" t="n">
        <f aca="false">(IF($C24&gt;0,1,0)+$D24)*CG24</f>
        <v>0</v>
      </c>
      <c r="CG152" s="66" t="n">
        <f aca="false">CD89*CD24+CE24*CE89+CF24*CF89+IF(($C24-CG89)=1,CD24*3,0)+IF(($C24-CG89)=2,CD24*6,0)</f>
        <v>0</v>
      </c>
      <c r="CH152" s="66" t="n">
        <f aca="false">(IF($C24&gt;0,1,0)+$D24)*CK24</f>
        <v>0</v>
      </c>
      <c r="CK152" s="66" t="n">
        <f aca="false">CH89*CH24+CI24*CI89+CJ24*CJ89+IF(($C24-CK89)=1,CH24*3,0)+IF(($C24-CK89)=2,CH24*6,0)</f>
        <v>0</v>
      </c>
      <c r="CL152" s="66" t="n">
        <f aca="false">(IF($C24&gt;0,1,0)+$D24)*CO24</f>
        <v>0</v>
      </c>
      <c r="CO152" s="66" t="n">
        <f aca="false">CL89*CL24+CM24*CM89+CN24*CN89+IF(($C24-CO89)=1,CL24*3,0)+IF(($C24-CO89)=2,CL24*6,0)</f>
        <v>0</v>
      </c>
      <c r="CP152" s="66" t="n">
        <f aca="false">(IF($C24&gt;0,1,0)+$D24)*CS24</f>
        <v>0</v>
      </c>
      <c r="CS152" s="66" t="n">
        <f aca="false">CP89*CP24+CQ24*CQ89+CR24*CR89+IF(($C24-CS89)=1,CP24*3,0)+IF(($C24-CS89)=2,CP24*6,0)</f>
        <v>0</v>
      </c>
      <c r="CT152" s="66" t="n">
        <f aca="false">(IF($C24&gt;0,1,0)+$D24)*CW24</f>
        <v>0</v>
      </c>
      <c r="CW152" s="66" t="n">
        <f aca="false">CT89*CT24+CU24*CU89+CV24*CV89+IF(($C24-CW89)=1,CT24*3,0)+IF(($C24-CW89)=2,CT24*6,0)</f>
        <v>0</v>
      </c>
      <c r="CX152" s="66" t="n">
        <f aca="false">(IF($C24&gt;0,1,0)+$D24)*DA24</f>
        <v>0</v>
      </c>
      <c r="DA152" s="66" t="n">
        <f aca="false">CX89*CX24+CY24*CY89+CZ24*CZ89+IF(($C24-DA89)=1,CX24*3,0)+IF(($C24-DA89)=2,CX24*6,0)</f>
        <v>0</v>
      </c>
      <c r="DB152" s="66" t="n">
        <f aca="false">(IF($C24&gt;0,1,0)+$D24)*DE24</f>
        <v>0</v>
      </c>
      <c r="DE152" s="66" t="n">
        <f aca="false">DB89*DB24+DC24*DC89+DD24*DD89+IF(($C24-DE89)=1,DB24*3,0)+IF(($C24-DE89)=2,DB24*6,0)</f>
        <v>0</v>
      </c>
      <c r="DF152" s="66" t="n">
        <f aca="false">(IF($C24&gt;0,1,0)+$D24)*DI24</f>
        <v>0</v>
      </c>
      <c r="DI152" s="66" t="n">
        <f aca="false">DF89*DF24+DG24*DG89+DH24*DH89+IF(($C24-DI89)=1,DF24*3,0)+IF(($C24-DI89)=2,DF24*6,0)</f>
        <v>0</v>
      </c>
      <c r="DJ152" s="66" t="n">
        <f aca="false">(IF($C24&gt;0,1,0)+$D24)*DM24</f>
        <v>0</v>
      </c>
      <c r="DM152" s="66" t="n">
        <f aca="false">DJ89*DJ24+DK24*DK89+DL24*DL89+IF(($C24-DM89)=1,DJ24*3,0)+IF(($C24-DM89)=2,DJ24*6,0)</f>
        <v>0</v>
      </c>
      <c r="DN152" s="66" t="n">
        <f aca="false">(IF($C24&gt;0,1,0)+$D24)*DQ24</f>
        <v>0</v>
      </c>
      <c r="DQ152" s="66" t="n">
        <f aca="false">DN89*DN24+DO24*DO89+DP24*DP89+IF(($C24-DQ89)=1,DN24*3,0)+IF(($C24-DQ89)=2,DN24*6,0)</f>
        <v>0</v>
      </c>
      <c r="DR152" s="66" t="n">
        <f aca="false">(IF($C24&gt;0,1,0)+$D24)*DU24</f>
        <v>0</v>
      </c>
      <c r="DU152" s="66" t="n">
        <f aca="false">DR89*DR24+DS24*DS89+DT24*DT89+IF(($C24-DU89)=1,DR24*3,0)+IF(($C24-DU89)=2,DR24*6,0)</f>
        <v>0</v>
      </c>
      <c r="DV152" s="66" t="n">
        <f aca="false">(IF($C24&gt;0,1,0)+$D24)*DY24</f>
        <v>0</v>
      </c>
      <c r="DY152" s="66" t="n">
        <f aca="false">DV89*DV24+DW24*DW89+DX24*DX89+IF(($C24-DY89)=1,DV24*3,0)+IF(($C24-DY89)=2,DV24*6,0)</f>
        <v>0</v>
      </c>
      <c r="DZ152" s="66" t="n">
        <f aca="false">(IF($C24&gt;0,1,0)+$D24)*EC24</f>
        <v>0</v>
      </c>
      <c r="EC152" s="66" t="n">
        <f aca="false">DZ89*DZ24+EA24*EA89+EB24*EB89+IF(($C24-EC89)=1,DZ24*3,0)+IF(($C24-EC89)=2,DZ24*6,0)</f>
        <v>0</v>
      </c>
      <c r="ED152" s="66" t="n">
        <f aca="false">(IF($C24&gt;0,1,0)+$D24)*EG24</f>
        <v>0</v>
      </c>
      <c r="EG152" s="66" t="n">
        <f aca="false">ED89*ED24+EE24*EE89+EF24*EF89+IF(($C24-EG89)=1,ED24*3,0)+IF(($C24-EG89)=2,ED24*6,0)</f>
        <v>0</v>
      </c>
      <c r="EH152" s="66" t="n">
        <f aca="false">(IF($C24&gt;0,1,0)+$D24)*EK24</f>
        <v>0</v>
      </c>
      <c r="EK152" s="66" t="n">
        <f aca="false">EH89*EH24+EI24*EI89+EJ24*EJ89+IF(($C24-EK89)=1,EH24*3,0)+IF(($C24-EK89)=2,EH24*6,0)</f>
        <v>0</v>
      </c>
      <c r="EL152" s="66" t="n">
        <f aca="false">(IF($C24&gt;0,1,0)+$D24)*EO24</f>
        <v>0</v>
      </c>
      <c r="EO152" s="66" t="n">
        <f aca="false">EL89*EL24+EM24*EM89+EN24*EN89+IF(($C24-EO89)=1,EL24*3,0)+IF(($C24-EO89)=2,EL24*6,0)</f>
        <v>0</v>
      </c>
      <c r="EP152" s="66" t="n">
        <f aca="false">(IF($C24&gt;0,1,0)+$D24)*ES24</f>
        <v>0</v>
      </c>
      <c r="ES152" s="66" t="n">
        <f aca="false">EP89*EP24+EQ24*EQ89+ER24*ER89+IF(($C24-ES89)=1,EP24*3,0)+IF(($C24-ES89)=2,EP24*6,0)</f>
        <v>0</v>
      </c>
      <c r="ET152" s="66" t="n">
        <f aca="false">(IF($C24&gt;0,1,0)+$D24)*EW24</f>
        <v>0</v>
      </c>
      <c r="EW152" s="66" t="n">
        <f aca="false">ET89*ET24+EU24*EU89+EV24*EV89+IF(($C24-EW89)=1,ET24*3,0)+IF(($C24-EW89)=2,ET24*6,0)</f>
        <v>0</v>
      </c>
      <c r="EX152" s="84"/>
    </row>
    <row r="153" customFormat="false" ht="12.75" hidden="false" customHeight="false" outlineLevel="0" collapsed="false">
      <c r="B153" s="66" t="str">
        <f aca="false">B25</f>
        <v>Sweep</v>
      </c>
      <c r="F153" s="66" t="n">
        <f aca="false">(IF($C25&gt;0,1,0)+$D25)*I25</f>
        <v>0</v>
      </c>
      <c r="I153" s="66" t="n">
        <f aca="false">F90*F25+G25*G90+H25*H90+IF(($C25-I90)=1,F25*3,0)+IF(($C25-I90)=2,F25*6,0)</f>
        <v>0</v>
      </c>
      <c r="J153" s="66" t="n">
        <f aca="false">(IF($C25&gt;0,1,0)+$D25)*M25</f>
        <v>0</v>
      </c>
      <c r="M153" s="66" t="n">
        <f aca="false">J90*J25+K25*K90+L25*L90+IF(($C25-M90)=1,J25*3,0)+IF(($C25-M90)=2,J25*6,0)</f>
        <v>0</v>
      </c>
      <c r="N153" s="66" t="n">
        <f aca="false">(IF($C25&gt;0,1,0)+$D25)*Q25</f>
        <v>0</v>
      </c>
      <c r="Q153" s="66" t="n">
        <f aca="false">N90*N25+O25*O90+P25*P90+IF(($C25-Q90)=1,N25*3,0)+IF(($C25-Q90)=2,N25*6,0)</f>
        <v>0</v>
      </c>
      <c r="R153" s="66" t="n">
        <f aca="false">(IF($C25&gt;0,1,0)+$D25)*U25</f>
        <v>0</v>
      </c>
      <c r="U153" s="66" t="n">
        <f aca="false">R90*R25+S25*S90+T25*T90+IF(($C25-U90)=1,R25*3,0)+IF(($C25-U90)=2,R25*6,0)</f>
        <v>0</v>
      </c>
      <c r="V153" s="66" t="n">
        <f aca="false">(IF($C25&gt;0,1,0)+$D25)*Y25</f>
        <v>0</v>
      </c>
      <c r="Y153" s="66" t="n">
        <f aca="false">V90*V25+W25*W90+X25*X90+IF(($C25-Y90)=1,V25*3,0)+IF(($C25-Y90)=2,V25*6,0)</f>
        <v>0</v>
      </c>
      <c r="Z153" s="66" t="n">
        <f aca="false">(IF($C25&gt;0,1,0)+$D25)*AC25</f>
        <v>0</v>
      </c>
      <c r="AC153" s="66" t="n">
        <f aca="false">Z90*Z25+AA25*AA90+AB25*AB90+IF(($C25-AC90)=1,Z25*3,0)+IF(($C25-AC90)=2,Z25*6,0)</f>
        <v>0</v>
      </c>
      <c r="AD153" s="66" t="n">
        <f aca="false">(IF($C25&gt;0,1,0)+$D25)*AG25</f>
        <v>0</v>
      </c>
      <c r="AG153" s="66" t="n">
        <f aca="false">AD90*AD25+AE25*AE90+AF25*AF90+IF(($C25-AG90)=1,AD25*3,0)+IF(($C25-AG90)=2,AD25*6,0)</f>
        <v>0</v>
      </c>
      <c r="AH153" s="66" t="n">
        <f aca="false">(IF($C25&gt;0,1,0)+$D25)*AK25</f>
        <v>0</v>
      </c>
      <c r="AK153" s="66" t="n">
        <f aca="false">AH90*AH25+AI25*AI90+AJ25*AJ90+IF(($C25-AK90)=1,AH25*3,0)+IF(($C25-AK90)=2,AH25*6,0)</f>
        <v>0</v>
      </c>
      <c r="AL153" s="66" t="n">
        <f aca="false">(IF($C25&gt;0,1,0)+$D25)*AO25</f>
        <v>0</v>
      </c>
      <c r="AO153" s="66" t="n">
        <f aca="false">AL90*AL25+AM25*AM90+AN25*AN90+IF(($C25-AO90)=1,AL25*3,0)+IF(($C25-AO90)=2,AL25*6,0)</f>
        <v>0</v>
      </c>
      <c r="AP153" s="66" t="n">
        <f aca="false">(IF($C25&gt;0,1,0)+$D25)*AS25</f>
        <v>0</v>
      </c>
      <c r="AS153" s="66" t="n">
        <f aca="false">AP90*AP25+AQ25*AQ90+AR25*AR90+IF(($C25-AS90)=1,AP25*3,0)+IF(($C25-AS90)=2,AP25*6,0)</f>
        <v>0</v>
      </c>
      <c r="AT153" s="66" t="n">
        <f aca="false">(IF($C25&gt;0,1,0)+$D25)*AW25</f>
        <v>0</v>
      </c>
      <c r="AW153" s="66" t="n">
        <f aca="false">AT90*AT25+AU25*AU90+AV25*AV90+IF(($C25-AW90)=1,AT25*3,0)+IF(($C25-AW90)=2,AT25*6,0)</f>
        <v>0</v>
      </c>
      <c r="AX153" s="66" t="n">
        <f aca="false">(IF($C25&gt;0,1,0)+$D25)*BA25</f>
        <v>0</v>
      </c>
      <c r="BA153" s="66" t="n">
        <f aca="false">AX90*AX25+AY25*AY90+AZ25*AZ90+IF(($C25-BA90)=1,AX25*3,0)+IF(($C25-BA90)=2,AX25*6,0)</f>
        <v>0</v>
      </c>
      <c r="BB153" s="66" t="n">
        <f aca="false">(IF($C25&gt;0,1,0)+$D25)*BE25</f>
        <v>0</v>
      </c>
      <c r="BE153" s="66" t="n">
        <f aca="false">BB90*BB25+BC25*BC90+BD25*BD90+IF(($C25-BE90)=1,BB25*3,0)+IF(($C25-BE90)=2,BB25*6,0)</f>
        <v>0</v>
      </c>
      <c r="BF153" s="66" t="n">
        <f aca="false">(IF($C25&gt;0,1,0)+$D25)*BI25</f>
        <v>0</v>
      </c>
      <c r="BI153" s="66" t="n">
        <f aca="false">BF90*BF25+BG25*BG90+BH25*BH90+IF(($C25-BI90)=1,BF25*3,0)+IF(($C25-BI90)=2,BF25*6,0)</f>
        <v>0</v>
      </c>
      <c r="BJ153" s="66" t="n">
        <f aca="false">(IF($C25&gt;0,1,0)+$D25)*BM25</f>
        <v>0</v>
      </c>
      <c r="BM153" s="66" t="n">
        <f aca="false">BJ90*BJ25+BK25*BK90+BL25*BL90+IF(($C25-BM90)=1,BJ25*3,0)+IF(($C25-BM90)=2,BJ25*6,0)</f>
        <v>0</v>
      </c>
      <c r="BN153" s="66" t="n">
        <f aca="false">(IF($C25&gt;0,1,0)+$D25)*BQ25</f>
        <v>0</v>
      </c>
      <c r="BQ153" s="66" t="n">
        <f aca="false">BN90*BN25+BO25*BO90+BP25*BP90+IF(($C25-BQ90)=1,BN25*3,0)+IF(($C25-BQ90)=2,BN25*6,0)</f>
        <v>0</v>
      </c>
      <c r="BR153" s="66" t="n">
        <f aca="false">(IF($C25&gt;0,1,0)+$D25)*BU25</f>
        <v>0</v>
      </c>
      <c r="BU153" s="66" t="n">
        <f aca="false">BR90*BR25+BS25*BS90+BT25*BT90+IF(($C25-BU90)=1,BR25*3,0)+IF(($C25-BU90)=2,BR25*6,0)</f>
        <v>0</v>
      </c>
      <c r="BV153" s="66" t="n">
        <f aca="false">(IF($C25&gt;0,1,0)+$D25)*BY25</f>
        <v>0</v>
      </c>
      <c r="BY153" s="66" t="n">
        <f aca="false">BV90*BV25+BW25*BW90+BX25*BX90+IF(($C25-BY90)=1,BV25*3,0)+IF(($C25-BY90)=2,BV25*6,0)</f>
        <v>0</v>
      </c>
      <c r="BZ153" s="66" t="n">
        <f aca="false">(IF($C25&gt;0,1,0)+$D25)*CC25</f>
        <v>0</v>
      </c>
      <c r="CC153" s="66" t="n">
        <f aca="false">BZ90*BZ25+CA25*CA90+CB25*CB90+IF(($C25-CC90)=1,BZ25*3,0)+IF(($C25-CC90)=2,BZ25*6,0)</f>
        <v>0</v>
      </c>
      <c r="CD153" s="66" t="n">
        <f aca="false">(IF($C25&gt;0,1,0)+$D25)*CG25</f>
        <v>0</v>
      </c>
      <c r="CG153" s="66" t="n">
        <f aca="false">CD90*CD25+CE25*CE90+CF25*CF90+IF(($C25-CG90)=1,CD25*3,0)+IF(($C25-CG90)=2,CD25*6,0)</f>
        <v>0</v>
      </c>
      <c r="CH153" s="66" t="n">
        <f aca="false">(IF($C25&gt;0,1,0)+$D25)*CK25</f>
        <v>0</v>
      </c>
      <c r="CK153" s="66" t="n">
        <f aca="false">CH90*CH25+CI25*CI90+CJ25*CJ90+IF(($C25-CK90)=1,CH25*3,0)+IF(($C25-CK90)=2,CH25*6,0)</f>
        <v>0</v>
      </c>
      <c r="CL153" s="66" t="n">
        <f aca="false">(IF($C25&gt;0,1,0)+$D25)*CO25</f>
        <v>0</v>
      </c>
      <c r="CO153" s="66" t="n">
        <f aca="false">CL90*CL25+CM25*CM90+CN25*CN90+IF(($C25-CO90)=1,CL25*3,0)+IF(($C25-CO90)=2,CL25*6,0)</f>
        <v>0</v>
      </c>
      <c r="CP153" s="66" t="n">
        <f aca="false">(IF($C25&gt;0,1,0)+$D25)*CS25</f>
        <v>0</v>
      </c>
      <c r="CS153" s="66" t="n">
        <f aca="false">CP90*CP25+CQ25*CQ90+CR25*CR90+IF(($C25-CS90)=1,CP25*3,0)+IF(($C25-CS90)=2,CP25*6,0)</f>
        <v>0</v>
      </c>
      <c r="CT153" s="66" t="n">
        <f aca="false">(IF($C25&gt;0,1,0)+$D25)*CW25</f>
        <v>0</v>
      </c>
      <c r="CW153" s="66" t="n">
        <f aca="false">CT90*CT25+CU25*CU90+CV25*CV90+IF(($C25-CW90)=1,CT25*3,0)+IF(($C25-CW90)=2,CT25*6,0)</f>
        <v>0</v>
      </c>
      <c r="CX153" s="66" t="n">
        <f aca="false">(IF($C25&gt;0,1,0)+$D25)*DA25</f>
        <v>0</v>
      </c>
      <c r="DA153" s="66" t="n">
        <f aca="false">CX90*CX25+CY25*CY90+CZ25*CZ90+IF(($C25-DA90)=1,CX25*3,0)+IF(($C25-DA90)=2,CX25*6,0)</f>
        <v>0</v>
      </c>
      <c r="DB153" s="66" t="n">
        <f aca="false">(IF($C25&gt;0,1,0)+$D25)*DE25</f>
        <v>0</v>
      </c>
      <c r="DE153" s="66" t="n">
        <f aca="false">DB90*DB25+DC25*DC90+DD25*DD90+IF(($C25-DE90)=1,DB25*3,0)+IF(($C25-DE90)=2,DB25*6,0)</f>
        <v>0</v>
      </c>
      <c r="DF153" s="66" t="n">
        <f aca="false">(IF($C25&gt;0,1,0)+$D25)*DI25</f>
        <v>0</v>
      </c>
      <c r="DI153" s="66" t="n">
        <f aca="false">DF90*DF25+DG25*DG90+DH25*DH90+IF(($C25-DI90)=1,DF25*3,0)+IF(($C25-DI90)=2,DF25*6,0)</f>
        <v>0</v>
      </c>
      <c r="DJ153" s="66" t="n">
        <f aca="false">(IF($C25&gt;0,1,0)+$D25)*DM25</f>
        <v>0</v>
      </c>
      <c r="DM153" s="66" t="n">
        <f aca="false">DJ90*DJ25+DK25*DK90+DL25*DL90+IF(($C25-DM90)=1,DJ25*3,0)+IF(($C25-DM90)=2,DJ25*6,0)</f>
        <v>0</v>
      </c>
      <c r="DN153" s="66" t="n">
        <f aca="false">(IF($C25&gt;0,1,0)+$D25)*DQ25</f>
        <v>0</v>
      </c>
      <c r="DQ153" s="66" t="n">
        <f aca="false">DN90*DN25+DO25*DO90+DP25*DP90+IF(($C25-DQ90)=1,DN25*3,0)+IF(($C25-DQ90)=2,DN25*6,0)</f>
        <v>0</v>
      </c>
      <c r="DR153" s="66" t="n">
        <f aca="false">(IF($C25&gt;0,1,0)+$D25)*DU25</f>
        <v>0</v>
      </c>
      <c r="DU153" s="66" t="n">
        <f aca="false">DR90*DR25+DS25*DS90+DT25*DT90+IF(($C25-DU90)=1,DR25*3,0)+IF(($C25-DU90)=2,DR25*6,0)</f>
        <v>0</v>
      </c>
      <c r="DV153" s="66" t="n">
        <f aca="false">(IF($C25&gt;0,1,0)+$D25)*DY25</f>
        <v>0</v>
      </c>
      <c r="DY153" s="66" t="n">
        <f aca="false">DV90*DV25+DW25*DW90+DX25*DX90+IF(($C25-DY90)=1,DV25*3,0)+IF(($C25-DY90)=2,DV25*6,0)</f>
        <v>0</v>
      </c>
      <c r="DZ153" s="66" t="n">
        <f aca="false">(IF($C25&gt;0,1,0)+$D25)*EC25</f>
        <v>0</v>
      </c>
      <c r="EC153" s="66" t="n">
        <f aca="false">DZ90*DZ25+EA25*EA90+EB25*EB90+IF(($C25-EC90)=1,DZ25*3,0)+IF(($C25-EC90)=2,DZ25*6,0)</f>
        <v>0</v>
      </c>
      <c r="ED153" s="66" t="n">
        <f aca="false">(IF($C25&gt;0,1,0)+$D25)*EG25</f>
        <v>0</v>
      </c>
      <c r="EG153" s="66" t="n">
        <f aca="false">ED90*ED25+EE25*EE90+EF25*EF90+IF(($C25-EG90)=1,ED25*3,0)+IF(($C25-EG90)=2,ED25*6,0)</f>
        <v>0</v>
      </c>
      <c r="EH153" s="66" t="n">
        <f aca="false">(IF($C25&gt;0,1,0)+$D25)*EK25</f>
        <v>0</v>
      </c>
      <c r="EK153" s="66" t="n">
        <f aca="false">EH90*EH25+EI25*EI90+EJ25*EJ90+IF(($C25-EK90)=1,EH25*3,0)+IF(($C25-EK90)=2,EH25*6,0)</f>
        <v>0</v>
      </c>
      <c r="EL153" s="66" t="n">
        <f aca="false">(IF($C25&gt;0,1,0)+$D25)*EO25</f>
        <v>0</v>
      </c>
      <c r="EO153" s="66" t="n">
        <f aca="false">EL90*EL25+EM25*EM90+EN25*EN90+IF(($C25-EO90)=1,EL25*3,0)+IF(($C25-EO90)=2,EL25*6,0)</f>
        <v>0</v>
      </c>
      <c r="EP153" s="66" t="n">
        <f aca="false">(IF($C25&gt;0,1,0)+$D25)*ES25</f>
        <v>0</v>
      </c>
      <c r="ES153" s="66" t="n">
        <f aca="false">EP90*EP25+EQ25*EQ90+ER25*ER90+IF(($C25-ES90)=1,EP25*3,0)+IF(($C25-ES90)=2,EP25*6,0)</f>
        <v>0</v>
      </c>
      <c r="ET153" s="66" t="n">
        <f aca="false">(IF($C25&gt;0,1,0)+$D25)*EW25</f>
        <v>0</v>
      </c>
      <c r="EW153" s="66" t="n">
        <f aca="false">ET90*ET25+EU25*EU90+EV25*EV90+IF(($C25-EW90)=1,ET25*3,0)+IF(($C25-EW90)=2,ET25*6,0)</f>
        <v>0</v>
      </c>
      <c r="EX153" s="84"/>
    </row>
    <row r="154" customFormat="false" ht="12.75" hidden="false" customHeight="false" outlineLevel="0" collapsed="false">
      <c r="A154" s="66" t="str">
        <f aca="false">A26</f>
        <v>Outdoor</v>
      </c>
      <c r="B154" s="66" t="str">
        <f aca="false">B26</f>
        <v>Animal</v>
      </c>
      <c r="F154" s="66" t="n">
        <f aca="false">(IF($C26&gt;0,1,0)+$D26)*I26</f>
        <v>0</v>
      </c>
      <c r="I154" s="66" t="n">
        <f aca="false">F91*F26+G26*G91+H26*H91+IF(($C26-I91)=1,F26*3,0)+IF(($C26-I91)=2,F26*6,0)</f>
        <v>0</v>
      </c>
      <c r="J154" s="66" t="n">
        <f aca="false">(IF($C26&gt;0,1,0)+$D26)*M26</f>
        <v>0</v>
      </c>
      <c r="M154" s="66" t="n">
        <f aca="false">J91*J26+K26*K91+L26*L91+IF(($C26-M91)=1,J26*3,0)+IF(($C26-M91)=2,J26*6,0)</f>
        <v>0</v>
      </c>
      <c r="N154" s="66" t="n">
        <f aca="false">(IF($C26&gt;0,1,0)+$D26)*Q26</f>
        <v>0</v>
      </c>
      <c r="Q154" s="66" t="n">
        <f aca="false">N91*N26+O26*O91+P26*P91+IF(($C26-Q91)=1,N26*3,0)+IF(($C26-Q91)=2,N26*6,0)</f>
        <v>0</v>
      </c>
      <c r="R154" s="66" t="n">
        <f aca="false">(IF($C26&gt;0,1,0)+$D26)*U26</f>
        <v>0</v>
      </c>
      <c r="U154" s="66" t="n">
        <f aca="false">R91*R26+S26*S91+T26*T91+IF(($C26-U91)=1,R26*3,0)+IF(($C26-U91)=2,R26*6,0)</f>
        <v>0</v>
      </c>
      <c r="V154" s="66" t="n">
        <f aca="false">(IF($C26&gt;0,1,0)+$D26)*Y26</f>
        <v>0</v>
      </c>
      <c r="Y154" s="66" t="n">
        <f aca="false">V91*V26+W26*W91+X26*X91+IF(($C26-Y91)=1,V26*3,0)+IF(($C26-Y91)=2,V26*6,0)</f>
        <v>0</v>
      </c>
      <c r="Z154" s="66" t="n">
        <f aca="false">(IF($C26&gt;0,1,0)+$D26)*AC26</f>
        <v>0</v>
      </c>
      <c r="AC154" s="66" t="n">
        <f aca="false">Z91*Z26+AA26*AA91+AB26*AB91+IF(($C26-AC91)=1,Z26*3,0)+IF(($C26-AC91)=2,Z26*6,0)</f>
        <v>0</v>
      </c>
      <c r="AD154" s="66" t="n">
        <f aca="false">(IF($C26&gt;0,1,0)+$D26)*AG26</f>
        <v>0</v>
      </c>
      <c r="AG154" s="66" t="n">
        <f aca="false">AD91*AD26+AE26*AE91+AF26*AF91+IF(($C26-AG91)=1,AD26*3,0)+IF(($C26-AG91)=2,AD26*6,0)</f>
        <v>0</v>
      </c>
      <c r="AH154" s="66" t="n">
        <f aca="false">(IF($C26&gt;0,1,0)+$D26)*AK26</f>
        <v>0</v>
      </c>
      <c r="AK154" s="66" t="n">
        <f aca="false">AH91*AH26+AI26*AI91+AJ26*AJ91+IF(($C26-AK91)=1,AH26*3,0)+IF(($C26-AK91)=2,AH26*6,0)</f>
        <v>0</v>
      </c>
      <c r="AL154" s="66" t="n">
        <f aca="false">(IF($C26&gt;0,1,0)+$D26)*AO26</f>
        <v>0</v>
      </c>
      <c r="AO154" s="66" t="n">
        <f aca="false">AL91*AL26+AM26*AM91+AN26*AN91+IF(($C26-AO91)=1,AL26*3,0)+IF(($C26-AO91)=2,AL26*6,0)</f>
        <v>0</v>
      </c>
      <c r="AP154" s="66" t="n">
        <f aca="false">(IF($C26&gt;0,1,0)+$D26)*AS26</f>
        <v>0</v>
      </c>
      <c r="AS154" s="66" t="n">
        <f aca="false">AP91*AP26+AQ26*AQ91+AR26*AR91+IF(($C26-AS91)=1,AP26*3,0)+IF(($C26-AS91)=2,AP26*6,0)</f>
        <v>0</v>
      </c>
      <c r="AT154" s="66" t="n">
        <f aca="false">(IF($C26&gt;0,1,0)+$D26)*AW26</f>
        <v>0</v>
      </c>
      <c r="AW154" s="66" t="n">
        <f aca="false">AT91*AT26+AU26*AU91+AV26*AV91+IF(($C26-AW91)=1,AT26*3,0)+IF(($C26-AW91)=2,AT26*6,0)</f>
        <v>0</v>
      </c>
      <c r="AX154" s="66" t="n">
        <f aca="false">(IF($C26&gt;0,1,0)+$D26)*BA26</f>
        <v>0</v>
      </c>
      <c r="BA154" s="66" t="n">
        <f aca="false">AX91*AX26+AY26*AY91+AZ26*AZ91+IF(($C26-BA91)=1,AX26*3,0)+IF(($C26-BA91)=2,AX26*6,0)</f>
        <v>0</v>
      </c>
      <c r="BB154" s="66" t="n">
        <f aca="false">(IF($C26&gt;0,1,0)+$D26)*BE26</f>
        <v>0</v>
      </c>
      <c r="BE154" s="66" t="n">
        <f aca="false">BB91*BB26+BC26*BC91+BD26*BD91+IF(($C26-BE91)=1,BB26*3,0)+IF(($C26-BE91)=2,BB26*6,0)</f>
        <v>0</v>
      </c>
      <c r="BF154" s="66" t="n">
        <f aca="false">(IF($C26&gt;0,1,0)+$D26)*BI26</f>
        <v>0</v>
      </c>
      <c r="BI154" s="66" t="n">
        <f aca="false">BF91*BF26+BG26*BG91+BH26*BH91+IF(($C26-BI91)=1,BF26*3,0)+IF(($C26-BI91)=2,BF26*6,0)</f>
        <v>0</v>
      </c>
      <c r="BJ154" s="66" t="n">
        <f aca="false">(IF($C26&gt;0,1,0)+$D26)*BM26</f>
        <v>0</v>
      </c>
      <c r="BM154" s="66" t="n">
        <f aca="false">BJ91*BJ26+BK26*BK91+BL26*BL91+IF(($C26-BM91)=1,BJ26*3,0)+IF(($C26-BM91)=2,BJ26*6,0)</f>
        <v>0</v>
      </c>
      <c r="BN154" s="66" t="n">
        <f aca="false">(IF($C26&gt;0,1,0)+$D26)*BQ26</f>
        <v>0</v>
      </c>
      <c r="BQ154" s="66" t="n">
        <f aca="false">BN91*BN26+BO26*BO91+BP26*BP91+IF(($C26-BQ91)=1,BN26*3,0)+IF(($C26-BQ91)=2,BN26*6,0)</f>
        <v>0</v>
      </c>
      <c r="BR154" s="66" t="n">
        <f aca="false">(IF($C26&gt;0,1,0)+$D26)*BU26</f>
        <v>0</v>
      </c>
      <c r="BU154" s="66" t="n">
        <f aca="false">BR91*BR26+BS26*BS91+BT26*BT91+IF(($C26-BU91)=1,BR26*3,0)+IF(($C26-BU91)=2,BR26*6,0)</f>
        <v>0</v>
      </c>
      <c r="BV154" s="66" t="n">
        <f aca="false">(IF($C26&gt;0,1,0)+$D26)*BY26</f>
        <v>0</v>
      </c>
      <c r="BY154" s="66" t="n">
        <f aca="false">BV91*BV26+BW26*BW91+BX26*BX91+IF(($C26-BY91)=1,BV26*3,0)+IF(($C26-BY91)=2,BV26*6,0)</f>
        <v>0</v>
      </c>
      <c r="BZ154" s="66" t="n">
        <f aca="false">(IF($C26&gt;0,1,0)+$D26)*CC26</f>
        <v>0</v>
      </c>
      <c r="CC154" s="66" t="n">
        <f aca="false">BZ91*BZ26+CA26*CA91+CB26*CB91+IF(($C26-CC91)=1,BZ26*3,0)+IF(($C26-CC91)=2,BZ26*6,0)</f>
        <v>0</v>
      </c>
      <c r="CD154" s="66" t="n">
        <f aca="false">(IF($C26&gt;0,1,0)+$D26)*CG26</f>
        <v>0</v>
      </c>
      <c r="CG154" s="66" t="n">
        <f aca="false">CD91*CD26+CE26*CE91+CF26*CF91+IF(($C26-CG91)=1,CD26*3,0)+IF(($C26-CG91)=2,CD26*6,0)</f>
        <v>0</v>
      </c>
      <c r="CH154" s="66" t="n">
        <f aca="false">(IF($C26&gt;0,1,0)+$D26)*CK26</f>
        <v>0</v>
      </c>
      <c r="CK154" s="66" t="n">
        <f aca="false">CH91*CH26+CI26*CI91+CJ26*CJ91+IF(($C26-CK91)=1,CH26*3,0)+IF(($C26-CK91)=2,CH26*6,0)</f>
        <v>0</v>
      </c>
      <c r="CL154" s="66" t="n">
        <f aca="false">(IF($C26&gt;0,1,0)+$D26)*CO26</f>
        <v>0</v>
      </c>
      <c r="CO154" s="66" t="n">
        <f aca="false">CL91*CL26+CM26*CM91+CN26*CN91+IF(($C26-CO91)=1,CL26*3,0)+IF(($C26-CO91)=2,CL26*6,0)</f>
        <v>0</v>
      </c>
      <c r="CP154" s="66" t="n">
        <f aca="false">(IF($C26&gt;0,1,0)+$D26)*CS26</f>
        <v>0</v>
      </c>
      <c r="CS154" s="66" t="n">
        <f aca="false">CP91*CP26+CQ26*CQ91+CR26*CR91+IF(($C26-CS91)=1,CP26*3,0)+IF(($C26-CS91)=2,CP26*6,0)</f>
        <v>0</v>
      </c>
      <c r="CT154" s="66" t="n">
        <f aca="false">(IF($C26&gt;0,1,0)+$D26)*CW26</f>
        <v>0</v>
      </c>
      <c r="CW154" s="66" t="n">
        <f aca="false">CT91*CT26+CU26*CU91+CV26*CV91+IF(($C26-CW91)=1,CT26*3,0)+IF(($C26-CW91)=2,CT26*6,0)</f>
        <v>0</v>
      </c>
      <c r="CX154" s="66" t="n">
        <f aca="false">(IF($C26&gt;0,1,0)+$D26)*DA26</f>
        <v>0</v>
      </c>
      <c r="DA154" s="66" t="n">
        <f aca="false">CX91*CX26+CY26*CY91+CZ26*CZ91+IF(($C26-DA91)=1,CX26*3,0)+IF(($C26-DA91)=2,CX26*6,0)</f>
        <v>0</v>
      </c>
      <c r="DB154" s="66" t="n">
        <f aca="false">(IF($C26&gt;0,1,0)+$D26)*DE26</f>
        <v>0</v>
      </c>
      <c r="DE154" s="66" t="n">
        <f aca="false">DB91*DB26+DC26*DC91+DD26*DD91+IF(($C26-DE91)=1,DB26*3,0)+IF(($C26-DE91)=2,DB26*6,0)</f>
        <v>0</v>
      </c>
      <c r="DF154" s="66" t="n">
        <f aca="false">(IF($C26&gt;0,1,0)+$D26)*DI26</f>
        <v>0</v>
      </c>
      <c r="DI154" s="66" t="n">
        <f aca="false">DF91*DF26+DG26*DG91+DH26*DH91+IF(($C26-DI91)=1,DF26*3,0)+IF(($C26-DI91)=2,DF26*6,0)</f>
        <v>0</v>
      </c>
      <c r="DJ154" s="66" t="n">
        <f aca="false">(IF($C26&gt;0,1,0)+$D26)*DM26</f>
        <v>0</v>
      </c>
      <c r="DM154" s="66" t="n">
        <f aca="false">DJ91*DJ26+DK26*DK91+DL26*DL91+IF(($C26-DM91)=1,DJ26*3,0)+IF(($C26-DM91)=2,DJ26*6,0)</f>
        <v>0</v>
      </c>
      <c r="DN154" s="66" t="n">
        <f aca="false">(IF($C26&gt;0,1,0)+$D26)*DQ26</f>
        <v>0</v>
      </c>
      <c r="DQ154" s="66" t="n">
        <f aca="false">DN91*DN26+DO26*DO91+DP26*DP91+IF(($C26-DQ91)=1,DN26*3,0)+IF(($C26-DQ91)=2,DN26*6,0)</f>
        <v>0</v>
      </c>
      <c r="DR154" s="66" t="n">
        <f aca="false">(IF($C26&gt;0,1,0)+$D26)*DU26</f>
        <v>0</v>
      </c>
      <c r="DU154" s="66" t="n">
        <f aca="false">DR91*DR26+DS26*DS91+DT26*DT91+IF(($C26-DU91)=1,DR26*3,0)+IF(($C26-DU91)=2,DR26*6,0)</f>
        <v>0</v>
      </c>
      <c r="DV154" s="66" t="n">
        <f aca="false">(IF($C26&gt;0,1,0)+$D26)*DY26</f>
        <v>0</v>
      </c>
      <c r="DY154" s="66" t="n">
        <f aca="false">DV91*DV26+DW26*DW91+DX26*DX91+IF(($C26-DY91)=1,DV26*3,0)+IF(($C26-DY91)=2,DV26*6,0)</f>
        <v>0</v>
      </c>
      <c r="DZ154" s="66" t="n">
        <f aca="false">(IF($C26&gt;0,1,0)+$D26)*EC26</f>
        <v>0</v>
      </c>
      <c r="EC154" s="66" t="n">
        <f aca="false">DZ91*DZ26+EA26*EA91+EB26*EB91+IF(($C26-EC91)=1,DZ26*3,0)+IF(($C26-EC91)=2,DZ26*6,0)</f>
        <v>0</v>
      </c>
      <c r="ED154" s="66" t="n">
        <f aca="false">(IF($C26&gt;0,1,0)+$D26)*EG26</f>
        <v>0</v>
      </c>
      <c r="EG154" s="66" t="n">
        <f aca="false">ED91*ED26+EE26*EE91+EF26*EF91+IF(($C26-EG91)=1,ED26*3,0)+IF(($C26-EG91)=2,ED26*6,0)</f>
        <v>0</v>
      </c>
      <c r="EH154" s="66" t="n">
        <f aca="false">(IF($C26&gt;0,1,0)+$D26)*EK26</f>
        <v>0</v>
      </c>
      <c r="EK154" s="66" t="n">
        <f aca="false">EH91*EH26+EI26*EI91+EJ26*EJ91+IF(($C26-EK91)=1,EH26*3,0)+IF(($C26-EK91)=2,EH26*6,0)</f>
        <v>0</v>
      </c>
      <c r="EL154" s="66" t="n">
        <f aca="false">(IF($C26&gt;0,1,0)+$D26)*EO26</f>
        <v>0</v>
      </c>
      <c r="EO154" s="66" t="n">
        <f aca="false">EL91*EL26+EM26*EM91+EN26*EN91+IF(($C26-EO91)=1,EL26*3,0)+IF(($C26-EO91)=2,EL26*6,0)</f>
        <v>0</v>
      </c>
      <c r="EP154" s="66" t="n">
        <f aca="false">(IF($C26&gt;0,1,0)+$D26)*ES26</f>
        <v>0</v>
      </c>
      <c r="ES154" s="66" t="n">
        <f aca="false">EP91*EP26+EQ26*EQ91+ER26*ER91+IF(($C26-ES91)=1,EP26*3,0)+IF(($C26-ES91)=2,EP26*6,0)</f>
        <v>0</v>
      </c>
      <c r="ET154" s="66" t="n">
        <f aca="false">(IF($C26&gt;0,1,0)+$D26)*EW26</f>
        <v>0</v>
      </c>
      <c r="EW154" s="66" t="n">
        <f aca="false">ET91*ET26+EU26*EU91+EV26*EV91+IF(($C26-EW91)=1,ET26*3,0)+IF(($C26-EW91)=2,ET26*6,0)</f>
        <v>0</v>
      </c>
      <c r="EX154" s="84"/>
    </row>
    <row r="155" customFormat="false" ht="12.75" hidden="false" customHeight="false" outlineLevel="0" collapsed="false">
      <c r="B155" s="66" t="str">
        <f aca="false">B27</f>
        <v>Environment</v>
      </c>
      <c r="F155" s="66" t="n">
        <f aca="false">(IF($C27&gt;0,1,0)+$D27)*I27</f>
        <v>0</v>
      </c>
      <c r="I155" s="66" t="n">
        <f aca="false">F92*F27+G27*G92+H27*H92+IF(($C27-I92)=1,F27*3,0)+IF(($C27-I92)=2,F27*6,0)</f>
        <v>0</v>
      </c>
      <c r="J155" s="66" t="n">
        <f aca="false">(IF($C27&gt;0,1,0)+$D27)*M27</f>
        <v>0</v>
      </c>
      <c r="M155" s="66" t="n">
        <f aca="false">J92*J27+K27*K92+L27*L92+IF(($C27-M92)=1,J27*3,0)+IF(($C27-M92)=2,J27*6,0)</f>
        <v>0</v>
      </c>
      <c r="N155" s="66" t="n">
        <f aca="false">(IF($C27&gt;0,1,0)+$D27)*Q27</f>
        <v>0</v>
      </c>
      <c r="Q155" s="66" t="n">
        <f aca="false">N92*N27+O27*O92+P27*P92+IF(($C27-Q92)=1,N27*3,0)+IF(($C27-Q92)=2,N27*6,0)</f>
        <v>0</v>
      </c>
      <c r="R155" s="66" t="n">
        <f aca="false">(IF($C27&gt;0,1,0)+$D27)*U27</f>
        <v>0</v>
      </c>
      <c r="U155" s="66" t="n">
        <f aca="false">R92*R27+S27*S92+T27*T92+IF(($C27-U92)=1,R27*3,0)+IF(($C27-U92)=2,R27*6,0)</f>
        <v>0</v>
      </c>
      <c r="V155" s="66" t="n">
        <f aca="false">(IF($C27&gt;0,1,0)+$D27)*Y27</f>
        <v>0</v>
      </c>
      <c r="Y155" s="66" t="n">
        <f aca="false">V92*V27+W27*W92+X27*X92+IF(($C27-Y92)=1,V27*3,0)+IF(($C27-Y92)=2,V27*6,0)</f>
        <v>0</v>
      </c>
      <c r="Z155" s="66" t="n">
        <f aca="false">(IF($C27&gt;0,1,0)+$D27)*AC27</f>
        <v>0</v>
      </c>
      <c r="AC155" s="66" t="n">
        <f aca="false">Z92*Z27+AA27*AA92+AB27*AB92+IF(($C27-AC92)=1,Z27*3,0)+IF(($C27-AC92)=2,Z27*6,0)</f>
        <v>0</v>
      </c>
      <c r="AD155" s="66" t="n">
        <f aca="false">(IF($C27&gt;0,1,0)+$D27)*AG27</f>
        <v>0</v>
      </c>
      <c r="AG155" s="66" t="n">
        <f aca="false">AD92*AD27+AE27*AE92+AF27*AF92+IF(($C27-AG92)=1,AD27*3,0)+IF(($C27-AG92)=2,AD27*6,0)</f>
        <v>0</v>
      </c>
      <c r="AH155" s="66" t="n">
        <f aca="false">(IF($C27&gt;0,1,0)+$D27)*AK27</f>
        <v>0</v>
      </c>
      <c r="AK155" s="66" t="n">
        <f aca="false">AH92*AH27+AI27*AI92+AJ27*AJ92+IF(($C27-AK92)=1,AH27*3,0)+IF(($C27-AK92)=2,AH27*6,0)</f>
        <v>0</v>
      </c>
      <c r="AL155" s="66" t="n">
        <f aca="false">(IF($C27&gt;0,1,0)+$D27)*AO27</f>
        <v>0</v>
      </c>
      <c r="AO155" s="66" t="n">
        <f aca="false">AL92*AL27+AM27*AM92+AN27*AN92+IF(($C27-AO92)=1,AL27*3,0)+IF(($C27-AO92)=2,AL27*6,0)</f>
        <v>0</v>
      </c>
      <c r="AP155" s="66" t="n">
        <f aca="false">(IF($C27&gt;0,1,0)+$D27)*AS27</f>
        <v>0</v>
      </c>
      <c r="AS155" s="66" t="n">
        <f aca="false">AP92*AP27+AQ27*AQ92+AR27*AR92+IF(($C27-AS92)=1,AP27*3,0)+IF(($C27-AS92)=2,AP27*6,0)</f>
        <v>0</v>
      </c>
      <c r="AT155" s="66" t="n">
        <f aca="false">(IF($C27&gt;0,1,0)+$D27)*AW27</f>
        <v>0</v>
      </c>
      <c r="AW155" s="66" t="n">
        <f aca="false">AT92*AT27+AU27*AU92+AV27*AV92+IF(($C27-AW92)=1,AT27*3,0)+IF(($C27-AW92)=2,AT27*6,0)</f>
        <v>0</v>
      </c>
      <c r="AX155" s="66" t="n">
        <f aca="false">(IF($C27&gt;0,1,0)+$D27)*BA27</f>
        <v>0</v>
      </c>
      <c r="BA155" s="66" t="n">
        <f aca="false">AX92*AX27+AY27*AY92+AZ27*AZ92+IF(($C27-BA92)=1,AX27*3,0)+IF(($C27-BA92)=2,AX27*6,0)</f>
        <v>0</v>
      </c>
      <c r="BB155" s="66" t="n">
        <f aca="false">(IF($C27&gt;0,1,0)+$D27)*BE27</f>
        <v>0</v>
      </c>
      <c r="BE155" s="66" t="n">
        <f aca="false">BB92*BB27+BC27*BC92+BD27*BD92+IF(($C27-BE92)=1,BB27*3,0)+IF(($C27-BE92)=2,BB27*6,0)</f>
        <v>0</v>
      </c>
      <c r="BF155" s="66" t="n">
        <f aca="false">(IF($C27&gt;0,1,0)+$D27)*BI27</f>
        <v>0</v>
      </c>
      <c r="BI155" s="66" t="n">
        <f aca="false">BF92*BF27+BG27*BG92+BH27*BH92+IF(($C27-BI92)=1,BF27*3,0)+IF(($C27-BI92)=2,BF27*6,0)</f>
        <v>0</v>
      </c>
      <c r="BJ155" s="66" t="n">
        <f aca="false">(IF($C27&gt;0,1,0)+$D27)*BM27</f>
        <v>0</v>
      </c>
      <c r="BM155" s="66" t="n">
        <f aca="false">BJ92*BJ27+BK27*BK92+BL27*BL92+IF(($C27-BM92)=1,BJ27*3,0)+IF(($C27-BM92)=2,BJ27*6,0)</f>
        <v>0</v>
      </c>
      <c r="BN155" s="66" t="n">
        <f aca="false">(IF($C27&gt;0,1,0)+$D27)*BQ27</f>
        <v>0</v>
      </c>
      <c r="BQ155" s="66" t="n">
        <f aca="false">BN92*BN27+BO27*BO92+BP27*BP92+IF(($C27-BQ92)=1,BN27*3,0)+IF(($C27-BQ92)=2,BN27*6,0)</f>
        <v>0</v>
      </c>
      <c r="BR155" s="66" t="n">
        <f aca="false">(IF($C27&gt;0,1,0)+$D27)*BU27</f>
        <v>0</v>
      </c>
      <c r="BU155" s="66" t="n">
        <f aca="false">BR92*BR27+BS27*BS92+BT27*BT92+IF(($C27-BU92)=1,BR27*3,0)+IF(($C27-BU92)=2,BR27*6,0)</f>
        <v>0</v>
      </c>
      <c r="BV155" s="66" t="n">
        <f aca="false">(IF($C27&gt;0,1,0)+$D27)*BY27</f>
        <v>0</v>
      </c>
      <c r="BY155" s="66" t="n">
        <f aca="false">BV92*BV27+BW27*BW92+BX27*BX92+IF(($C27-BY92)=1,BV27*3,0)+IF(($C27-BY92)=2,BV27*6,0)</f>
        <v>0</v>
      </c>
      <c r="BZ155" s="66" t="n">
        <f aca="false">(IF($C27&gt;0,1,0)+$D27)*CC27</f>
        <v>0</v>
      </c>
      <c r="CC155" s="66" t="n">
        <f aca="false">BZ92*BZ27+CA27*CA92+CB27*CB92+IF(($C27-CC92)=1,BZ27*3,0)+IF(($C27-CC92)=2,BZ27*6,0)</f>
        <v>0</v>
      </c>
      <c r="CD155" s="66" t="n">
        <f aca="false">(IF($C27&gt;0,1,0)+$D27)*CG27</f>
        <v>0</v>
      </c>
      <c r="CG155" s="66" t="n">
        <f aca="false">CD92*CD27+CE27*CE92+CF27*CF92+IF(($C27-CG92)=1,CD27*3,0)+IF(($C27-CG92)=2,CD27*6,0)</f>
        <v>0</v>
      </c>
      <c r="CH155" s="66" t="n">
        <f aca="false">(IF($C27&gt;0,1,0)+$D27)*CK27</f>
        <v>0</v>
      </c>
      <c r="CK155" s="66" t="n">
        <f aca="false">CH92*CH27+CI27*CI92+CJ27*CJ92+IF(($C27-CK92)=1,CH27*3,0)+IF(($C27-CK92)=2,CH27*6,0)</f>
        <v>0</v>
      </c>
      <c r="CL155" s="66" t="n">
        <f aca="false">(IF($C27&gt;0,1,0)+$D27)*CO27</f>
        <v>0</v>
      </c>
      <c r="CO155" s="66" t="n">
        <f aca="false">CL92*CL27+CM27*CM92+CN27*CN92+IF(($C27-CO92)=1,CL27*3,0)+IF(($C27-CO92)=2,CL27*6,0)</f>
        <v>0</v>
      </c>
      <c r="CP155" s="66" t="n">
        <f aca="false">(IF($C27&gt;0,1,0)+$D27)*CS27</f>
        <v>0</v>
      </c>
      <c r="CS155" s="66" t="n">
        <f aca="false">CP92*CP27+CQ27*CQ92+CR27*CR92+IF(($C27-CS92)=1,CP27*3,0)+IF(($C27-CS92)=2,CP27*6,0)</f>
        <v>0</v>
      </c>
      <c r="CT155" s="66" t="n">
        <f aca="false">(IF($C27&gt;0,1,0)+$D27)*CW27</f>
        <v>0</v>
      </c>
      <c r="CW155" s="66" t="n">
        <f aca="false">CT92*CT27+CU27*CU92+CV27*CV92+IF(($C27-CW92)=1,CT27*3,0)+IF(($C27-CW92)=2,CT27*6,0)</f>
        <v>0</v>
      </c>
      <c r="CX155" s="66" t="n">
        <f aca="false">(IF($C27&gt;0,1,0)+$D27)*DA27</f>
        <v>0</v>
      </c>
      <c r="DA155" s="66" t="n">
        <f aca="false">CX92*CX27+CY27*CY92+CZ27*CZ92+IF(($C27-DA92)=1,CX27*3,0)+IF(($C27-DA92)=2,CX27*6,0)</f>
        <v>0</v>
      </c>
      <c r="DB155" s="66" t="n">
        <f aca="false">(IF($C27&gt;0,1,0)+$D27)*DE27</f>
        <v>0</v>
      </c>
      <c r="DE155" s="66" t="n">
        <f aca="false">DB92*DB27+DC27*DC92+DD27*DD92+IF(($C27-DE92)=1,DB27*3,0)+IF(($C27-DE92)=2,DB27*6,0)</f>
        <v>0</v>
      </c>
      <c r="DF155" s="66" t="n">
        <f aca="false">(IF($C27&gt;0,1,0)+$D27)*DI27</f>
        <v>0</v>
      </c>
      <c r="DI155" s="66" t="n">
        <f aca="false">DF92*DF27+DG27*DG92+DH27*DH92+IF(($C27-DI92)=1,DF27*3,0)+IF(($C27-DI92)=2,DF27*6,0)</f>
        <v>0</v>
      </c>
      <c r="DJ155" s="66" t="n">
        <f aca="false">(IF($C27&gt;0,1,0)+$D27)*DM27</f>
        <v>0</v>
      </c>
      <c r="DM155" s="66" t="n">
        <f aca="false">DJ92*DJ27+DK27*DK92+DL27*DL92+IF(($C27-DM92)=1,DJ27*3,0)+IF(($C27-DM92)=2,DJ27*6,0)</f>
        <v>0</v>
      </c>
      <c r="DN155" s="66" t="n">
        <f aca="false">(IF($C27&gt;0,1,0)+$D27)*DQ27</f>
        <v>0</v>
      </c>
      <c r="DQ155" s="66" t="n">
        <f aca="false">DN92*DN27+DO27*DO92+DP27*DP92+IF(($C27-DQ92)=1,DN27*3,0)+IF(($C27-DQ92)=2,DN27*6,0)</f>
        <v>0</v>
      </c>
      <c r="DR155" s="66" t="n">
        <f aca="false">(IF($C27&gt;0,1,0)+$D27)*DU27</f>
        <v>0</v>
      </c>
      <c r="DU155" s="66" t="n">
        <f aca="false">DR92*DR27+DS27*DS92+DT27*DT92+IF(($C27-DU92)=1,DR27*3,0)+IF(($C27-DU92)=2,DR27*6,0)</f>
        <v>0</v>
      </c>
      <c r="DV155" s="66" t="n">
        <f aca="false">(IF($C27&gt;0,1,0)+$D27)*DY27</f>
        <v>0</v>
      </c>
      <c r="DY155" s="66" t="n">
        <f aca="false">DV92*DV27+DW27*DW92+DX27*DX92+IF(($C27-DY92)=1,DV27*3,0)+IF(($C27-DY92)=2,DV27*6,0)</f>
        <v>0</v>
      </c>
      <c r="DZ155" s="66" t="n">
        <f aca="false">(IF($C27&gt;0,1,0)+$D27)*EC27</f>
        <v>0</v>
      </c>
      <c r="EC155" s="66" t="n">
        <f aca="false">DZ92*DZ27+EA27*EA92+EB27*EB92+IF(($C27-EC92)=1,DZ27*3,0)+IF(($C27-EC92)=2,DZ27*6,0)</f>
        <v>0</v>
      </c>
      <c r="ED155" s="66" t="n">
        <f aca="false">(IF($C27&gt;0,1,0)+$D27)*EG27</f>
        <v>0</v>
      </c>
      <c r="EG155" s="66" t="n">
        <f aca="false">ED92*ED27+EE27*EE92+EF27*EF92+IF(($C27-EG92)=1,ED27*3,0)+IF(($C27-EG92)=2,ED27*6,0)</f>
        <v>0</v>
      </c>
      <c r="EH155" s="66" t="n">
        <f aca="false">(IF($C27&gt;0,1,0)+$D27)*EK27</f>
        <v>0</v>
      </c>
      <c r="EK155" s="66" t="n">
        <f aca="false">EH92*EH27+EI27*EI92+EJ27*EJ92+IF(($C27-EK92)=1,EH27*3,0)+IF(($C27-EK92)=2,EH27*6,0)</f>
        <v>0</v>
      </c>
      <c r="EL155" s="66" t="n">
        <f aca="false">(IF($C27&gt;0,1,0)+$D27)*EO27</f>
        <v>0</v>
      </c>
      <c r="EO155" s="66" t="n">
        <f aca="false">EL92*EL27+EM27*EM92+EN27*EN92+IF(($C27-EO92)=1,EL27*3,0)+IF(($C27-EO92)=2,EL27*6,0)</f>
        <v>0</v>
      </c>
      <c r="EP155" s="66" t="n">
        <f aca="false">(IF($C27&gt;0,1,0)+$D27)*ES27</f>
        <v>0</v>
      </c>
      <c r="ES155" s="66" t="n">
        <f aca="false">EP92*EP27+EQ27*EQ92+ER27*ER92+IF(($C27-ES92)=1,EP27*3,0)+IF(($C27-ES92)=2,EP27*6,0)</f>
        <v>0</v>
      </c>
      <c r="ET155" s="66" t="n">
        <f aca="false">(IF($C27&gt;0,1,0)+$D27)*EW27</f>
        <v>0</v>
      </c>
      <c r="EW155" s="66" t="n">
        <f aca="false">ET92*ET27+EU27*EU92+EV27*EV92+IF(($C27-EW92)=1,ET27*3,0)+IF(($C27-EW92)=2,ET27*6,0)</f>
        <v>0</v>
      </c>
      <c r="EX155" s="84"/>
    </row>
    <row r="156" customFormat="false" ht="12.75" hidden="false" customHeight="false" outlineLevel="0" collapsed="false">
      <c r="B156" s="66" t="str">
        <f aca="false">B28</f>
        <v>Pow. Awareness</v>
      </c>
      <c r="F156" s="66" t="n">
        <f aca="false">(IF($C28&gt;0,1,0)+$D28)*I28</f>
        <v>0</v>
      </c>
      <c r="I156" s="66" t="n">
        <f aca="false">F93*F28+G28*G93+H28*H93+IF(($C28-I93)=1,F28*3,0)+IF(($C28-I93)=2,F28*6,0)</f>
        <v>0</v>
      </c>
      <c r="J156" s="66" t="n">
        <f aca="false">(IF($C28&gt;0,1,0)+$D28)*M28</f>
        <v>0</v>
      </c>
      <c r="M156" s="66" t="n">
        <f aca="false">J93*J28+K28*K93+L28*L93+IF(($C28-M93)=1,J28*3,0)+IF(($C28-M93)=2,J28*6,0)</f>
        <v>0</v>
      </c>
      <c r="N156" s="66" t="n">
        <f aca="false">(IF($C28&gt;0,1,0)+$D28)*Q28</f>
        <v>0</v>
      </c>
      <c r="Q156" s="66" t="n">
        <f aca="false">N93*N28+O28*O93+P28*P93+IF(($C28-Q93)=1,N28*3,0)+IF(($C28-Q93)=2,N28*6,0)</f>
        <v>0</v>
      </c>
      <c r="R156" s="66" t="n">
        <f aca="false">(IF($C28&gt;0,1,0)+$D28)*U28</f>
        <v>0</v>
      </c>
      <c r="U156" s="66" t="n">
        <f aca="false">R93*R28+S28*S93+T28*T93+IF(($C28-U93)=1,R28*3,0)+IF(($C28-U93)=2,R28*6,0)</f>
        <v>0</v>
      </c>
      <c r="V156" s="66" t="n">
        <f aca="false">(IF($C28&gt;0,1,0)+$D28)*Y28</f>
        <v>0</v>
      </c>
      <c r="Y156" s="66" t="n">
        <f aca="false">V93*V28+W28*W93+X28*X93+IF(($C28-Y93)=1,V28*3,0)+IF(($C28-Y93)=2,V28*6,0)</f>
        <v>0</v>
      </c>
      <c r="Z156" s="66" t="n">
        <f aca="false">(IF($C28&gt;0,1,0)+$D28)*AC28</f>
        <v>0</v>
      </c>
      <c r="AC156" s="66" t="n">
        <f aca="false">Z93*Z28+AA28*AA93+AB28*AB93+IF(($C28-AC93)=1,Z28*3,0)+IF(($C28-AC93)=2,Z28*6,0)</f>
        <v>0</v>
      </c>
      <c r="AD156" s="66" t="n">
        <f aca="false">(IF($C28&gt;0,1,0)+$D28)*AG28</f>
        <v>0</v>
      </c>
      <c r="AG156" s="66" t="n">
        <f aca="false">AD93*AD28+AE28*AE93+AF28*AF93+IF(($C28-AG93)=1,AD28*3,0)+IF(($C28-AG93)=2,AD28*6,0)</f>
        <v>0</v>
      </c>
      <c r="AH156" s="66" t="n">
        <f aca="false">(IF($C28&gt;0,1,0)+$D28)*AK28</f>
        <v>0</v>
      </c>
      <c r="AK156" s="66" t="n">
        <f aca="false">AH93*AH28+AI28*AI93+AJ28*AJ93+IF(($C28-AK93)=1,AH28*3,0)+IF(($C28-AK93)=2,AH28*6,0)</f>
        <v>0</v>
      </c>
      <c r="AL156" s="66" t="n">
        <f aca="false">(IF($C28&gt;0,1,0)+$D28)*AO28</f>
        <v>0</v>
      </c>
      <c r="AO156" s="66" t="n">
        <f aca="false">AL93*AL28+AM28*AM93+AN28*AN93+IF(($C28-AO93)=1,AL28*3,0)+IF(($C28-AO93)=2,AL28*6,0)</f>
        <v>0</v>
      </c>
      <c r="AP156" s="66" t="n">
        <f aca="false">(IF($C28&gt;0,1,0)+$D28)*AS28</f>
        <v>0</v>
      </c>
      <c r="AS156" s="66" t="n">
        <f aca="false">AP93*AP28+AQ28*AQ93+AR28*AR93+IF(($C28-AS93)=1,AP28*3,0)+IF(($C28-AS93)=2,AP28*6,0)</f>
        <v>0</v>
      </c>
      <c r="AT156" s="66" t="n">
        <f aca="false">(IF($C28&gt;0,1,0)+$D28)*AW28</f>
        <v>0</v>
      </c>
      <c r="AW156" s="66" t="n">
        <f aca="false">AT93*AT28+AU28*AU93+AV28*AV93+IF(($C28-AW93)=1,AT28*3,0)+IF(($C28-AW93)=2,AT28*6,0)</f>
        <v>0</v>
      </c>
      <c r="AX156" s="66" t="n">
        <f aca="false">(IF($C28&gt;0,1,0)+$D28)*BA28</f>
        <v>0</v>
      </c>
      <c r="BA156" s="66" t="n">
        <f aca="false">AX93*AX28+AY28*AY93+AZ28*AZ93+IF(($C28-BA93)=1,AX28*3,0)+IF(($C28-BA93)=2,AX28*6,0)</f>
        <v>0</v>
      </c>
      <c r="BB156" s="66" t="n">
        <f aca="false">(IF($C28&gt;0,1,0)+$D28)*BE28</f>
        <v>0</v>
      </c>
      <c r="BE156" s="66" t="n">
        <f aca="false">BB93*BB28+BC28*BC93+BD28*BD93+IF(($C28-BE93)=1,BB28*3,0)+IF(($C28-BE93)=2,BB28*6,0)</f>
        <v>0</v>
      </c>
      <c r="BF156" s="66" t="n">
        <f aca="false">(IF($C28&gt;0,1,0)+$D28)*BI28</f>
        <v>0</v>
      </c>
      <c r="BI156" s="66" t="n">
        <f aca="false">BF93*BF28+BG28*BG93+BH28*BH93+IF(($C28-BI93)=1,BF28*3,0)+IF(($C28-BI93)=2,BF28*6,0)</f>
        <v>0</v>
      </c>
      <c r="BJ156" s="66" t="n">
        <f aca="false">(IF($C28&gt;0,1,0)+$D28)*BM28</f>
        <v>0</v>
      </c>
      <c r="BM156" s="66" t="n">
        <f aca="false">BJ93*BJ28+BK28*BK93+BL28*BL93+IF(($C28-BM93)=1,BJ28*3,0)+IF(($C28-BM93)=2,BJ28*6,0)</f>
        <v>0</v>
      </c>
      <c r="BN156" s="66" t="n">
        <f aca="false">(IF($C28&gt;0,1,0)+$D28)*BQ28</f>
        <v>0</v>
      </c>
      <c r="BQ156" s="66" t="n">
        <f aca="false">BN93*BN28+BO28*BO93+BP28*BP93+IF(($C28-BQ93)=1,BN28*3,0)+IF(($C28-BQ93)=2,BN28*6,0)</f>
        <v>0</v>
      </c>
      <c r="BR156" s="66" t="n">
        <f aca="false">(IF($C28&gt;0,1,0)+$D28)*BU28</f>
        <v>0</v>
      </c>
      <c r="BU156" s="66" t="n">
        <f aca="false">BR93*BR28+BS28*BS93+BT28*BT93+IF(($C28-BU93)=1,BR28*3,0)+IF(($C28-BU93)=2,BR28*6,0)</f>
        <v>0</v>
      </c>
      <c r="BV156" s="66" t="n">
        <f aca="false">(IF($C28&gt;0,1,0)+$D28)*BY28</f>
        <v>0</v>
      </c>
      <c r="BY156" s="66" t="n">
        <f aca="false">BV93*BV28+BW28*BW93+BX28*BX93+IF(($C28-BY93)=1,BV28*3,0)+IF(($C28-BY93)=2,BV28*6,0)</f>
        <v>0</v>
      </c>
      <c r="BZ156" s="66" t="n">
        <f aca="false">(IF($C28&gt;0,1,0)+$D28)*CC28</f>
        <v>0</v>
      </c>
      <c r="CC156" s="66" t="n">
        <f aca="false">BZ93*BZ28+CA28*CA93+CB28*CB93+IF(($C28-CC93)=1,BZ28*3,0)+IF(($C28-CC93)=2,BZ28*6,0)</f>
        <v>0</v>
      </c>
      <c r="CD156" s="66" t="n">
        <f aca="false">(IF($C28&gt;0,1,0)+$D28)*CG28</f>
        <v>0</v>
      </c>
      <c r="CG156" s="66" t="n">
        <f aca="false">CD93*CD28+CE28*CE93+CF28*CF93+IF(($C28-CG93)=1,CD28*3,0)+IF(($C28-CG93)=2,CD28*6,0)</f>
        <v>0</v>
      </c>
      <c r="CH156" s="66" t="n">
        <f aca="false">(IF($C28&gt;0,1,0)+$D28)*CK28</f>
        <v>0</v>
      </c>
      <c r="CK156" s="66" t="n">
        <f aca="false">CH93*CH28+CI28*CI93+CJ28*CJ93+IF(($C28-CK93)=1,CH28*3,0)+IF(($C28-CK93)=2,CH28*6,0)</f>
        <v>0</v>
      </c>
      <c r="CL156" s="66" t="n">
        <f aca="false">(IF($C28&gt;0,1,0)+$D28)*CO28</f>
        <v>0</v>
      </c>
      <c r="CO156" s="66" t="n">
        <f aca="false">CL93*CL28+CM28*CM93+CN28*CN93+IF(($C28-CO93)=1,CL28*3,0)+IF(($C28-CO93)=2,CL28*6,0)</f>
        <v>0</v>
      </c>
      <c r="CP156" s="66" t="n">
        <f aca="false">(IF($C28&gt;0,1,0)+$D28)*CS28</f>
        <v>0</v>
      </c>
      <c r="CS156" s="66" t="n">
        <f aca="false">CP93*CP28+CQ28*CQ93+CR28*CR93+IF(($C28-CS93)=1,CP28*3,0)+IF(($C28-CS93)=2,CP28*6,0)</f>
        <v>0</v>
      </c>
      <c r="CT156" s="66" t="n">
        <f aca="false">(IF($C28&gt;0,1,0)+$D28)*CW28</f>
        <v>0</v>
      </c>
      <c r="CW156" s="66" t="n">
        <f aca="false">CT93*CT28+CU28*CU93+CV28*CV93+IF(($C28-CW93)=1,CT28*3,0)+IF(($C28-CW93)=2,CT28*6,0)</f>
        <v>0</v>
      </c>
      <c r="CX156" s="66" t="n">
        <f aca="false">(IF($C28&gt;0,1,0)+$D28)*DA28</f>
        <v>0</v>
      </c>
      <c r="DA156" s="66" t="n">
        <f aca="false">CX93*CX28+CY28*CY93+CZ28*CZ93+IF(($C28-DA93)=1,CX28*3,0)+IF(($C28-DA93)=2,CX28*6,0)</f>
        <v>0</v>
      </c>
      <c r="DB156" s="66" t="n">
        <f aca="false">(IF($C28&gt;0,1,0)+$D28)*DE28</f>
        <v>0</v>
      </c>
      <c r="DE156" s="66" t="n">
        <f aca="false">DB93*DB28+DC28*DC93+DD28*DD93+IF(($C28-DE93)=1,DB28*3,0)+IF(($C28-DE93)=2,DB28*6,0)</f>
        <v>0</v>
      </c>
      <c r="DF156" s="66" t="n">
        <f aca="false">(IF($C28&gt;0,1,0)+$D28)*DI28</f>
        <v>0</v>
      </c>
      <c r="DI156" s="66" t="n">
        <f aca="false">DF93*DF28+DG28*DG93+DH28*DH93+IF(($C28-DI93)=1,DF28*3,0)+IF(($C28-DI93)=2,DF28*6,0)</f>
        <v>0</v>
      </c>
      <c r="DJ156" s="66" t="n">
        <f aca="false">(IF($C28&gt;0,1,0)+$D28)*DM28</f>
        <v>0</v>
      </c>
      <c r="DM156" s="66" t="n">
        <f aca="false">DJ93*DJ28+DK28*DK93+DL28*DL93+IF(($C28-DM93)=1,DJ28*3,0)+IF(($C28-DM93)=2,DJ28*6,0)</f>
        <v>0</v>
      </c>
      <c r="DN156" s="66" t="n">
        <f aca="false">(IF($C28&gt;0,1,0)+$D28)*DQ28</f>
        <v>0</v>
      </c>
      <c r="DQ156" s="66" t="n">
        <f aca="false">DN93*DN28+DO28*DO93+DP28*DP93+IF(($C28-DQ93)=1,DN28*3,0)+IF(($C28-DQ93)=2,DN28*6,0)</f>
        <v>0</v>
      </c>
      <c r="DR156" s="66" t="n">
        <f aca="false">(IF($C28&gt;0,1,0)+$D28)*DU28</f>
        <v>0</v>
      </c>
      <c r="DU156" s="66" t="n">
        <f aca="false">DR93*DR28+DS28*DS93+DT28*DT93+IF(($C28-DU93)=1,DR28*3,0)+IF(($C28-DU93)=2,DR28*6,0)</f>
        <v>0</v>
      </c>
      <c r="DV156" s="66" t="n">
        <f aca="false">(IF($C28&gt;0,1,0)+$D28)*DY28</f>
        <v>0</v>
      </c>
      <c r="DY156" s="66" t="n">
        <f aca="false">DV93*DV28+DW28*DW93+DX28*DX93+IF(($C28-DY93)=1,DV28*3,0)+IF(($C28-DY93)=2,DV28*6,0)</f>
        <v>0</v>
      </c>
      <c r="DZ156" s="66" t="n">
        <f aca="false">(IF($C28&gt;0,1,0)+$D28)*EC28</f>
        <v>0</v>
      </c>
      <c r="EC156" s="66" t="n">
        <f aca="false">DZ93*DZ28+EA28*EA93+EB28*EB93+IF(($C28-EC93)=1,DZ28*3,0)+IF(($C28-EC93)=2,DZ28*6,0)</f>
        <v>0</v>
      </c>
      <c r="ED156" s="66" t="n">
        <f aca="false">(IF($C28&gt;0,1,0)+$D28)*EG28</f>
        <v>0</v>
      </c>
      <c r="EG156" s="66" t="n">
        <f aca="false">ED93*ED28+EE28*EE93+EF28*EF93+IF(($C28-EG93)=1,ED28*3,0)+IF(($C28-EG93)=2,ED28*6,0)</f>
        <v>0</v>
      </c>
      <c r="EH156" s="66" t="n">
        <f aca="false">(IF($C28&gt;0,1,0)+$D28)*EK28</f>
        <v>0</v>
      </c>
      <c r="EK156" s="66" t="n">
        <f aca="false">EH93*EH28+EI28*EI93+EJ28*EJ93+IF(($C28-EK93)=1,EH28*3,0)+IF(($C28-EK93)=2,EH28*6,0)</f>
        <v>0</v>
      </c>
      <c r="EL156" s="66" t="n">
        <f aca="false">(IF($C28&gt;0,1,0)+$D28)*EO28</f>
        <v>0</v>
      </c>
      <c r="EO156" s="66" t="n">
        <f aca="false">EL93*EL28+EM28*EM93+EN28*EN93+IF(($C28-EO93)=1,EL28*3,0)+IF(($C28-EO93)=2,EL28*6,0)</f>
        <v>0</v>
      </c>
      <c r="EP156" s="66" t="n">
        <f aca="false">(IF($C28&gt;0,1,0)+$D28)*ES28</f>
        <v>0</v>
      </c>
      <c r="ES156" s="66" t="n">
        <f aca="false">EP93*EP28+EQ28*EQ93+ER28*ER93+IF(($C28-ES93)=1,EP28*3,0)+IF(($C28-ES93)=2,EP28*6,0)</f>
        <v>0</v>
      </c>
      <c r="ET156" s="66" t="n">
        <f aca="false">(IF($C28&gt;0,1,0)+$D28)*EW28</f>
        <v>0</v>
      </c>
      <c r="EW156" s="66" t="n">
        <f aca="false">ET93*ET28+EU28*EU93+EV28*EV93+IF(($C28-EW93)=1,ET28*3,0)+IF(($C28-EW93)=2,ET28*6,0)</f>
        <v>0</v>
      </c>
      <c r="EX156" s="84"/>
    </row>
    <row r="157" customFormat="false" ht="12.75" hidden="false" customHeight="false" outlineLevel="0" collapsed="false">
      <c r="B157" s="66" t="str">
        <f aca="false">B29</f>
        <v>Pow. Manipulate</v>
      </c>
      <c r="F157" s="66" t="n">
        <f aca="false">(IF($C29&gt;0,1,0)+$D29)*I29</f>
        <v>0</v>
      </c>
      <c r="I157" s="66" t="n">
        <f aca="false">F94*F29+G29*G94+H29*H94+IF(($C29-I94)=1,F29*3,0)+IF(($C29-I94)=2,F29*6,0)</f>
        <v>0</v>
      </c>
      <c r="J157" s="66" t="n">
        <f aca="false">(IF($C29&gt;0,1,0)+$D29)*M29</f>
        <v>0</v>
      </c>
      <c r="M157" s="66" t="n">
        <f aca="false">J94*J29+K29*K94+L29*L94+IF(($C29-M94)=1,J29*3,0)+IF(($C29-M94)=2,J29*6,0)</f>
        <v>0</v>
      </c>
      <c r="N157" s="66" t="n">
        <f aca="false">(IF($C29&gt;0,1,0)+$D29)*Q29</f>
        <v>0</v>
      </c>
      <c r="Q157" s="66" t="n">
        <f aca="false">N94*N29+O29*O94+P29*P94+IF(($C29-Q94)=1,N29*3,0)+IF(($C29-Q94)=2,N29*6,0)</f>
        <v>0</v>
      </c>
      <c r="R157" s="66" t="n">
        <f aca="false">(IF($C29&gt;0,1,0)+$D29)*U29</f>
        <v>0</v>
      </c>
      <c r="U157" s="66" t="n">
        <f aca="false">R94*R29+S29*S94+T29*T94+IF(($C29-U94)=1,R29*3,0)+IF(($C29-U94)=2,R29*6,0)</f>
        <v>0</v>
      </c>
      <c r="V157" s="66" t="n">
        <f aca="false">(IF($C29&gt;0,1,0)+$D29)*Y29</f>
        <v>0</v>
      </c>
      <c r="Y157" s="66" t="n">
        <f aca="false">V94*V29+W29*W94+X29*X94+IF(($C29-Y94)=1,V29*3,0)+IF(($C29-Y94)=2,V29*6,0)</f>
        <v>0</v>
      </c>
      <c r="Z157" s="66" t="n">
        <f aca="false">(IF($C29&gt;0,1,0)+$D29)*AC29</f>
        <v>0</v>
      </c>
      <c r="AC157" s="66" t="n">
        <f aca="false">Z94*Z29+AA29*AA94+AB29*AB94+IF(($C29-AC94)=1,Z29*3,0)+IF(($C29-AC94)=2,Z29*6,0)</f>
        <v>0</v>
      </c>
      <c r="AD157" s="66" t="n">
        <f aca="false">(IF($C29&gt;0,1,0)+$D29)*AG29</f>
        <v>0</v>
      </c>
      <c r="AG157" s="66" t="n">
        <f aca="false">AD94*AD29+AE29*AE94+AF29*AF94+IF(($C29-AG94)=1,AD29*3,0)+IF(($C29-AG94)=2,AD29*6,0)</f>
        <v>0</v>
      </c>
      <c r="AH157" s="66" t="n">
        <f aca="false">(IF($C29&gt;0,1,0)+$D29)*AK29</f>
        <v>0</v>
      </c>
      <c r="AK157" s="66" t="n">
        <f aca="false">AH94*AH29+AI29*AI94+AJ29*AJ94+IF(($C29-AK94)=1,AH29*3,0)+IF(($C29-AK94)=2,AH29*6,0)</f>
        <v>0</v>
      </c>
      <c r="AL157" s="66" t="n">
        <f aca="false">(IF($C29&gt;0,1,0)+$D29)*AO29</f>
        <v>0</v>
      </c>
      <c r="AO157" s="66" t="n">
        <f aca="false">AL94*AL29+AM29*AM94+AN29*AN94+IF(($C29-AO94)=1,AL29*3,0)+IF(($C29-AO94)=2,AL29*6,0)</f>
        <v>0</v>
      </c>
      <c r="AP157" s="66" t="n">
        <f aca="false">(IF($C29&gt;0,1,0)+$D29)*AS29</f>
        <v>0</v>
      </c>
      <c r="AS157" s="66" t="n">
        <f aca="false">AP94*AP29+AQ29*AQ94+AR29*AR94+IF(($C29-AS94)=1,AP29*3,0)+IF(($C29-AS94)=2,AP29*6,0)</f>
        <v>0</v>
      </c>
      <c r="AT157" s="66" t="n">
        <f aca="false">(IF($C29&gt;0,1,0)+$D29)*AW29</f>
        <v>0</v>
      </c>
      <c r="AW157" s="66" t="n">
        <f aca="false">AT94*AT29+AU29*AU94+AV29*AV94+IF(($C29-AW94)=1,AT29*3,0)+IF(($C29-AW94)=2,AT29*6,0)</f>
        <v>0</v>
      </c>
      <c r="AX157" s="66" t="n">
        <f aca="false">(IF($C29&gt;0,1,0)+$D29)*BA29</f>
        <v>0</v>
      </c>
      <c r="BA157" s="66" t="n">
        <f aca="false">AX94*AX29+AY29*AY94+AZ29*AZ94+IF(($C29-BA94)=1,AX29*3,0)+IF(($C29-BA94)=2,AX29*6,0)</f>
        <v>0</v>
      </c>
      <c r="BB157" s="66" t="n">
        <f aca="false">(IF($C29&gt;0,1,0)+$D29)*BE29</f>
        <v>0</v>
      </c>
      <c r="BE157" s="66" t="n">
        <f aca="false">BB94*BB29+BC29*BC94+BD29*BD94+IF(($C29-BE94)=1,BB29*3,0)+IF(($C29-BE94)=2,BB29*6,0)</f>
        <v>0</v>
      </c>
      <c r="BF157" s="66" t="n">
        <f aca="false">(IF($C29&gt;0,1,0)+$D29)*BI29</f>
        <v>0</v>
      </c>
      <c r="BI157" s="66" t="n">
        <f aca="false">BF94*BF29+BG29*BG94+BH29*BH94+IF(($C29-BI94)=1,BF29*3,0)+IF(($C29-BI94)=2,BF29*6,0)</f>
        <v>0</v>
      </c>
      <c r="BJ157" s="66" t="n">
        <f aca="false">(IF($C29&gt;0,1,0)+$D29)*BM29</f>
        <v>0</v>
      </c>
      <c r="BM157" s="66" t="n">
        <f aca="false">BJ94*BJ29+BK29*BK94+BL29*BL94+IF(($C29-BM94)=1,BJ29*3,0)+IF(($C29-BM94)=2,BJ29*6,0)</f>
        <v>0</v>
      </c>
      <c r="BN157" s="66" t="n">
        <f aca="false">(IF($C29&gt;0,1,0)+$D29)*BQ29</f>
        <v>0</v>
      </c>
      <c r="BQ157" s="66" t="n">
        <f aca="false">BN94*BN29+BO29*BO94+BP29*BP94+IF(($C29-BQ94)=1,BN29*3,0)+IF(($C29-BQ94)=2,BN29*6,0)</f>
        <v>0</v>
      </c>
      <c r="BR157" s="66" t="n">
        <f aca="false">(IF($C29&gt;0,1,0)+$D29)*BU29</f>
        <v>0</v>
      </c>
      <c r="BU157" s="66" t="n">
        <f aca="false">BR94*BR29+BS29*BS94+BT29*BT94+IF(($C29-BU94)=1,BR29*3,0)+IF(($C29-BU94)=2,BR29*6,0)</f>
        <v>0</v>
      </c>
      <c r="BV157" s="66" t="n">
        <f aca="false">(IF($C29&gt;0,1,0)+$D29)*BY29</f>
        <v>0</v>
      </c>
      <c r="BY157" s="66" t="n">
        <f aca="false">BV94*BV29+BW29*BW94+BX29*BX94+IF(($C29-BY94)=1,BV29*3,0)+IF(($C29-BY94)=2,BV29*6,0)</f>
        <v>0</v>
      </c>
      <c r="BZ157" s="66" t="n">
        <f aca="false">(IF($C29&gt;0,1,0)+$D29)*CC29</f>
        <v>0</v>
      </c>
      <c r="CC157" s="66" t="n">
        <f aca="false">BZ94*BZ29+CA29*CA94+CB29*CB94+IF(($C29-CC94)=1,BZ29*3,0)+IF(($C29-CC94)=2,BZ29*6,0)</f>
        <v>0</v>
      </c>
      <c r="CD157" s="66" t="n">
        <f aca="false">(IF($C29&gt;0,1,0)+$D29)*CG29</f>
        <v>0</v>
      </c>
      <c r="CG157" s="66" t="n">
        <f aca="false">CD94*CD29+CE29*CE94+CF29*CF94+IF(($C29-CG94)=1,CD29*3,0)+IF(($C29-CG94)=2,CD29*6,0)</f>
        <v>0</v>
      </c>
      <c r="CH157" s="66" t="n">
        <f aca="false">(IF($C29&gt;0,1,0)+$D29)*CK29</f>
        <v>0</v>
      </c>
      <c r="CK157" s="66" t="n">
        <f aca="false">CH94*CH29+CI29*CI94+CJ29*CJ94+IF(($C29-CK94)=1,CH29*3,0)+IF(($C29-CK94)=2,CH29*6,0)</f>
        <v>0</v>
      </c>
      <c r="CL157" s="66" t="n">
        <f aca="false">(IF($C29&gt;0,1,0)+$D29)*CO29</f>
        <v>0</v>
      </c>
      <c r="CO157" s="66" t="n">
        <f aca="false">CL94*CL29+CM29*CM94+CN29*CN94+IF(($C29-CO94)=1,CL29*3,0)+IF(($C29-CO94)=2,CL29*6,0)</f>
        <v>0</v>
      </c>
      <c r="CP157" s="66" t="n">
        <f aca="false">(IF($C29&gt;0,1,0)+$D29)*CS29</f>
        <v>0</v>
      </c>
      <c r="CS157" s="66" t="n">
        <f aca="false">CP94*CP29+CQ29*CQ94+CR29*CR94+IF(($C29-CS94)=1,CP29*3,0)+IF(($C29-CS94)=2,CP29*6,0)</f>
        <v>0</v>
      </c>
      <c r="CT157" s="66" t="n">
        <f aca="false">(IF($C29&gt;0,1,0)+$D29)*CW29</f>
        <v>0</v>
      </c>
      <c r="CW157" s="66" t="n">
        <f aca="false">CT94*CT29+CU29*CU94+CV29*CV94+IF(($C29-CW94)=1,CT29*3,0)+IF(($C29-CW94)=2,CT29*6,0)</f>
        <v>0</v>
      </c>
      <c r="CX157" s="66" t="n">
        <f aca="false">(IF($C29&gt;0,1,0)+$D29)*DA29</f>
        <v>0</v>
      </c>
      <c r="DA157" s="66" t="n">
        <f aca="false">CX94*CX29+CY29*CY94+CZ29*CZ94+IF(($C29-DA94)=1,CX29*3,0)+IF(($C29-DA94)=2,CX29*6,0)</f>
        <v>0</v>
      </c>
      <c r="DB157" s="66" t="n">
        <f aca="false">(IF($C29&gt;0,1,0)+$D29)*DE29</f>
        <v>0</v>
      </c>
      <c r="DE157" s="66" t="n">
        <f aca="false">DB94*DB29+DC29*DC94+DD29*DD94+IF(($C29-DE94)=1,DB29*3,0)+IF(($C29-DE94)=2,DB29*6,0)</f>
        <v>0</v>
      </c>
      <c r="DF157" s="66" t="n">
        <f aca="false">(IF($C29&gt;0,1,0)+$D29)*DI29</f>
        <v>0</v>
      </c>
      <c r="DI157" s="66" t="n">
        <f aca="false">DF94*DF29+DG29*DG94+DH29*DH94+IF(($C29-DI94)=1,DF29*3,0)+IF(($C29-DI94)=2,DF29*6,0)</f>
        <v>0</v>
      </c>
      <c r="DJ157" s="66" t="n">
        <f aca="false">(IF($C29&gt;0,1,0)+$D29)*DM29</f>
        <v>0</v>
      </c>
      <c r="DM157" s="66" t="n">
        <f aca="false">DJ94*DJ29+DK29*DK94+DL29*DL94+IF(($C29-DM94)=1,DJ29*3,0)+IF(($C29-DM94)=2,DJ29*6,0)</f>
        <v>0</v>
      </c>
      <c r="DN157" s="66" t="n">
        <f aca="false">(IF($C29&gt;0,1,0)+$D29)*DQ29</f>
        <v>0</v>
      </c>
      <c r="DQ157" s="66" t="n">
        <f aca="false">DN94*DN29+DO29*DO94+DP29*DP94+IF(($C29-DQ94)=1,DN29*3,0)+IF(($C29-DQ94)=2,DN29*6,0)</f>
        <v>0</v>
      </c>
      <c r="DR157" s="66" t="n">
        <f aca="false">(IF($C29&gt;0,1,0)+$D29)*DU29</f>
        <v>0</v>
      </c>
      <c r="DU157" s="66" t="n">
        <f aca="false">DR94*DR29+DS29*DS94+DT29*DT94+IF(($C29-DU94)=1,DR29*3,0)+IF(($C29-DU94)=2,DR29*6,0)</f>
        <v>0</v>
      </c>
      <c r="DV157" s="66" t="n">
        <f aca="false">(IF($C29&gt;0,1,0)+$D29)*DY29</f>
        <v>0</v>
      </c>
      <c r="DY157" s="66" t="n">
        <f aca="false">DV94*DV29+DW29*DW94+DX29*DX94+IF(($C29-DY94)=1,DV29*3,0)+IF(($C29-DY94)=2,DV29*6,0)</f>
        <v>0</v>
      </c>
      <c r="DZ157" s="66" t="n">
        <f aca="false">(IF($C29&gt;0,1,0)+$D29)*EC29</f>
        <v>0</v>
      </c>
      <c r="EC157" s="66" t="n">
        <f aca="false">DZ94*DZ29+EA29*EA94+EB29*EB94+IF(($C29-EC94)=1,DZ29*3,0)+IF(($C29-EC94)=2,DZ29*6,0)</f>
        <v>0</v>
      </c>
      <c r="ED157" s="66" t="n">
        <f aca="false">(IF($C29&gt;0,1,0)+$D29)*EG29</f>
        <v>0</v>
      </c>
      <c r="EG157" s="66" t="n">
        <f aca="false">ED94*ED29+EE29*EE94+EF29*EF94+IF(($C29-EG94)=1,ED29*3,0)+IF(($C29-EG94)=2,ED29*6,0)</f>
        <v>0</v>
      </c>
      <c r="EH157" s="66" t="n">
        <f aca="false">(IF($C29&gt;0,1,0)+$D29)*EK29</f>
        <v>0</v>
      </c>
      <c r="EK157" s="66" t="n">
        <f aca="false">EH94*EH29+EI29*EI94+EJ29*EJ94+IF(($C29-EK94)=1,EH29*3,0)+IF(($C29-EK94)=2,EH29*6,0)</f>
        <v>0</v>
      </c>
      <c r="EL157" s="66" t="n">
        <f aca="false">(IF($C29&gt;0,1,0)+$D29)*EO29</f>
        <v>0</v>
      </c>
      <c r="EO157" s="66" t="n">
        <f aca="false">EL94*EL29+EM29*EM94+EN29*EN94+IF(($C29-EO94)=1,EL29*3,0)+IF(($C29-EO94)=2,EL29*6,0)</f>
        <v>0</v>
      </c>
      <c r="EP157" s="66" t="n">
        <f aca="false">(IF($C29&gt;0,1,0)+$D29)*ES29</f>
        <v>0</v>
      </c>
      <c r="ES157" s="66" t="n">
        <f aca="false">EP94*EP29+EQ29*EQ94+ER29*ER94+IF(($C29-ES94)=1,EP29*3,0)+IF(($C29-ES94)=2,EP29*6,0)</f>
        <v>0</v>
      </c>
      <c r="ET157" s="66" t="n">
        <f aca="false">(IF($C29&gt;0,1,0)+$D29)*EW29</f>
        <v>0</v>
      </c>
      <c r="EW157" s="66" t="n">
        <f aca="false">ET94*ET29+EU29*EU94+EV29*EV94+IF(($C29-EW94)=1,ET29*3,0)+IF(($C29-EW94)=2,ET29*6,0)</f>
        <v>0</v>
      </c>
      <c r="EX157" s="84"/>
    </row>
    <row r="158" customFormat="false" ht="12.75" hidden="false" customHeight="false" outlineLevel="0" collapsed="false">
      <c r="B158" s="66" t="str">
        <f aca="false">B30</f>
        <v>Power Point Dev</v>
      </c>
      <c r="F158" s="66" t="n">
        <f aca="false">(IF($C30&gt;0,1,0)+$D30)*I30</f>
        <v>0</v>
      </c>
      <c r="I158" s="66" t="n">
        <f aca="false">F95*F30+G30*G95+H30*H95+IF(($C30-I95)=1,F30*3,0)+IF(($C30-I95)=2,F30*6,0)</f>
        <v>0</v>
      </c>
      <c r="J158" s="66" t="n">
        <f aca="false">(IF($C30&gt;0,1,0)+$D30)*M30</f>
        <v>0</v>
      </c>
      <c r="M158" s="66" t="n">
        <f aca="false">J95*J30+K30*K95+L30*L95+IF(($C30-M95)=1,J30*3,0)+IF(($C30-M95)=2,J30*6,0)</f>
        <v>0</v>
      </c>
      <c r="N158" s="66" t="n">
        <f aca="false">(IF($C30&gt;0,1,0)+$D30)*Q30</f>
        <v>0</v>
      </c>
      <c r="Q158" s="66" t="n">
        <f aca="false">N95*N30+O30*O95+P30*P95+IF(($C30-Q95)=1,N30*3,0)+IF(($C30-Q95)=2,N30*6,0)</f>
        <v>0</v>
      </c>
      <c r="R158" s="66" t="n">
        <f aca="false">(IF($C30&gt;0,1,0)+$D30)*U30</f>
        <v>0</v>
      </c>
      <c r="U158" s="66" t="n">
        <f aca="false">R95*R30+S30*S95+T30*T95+IF(($C30-U95)=1,R30*3,0)+IF(($C30-U95)=2,R30*6,0)</f>
        <v>0</v>
      </c>
      <c r="V158" s="66" t="n">
        <f aca="false">(IF($C30&gt;0,1,0)+$D30)*Y30</f>
        <v>0</v>
      </c>
      <c r="Y158" s="66" t="n">
        <f aca="false">V95*V30+W30*W95+X30*X95+IF(($C30-Y95)=1,V30*3,0)+IF(($C30-Y95)=2,V30*6,0)</f>
        <v>0</v>
      </c>
      <c r="Z158" s="66" t="n">
        <f aca="false">(IF($C30&gt;0,1,0)+$D30)*AC30</f>
        <v>0</v>
      </c>
      <c r="AC158" s="66" t="n">
        <f aca="false">Z95*Z30+AA30*AA95+AB30*AB95+IF(($C30-AC95)=1,Z30*3,0)+IF(($C30-AC95)=2,Z30*6,0)</f>
        <v>0</v>
      </c>
      <c r="AD158" s="66" t="n">
        <f aca="false">(IF($C30&gt;0,1,0)+$D30)*AG30</f>
        <v>0</v>
      </c>
      <c r="AG158" s="66" t="n">
        <f aca="false">AD95*AD30+AE30*AE95+AF30*AF95+IF(($C30-AG95)=1,AD30*3,0)+IF(($C30-AG95)=2,AD30*6,0)</f>
        <v>0</v>
      </c>
      <c r="AH158" s="66" t="n">
        <f aca="false">(IF($C30&gt;0,1,0)+$D30)*AK30</f>
        <v>0</v>
      </c>
      <c r="AK158" s="66" t="n">
        <f aca="false">AH95*AH30+AI30*AI95+AJ30*AJ95+IF(($C30-AK95)=1,AH30*3,0)+IF(($C30-AK95)=2,AH30*6,0)</f>
        <v>0</v>
      </c>
      <c r="AL158" s="66" t="n">
        <f aca="false">(IF($C30&gt;0,1,0)+$D30)*AO30</f>
        <v>0</v>
      </c>
      <c r="AO158" s="66" t="n">
        <f aca="false">AL95*AL30+AM30*AM95+AN30*AN95+IF(($C30-AO95)=1,AL30*3,0)+IF(($C30-AO95)=2,AL30*6,0)</f>
        <v>0</v>
      </c>
      <c r="AP158" s="66" t="n">
        <f aca="false">(IF($C30&gt;0,1,0)+$D30)*AS30</f>
        <v>0</v>
      </c>
      <c r="AS158" s="66" t="n">
        <f aca="false">AP95*AP30+AQ30*AQ95+AR30*AR95+IF(($C30-AS95)=1,AP30*3,0)+IF(($C30-AS95)=2,AP30*6,0)</f>
        <v>0</v>
      </c>
      <c r="AT158" s="66" t="n">
        <f aca="false">(IF($C30&gt;0,1,0)+$D30)*AW30</f>
        <v>0</v>
      </c>
      <c r="AW158" s="66" t="n">
        <f aca="false">AT95*AT30+AU30*AU95+AV30*AV95+IF(($C30-AW95)=1,AT30*3,0)+IF(($C30-AW95)=2,AT30*6,0)</f>
        <v>0</v>
      </c>
      <c r="AX158" s="66" t="n">
        <f aca="false">(IF($C30&gt;0,1,0)+$D30)*BA30</f>
        <v>0</v>
      </c>
      <c r="BA158" s="66" t="n">
        <f aca="false">AX95*AX30+AY30*AY95+AZ30*AZ95+IF(($C30-BA95)=1,AX30*3,0)+IF(($C30-BA95)=2,AX30*6,0)</f>
        <v>0</v>
      </c>
      <c r="BB158" s="66" t="n">
        <f aca="false">(IF($C30&gt;0,1,0)+$D30)*BE30</f>
        <v>0</v>
      </c>
      <c r="BE158" s="66" t="n">
        <f aca="false">BB95*BB30+BC30*BC95+BD30*BD95+IF(($C30-BE95)=1,BB30*3,0)+IF(($C30-BE95)=2,BB30*6,0)</f>
        <v>0</v>
      </c>
      <c r="BF158" s="66" t="n">
        <f aca="false">(IF($C30&gt;0,1,0)+$D30)*BI30</f>
        <v>0</v>
      </c>
      <c r="BI158" s="66" t="n">
        <f aca="false">BF95*BF30+BG30*BG95+BH30*BH95+IF(($C30-BI95)=1,BF30*3,0)+IF(($C30-BI95)=2,BF30*6,0)</f>
        <v>0</v>
      </c>
      <c r="BJ158" s="66" t="n">
        <f aca="false">(IF($C30&gt;0,1,0)+$D30)*BM30</f>
        <v>0</v>
      </c>
      <c r="BM158" s="66" t="n">
        <f aca="false">BJ95*BJ30+BK30*BK95+BL30*BL95+IF(($C30-BM95)=1,BJ30*3,0)+IF(($C30-BM95)=2,BJ30*6,0)</f>
        <v>0</v>
      </c>
      <c r="BN158" s="66" t="n">
        <f aca="false">(IF($C30&gt;0,1,0)+$D30)*BQ30</f>
        <v>0</v>
      </c>
      <c r="BQ158" s="66" t="n">
        <f aca="false">BN95*BN30+BO30*BO95+BP30*BP95+IF(($C30-BQ95)=1,BN30*3,0)+IF(($C30-BQ95)=2,BN30*6,0)</f>
        <v>0</v>
      </c>
      <c r="BR158" s="66" t="n">
        <f aca="false">(IF($C30&gt;0,1,0)+$D30)*BU30</f>
        <v>0</v>
      </c>
      <c r="BU158" s="66" t="n">
        <f aca="false">BR95*BR30+BS30*BS95+BT30*BT95+IF(($C30-BU95)=1,BR30*3,0)+IF(($C30-BU95)=2,BR30*6,0)</f>
        <v>0</v>
      </c>
      <c r="BV158" s="66" t="n">
        <f aca="false">(IF($C30&gt;0,1,0)+$D30)*BY30</f>
        <v>0</v>
      </c>
      <c r="BY158" s="66" t="n">
        <f aca="false">BV95*BV30+BW30*BW95+BX30*BX95+IF(($C30-BY95)=1,BV30*3,0)+IF(($C30-BY95)=2,BV30*6,0)</f>
        <v>0</v>
      </c>
      <c r="BZ158" s="66" t="n">
        <f aca="false">(IF($C30&gt;0,1,0)+$D30)*CC30</f>
        <v>0</v>
      </c>
      <c r="CC158" s="66" t="n">
        <f aca="false">BZ95*BZ30+CA30*CA95+CB30*CB95+IF(($C30-CC95)=1,BZ30*3,0)+IF(($C30-CC95)=2,BZ30*6,0)</f>
        <v>0</v>
      </c>
      <c r="CD158" s="66" t="n">
        <f aca="false">(IF($C30&gt;0,1,0)+$D30)*CG30</f>
        <v>0</v>
      </c>
      <c r="CG158" s="66" t="n">
        <f aca="false">CD95*CD30+CE30*CE95+CF30*CF95+IF(($C30-CG95)=1,CD30*3,0)+IF(($C30-CG95)=2,CD30*6,0)</f>
        <v>0</v>
      </c>
      <c r="CH158" s="66" t="n">
        <f aca="false">(IF($C30&gt;0,1,0)+$D30)*CK30</f>
        <v>0</v>
      </c>
      <c r="CK158" s="66" t="n">
        <f aca="false">CH95*CH30+CI30*CI95+CJ30*CJ95+IF(($C30-CK95)=1,CH30*3,0)+IF(($C30-CK95)=2,CH30*6,0)</f>
        <v>0</v>
      </c>
      <c r="CL158" s="66" t="n">
        <f aca="false">(IF($C30&gt;0,1,0)+$D30)*CO30</f>
        <v>0</v>
      </c>
      <c r="CO158" s="66" t="n">
        <f aca="false">CL95*CL30+CM30*CM95+CN30*CN95+IF(($C30-CO95)=1,CL30*3,0)+IF(($C30-CO95)=2,CL30*6,0)</f>
        <v>0</v>
      </c>
      <c r="CP158" s="66" t="n">
        <f aca="false">(IF($C30&gt;0,1,0)+$D30)*CS30</f>
        <v>0</v>
      </c>
      <c r="CS158" s="66" t="n">
        <f aca="false">CP95*CP30+CQ30*CQ95+CR30*CR95+IF(($C30-CS95)=1,CP30*3,0)+IF(($C30-CS95)=2,CP30*6,0)</f>
        <v>0</v>
      </c>
      <c r="CT158" s="66" t="n">
        <f aca="false">(IF($C30&gt;0,1,0)+$D30)*CW30</f>
        <v>0</v>
      </c>
      <c r="CW158" s="66" t="n">
        <f aca="false">CT95*CT30+CU30*CU95+CV30*CV95+IF(($C30-CW95)=1,CT30*3,0)+IF(($C30-CW95)=2,CT30*6,0)</f>
        <v>0</v>
      </c>
      <c r="CX158" s="66" t="n">
        <f aca="false">(IF($C30&gt;0,1,0)+$D30)*DA30</f>
        <v>0</v>
      </c>
      <c r="DA158" s="66" t="n">
        <f aca="false">CX95*CX30+CY30*CY95+CZ30*CZ95+IF(($C30-DA95)=1,CX30*3,0)+IF(($C30-DA95)=2,CX30*6,0)</f>
        <v>0</v>
      </c>
      <c r="DB158" s="66" t="n">
        <f aca="false">(IF($C30&gt;0,1,0)+$D30)*DE30</f>
        <v>0</v>
      </c>
      <c r="DE158" s="66" t="n">
        <f aca="false">DB95*DB30+DC30*DC95+DD30*DD95+IF(($C30-DE95)=1,DB30*3,0)+IF(($C30-DE95)=2,DB30*6,0)</f>
        <v>0</v>
      </c>
      <c r="DF158" s="66" t="n">
        <f aca="false">(IF($C30&gt;0,1,0)+$D30)*DI30</f>
        <v>0</v>
      </c>
      <c r="DI158" s="66" t="n">
        <f aca="false">DF95*DF30+DG30*DG95+DH30*DH95+IF(($C30-DI95)=1,DF30*3,0)+IF(($C30-DI95)=2,DF30*6,0)</f>
        <v>0</v>
      </c>
      <c r="DJ158" s="66" t="n">
        <f aca="false">(IF($C30&gt;0,1,0)+$D30)*DM30</f>
        <v>0</v>
      </c>
      <c r="DM158" s="66" t="n">
        <f aca="false">DJ95*DJ30+DK30*DK95+DL30*DL95+IF(($C30-DM95)=1,DJ30*3,0)+IF(($C30-DM95)=2,DJ30*6,0)</f>
        <v>0</v>
      </c>
      <c r="DN158" s="66" t="n">
        <f aca="false">(IF($C30&gt;0,1,0)+$D30)*DQ30</f>
        <v>0</v>
      </c>
      <c r="DQ158" s="66" t="n">
        <f aca="false">DN95*DN30+DO30*DO95+DP30*DP95+IF(($C30-DQ95)=1,DN30*3,0)+IF(($C30-DQ95)=2,DN30*6,0)</f>
        <v>0</v>
      </c>
      <c r="DR158" s="66" t="n">
        <f aca="false">(IF($C30&gt;0,1,0)+$D30)*DU30</f>
        <v>0</v>
      </c>
      <c r="DU158" s="66" t="n">
        <f aca="false">DR95*DR30+DS30*DS95+DT30*DT95+IF(($C30-DU95)=1,DR30*3,0)+IF(($C30-DU95)=2,DR30*6,0)</f>
        <v>0</v>
      </c>
      <c r="DV158" s="66" t="n">
        <f aca="false">(IF($C30&gt;0,1,0)+$D30)*DY30</f>
        <v>0</v>
      </c>
      <c r="DY158" s="66" t="n">
        <f aca="false">DV95*DV30+DW30*DW95+DX30*DX95+IF(($C30-DY95)=1,DV30*3,0)+IF(($C30-DY95)=2,DV30*6,0)</f>
        <v>0</v>
      </c>
      <c r="DZ158" s="66" t="n">
        <f aca="false">(IF($C30&gt;0,1,0)+$D30)*EC30</f>
        <v>0</v>
      </c>
      <c r="EC158" s="66" t="n">
        <f aca="false">DZ95*DZ30+EA30*EA95+EB30*EB95+IF(($C30-EC95)=1,DZ30*3,0)+IF(($C30-EC95)=2,DZ30*6,0)</f>
        <v>0</v>
      </c>
      <c r="ED158" s="66" t="n">
        <f aca="false">(IF($C30&gt;0,1,0)+$D30)*EG30</f>
        <v>0</v>
      </c>
      <c r="EG158" s="66" t="n">
        <f aca="false">ED95*ED30+EE30*EE95+EF30*EF95+IF(($C30-EG95)=1,ED30*3,0)+IF(($C30-EG95)=2,ED30*6,0)</f>
        <v>0</v>
      </c>
      <c r="EH158" s="66" t="n">
        <f aca="false">(IF($C30&gt;0,1,0)+$D30)*EK30</f>
        <v>0</v>
      </c>
      <c r="EK158" s="66" t="n">
        <f aca="false">EH95*EH30+EI30*EI95+EJ30*EJ95+IF(($C30-EK95)=1,EH30*3,0)+IF(($C30-EK95)=2,EH30*6,0)</f>
        <v>0</v>
      </c>
      <c r="EL158" s="66" t="n">
        <f aca="false">(IF($C30&gt;0,1,0)+$D30)*EO30</f>
        <v>0</v>
      </c>
      <c r="EO158" s="66" t="n">
        <f aca="false">EL95*EL30+EM30*EM95+EN30*EN95+IF(($C30-EO95)=1,EL30*3,0)+IF(($C30-EO95)=2,EL30*6,0)</f>
        <v>0</v>
      </c>
      <c r="EP158" s="66" t="n">
        <f aca="false">(IF($C30&gt;0,1,0)+$D30)*ES30</f>
        <v>0</v>
      </c>
      <c r="ES158" s="66" t="n">
        <f aca="false">EP95*EP30+EQ30*EQ95+ER30*ER95+IF(($C30-ES95)=1,EP30*3,0)+IF(($C30-ES95)=2,EP30*6,0)</f>
        <v>0</v>
      </c>
      <c r="ET158" s="66" t="n">
        <f aca="false">(IF($C30&gt;0,1,0)+$D30)*EW30</f>
        <v>0</v>
      </c>
      <c r="EW158" s="66" t="n">
        <f aca="false">ET95*ET30+EU30*EU95+EV30*EV95+IF(($C30-EW95)=1,ET30*3,0)+IF(($C30-EW95)=2,ET30*6,0)</f>
        <v>0</v>
      </c>
      <c r="EX158" s="84"/>
    </row>
    <row r="159" customFormat="false" ht="12.75" hidden="false" customHeight="false" outlineLevel="0" collapsed="false">
      <c r="A159" s="66" t="str">
        <f aca="false">A31</f>
        <v>Science</v>
      </c>
      <c r="B159" s="66" t="str">
        <f aca="false">B31</f>
        <v>Basic</v>
      </c>
      <c r="F159" s="66" t="n">
        <f aca="false">(IF($C31&gt;0,1,0)+$D31)*I31</f>
        <v>0</v>
      </c>
      <c r="I159" s="66" t="n">
        <f aca="false">F96*F31+G31*G96+H31*H96+IF(($C31-I96)=1,F31*3,0)+IF(($C31-I96)=2,F31*6,0)</f>
        <v>0</v>
      </c>
      <c r="J159" s="66" t="n">
        <f aca="false">(IF($C31&gt;0,1,0)+$D31)*M31</f>
        <v>0</v>
      </c>
      <c r="M159" s="66" t="n">
        <f aca="false">J96*J31+K31*K96+L31*L96+IF(($C31-M96)=1,J31*3,0)+IF(($C31-M96)=2,J31*6,0)</f>
        <v>0</v>
      </c>
      <c r="N159" s="66" t="n">
        <f aca="false">(IF($C31&gt;0,1,0)+$D31)*Q31</f>
        <v>0</v>
      </c>
      <c r="Q159" s="66" t="n">
        <f aca="false">N96*N31+O31*O96+P31*P96+IF(($C31-Q96)=1,N31*3,0)+IF(($C31-Q96)=2,N31*6,0)</f>
        <v>0</v>
      </c>
      <c r="R159" s="66" t="n">
        <f aca="false">(IF($C31&gt;0,1,0)+$D31)*U31</f>
        <v>0</v>
      </c>
      <c r="U159" s="66" t="n">
        <f aca="false">R96*R31+S31*S96+T31*T96+IF(($C31-U96)=1,R31*3,0)+IF(($C31-U96)=2,R31*6,0)</f>
        <v>0</v>
      </c>
      <c r="V159" s="66" t="n">
        <f aca="false">(IF($C31&gt;0,1,0)+$D31)*Y31</f>
        <v>0</v>
      </c>
      <c r="Y159" s="66" t="n">
        <f aca="false">V96*V31+W31*W96+X31*X96+IF(($C31-Y96)=1,V31*3,0)+IF(($C31-Y96)=2,V31*6,0)</f>
        <v>0</v>
      </c>
      <c r="Z159" s="66" t="n">
        <f aca="false">(IF($C31&gt;0,1,0)+$D31)*AC31</f>
        <v>0</v>
      </c>
      <c r="AC159" s="66" t="n">
        <f aca="false">Z96*Z31+AA31*AA96+AB31*AB96+IF(($C31-AC96)=1,Z31*3,0)+IF(($C31-AC96)=2,Z31*6,0)</f>
        <v>0</v>
      </c>
      <c r="AD159" s="66" t="n">
        <f aca="false">(IF($C31&gt;0,1,0)+$D31)*AG31</f>
        <v>0</v>
      </c>
      <c r="AG159" s="66" t="n">
        <f aca="false">AD96*AD31+AE31*AE96+AF31*AF96+IF(($C31-AG96)=1,AD31*3,0)+IF(($C31-AG96)=2,AD31*6,0)</f>
        <v>0</v>
      </c>
      <c r="AH159" s="66" t="n">
        <f aca="false">(IF($C31&gt;0,1,0)+$D31)*AK31</f>
        <v>0</v>
      </c>
      <c r="AK159" s="66" t="n">
        <f aca="false">AH96*AH31+AI31*AI96+AJ31*AJ96+IF(($C31-AK96)=1,AH31*3,0)+IF(($C31-AK96)=2,AH31*6,0)</f>
        <v>0</v>
      </c>
      <c r="AL159" s="66" t="n">
        <f aca="false">(IF($C31&gt;0,1,0)+$D31)*AO31</f>
        <v>0</v>
      </c>
      <c r="AO159" s="66" t="n">
        <f aca="false">AL96*AL31+AM31*AM96+AN31*AN96+IF(($C31-AO96)=1,AL31*3,0)+IF(($C31-AO96)=2,AL31*6,0)</f>
        <v>0</v>
      </c>
      <c r="AP159" s="66" t="n">
        <f aca="false">(IF($C31&gt;0,1,0)+$D31)*AS31</f>
        <v>0</v>
      </c>
      <c r="AS159" s="66" t="n">
        <f aca="false">AP96*AP31+AQ31*AQ96+AR31*AR96+IF(($C31-AS96)=1,AP31*3,0)+IF(($C31-AS96)=2,AP31*6,0)</f>
        <v>0</v>
      </c>
      <c r="AT159" s="66" t="n">
        <f aca="false">(IF($C31&gt;0,1,0)+$D31)*AW31</f>
        <v>0</v>
      </c>
      <c r="AW159" s="66" t="n">
        <f aca="false">AT96*AT31+AU31*AU96+AV31*AV96+IF(($C31-AW96)=1,AT31*3,0)+IF(($C31-AW96)=2,AT31*6,0)</f>
        <v>0</v>
      </c>
      <c r="AX159" s="66" t="n">
        <f aca="false">(IF($C31&gt;0,1,0)+$D31)*BA31</f>
        <v>0</v>
      </c>
      <c r="BA159" s="66" t="n">
        <f aca="false">AX96*AX31+AY31*AY96+AZ31*AZ96+IF(($C31-BA96)=1,AX31*3,0)+IF(($C31-BA96)=2,AX31*6,0)</f>
        <v>0</v>
      </c>
      <c r="BB159" s="66" t="n">
        <f aca="false">(IF($C31&gt;0,1,0)+$D31)*BE31</f>
        <v>0</v>
      </c>
      <c r="BE159" s="66" t="n">
        <f aca="false">BB96*BB31+BC31*BC96+BD31*BD96+IF(($C31-BE96)=1,BB31*3,0)+IF(($C31-BE96)=2,BB31*6,0)</f>
        <v>0</v>
      </c>
      <c r="BF159" s="66" t="n">
        <f aca="false">(IF($C31&gt;0,1,0)+$D31)*BI31</f>
        <v>0</v>
      </c>
      <c r="BI159" s="66" t="n">
        <f aca="false">BF96*BF31+BG31*BG96+BH31*BH96+IF(($C31-BI96)=1,BF31*3,0)+IF(($C31-BI96)=2,BF31*6,0)</f>
        <v>0</v>
      </c>
      <c r="BJ159" s="66" t="n">
        <f aca="false">(IF($C31&gt;0,1,0)+$D31)*BM31</f>
        <v>0</v>
      </c>
      <c r="BM159" s="66" t="n">
        <f aca="false">BJ96*BJ31+BK31*BK96+BL31*BL96+IF(($C31-BM96)=1,BJ31*3,0)+IF(($C31-BM96)=2,BJ31*6,0)</f>
        <v>0</v>
      </c>
      <c r="BN159" s="66" t="n">
        <f aca="false">(IF($C31&gt;0,1,0)+$D31)*BQ31</f>
        <v>0</v>
      </c>
      <c r="BQ159" s="66" t="n">
        <f aca="false">BN96*BN31+BO31*BO96+BP31*BP96+IF(($C31-BQ96)=1,BN31*3,0)+IF(($C31-BQ96)=2,BN31*6,0)</f>
        <v>0</v>
      </c>
      <c r="BR159" s="66" t="n">
        <f aca="false">(IF($C31&gt;0,1,0)+$D31)*BU31</f>
        <v>0</v>
      </c>
      <c r="BU159" s="66" t="n">
        <f aca="false">BR96*BR31+BS31*BS96+BT31*BT96+IF(($C31-BU96)=1,BR31*3,0)+IF(($C31-BU96)=2,BR31*6,0)</f>
        <v>0</v>
      </c>
      <c r="BV159" s="66" t="n">
        <f aca="false">(IF($C31&gt;0,1,0)+$D31)*BY31</f>
        <v>0</v>
      </c>
      <c r="BY159" s="66" t="n">
        <f aca="false">BV96*BV31+BW31*BW96+BX31*BX96+IF(($C31-BY96)=1,BV31*3,0)+IF(($C31-BY96)=2,BV31*6,0)</f>
        <v>0</v>
      </c>
      <c r="BZ159" s="66" t="n">
        <f aca="false">(IF($C31&gt;0,1,0)+$D31)*CC31</f>
        <v>0</v>
      </c>
      <c r="CC159" s="66" t="n">
        <f aca="false">BZ96*BZ31+CA31*CA96+CB31*CB96+IF(($C31-CC96)=1,BZ31*3,0)+IF(($C31-CC96)=2,BZ31*6,0)</f>
        <v>0</v>
      </c>
      <c r="CD159" s="66" t="n">
        <f aca="false">(IF($C31&gt;0,1,0)+$D31)*CG31</f>
        <v>0</v>
      </c>
      <c r="CG159" s="66" t="n">
        <f aca="false">CD96*CD31+CE31*CE96+CF31*CF96+IF(($C31-CG96)=1,CD31*3,0)+IF(($C31-CG96)=2,CD31*6,0)</f>
        <v>0</v>
      </c>
      <c r="CH159" s="66" t="n">
        <f aca="false">(IF($C31&gt;0,1,0)+$D31)*CK31</f>
        <v>0</v>
      </c>
      <c r="CK159" s="66" t="n">
        <f aca="false">CH96*CH31+CI31*CI96+CJ31*CJ96+IF(($C31-CK96)=1,CH31*3,0)+IF(($C31-CK96)=2,CH31*6,0)</f>
        <v>0</v>
      </c>
      <c r="CL159" s="66" t="n">
        <f aca="false">(IF($C31&gt;0,1,0)+$D31)*CO31</f>
        <v>0</v>
      </c>
      <c r="CO159" s="66" t="n">
        <f aca="false">CL96*CL31+CM31*CM96+CN31*CN96+IF(($C31-CO96)=1,CL31*3,0)+IF(($C31-CO96)=2,CL31*6,0)</f>
        <v>0</v>
      </c>
      <c r="CP159" s="66" t="n">
        <f aca="false">(IF($C31&gt;0,1,0)+$D31)*CS31</f>
        <v>0</v>
      </c>
      <c r="CS159" s="66" t="n">
        <f aca="false">CP96*CP31+CQ31*CQ96+CR31*CR96+IF(($C31-CS96)=1,CP31*3,0)+IF(($C31-CS96)=2,CP31*6,0)</f>
        <v>0</v>
      </c>
      <c r="CT159" s="66" t="n">
        <f aca="false">(IF($C31&gt;0,1,0)+$D31)*CW31</f>
        <v>0</v>
      </c>
      <c r="CW159" s="66" t="n">
        <f aca="false">CT96*CT31+CU31*CU96+CV31*CV96+IF(($C31-CW96)=1,CT31*3,0)+IF(($C31-CW96)=2,CT31*6,0)</f>
        <v>0</v>
      </c>
      <c r="CX159" s="66" t="n">
        <f aca="false">(IF($C31&gt;0,1,0)+$D31)*DA31</f>
        <v>0</v>
      </c>
      <c r="DA159" s="66" t="n">
        <f aca="false">CX96*CX31+CY31*CY96+CZ31*CZ96+IF(($C31-DA96)=1,CX31*3,0)+IF(($C31-DA96)=2,CX31*6,0)</f>
        <v>0</v>
      </c>
      <c r="DB159" s="66" t="n">
        <f aca="false">(IF($C31&gt;0,1,0)+$D31)*DE31</f>
        <v>0</v>
      </c>
      <c r="DE159" s="66" t="n">
        <f aca="false">DB96*DB31+DC31*DC96+DD31*DD96+IF(($C31-DE96)=1,DB31*3,0)+IF(($C31-DE96)=2,DB31*6,0)</f>
        <v>0</v>
      </c>
      <c r="DF159" s="66" t="n">
        <f aca="false">(IF($C31&gt;0,1,0)+$D31)*DI31</f>
        <v>0</v>
      </c>
      <c r="DI159" s="66" t="n">
        <f aca="false">DF96*DF31+DG31*DG96+DH31*DH96+IF(($C31-DI96)=1,DF31*3,0)+IF(($C31-DI96)=2,DF31*6,0)</f>
        <v>0</v>
      </c>
      <c r="DJ159" s="66" t="n">
        <f aca="false">(IF($C31&gt;0,1,0)+$D31)*DM31</f>
        <v>0</v>
      </c>
      <c r="DM159" s="66" t="n">
        <f aca="false">DJ96*DJ31+DK31*DK96+DL31*DL96+IF(($C31-DM96)=1,DJ31*3,0)+IF(($C31-DM96)=2,DJ31*6,0)</f>
        <v>0</v>
      </c>
      <c r="DN159" s="66" t="n">
        <f aca="false">(IF($C31&gt;0,1,0)+$D31)*DQ31</f>
        <v>0</v>
      </c>
      <c r="DQ159" s="66" t="n">
        <f aca="false">DN96*DN31+DO31*DO96+DP31*DP96+IF(($C31-DQ96)=1,DN31*3,0)+IF(($C31-DQ96)=2,DN31*6,0)</f>
        <v>0</v>
      </c>
      <c r="DR159" s="66" t="n">
        <f aca="false">(IF($C31&gt;0,1,0)+$D31)*DU31</f>
        <v>0</v>
      </c>
      <c r="DU159" s="66" t="n">
        <f aca="false">DR96*DR31+DS31*DS96+DT31*DT96+IF(($C31-DU96)=1,DR31*3,0)+IF(($C31-DU96)=2,DR31*6,0)</f>
        <v>0</v>
      </c>
      <c r="DV159" s="66" t="n">
        <f aca="false">(IF($C31&gt;0,1,0)+$D31)*DY31</f>
        <v>0</v>
      </c>
      <c r="DY159" s="66" t="n">
        <f aca="false">DV96*DV31+DW31*DW96+DX31*DX96+IF(($C31-DY96)=1,DV31*3,0)+IF(($C31-DY96)=2,DV31*6,0)</f>
        <v>0</v>
      </c>
      <c r="DZ159" s="66" t="n">
        <f aca="false">(IF($C31&gt;0,1,0)+$D31)*EC31</f>
        <v>0</v>
      </c>
      <c r="EC159" s="66" t="n">
        <f aca="false">DZ96*DZ31+EA31*EA96+EB31*EB96+IF(($C31-EC96)=1,DZ31*3,0)+IF(($C31-EC96)=2,DZ31*6,0)</f>
        <v>0</v>
      </c>
      <c r="ED159" s="66" t="n">
        <f aca="false">(IF($C31&gt;0,1,0)+$D31)*EG31</f>
        <v>0</v>
      </c>
      <c r="EG159" s="66" t="n">
        <f aca="false">ED96*ED31+EE31*EE96+EF31*EF96+IF(($C31-EG96)=1,ED31*3,0)+IF(($C31-EG96)=2,ED31*6,0)</f>
        <v>0</v>
      </c>
      <c r="EH159" s="66" t="n">
        <f aca="false">(IF($C31&gt;0,1,0)+$D31)*EK31</f>
        <v>0</v>
      </c>
      <c r="EK159" s="66" t="n">
        <f aca="false">EH96*EH31+EI31*EI96+EJ31*EJ96+IF(($C31-EK96)=1,EH31*3,0)+IF(($C31-EK96)=2,EH31*6,0)</f>
        <v>0</v>
      </c>
      <c r="EL159" s="66" t="n">
        <f aca="false">(IF($C31&gt;0,1,0)+$D31)*EO31</f>
        <v>0</v>
      </c>
      <c r="EO159" s="66" t="n">
        <f aca="false">EL96*EL31+EM31*EM96+EN31*EN96+IF(($C31-EO96)=1,EL31*3,0)+IF(($C31-EO96)=2,EL31*6,0)</f>
        <v>0</v>
      </c>
      <c r="EP159" s="66" t="n">
        <f aca="false">(IF($C31&gt;0,1,0)+$D31)*ES31</f>
        <v>0</v>
      </c>
      <c r="ES159" s="66" t="n">
        <f aca="false">EP96*EP31+EQ31*EQ96+ER31*ER96+IF(($C31-ES96)=1,EP31*3,0)+IF(($C31-ES96)=2,EP31*6,0)</f>
        <v>0</v>
      </c>
      <c r="ET159" s="66" t="n">
        <f aca="false">(IF($C31&gt;0,1,0)+$D31)*EW31</f>
        <v>0</v>
      </c>
      <c r="EW159" s="66" t="n">
        <f aca="false">ET96*ET31+EU31*EU96+EV31*EV96+IF(($C31-EW96)=1,ET31*3,0)+IF(($C31-EW96)=2,ET31*6,0)</f>
        <v>0</v>
      </c>
      <c r="EX159" s="84"/>
    </row>
    <row r="160" customFormat="false" ht="12.75" hidden="false" customHeight="false" outlineLevel="0" collapsed="false">
      <c r="B160" s="66" t="str">
        <f aca="false">B32</f>
        <v>Specialized</v>
      </c>
      <c r="F160" s="66" t="n">
        <f aca="false">(IF($C32&gt;0,1,0)+$D32)*I32</f>
        <v>0</v>
      </c>
      <c r="I160" s="66" t="n">
        <f aca="false">F97*F32+G32*G97+H32*H97+IF(($C32-I97)=1,F32*3,0)+IF(($C32-I97)=2,F32*6,0)</f>
        <v>0</v>
      </c>
      <c r="J160" s="66" t="n">
        <f aca="false">(IF($C32&gt;0,1,0)+$D32)*M32</f>
        <v>0</v>
      </c>
      <c r="M160" s="66" t="n">
        <f aca="false">J97*J32+K32*K97+L32*L97+IF(($C32-M97)=1,J32*3,0)+IF(($C32-M97)=2,J32*6,0)</f>
        <v>0</v>
      </c>
      <c r="N160" s="66" t="n">
        <f aca="false">(IF($C32&gt;0,1,0)+$D32)*Q32</f>
        <v>0</v>
      </c>
      <c r="Q160" s="66" t="n">
        <f aca="false">N97*N32+O32*O97+P32*P97+IF(($C32-Q97)=1,N32*3,0)+IF(($C32-Q97)=2,N32*6,0)</f>
        <v>0</v>
      </c>
      <c r="R160" s="66" t="n">
        <f aca="false">(IF($C32&gt;0,1,0)+$D32)*U32</f>
        <v>0</v>
      </c>
      <c r="U160" s="66" t="n">
        <f aca="false">R97*R32+S32*S97+T32*T97+IF(($C32-U97)=1,R32*3,0)+IF(($C32-U97)=2,R32*6,0)</f>
        <v>0</v>
      </c>
      <c r="V160" s="66" t="n">
        <f aca="false">(IF($C32&gt;0,1,0)+$D32)*Y32</f>
        <v>0</v>
      </c>
      <c r="Y160" s="66" t="n">
        <f aca="false">V97*V32+W32*W97+X32*X97+IF(($C32-Y97)=1,V32*3,0)+IF(($C32-Y97)=2,V32*6,0)</f>
        <v>0</v>
      </c>
      <c r="Z160" s="66" t="n">
        <f aca="false">(IF($C32&gt;0,1,0)+$D32)*AC32</f>
        <v>0</v>
      </c>
      <c r="AC160" s="66" t="n">
        <f aca="false">Z97*Z32+AA32*AA97+AB32*AB97+IF(($C32-AC97)=1,Z32*3,0)+IF(($C32-AC97)=2,Z32*6,0)</f>
        <v>0</v>
      </c>
      <c r="AD160" s="66" t="n">
        <f aca="false">(IF($C32&gt;0,1,0)+$D32)*AG32</f>
        <v>0</v>
      </c>
      <c r="AG160" s="66" t="n">
        <f aca="false">AD97*AD32+AE32*AE97+AF32*AF97+IF(($C32-AG97)=1,AD32*3,0)+IF(($C32-AG97)=2,AD32*6,0)</f>
        <v>0</v>
      </c>
      <c r="AH160" s="66" t="n">
        <f aca="false">(IF($C32&gt;0,1,0)+$D32)*AK32</f>
        <v>0</v>
      </c>
      <c r="AK160" s="66" t="n">
        <f aca="false">AH97*AH32+AI32*AI97+AJ32*AJ97+IF(($C32-AK97)=1,AH32*3,0)+IF(($C32-AK97)=2,AH32*6,0)</f>
        <v>0</v>
      </c>
      <c r="AL160" s="66" t="n">
        <f aca="false">(IF($C32&gt;0,1,0)+$D32)*AO32</f>
        <v>0</v>
      </c>
      <c r="AO160" s="66" t="n">
        <f aca="false">AL97*AL32+AM32*AM97+AN32*AN97+IF(($C32-AO97)=1,AL32*3,0)+IF(($C32-AO97)=2,AL32*6,0)</f>
        <v>0</v>
      </c>
      <c r="AP160" s="66" t="n">
        <f aca="false">(IF($C32&gt;0,1,0)+$D32)*AS32</f>
        <v>0</v>
      </c>
      <c r="AS160" s="66" t="n">
        <f aca="false">AP97*AP32+AQ32*AQ97+AR32*AR97+IF(($C32-AS97)=1,AP32*3,0)+IF(($C32-AS97)=2,AP32*6,0)</f>
        <v>0</v>
      </c>
      <c r="AT160" s="66" t="n">
        <f aca="false">(IF($C32&gt;0,1,0)+$D32)*AW32</f>
        <v>0</v>
      </c>
      <c r="AW160" s="66" t="n">
        <f aca="false">AT97*AT32+AU32*AU97+AV32*AV97+IF(($C32-AW97)=1,AT32*3,0)+IF(($C32-AW97)=2,AT32*6,0)</f>
        <v>0</v>
      </c>
      <c r="AX160" s="66" t="n">
        <f aca="false">(IF($C32&gt;0,1,0)+$D32)*BA32</f>
        <v>0</v>
      </c>
      <c r="BA160" s="66" t="n">
        <f aca="false">AX97*AX32+AY32*AY97+AZ32*AZ97+IF(($C32-BA97)=1,AX32*3,0)+IF(($C32-BA97)=2,AX32*6,0)</f>
        <v>0</v>
      </c>
      <c r="BB160" s="66" t="n">
        <f aca="false">(IF($C32&gt;0,1,0)+$D32)*BE32</f>
        <v>0</v>
      </c>
      <c r="BE160" s="66" t="n">
        <f aca="false">BB97*BB32+BC32*BC97+BD32*BD97+IF(($C32-BE97)=1,BB32*3,0)+IF(($C32-BE97)=2,BB32*6,0)</f>
        <v>0</v>
      </c>
      <c r="BF160" s="66" t="n">
        <f aca="false">(IF($C32&gt;0,1,0)+$D32)*BI32</f>
        <v>0</v>
      </c>
      <c r="BI160" s="66" t="n">
        <f aca="false">BF97*BF32+BG32*BG97+BH32*BH97+IF(($C32-BI97)=1,BF32*3,0)+IF(($C32-BI97)=2,BF32*6,0)</f>
        <v>0</v>
      </c>
      <c r="BJ160" s="66" t="n">
        <f aca="false">(IF($C32&gt;0,1,0)+$D32)*BM32</f>
        <v>0</v>
      </c>
      <c r="BM160" s="66" t="n">
        <f aca="false">BJ97*BJ32+BK32*BK97+BL32*BL97+IF(($C32-BM97)=1,BJ32*3,0)+IF(($C32-BM97)=2,BJ32*6,0)</f>
        <v>0</v>
      </c>
      <c r="BN160" s="66" t="n">
        <f aca="false">(IF($C32&gt;0,1,0)+$D32)*BQ32</f>
        <v>0</v>
      </c>
      <c r="BQ160" s="66" t="n">
        <f aca="false">BN97*BN32+BO32*BO97+BP32*BP97+IF(($C32-BQ97)=1,BN32*3,0)+IF(($C32-BQ97)=2,BN32*6,0)</f>
        <v>0</v>
      </c>
      <c r="BR160" s="66" t="n">
        <f aca="false">(IF($C32&gt;0,1,0)+$D32)*BU32</f>
        <v>0</v>
      </c>
      <c r="BU160" s="66" t="n">
        <f aca="false">BR97*BR32+BS32*BS97+BT32*BT97+IF(($C32-BU97)=1,BR32*3,0)+IF(($C32-BU97)=2,BR32*6,0)</f>
        <v>0</v>
      </c>
      <c r="BV160" s="66" t="n">
        <f aca="false">(IF($C32&gt;0,1,0)+$D32)*BY32</f>
        <v>0</v>
      </c>
      <c r="BY160" s="66" t="n">
        <f aca="false">BV97*BV32+BW32*BW97+BX32*BX97+IF(($C32-BY97)=1,BV32*3,0)+IF(($C32-BY97)=2,BV32*6,0)</f>
        <v>0</v>
      </c>
      <c r="BZ160" s="66" t="n">
        <f aca="false">(IF($C32&gt;0,1,0)+$D32)*CC32</f>
        <v>0</v>
      </c>
      <c r="CC160" s="66" t="n">
        <f aca="false">BZ97*BZ32+CA32*CA97+CB32*CB97+IF(($C32-CC97)=1,BZ32*3,0)+IF(($C32-CC97)=2,BZ32*6,0)</f>
        <v>0</v>
      </c>
      <c r="CD160" s="66" t="n">
        <f aca="false">(IF($C32&gt;0,1,0)+$D32)*CG32</f>
        <v>0</v>
      </c>
      <c r="CG160" s="66" t="n">
        <f aca="false">CD97*CD32+CE32*CE97+CF32*CF97+IF(($C32-CG97)=1,CD32*3,0)+IF(($C32-CG97)=2,CD32*6,0)</f>
        <v>0</v>
      </c>
      <c r="CH160" s="66" t="n">
        <f aca="false">(IF($C32&gt;0,1,0)+$D32)*CK32</f>
        <v>0</v>
      </c>
      <c r="CK160" s="66" t="n">
        <f aca="false">CH97*CH32+CI32*CI97+CJ32*CJ97+IF(($C32-CK97)=1,CH32*3,0)+IF(($C32-CK97)=2,CH32*6,0)</f>
        <v>0</v>
      </c>
      <c r="CL160" s="66" t="n">
        <f aca="false">(IF($C32&gt;0,1,0)+$D32)*CO32</f>
        <v>0</v>
      </c>
      <c r="CO160" s="66" t="n">
        <f aca="false">CL97*CL32+CM32*CM97+CN32*CN97+IF(($C32-CO97)=1,CL32*3,0)+IF(($C32-CO97)=2,CL32*6,0)</f>
        <v>0</v>
      </c>
      <c r="CP160" s="66" t="n">
        <f aca="false">(IF($C32&gt;0,1,0)+$D32)*CS32</f>
        <v>0</v>
      </c>
      <c r="CS160" s="66" t="n">
        <f aca="false">CP97*CP32+CQ32*CQ97+CR32*CR97+IF(($C32-CS97)=1,CP32*3,0)+IF(($C32-CS97)=2,CP32*6,0)</f>
        <v>0</v>
      </c>
      <c r="CT160" s="66" t="n">
        <f aca="false">(IF($C32&gt;0,1,0)+$D32)*CW32</f>
        <v>0</v>
      </c>
      <c r="CW160" s="66" t="n">
        <f aca="false">CT97*CT32+CU32*CU97+CV32*CV97+IF(($C32-CW97)=1,CT32*3,0)+IF(($C32-CW97)=2,CT32*6,0)</f>
        <v>0</v>
      </c>
      <c r="CX160" s="66" t="n">
        <f aca="false">(IF($C32&gt;0,1,0)+$D32)*DA32</f>
        <v>0</v>
      </c>
      <c r="DA160" s="66" t="n">
        <f aca="false">CX97*CX32+CY32*CY97+CZ32*CZ97+IF(($C32-DA97)=1,CX32*3,0)+IF(($C32-DA97)=2,CX32*6,0)</f>
        <v>0</v>
      </c>
      <c r="DB160" s="66" t="n">
        <f aca="false">(IF($C32&gt;0,1,0)+$D32)*DE32</f>
        <v>0</v>
      </c>
      <c r="DE160" s="66" t="n">
        <f aca="false">DB97*DB32+DC32*DC97+DD32*DD97+IF(($C32-DE97)=1,DB32*3,0)+IF(($C32-DE97)=2,DB32*6,0)</f>
        <v>0</v>
      </c>
      <c r="DF160" s="66" t="n">
        <f aca="false">(IF($C32&gt;0,1,0)+$D32)*DI32</f>
        <v>0</v>
      </c>
      <c r="DI160" s="66" t="n">
        <f aca="false">DF97*DF32+DG32*DG97+DH32*DH97+IF(($C32-DI97)=1,DF32*3,0)+IF(($C32-DI97)=2,DF32*6,0)</f>
        <v>0</v>
      </c>
      <c r="DJ160" s="66" t="n">
        <f aca="false">(IF($C32&gt;0,1,0)+$D32)*DM32</f>
        <v>0</v>
      </c>
      <c r="DM160" s="66" t="n">
        <f aca="false">DJ97*DJ32+DK32*DK97+DL32*DL97+IF(($C32-DM97)=1,DJ32*3,0)+IF(($C32-DM97)=2,DJ32*6,0)</f>
        <v>0</v>
      </c>
      <c r="DN160" s="66" t="n">
        <f aca="false">(IF($C32&gt;0,1,0)+$D32)*DQ32</f>
        <v>0</v>
      </c>
      <c r="DQ160" s="66" t="n">
        <f aca="false">DN97*DN32+DO32*DO97+DP32*DP97+IF(($C32-DQ97)=1,DN32*3,0)+IF(($C32-DQ97)=2,DN32*6,0)</f>
        <v>0</v>
      </c>
      <c r="DR160" s="66" t="n">
        <f aca="false">(IF($C32&gt;0,1,0)+$D32)*DU32</f>
        <v>0</v>
      </c>
      <c r="DU160" s="66" t="n">
        <f aca="false">DR97*DR32+DS32*DS97+DT32*DT97+IF(($C32-DU97)=1,DR32*3,0)+IF(($C32-DU97)=2,DR32*6,0)</f>
        <v>0</v>
      </c>
      <c r="DV160" s="66" t="n">
        <f aca="false">(IF($C32&gt;0,1,0)+$D32)*DY32</f>
        <v>0</v>
      </c>
      <c r="DY160" s="66" t="n">
        <f aca="false">DV97*DV32+DW32*DW97+DX32*DX97+IF(($C32-DY97)=1,DV32*3,0)+IF(($C32-DY97)=2,DV32*6,0)</f>
        <v>0</v>
      </c>
      <c r="DZ160" s="66" t="n">
        <f aca="false">(IF($C32&gt;0,1,0)+$D32)*EC32</f>
        <v>0</v>
      </c>
      <c r="EC160" s="66" t="n">
        <f aca="false">DZ97*DZ32+EA32*EA97+EB32*EB97+IF(($C32-EC97)=1,DZ32*3,0)+IF(($C32-EC97)=2,DZ32*6,0)</f>
        <v>0</v>
      </c>
      <c r="ED160" s="66" t="n">
        <f aca="false">(IF($C32&gt;0,1,0)+$D32)*EG32</f>
        <v>0</v>
      </c>
      <c r="EG160" s="66" t="n">
        <f aca="false">ED97*ED32+EE32*EE97+EF32*EF97+IF(($C32-EG97)=1,ED32*3,0)+IF(($C32-EG97)=2,ED32*6,0)</f>
        <v>0</v>
      </c>
      <c r="EH160" s="66" t="n">
        <f aca="false">(IF($C32&gt;0,1,0)+$D32)*EK32</f>
        <v>0</v>
      </c>
      <c r="EK160" s="66" t="n">
        <f aca="false">EH97*EH32+EI32*EI97+EJ32*EJ97+IF(($C32-EK97)=1,EH32*3,0)+IF(($C32-EK97)=2,EH32*6,0)</f>
        <v>0</v>
      </c>
      <c r="EL160" s="66" t="n">
        <f aca="false">(IF($C32&gt;0,1,0)+$D32)*EO32</f>
        <v>0</v>
      </c>
      <c r="EO160" s="66" t="n">
        <f aca="false">EL97*EL32+EM32*EM97+EN32*EN97+IF(($C32-EO97)=1,EL32*3,0)+IF(($C32-EO97)=2,EL32*6,0)</f>
        <v>0</v>
      </c>
      <c r="EP160" s="66" t="n">
        <f aca="false">(IF($C32&gt;0,1,0)+$D32)*ES32</f>
        <v>0</v>
      </c>
      <c r="ES160" s="66" t="n">
        <f aca="false">EP97*EP32+EQ32*EQ97+ER32*ER97+IF(($C32-ES97)=1,EP32*3,0)+IF(($C32-ES97)=2,EP32*6,0)</f>
        <v>0</v>
      </c>
      <c r="ET160" s="66" t="n">
        <f aca="false">(IF($C32&gt;0,1,0)+$D32)*EW32</f>
        <v>0</v>
      </c>
      <c r="EW160" s="66" t="n">
        <f aca="false">ET97*ET32+EU32*EU97+EV32*EV97+IF(($C32-EW97)=1,ET32*3,0)+IF(($C32-EW97)=2,ET32*6,0)</f>
        <v>0</v>
      </c>
      <c r="EX160" s="84"/>
    </row>
    <row r="161" customFormat="false" ht="12.75" hidden="false" customHeight="false" outlineLevel="0" collapsed="false">
      <c r="B161" s="66" t="str">
        <f aca="false">B33</f>
        <v>Self Control</v>
      </c>
      <c r="F161" s="66" t="n">
        <f aca="false">(IF($C33&gt;0,1,0)+$D33)*I33</f>
        <v>0</v>
      </c>
      <c r="I161" s="66" t="n">
        <f aca="false">F98*F33+G33*G98+H33*H98+IF(($C33-I98)=1,F33*3,0)+IF(($C33-I98)=2,F33*6,0)</f>
        <v>0</v>
      </c>
      <c r="J161" s="66" t="n">
        <f aca="false">(IF($C33&gt;0,1,0)+$D33)*M33</f>
        <v>0</v>
      </c>
      <c r="M161" s="66" t="n">
        <f aca="false">J98*J33+K33*K98+L33*L98+IF(($C33-M98)=1,J33*3,0)+IF(($C33-M98)=2,J33*6,0)</f>
        <v>0</v>
      </c>
      <c r="N161" s="66" t="n">
        <f aca="false">(IF($C33&gt;0,1,0)+$D33)*Q33</f>
        <v>0</v>
      </c>
      <c r="Q161" s="66" t="n">
        <f aca="false">N98*N33+O33*O98+P33*P98+IF(($C33-Q98)=1,N33*3,0)+IF(($C33-Q98)=2,N33*6,0)</f>
        <v>0</v>
      </c>
      <c r="R161" s="66" t="n">
        <f aca="false">(IF($C33&gt;0,1,0)+$D33)*U33</f>
        <v>0</v>
      </c>
      <c r="U161" s="66" t="n">
        <f aca="false">R98*R33+S33*S98+T33*T98+IF(($C33-U98)=1,R33*3,0)+IF(($C33-U98)=2,R33*6,0)</f>
        <v>0</v>
      </c>
      <c r="V161" s="66" t="n">
        <f aca="false">(IF($C33&gt;0,1,0)+$D33)*Y33</f>
        <v>0</v>
      </c>
      <c r="Y161" s="66" t="n">
        <f aca="false">V98*V33+W33*W98+X33*X98+IF(($C33-Y98)=1,V33*3,0)+IF(($C33-Y98)=2,V33*6,0)</f>
        <v>0</v>
      </c>
      <c r="Z161" s="66" t="n">
        <f aca="false">(IF($C33&gt;0,1,0)+$D33)*AC33</f>
        <v>0</v>
      </c>
      <c r="AC161" s="66" t="n">
        <f aca="false">Z98*Z33+AA33*AA98+AB33*AB98+IF(($C33-AC98)=1,Z33*3,0)+IF(($C33-AC98)=2,Z33*6,0)</f>
        <v>0</v>
      </c>
      <c r="AD161" s="66" t="n">
        <f aca="false">(IF($C33&gt;0,1,0)+$D33)*AG33</f>
        <v>0</v>
      </c>
      <c r="AG161" s="66" t="n">
        <f aca="false">AD98*AD33+AE33*AE98+AF33*AF98+IF(($C33-AG98)=1,AD33*3,0)+IF(($C33-AG98)=2,AD33*6,0)</f>
        <v>0</v>
      </c>
      <c r="AH161" s="66" t="n">
        <f aca="false">(IF($C33&gt;0,1,0)+$D33)*AK33</f>
        <v>0</v>
      </c>
      <c r="AK161" s="66" t="n">
        <f aca="false">AH98*AH33+AI33*AI98+AJ33*AJ98+IF(($C33-AK98)=1,AH33*3,0)+IF(($C33-AK98)=2,AH33*6,0)</f>
        <v>0</v>
      </c>
      <c r="AL161" s="66" t="n">
        <f aca="false">(IF($C33&gt;0,1,0)+$D33)*AO33</f>
        <v>0</v>
      </c>
      <c r="AO161" s="66" t="n">
        <f aca="false">AL98*AL33+AM33*AM98+AN33*AN98+IF(($C33-AO98)=1,AL33*3,0)+IF(($C33-AO98)=2,AL33*6,0)</f>
        <v>0</v>
      </c>
      <c r="AP161" s="66" t="n">
        <f aca="false">(IF($C33&gt;0,1,0)+$D33)*AS33</f>
        <v>0</v>
      </c>
      <c r="AS161" s="66" t="n">
        <f aca="false">AP98*AP33+AQ33*AQ98+AR33*AR98+IF(($C33-AS98)=1,AP33*3,0)+IF(($C33-AS98)=2,AP33*6,0)</f>
        <v>0</v>
      </c>
      <c r="AT161" s="66" t="n">
        <f aca="false">(IF($C33&gt;0,1,0)+$D33)*AW33</f>
        <v>0</v>
      </c>
      <c r="AW161" s="66" t="n">
        <f aca="false">AT98*AT33+AU33*AU98+AV33*AV98+IF(($C33-AW98)=1,AT33*3,0)+IF(($C33-AW98)=2,AT33*6,0)</f>
        <v>0</v>
      </c>
      <c r="AX161" s="66" t="n">
        <f aca="false">(IF($C33&gt;0,1,0)+$D33)*BA33</f>
        <v>0</v>
      </c>
      <c r="BA161" s="66" t="n">
        <f aca="false">AX98*AX33+AY33*AY98+AZ33*AZ98+IF(($C33-BA98)=1,AX33*3,0)+IF(($C33-BA98)=2,AX33*6,0)</f>
        <v>0</v>
      </c>
      <c r="BB161" s="66" t="n">
        <f aca="false">(IF($C33&gt;0,1,0)+$D33)*BE33</f>
        <v>0</v>
      </c>
      <c r="BE161" s="66" t="n">
        <f aca="false">BB98*BB33+BC33*BC98+BD33*BD98+IF(($C33-BE98)=1,BB33*3,0)+IF(($C33-BE98)=2,BB33*6,0)</f>
        <v>0</v>
      </c>
      <c r="BF161" s="66" t="n">
        <f aca="false">(IF($C33&gt;0,1,0)+$D33)*BI33</f>
        <v>0</v>
      </c>
      <c r="BI161" s="66" t="n">
        <f aca="false">BF98*BF33+BG33*BG98+BH33*BH98+IF(($C33-BI98)=1,BF33*3,0)+IF(($C33-BI98)=2,BF33*6,0)</f>
        <v>0</v>
      </c>
      <c r="BJ161" s="66" t="n">
        <f aca="false">(IF($C33&gt;0,1,0)+$D33)*BM33</f>
        <v>0</v>
      </c>
      <c r="BM161" s="66" t="n">
        <f aca="false">BJ98*BJ33+BK33*BK98+BL33*BL98+IF(($C33-BM98)=1,BJ33*3,0)+IF(($C33-BM98)=2,BJ33*6,0)</f>
        <v>0</v>
      </c>
      <c r="BN161" s="66" t="n">
        <f aca="false">(IF($C33&gt;0,1,0)+$D33)*BQ33</f>
        <v>0</v>
      </c>
      <c r="BQ161" s="66" t="n">
        <f aca="false">BN98*BN33+BO33*BO98+BP33*BP98+IF(($C33-BQ98)=1,BN33*3,0)+IF(($C33-BQ98)=2,BN33*6,0)</f>
        <v>0</v>
      </c>
      <c r="BR161" s="66" t="n">
        <f aca="false">(IF($C33&gt;0,1,0)+$D33)*BU33</f>
        <v>0</v>
      </c>
      <c r="BU161" s="66" t="n">
        <f aca="false">BR98*BR33+BS33*BS98+BT33*BT98+IF(($C33-BU98)=1,BR33*3,0)+IF(($C33-BU98)=2,BR33*6,0)</f>
        <v>0</v>
      </c>
      <c r="BV161" s="66" t="n">
        <f aca="false">(IF($C33&gt;0,1,0)+$D33)*BY33</f>
        <v>0</v>
      </c>
      <c r="BY161" s="66" t="n">
        <f aca="false">BV98*BV33+BW33*BW98+BX33*BX98+IF(($C33-BY98)=1,BV33*3,0)+IF(($C33-BY98)=2,BV33*6,0)</f>
        <v>0</v>
      </c>
      <c r="BZ161" s="66" t="n">
        <f aca="false">(IF($C33&gt;0,1,0)+$D33)*CC33</f>
        <v>0</v>
      </c>
      <c r="CC161" s="66" t="n">
        <f aca="false">BZ98*BZ33+CA33*CA98+CB33*CB98+IF(($C33-CC98)=1,BZ33*3,0)+IF(($C33-CC98)=2,BZ33*6,0)</f>
        <v>0</v>
      </c>
      <c r="CD161" s="66" t="n">
        <f aca="false">(IF($C33&gt;0,1,0)+$D33)*CG33</f>
        <v>0</v>
      </c>
      <c r="CG161" s="66" t="n">
        <f aca="false">CD98*CD33+CE33*CE98+CF33*CF98+IF(($C33-CG98)=1,CD33*3,0)+IF(($C33-CG98)=2,CD33*6,0)</f>
        <v>0</v>
      </c>
      <c r="CH161" s="66" t="n">
        <f aca="false">(IF($C33&gt;0,1,0)+$D33)*CK33</f>
        <v>0</v>
      </c>
      <c r="CK161" s="66" t="n">
        <f aca="false">CH98*CH33+CI33*CI98+CJ33*CJ98+IF(($C33-CK98)=1,CH33*3,0)+IF(($C33-CK98)=2,CH33*6,0)</f>
        <v>0</v>
      </c>
      <c r="CL161" s="66" t="n">
        <f aca="false">(IF($C33&gt;0,1,0)+$D33)*CO33</f>
        <v>0</v>
      </c>
      <c r="CO161" s="66" t="n">
        <f aca="false">CL98*CL33+CM33*CM98+CN33*CN98+IF(($C33-CO98)=1,CL33*3,0)+IF(($C33-CO98)=2,CL33*6,0)</f>
        <v>0</v>
      </c>
      <c r="CP161" s="66" t="n">
        <f aca="false">(IF($C33&gt;0,1,0)+$D33)*CS33</f>
        <v>0</v>
      </c>
      <c r="CS161" s="66" t="n">
        <f aca="false">CP98*CP33+CQ33*CQ98+CR33*CR98+IF(($C33-CS98)=1,CP33*3,0)+IF(($C33-CS98)=2,CP33*6,0)</f>
        <v>0</v>
      </c>
      <c r="CT161" s="66" t="n">
        <f aca="false">(IF($C33&gt;0,1,0)+$D33)*CW33</f>
        <v>0</v>
      </c>
      <c r="CW161" s="66" t="n">
        <f aca="false">CT98*CT33+CU33*CU98+CV33*CV98+IF(($C33-CW98)=1,CT33*3,0)+IF(($C33-CW98)=2,CT33*6,0)</f>
        <v>0</v>
      </c>
      <c r="CX161" s="66" t="n">
        <f aca="false">(IF($C33&gt;0,1,0)+$D33)*DA33</f>
        <v>0</v>
      </c>
      <c r="DA161" s="66" t="n">
        <f aca="false">CX98*CX33+CY33*CY98+CZ33*CZ98+IF(($C33-DA98)=1,CX33*3,0)+IF(($C33-DA98)=2,CX33*6,0)</f>
        <v>0</v>
      </c>
      <c r="DB161" s="66" t="n">
        <f aca="false">(IF($C33&gt;0,1,0)+$D33)*DE33</f>
        <v>0</v>
      </c>
      <c r="DE161" s="66" t="n">
        <f aca="false">DB98*DB33+DC33*DC98+DD33*DD98+IF(($C33-DE98)=1,DB33*3,0)+IF(($C33-DE98)=2,DB33*6,0)</f>
        <v>0</v>
      </c>
      <c r="DF161" s="66" t="n">
        <f aca="false">(IF($C33&gt;0,1,0)+$D33)*DI33</f>
        <v>0</v>
      </c>
      <c r="DI161" s="66" t="n">
        <f aca="false">DF98*DF33+DG33*DG98+DH33*DH98+IF(($C33-DI98)=1,DF33*3,0)+IF(($C33-DI98)=2,DF33*6,0)</f>
        <v>0</v>
      </c>
      <c r="DJ161" s="66" t="n">
        <f aca="false">(IF($C33&gt;0,1,0)+$D33)*DM33</f>
        <v>0</v>
      </c>
      <c r="DM161" s="66" t="n">
        <f aca="false">DJ98*DJ33+DK33*DK98+DL33*DL98+IF(($C33-DM98)=1,DJ33*3,0)+IF(($C33-DM98)=2,DJ33*6,0)</f>
        <v>0</v>
      </c>
      <c r="DN161" s="66" t="n">
        <f aca="false">(IF($C33&gt;0,1,0)+$D33)*DQ33</f>
        <v>0</v>
      </c>
      <c r="DQ161" s="66" t="n">
        <f aca="false">DN98*DN33+DO33*DO98+DP33*DP98+IF(($C33-DQ98)=1,DN33*3,0)+IF(($C33-DQ98)=2,DN33*6,0)</f>
        <v>0</v>
      </c>
      <c r="DR161" s="66" t="n">
        <f aca="false">(IF($C33&gt;0,1,0)+$D33)*DU33</f>
        <v>0</v>
      </c>
      <c r="DU161" s="66" t="n">
        <f aca="false">DR98*DR33+DS33*DS98+DT33*DT98+IF(($C33-DU98)=1,DR33*3,0)+IF(($C33-DU98)=2,DR33*6,0)</f>
        <v>0</v>
      </c>
      <c r="DV161" s="66" t="n">
        <f aca="false">(IF($C33&gt;0,1,0)+$D33)*DY33</f>
        <v>0</v>
      </c>
      <c r="DY161" s="66" t="n">
        <f aca="false">DV98*DV33+DW33*DW98+DX33*DX98+IF(($C33-DY98)=1,DV33*3,0)+IF(($C33-DY98)=2,DV33*6,0)</f>
        <v>0</v>
      </c>
      <c r="DZ161" s="66" t="n">
        <f aca="false">(IF($C33&gt;0,1,0)+$D33)*EC33</f>
        <v>0</v>
      </c>
      <c r="EC161" s="66" t="n">
        <f aca="false">DZ98*DZ33+EA33*EA98+EB33*EB98+IF(($C33-EC98)=1,DZ33*3,0)+IF(($C33-EC98)=2,DZ33*6,0)</f>
        <v>0</v>
      </c>
      <c r="ED161" s="66" t="n">
        <f aca="false">(IF($C33&gt;0,1,0)+$D33)*EG33</f>
        <v>0</v>
      </c>
      <c r="EG161" s="66" t="n">
        <f aca="false">ED98*ED33+EE33*EE98+EF33*EF98+IF(($C33-EG98)=1,ED33*3,0)+IF(($C33-EG98)=2,ED33*6,0)</f>
        <v>0</v>
      </c>
      <c r="EH161" s="66" t="n">
        <f aca="false">(IF($C33&gt;0,1,0)+$D33)*EK33</f>
        <v>0</v>
      </c>
      <c r="EK161" s="66" t="n">
        <f aca="false">EH98*EH33+EI33*EI98+EJ33*EJ98+IF(($C33-EK98)=1,EH33*3,0)+IF(($C33-EK98)=2,EH33*6,0)</f>
        <v>0</v>
      </c>
      <c r="EL161" s="66" t="n">
        <f aca="false">(IF($C33&gt;0,1,0)+$D33)*EO33</f>
        <v>0</v>
      </c>
      <c r="EO161" s="66" t="n">
        <f aca="false">EL98*EL33+EM33*EM98+EN33*EN98+IF(($C33-EO98)=1,EL33*3,0)+IF(($C33-EO98)=2,EL33*6,0)</f>
        <v>0</v>
      </c>
      <c r="EP161" s="66" t="n">
        <f aca="false">(IF($C33&gt;0,1,0)+$D33)*ES33</f>
        <v>0</v>
      </c>
      <c r="ES161" s="66" t="n">
        <f aca="false">EP98*EP33+EQ33*EQ98+ER33*ER98+IF(($C33-ES98)=1,EP33*3,0)+IF(($C33-ES98)=2,EP33*6,0)</f>
        <v>0</v>
      </c>
      <c r="ET161" s="66" t="n">
        <f aca="false">(IF($C33&gt;0,1,0)+$D33)*EW33</f>
        <v>0</v>
      </c>
      <c r="EW161" s="66" t="n">
        <f aca="false">ET98*ET33+EU33*EU98+EV33*EV98+IF(($C33-EW98)=1,ET33*3,0)+IF(($C33-EW98)=2,ET33*6,0)</f>
        <v>0</v>
      </c>
      <c r="EX161" s="84"/>
    </row>
    <row r="162" customFormat="false" ht="12.75" hidden="false" customHeight="false" outlineLevel="0" collapsed="false">
      <c r="B162" s="66" t="str">
        <f aca="false">B34</f>
        <v>Special Attacks</v>
      </c>
      <c r="F162" s="66" t="n">
        <f aca="false">(IF($C34&gt;0,1,0)+$D34)*I34</f>
        <v>0</v>
      </c>
      <c r="I162" s="66" t="n">
        <f aca="false">F99*F34+G34*G99+H34*H99+IF(($C34-I99)=1,F34*3,0)+IF(($C34-I99)=2,F34*6,0)</f>
        <v>0</v>
      </c>
      <c r="J162" s="66" t="n">
        <f aca="false">(IF($C34&gt;0,1,0)+$D34)*M34</f>
        <v>0</v>
      </c>
      <c r="M162" s="66" t="n">
        <f aca="false">J99*J34+K34*K99+L34*L99+IF(($C34-M99)=1,J34*3,0)+IF(($C34-M99)=2,J34*6,0)</f>
        <v>0</v>
      </c>
      <c r="N162" s="66" t="n">
        <f aca="false">(IF($C34&gt;0,1,0)+$D34)*Q34</f>
        <v>0</v>
      </c>
      <c r="Q162" s="66" t="n">
        <f aca="false">N99*N34+O34*O99+P34*P99+IF(($C34-Q99)=1,N34*3,0)+IF(($C34-Q99)=2,N34*6,0)</f>
        <v>0</v>
      </c>
      <c r="R162" s="66" t="n">
        <f aca="false">(IF($C34&gt;0,1,0)+$D34)*U34</f>
        <v>0</v>
      </c>
      <c r="U162" s="66" t="n">
        <f aca="false">R99*R34+S34*S99+T34*T99+IF(($C34-U99)=1,R34*3,0)+IF(($C34-U99)=2,R34*6,0)</f>
        <v>0</v>
      </c>
      <c r="V162" s="66" t="n">
        <f aca="false">(IF($C34&gt;0,1,0)+$D34)*Y34</f>
        <v>0</v>
      </c>
      <c r="Y162" s="66" t="n">
        <f aca="false">V99*V34+W34*W99+X34*X99+IF(($C34-Y99)=1,V34*3,0)+IF(($C34-Y99)=2,V34*6,0)</f>
        <v>0</v>
      </c>
      <c r="Z162" s="66" t="n">
        <f aca="false">(IF($C34&gt;0,1,0)+$D34)*AC34</f>
        <v>0</v>
      </c>
      <c r="AC162" s="66" t="n">
        <f aca="false">Z99*Z34+AA34*AA99+AB34*AB99+IF(($C34-AC99)=1,Z34*3,0)+IF(($C34-AC99)=2,Z34*6,0)</f>
        <v>0</v>
      </c>
      <c r="AD162" s="66" t="n">
        <f aca="false">(IF($C34&gt;0,1,0)+$D34)*AG34</f>
        <v>0</v>
      </c>
      <c r="AG162" s="66" t="n">
        <f aca="false">AD99*AD34+AE34*AE99+AF34*AF99+IF(($C34-AG99)=1,AD34*3,0)+IF(($C34-AG99)=2,AD34*6,0)</f>
        <v>0</v>
      </c>
      <c r="AH162" s="66" t="n">
        <f aca="false">(IF($C34&gt;0,1,0)+$D34)*AK34</f>
        <v>0</v>
      </c>
      <c r="AK162" s="66" t="n">
        <f aca="false">AH99*AH34+AI34*AI99+AJ34*AJ99+IF(($C34-AK99)=1,AH34*3,0)+IF(($C34-AK99)=2,AH34*6,0)</f>
        <v>0</v>
      </c>
      <c r="AL162" s="66" t="n">
        <f aca="false">(IF($C34&gt;0,1,0)+$D34)*AO34</f>
        <v>0</v>
      </c>
      <c r="AO162" s="66" t="n">
        <f aca="false">AL99*AL34+AM34*AM99+AN34*AN99+IF(($C34-AO99)=1,AL34*3,0)+IF(($C34-AO99)=2,AL34*6,0)</f>
        <v>0</v>
      </c>
      <c r="AP162" s="66" t="n">
        <f aca="false">(IF($C34&gt;0,1,0)+$D34)*AS34</f>
        <v>0</v>
      </c>
      <c r="AS162" s="66" t="n">
        <f aca="false">AP99*AP34+AQ34*AQ99+AR34*AR99+IF(($C34-AS99)=1,AP34*3,0)+IF(($C34-AS99)=2,AP34*6,0)</f>
        <v>0</v>
      </c>
      <c r="AT162" s="66" t="n">
        <f aca="false">(IF($C34&gt;0,1,0)+$D34)*AW34</f>
        <v>0</v>
      </c>
      <c r="AW162" s="66" t="n">
        <f aca="false">AT99*AT34+AU34*AU99+AV34*AV99+IF(($C34-AW99)=1,AT34*3,0)+IF(($C34-AW99)=2,AT34*6,0)</f>
        <v>0</v>
      </c>
      <c r="AX162" s="66" t="n">
        <f aca="false">(IF($C34&gt;0,1,0)+$D34)*BA34</f>
        <v>0</v>
      </c>
      <c r="BA162" s="66" t="n">
        <f aca="false">AX99*AX34+AY34*AY99+AZ34*AZ99+IF(($C34-BA99)=1,AX34*3,0)+IF(($C34-BA99)=2,AX34*6,0)</f>
        <v>0</v>
      </c>
      <c r="BB162" s="66" t="n">
        <f aca="false">(IF($C34&gt;0,1,0)+$D34)*BE34</f>
        <v>0</v>
      </c>
      <c r="BE162" s="66" t="n">
        <f aca="false">BB99*BB34+BC34*BC99+BD34*BD99+IF(($C34-BE99)=1,BB34*3,0)+IF(($C34-BE99)=2,BB34*6,0)</f>
        <v>0</v>
      </c>
      <c r="BF162" s="66" t="n">
        <f aca="false">(IF($C34&gt;0,1,0)+$D34)*BI34</f>
        <v>0</v>
      </c>
      <c r="BI162" s="66" t="n">
        <f aca="false">BF99*BF34+BG34*BG99+BH34*BH99+IF(($C34-BI99)=1,BF34*3,0)+IF(($C34-BI99)=2,BF34*6,0)</f>
        <v>0</v>
      </c>
      <c r="BJ162" s="66" t="n">
        <f aca="false">(IF($C34&gt;0,1,0)+$D34)*BM34</f>
        <v>0</v>
      </c>
      <c r="BM162" s="66" t="n">
        <f aca="false">BJ99*BJ34+BK34*BK99+BL34*BL99+IF(($C34-BM99)=1,BJ34*3,0)+IF(($C34-BM99)=2,BJ34*6,0)</f>
        <v>0</v>
      </c>
      <c r="BN162" s="66" t="n">
        <f aca="false">(IF($C34&gt;0,1,0)+$D34)*BQ34</f>
        <v>0</v>
      </c>
      <c r="BQ162" s="66" t="n">
        <f aca="false">BN99*BN34+BO34*BO99+BP34*BP99+IF(($C34-BQ99)=1,BN34*3,0)+IF(($C34-BQ99)=2,BN34*6,0)</f>
        <v>0</v>
      </c>
      <c r="BR162" s="66" t="n">
        <f aca="false">(IF($C34&gt;0,1,0)+$D34)*BU34</f>
        <v>0</v>
      </c>
      <c r="BU162" s="66" t="n">
        <f aca="false">BR99*BR34+BS34*BS99+BT34*BT99+IF(($C34-BU99)=1,BR34*3,0)+IF(($C34-BU99)=2,BR34*6,0)</f>
        <v>0</v>
      </c>
      <c r="BV162" s="66" t="n">
        <f aca="false">(IF($C34&gt;0,1,0)+$D34)*BY34</f>
        <v>0</v>
      </c>
      <c r="BY162" s="66" t="n">
        <f aca="false">BV99*BV34+BW34*BW99+BX34*BX99+IF(($C34-BY99)=1,BV34*3,0)+IF(($C34-BY99)=2,BV34*6,0)</f>
        <v>0</v>
      </c>
      <c r="BZ162" s="66" t="n">
        <f aca="false">(IF($C34&gt;0,1,0)+$D34)*CC34</f>
        <v>0</v>
      </c>
      <c r="CC162" s="66" t="n">
        <f aca="false">BZ99*BZ34+CA34*CA99+CB34*CB99+IF(($C34-CC99)=1,BZ34*3,0)+IF(($C34-CC99)=2,BZ34*6,0)</f>
        <v>0</v>
      </c>
      <c r="CD162" s="66" t="n">
        <f aca="false">(IF($C34&gt;0,1,0)+$D34)*CG34</f>
        <v>0</v>
      </c>
      <c r="CG162" s="66" t="n">
        <f aca="false">CD99*CD34+CE34*CE99+CF34*CF99+IF(($C34-CG99)=1,CD34*3,0)+IF(($C34-CG99)=2,CD34*6,0)</f>
        <v>0</v>
      </c>
      <c r="CH162" s="66" t="n">
        <f aca="false">(IF($C34&gt;0,1,0)+$D34)*CK34</f>
        <v>0</v>
      </c>
      <c r="CK162" s="66" t="n">
        <f aca="false">CH99*CH34+CI34*CI99+CJ34*CJ99+IF(($C34-CK99)=1,CH34*3,0)+IF(($C34-CK99)=2,CH34*6,0)</f>
        <v>0</v>
      </c>
      <c r="CL162" s="66" t="n">
        <f aca="false">(IF($C34&gt;0,1,0)+$D34)*CO34</f>
        <v>0</v>
      </c>
      <c r="CO162" s="66" t="n">
        <f aca="false">CL99*CL34+CM34*CM99+CN34*CN99+IF(($C34-CO99)=1,CL34*3,0)+IF(($C34-CO99)=2,CL34*6,0)</f>
        <v>0</v>
      </c>
      <c r="CP162" s="66" t="n">
        <f aca="false">(IF($C34&gt;0,1,0)+$D34)*CS34</f>
        <v>0</v>
      </c>
      <c r="CS162" s="66" t="n">
        <f aca="false">CP99*CP34+CQ34*CQ99+CR34*CR99+IF(($C34-CS99)=1,CP34*3,0)+IF(($C34-CS99)=2,CP34*6,0)</f>
        <v>0</v>
      </c>
      <c r="CT162" s="66" t="n">
        <f aca="false">(IF($C34&gt;0,1,0)+$D34)*CW34</f>
        <v>0</v>
      </c>
      <c r="CW162" s="66" t="n">
        <f aca="false">CT99*CT34+CU34*CU99+CV34*CV99+IF(($C34-CW99)=1,CT34*3,0)+IF(($C34-CW99)=2,CT34*6,0)</f>
        <v>0</v>
      </c>
      <c r="CX162" s="66" t="n">
        <f aca="false">(IF($C34&gt;0,1,0)+$D34)*DA34</f>
        <v>0</v>
      </c>
      <c r="DA162" s="66" t="n">
        <f aca="false">CX99*CX34+CY34*CY99+CZ34*CZ99+IF(($C34-DA99)=1,CX34*3,0)+IF(($C34-DA99)=2,CX34*6,0)</f>
        <v>0</v>
      </c>
      <c r="DB162" s="66" t="n">
        <f aca="false">(IF($C34&gt;0,1,0)+$D34)*DE34</f>
        <v>0</v>
      </c>
      <c r="DE162" s="66" t="n">
        <f aca="false">DB99*DB34+DC34*DC99+DD34*DD99+IF(($C34-DE99)=1,DB34*3,0)+IF(($C34-DE99)=2,DB34*6,0)</f>
        <v>0</v>
      </c>
      <c r="DF162" s="66" t="n">
        <f aca="false">(IF($C34&gt;0,1,0)+$D34)*DI34</f>
        <v>0</v>
      </c>
      <c r="DI162" s="66" t="n">
        <f aca="false">DF99*DF34+DG34*DG99+DH34*DH99+IF(($C34-DI99)=1,DF34*3,0)+IF(($C34-DI99)=2,DF34*6,0)</f>
        <v>0</v>
      </c>
      <c r="DJ162" s="66" t="n">
        <f aca="false">(IF($C34&gt;0,1,0)+$D34)*DM34</f>
        <v>0</v>
      </c>
      <c r="DM162" s="66" t="n">
        <f aca="false">DJ99*DJ34+DK34*DK99+DL34*DL99+IF(($C34-DM99)=1,DJ34*3,0)+IF(($C34-DM99)=2,DJ34*6,0)</f>
        <v>0</v>
      </c>
      <c r="DN162" s="66" t="n">
        <f aca="false">(IF($C34&gt;0,1,0)+$D34)*DQ34</f>
        <v>0</v>
      </c>
      <c r="DQ162" s="66" t="n">
        <f aca="false">DN99*DN34+DO34*DO99+DP34*DP99+IF(($C34-DQ99)=1,DN34*3,0)+IF(($C34-DQ99)=2,DN34*6,0)</f>
        <v>0</v>
      </c>
      <c r="DR162" s="66" t="n">
        <f aca="false">(IF($C34&gt;0,1,0)+$D34)*DU34</f>
        <v>0</v>
      </c>
      <c r="DU162" s="66" t="n">
        <f aca="false">DR99*DR34+DS34*DS99+DT34*DT99+IF(($C34-DU99)=1,DR34*3,0)+IF(($C34-DU99)=2,DR34*6,0)</f>
        <v>0</v>
      </c>
      <c r="DV162" s="66" t="n">
        <f aca="false">(IF($C34&gt;0,1,0)+$D34)*DY34</f>
        <v>0</v>
      </c>
      <c r="DY162" s="66" t="n">
        <f aca="false">DV99*DV34+DW34*DW99+DX34*DX99+IF(($C34-DY99)=1,DV34*3,0)+IF(($C34-DY99)=2,DV34*6,0)</f>
        <v>0</v>
      </c>
      <c r="DZ162" s="66" t="n">
        <f aca="false">(IF($C34&gt;0,1,0)+$D34)*EC34</f>
        <v>0</v>
      </c>
      <c r="EC162" s="66" t="n">
        <f aca="false">DZ99*DZ34+EA34*EA99+EB34*EB99+IF(($C34-EC99)=1,DZ34*3,0)+IF(($C34-EC99)=2,DZ34*6,0)</f>
        <v>0</v>
      </c>
      <c r="ED162" s="66" t="n">
        <f aca="false">(IF($C34&gt;0,1,0)+$D34)*EG34</f>
        <v>0</v>
      </c>
      <c r="EG162" s="66" t="n">
        <f aca="false">ED99*ED34+EE34*EE99+EF34*EF99+IF(($C34-EG99)=1,ED34*3,0)+IF(($C34-EG99)=2,ED34*6,0)</f>
        <v>0</v>
      </c>
      <c r="EH162" s="66" t="n">
        <f aca="false">(IF($C34&gt;0,1,0)+$D34)*EK34</f>
        <v>0</v>
      </c>
      <c r="EK162" s="66" t="n">
        <f aca="false">EH99*EH34+EI34*EI99+EJ34*EJ99+IF(($C34-EK99)=1,EH34*3,0)+IF(($C34-EK99)=2,EH34*6,0)</f>
        <v>0</v>
      </c>
      <c r="EL162" s="66" t="n">
        <f aca="false">(IF($C34&gt;0,1,0)+$D34)*EO34</f>
        <v>0</v>
      </c>
      <c r="EO162" s="66" t="n">
        <f aca="false">EL99*EL34+EM34*EM99+EN34*EN99+IF(($C34-EO99)=1,EL34*3,0)+IF(($C34-EO99)=2,EL34*6,0)</f>
        <v>0</v>
      </c>
      <c r="EP162" s="66" t="n">
        <f aca="false">(IF($C34&gt;0,1,0)+$D34)*ES34</f>
        <v>0</v>
      </c>
      <c r="ES162" s="66" t="n">
        <f aca="false">EP99*EP34+EQ34*EQ99+ER34*ER99+IF(($C34-ES99)=1,EP34*3,0)+IF(($C34-ES99)=2,EP34*6,0)</f>
        <v>0</v>
      </c>
      <c r="ET162" s="66" t="n">
        <f aca="false">(IF($C34&gt;0,1,0)+$D34)*EW34</f>
        <v>0</v>
      </c>
      <c r="EW162" s="66" t="n">
        <f aca="false">ET99*ET34+EU34*EU99+EV34*EV99+IF(($C34-EW99)=1,ET34*3,0)+IF(($C34-EW99)=2,ET34*6,0)</f>
        <v>0</v>
      </c>
      <c r="EX162" s="84"/>
    </row>
    <row r="163" customFormat="false" ht="12.75" hidden="false" customHeight="false" outlineLevel="0" collapsed="false">
      <c r="B163" s="66" t="str">
        <f aca="false">B35</f>
        <v>Special Defenses</v>
      </c>
      <c r="F163" s="66" t="n">
        <f aca="false">(IF($C35&gt;0,1,0)+$D35)*I35</f>
        <v>0</v>
      </c>
      <c r="I163" s="66" t="n">
        <f aca="false">F100*F35+G35*G100+H35*H100+IF(($C35-I100)=1,F35*3,0)+IF(($C35-I100)=2,F35*6,0)</f>
        <v>0</v>
      </c>
      <c r="J163" s="66" t="n">
        <f aca="false">(IF($C35&gt;0,1,0)+$D35)*M35</f>
        <v>0</v>
      </c>
      <c r="M163" s="66" t="n">
        <f aca="false">J100*J35+K35*K100+L35*L100+IF(($C35-M100)=1,J35*3,0)+IF(($C35-M100)=2,J35*6,0)</f>
        <v>0</v>
      </c>
      <c r="N163" s="66" t="n">
        <f aca="false">(IF($C35&gt;0,1,0)+$D35)*Q35</f>
        <v>0</v>
      </c>
      <c r="Q163" s="66" t="n">
        <f aca="false">N100*N35+O35*O100+P35*P100+IF(($C35-Q100)=1,N35*3,0)+IF(($C35-Q100)=2,N35*6,0)</f>
        <v>0</v>
      </c>
      <c r="R163" s="66" t="n">
        <f aca="false">(IF($C35&gt;0,1,0)+$D35)*U35</f>
        <v>0</v>
      </c>
      <c r="U163" s="66" t="n">
        <f aca="false">R100*R35+S35*S100+T35*T100+IF(($C35-U100)=1,R35*3,0)+IF(($C35-U100)=2,R35*6,0)</f>
        <v>0</v>
      </c>
      <c r="V163" s="66" t="n">
        <f aca="false">(IF($C35&gt;0,1,0)+$D35)*Y35</f>
        <v>0</v>
      </c>
      <c r="Y163" s="66" t="n">
        <f aca="false">V100*V35+W35*W100+X35*X100+IF(($C35-Y100)=1,V35*3,0)+IF(($C35-Y100)=2,V35*6,0)</f>
        <v>0</v>
      </c>
      <c r="Z163" s="66" t="n">
        <f aca="false">(IF($C35&gt;0,1,0)+$D35)*AC35</f>
        <v>0</v>
      </c>
      <c r="AC163" s="66" t="n">
        <f aca="false">Z100*Z35+AA35*AA100+AB35*AB100+IF(($C35-AC100)=1,Z35*3,0)+IF(($C35-AC100)=2,Z35*6,0)</f>
        <v>0</v>
      </c>
      <c r="AD163" s="66" t="n">
        <f aca="false">(IF($C35&gt;0,1,0)+$D35)*AG35</f>
        <v>0</v>
      </c>
      <c r="AG163" s="66" t="n">
        <f aca="false">AD100*AD35+AE35*AE100+AF35*AF100+IF(($C35-AG100)=1,AD35*3,0)+IF(($C35-AG100)=2,AD35*6,0)</f>
        <v>0</v>
      </c>
      <c r="AH163" s="66" t="n">
        <f aca="false">(IF($C35&gt;0,1,0)+$D35)*AK35</f>
        <v>0</v>
      </c>
      <c r="AK163" s="66" t="n">
        <f aca="false">AH100*AH35+AI35*AI100+AJ35*AJ100+IF(($C35-AK100)=1,AH35*3,0)+IF(($C35-AK100)=2,AH35*6,0)</f>
        <v>0</v>
      </c>
      <c r="AL163" s="66" t="n">
        <f aca="false">(IF($C35&gt;0,1,0)+$D35)*AO35</f>
        <v>0</v>
      </c>
      <c r="AO163" s="66" t="n">
        <f aca="false">AL100*AL35+AM35*AM100+AN35*AN100+IF(($C35-AO100)=1,AL35*3,0)+IF(($C35-AO100)=2,AL35*6,0)</f>
        <v>0</v>
      </c>
      <c r="AP163" s="66" t="n">
        <f aca="false">(IF($C35&gt;0,1,0)+$D35)*AS35</f>
        <v>0</v>
      </c>
      <c r="AS163" s="66" t="n">
        <f aca="false">AP100*AP35+AQ35*AQ100+AR35*AR100+IF(($C35-AS100)=1,AP35*3,0)+IF(($C35-AS100)=2,AP35*6,0)</f>
        <v>0</v>
      </c>
      <c r="AT163" s="66" t="n">
        <f aca="false">(IF($C35&gt;0,1,0)+$D35)*AW35</f>
        <v>0</v>
      </c>
      <c r="AW163" s="66" t="n">
        <f aca="false">AT100*AT35+AU35*AU100+AV35*AV100+IF(($C35-AW100)=1,AT35*3,0)+IF(($C35-AW100)=2,AT35*6,0)</f>
        <v>0</v>
      </c>
      <c r="AX163" s="66" t="n">
        <f aca="false">(IF($C35&gt;0,1,0)+$D35)*BA35</f>
        <v>0</v>
      </c>
      <c r="BA163" s="66" t="n">
        <f aca="false">AX100*AX35+AY35*AY100+AZ35*AZ100+IF(($C35-BA100)=1,AX35*3,0)+IF(($C35-BA100)=2,AX35*6,0)</f>
        <v>0</v>
      </c>
      <c r="BB163" s="66" t="n">
        <f aca="false">(IF($C35&gt;0,1,0)+$D35)*BE35</f>
        <v>0</v>
      </c>
      <c r="BE163" s="66" t="n">
        <f aca="false">BB100*BB35+BC35*BC100+BD35*BD100+IF(($C35-BE100)=1,BB35*3,0)+IF(($C35-BE100)=2,BB35*6,0)</f>
        <v>0</v>
      </c>
      <c r="BF163" s="66" t="n">
        <f aca="false">(IF($C35&gt;0,1,0)+$D35)*BI35</f>
        <v>0</v>
      </c>
      <c r="BI163" s="66" t="n">
        <f aca="false">BF100*BF35+BG35*BG100+BH35*BH100+IF(($C35-BI100)=1,BF35*3,0)+IF(($C35-BI100)=2,BF35*6,0)</f>
        <v>0</v>
      </c>
      <c r="BJ163" s="66" t="n">
        <f aca="false">(IF($C35&gt;0,1,0)+$D35)*BM35</f>
        <v>0</v>
      </c>
      <c r="BM163" s="66" t="n">
        <f aca="false">BJ100*BJ35+BK35*BK100+BL35*BL100+IF(($C35-BM100)=1,BJ35*3,0)+IF(($C35-BM100)=2,BJ35*6,0)</f>
        <v>0</v>
      </c>
      <c r="BN163" s="66" t="n">
        <f aca="false">(IF($C35&gt;0,1,0)+$D35)*BQ35</f>
        <v>0</v>
      </c>
      <c r="BQ163" s="66" t="n">
        <f aca="false">BN100*BN35+BO35*BO100+BP35*BP100+IF(($C35-BQ100)=1,BN35*3,0)+IF(($C35-BQ100)=2,BN35*6,0)</f>
        <v>0</v>
      </c>
      <c r="BR163" s="66" t="n">
        <f aca="false">(IF($C35&gt;0,1,0)+$D35)*BU35</f>
        <v>0</v>
      </c>
      <c r="BU163" s="66" t="n">
        <f aca="false">BR100*BR35+BS35*BS100+BT35*BT100+IF(($C35-BU100)=1,BR35*3,0)+IF(($C35-BU100)=2,BR35*6,0)</f>
        <v>0</v>
      </c>
      <c r="BV163" s="66" t="n">
        <f aca="false">(IF($C35&gt;0,1,0)+$D35)*BY35</f>
        <v>0</v>
      </c>
      <c r="BY163" s="66" t="n">
        <f aca="false">BV100*BV35+BW35*BW100+BX35*BX100+IF(($C35-BY100)=1,BV35*3,0)+IF(($C35-BY100)=2,BV35*6,0)</f>
        <v>0</v>
      </c>
      <c r="BZ163" s="66" t="n">
        <f aca="false">(IF($C35&gt;0,1,0)+$D35)*CC35</f>
        <v>0</v>
      </c>
      <c r="CC163" s="66" t="n">
        <f aca="false">BZ100*BZ35+CA35*CA100+CB35*CB100+IF(($C35-CC100)=1,BZ35*3,0)+IF(($C35-CC100)=2,BZ35*6,0)</f>
        <v>0</v>
      </c>
      <c r="CD163" s="66" t="n">
        <f aca="false">(IF($C35&gt;0,1,0)+$D35)*CG35</f>
        <v>0</v>
      </c>
      <c r="CG163" s="66" t="n">
        <f aca="false">CD100*CD35+CE35*CE100+CF35*CF100+IF(($C35-CG100)=1,CD35*3,0)+IF(($C35-CG100)=2,CD35*6,0)</f>
        <v>0</v>
      </c>
      <c r="CH163" s="66" t="n">
        <f aca="false">(IF($C35&gt;0,1,0)+$D35)*CK35</f>
        <v>0</v>
      </c>
      <c r="CK163" s="66" t="n">
        <f aca="false">CH100*CH35+CI35*CI100+CJ35*CJ100+IF(($C35-CK100)=1,CH35*3,0)+IF(($C35-CK100)=2,CH35*6,0)</f>
        <v>0</v>
      </c>
      <c r="CL163" s="66" t="n">
        <f aca="false">(IF($C35&gt;0,1,0)+$D35)*CO35</f>
        <v>0</v>
      </c>
      <c r="CO163" s="66" t="n">
        <f aca="false">CL100*CL35+CM35*CM100+CN35*CN100+IF(($C35-CO100)=1,CL35*3,0)+IF(($C35-CO100)=2,CL35*6,0)</f>
        <v>0</v>
      </c>
      <c r="CP163" s="66" t="n">
        <f aca="false">(IF($C35&gt;0,1,0)+$D35)*CS35</f>
        <v>0</v>
      </c>
      <c r="CS163" s="66" t="n">
        <f aca="false">CP100*CP35+CQ35*CQ100+CR35*CR100+IF(($C35-CS100)=1,CP35*3,0)+IF(($C35-CS100)=2,CP35*6,0)</f>
        <v>0</v>
      </c>
      <c r="CT163" s="66" t="n">
        <f aca="false">(IF($C35&gt;0,1,0)+$D35)*CW35</f>
        <v>0</v>
      </c>
      <c r="CW163" s="66" t="n">
        <f aca="false">CT100*CT35+CU35*CU100+CV35*CV100+IF(($C35-CW100)=1,CT35*3,0)+IF(($C35-CW100)=2,CT35*6,0)</f>
        <v>0</v>
      </c>
      <c r="CX163" s="66" t="n">
        <f aca="false">(IF($C35&gt;0,1,0)+$D35)*DA35</f>
        <v>0</v>
      </c>
      <c r="DA163" s="66" t="n">
        <f aca="false">CX100*CX35+CY35*CY100+CZ35*CZ100+IF(($C35-DA100)=1,CX35*3,0)+IF(($C35-DA100)=2,CX35*6,0)</f>
        <v>0</v>
      </c>
      <c r="DB163" s="66" t="n">
        <f aca="false">(IF($C35&gt;0,1,0)+$D35)*DE35</f>
        <v>0</v>
      </c>
      <c r="DE163" s="66" t="n">
        <f aca="false">DB100*DB35+DC35*DC100+DD35*DD100+IF(($C35-DE100)=1,DB35*3,0)+IF(($C35-DE100)=2,DB35*6,0)</f>
        <v>0</v>
      </c>
      <c r="DF163" s="66" t="n">
        <f aca="false">(IF($C35&gt;0,1,0)+$D35)*DI35</f>
        <v>0</v>
      </c>
      <c r="DI163" s="66" t="n">
        <f aca="false">DF100*DF35+DG35*DG100+DH35*DH100+IF(($C35-DI100)=1,DF35*3,0)+IF(($C35-DI100)=2,DF35*6,0)</f>
        <v>0</v>
      </c>
      <c r="DJ163" s="66" t="n">
        <f aca="false">(IF($C35&gt;0,1,0)+$D35)*DM35</f>
        <v>0</v>
      </c>
      <c r="DM163" s="66" t="n">
        <f aca="false">DJ100*DJ35+DK35*DK100+DL35*DL100+IF(($C35-DM100)=1,DJ35*3,0)+IF(($C35-DM100)=2,DJ35*6,0)</f>
        <v>0</v>
      </c>
      <c r="DN163" s="66" t="n">
        <f aca="false">(IF($C35&gt;0,1,0)+$D35)*DQ35</f>
        <v>0</v>
      </c>
      <c r="DQ163" s="66" t="n">
        <f aca="false">DN100*DN35+DO35*DO100+DP35*DP100+IF(($C35-DQ100)=1,DN35*3,0)+IF(($C35-DQ100)=2,DN35*6,0)</f>
        <v>0</v>
      </c>
      <c r="DR163" s="66" t="n">
        <f aca="false">(IF($C35&gt;0,1,0)+$D35)*DU35</f>
        <v>0</v>
      </c>
      <c r="DU163" s="66" t="n">
        <f aca="false">DR100*DR35+DS35*DS100+DT35*DT100+IF(($C35-DU100)=1,DR35*3,0)+IF(($C35-DU100)=2,DR35*6,0)</f>
        <v>0</v>
      </c>
      <c r="DV163" s="66" t="n">
        <f aca="false">(IF($C35&gt;0,1,0)+$D35)*DY35</f>
        <v>0</v>
      </c>
      <c r="DY163" s="66" t="n">
        <f aca="false">DV100*DV35+DW35*DW100+DX35*DX100+IF(($C35-DY100)=1,DV35*3,0)+IF(($C35-DY100)=2,DV35*6,0)</f>
        <v>0</v>
      </c>
      <c r="DZ163" s="66" t="n">
        <f aca="false">(IF($C35&gt;0,1,0)+$D35)*EC35</f>
        <v>0</v>
      </c>
      <c r="EC163" s="66" t="n">
        <f aca="false">DZ100*DZ35+EA35*EA100+EB35*EB100+IF(($C35-EC100)=1,DZ35*3,0)+IF(($C35-EC100)=2,DZ35*6,0)</f>
        <v>0</v>
      </c>
      <c r="ED163" s="66" t="n">
        <f aca="false">(IF($C35&gt;0,1,0)+$D35)*EG35</f>
        <v>0</v>
      </c>
      <c r="EG163" s="66" t="n">
        <f aca="false">ED100*ED35+EE35*EE100+EF35*EF100+IF(($C35-EG100)=1,ED35*3,0)+IF(($C35-EG100)=2,ED35*6,0)</f>
        <v>0</v>
      </c>
      <c r="EH163" s="66" t="n">
        <f aca="false">(IF($C35&gt;0,1,0)+$D35)*EK35</f>
        <v>0</v>
      </c>
      <c r="EK163" s="66" t="n">
        <f aca="false">EH100*EH35+EI35*EI100+EJ35*EJ100+IF(($C35-EK100)=1,EH35*3,0)+IF(($C35-EK100)=2,EH35*6,0)</f>
        <v>0</v>
      </c>
      <c r="EL163" s="66" t="n">
        <f aca="false">(IF($C35&gt;0,1,0)+$D35)*EO35</f>
        <v>0</v>
      </c>
      <c r="EO163" s="66" t="n">
        <f aca="false">EL100*EL35+EM35*EM100+EN35*EN100+IF(($C35-EO100)=1,EL35*3,0)+IF(($C35-EO100)=2,EL35*6,0)</f>
        <v>0</v>
      </c>
      <c r="EP163" s="66" t="n">
        <f aca="false">(IF($C35&gt;0,1,0)+$D35)*ES35</f>
        <v>0</v>
      </c>
      <c r="ES163" s="66" t="n">
        <f aca="false">EP100*EP35+EQ35*EQ100+ER35*ER100+IF(($C35-ES100)=1,EP35*3,0)+IF(($C35-ES100)=2,EP35*6,0)</f>
        <v>0</v>
      </c>
      <c r="ET163" s="66" t="n">
        <f aca="false">(IF($C35&gt;0,1,0)+$D35)*EW35</f>
        <v>0</v>
      </c>
      <c r="EW163" s="66" t="n">
        <f aca="false">ET100*ET35+EU35*EU100+EV35*EV100+IF(($C35-EW100)=1,ET35*3,0)+IF(($C35-EW100)=2,ET35*6,0)</f>
        <v>0</v>
      </c>
      <c r="EX163" s="84"/>
    </row>
    <row r="164" customFormat="false" ht="12.75" hidden="false" customHeight="false" outlineLevel="0" collapsed="false">
      <c r="A164" s="66" t="str">
        <f aca="false">A36</f>
        <v>Subterfuge</v>
      </c>
      <c r="B164" s="66" t="str">
        <f aca="false">B36</f>
        <v>Attack</v>
      </c>
      <c r="F164" s="66" t="n">
        <f aca="false">(IF($C36&gt;0,1,0)+$D36)*I36</f>
        <v>0</v>
      </c>
      <c r="I164" s="66" t="n">
        <f aca="false">F101*F36+G36*G101+H36*H101+IF(($C36-I101)=1,F36*3,0)+IF(($C36-I101)=2,F36*6,0)</f>
        <v>0</v>
      </c>
      <c r="J164" s="66" t="n">
        <f aca="false">(IF($C36&gt;0,1,0)+$D36)*M36</f>
        <v>0</v>
      </c>
      <c r="M164" s="66" t="n">
        <f aca="false">J101*J36+K36*K101+L36*L101+IF(($C36-M101)=1,J36*3,0)+IF(($C36-M101)=2,J36*6,0)</f>
        <v>0</v>
      </c>
      <c r="N164" s="66" t="n">
        <f aca="false">(IF($C36&gt;0,1,0)+$D36)*Q36</f>
        <v>0</v>
      </c>
      <c r="Q164" s="66" t="n">
        <f aca="false">N101*N36+O36*O101+P36*P101+IF(($C36-Q101)=1,N36*3,0)+IF(($C36-Q101)=2,N36*6,0)</f>
        <v>0</v>
      </c>
      <c r="R164" s="66" t="n">
        <f aca="false">(IF($C36&gt;0,1,0)+$D36)*U36</f>
        <v>0</v>
      </c>
      <c r="U164" s="66" t="n">
        <f aca="false">R101*R36+S36*S101+T36*T101+IF(($C36-U101)=1,R36*3,0)+IF(($C36-U101)=2,R36*6,0)</f>
        <v>0</v>
      </c>
      <c r="V164" s="66" t="n">
        <f aca="false">(IF($C36&gt;0,1,0)+$D36)*Y36</f>
        <v>0</v>
      </c>
      <c r="Y164" s="66" t="n">
        <f aca="false">V101*V36+W36*W101+X36*X101+IF(($C36-Y101)=1,V36*3,0)+IF(($C36-Y101)=2,V36*6,0)</f>
        <v>0</v>
      </c>
      <c r="Z164" s="66" t="n">
        <f aca="false">(IF($C36&gt;0,1,0)+$D36)*AC36</f>
        <v>0</v>
      </c>
      <c r="AC164" s="66" t="n">
        <f aca="false">Z101*Z36+AA36*AA101+AB36*AB101+IF(($C36-AC101)=1,Z36*3,0)+IF(($C36-AC101)=2,Z36*6,0)</f>
        <v>0</v>
      </c>
      <c r="AD164" s="66" t="n">
        <f aca="false">(IF($C36&gt;0,1,0)+$D36)*AG36</f>
        <v>0</v>
      </c>
      <c r="AG164" s="66" t="n">
        <f aca="false">AD101*AD36+AE36*AE101+AF36*AF101+IF(($C36-AG101)=1,AD36*3,0)+IF(($C36-AG101)=2,AD36*6,0)</f>
        <v>0</v>
      </c>
      <c r="AH164" s="66" t="n">
        <f aca="false">(IF($C36&gt;0,1,0)+$D36)*AK36</f>
        <v>0</v>
      </c>
      <c r="AK164" s="66" t="n">
        <f aca="false">AH101*AH36+AI36*AI101+AJ36*AJ101+IF(($C36-AK101)=1,AH36*3,0)+IF(($C36-AK101)=2,AH36*6,0)</f>
        <v>0</v>
      </c>
      <c r="AL164" s="66" t="n">
        <f aca="false">(IF($C36&gt;0,1,0)+$D36)*AO36</f>
        <v>0</v>
      </c>
      <c r="AO164" s="66" t="n">
        <f aca="false">AL101*AL36+AM36*AM101+AN36*AN101+IF(($C36-AO101)=1,AL36*3,0)+IF(($C36-AO101)=2,AL36*6,0)</f>
        <v>0</v>
      </c>
      <c r="AP164" s="66" t="n">
        <f aca="false">(IF($C36&gt;0,1,0)+$D36)*AS36</f>
        <v>0</v>
      </c>
      <c r="AS164" s="66" t="n">
        <f aca="false">AP101*AP36+AQ36*AQ101+AR36*AR101+IF(($C36-AS101)=1,AP36*3,0)+IF(($C36-AS101)=2,AP36*6,0)</f>
        <v>0</v>
      </c>
      <c r="AT164" s="66" t="n">
        <f aca="false">(IF($C36&gt;0,1,0)+$D36)*AW36</f>
        <v>0</v>
      </c>
      <c r="AW164" s="66" t="n">
        <f aca="false">AT101*AT36+AU36*AU101+AV36*AV101+IF(($C36-AW101)=1,AT36*3,0)+IF(($C36-AW101)=2,AT36*6,0)</f>
        <v>0</v>
      </c>
      <c r="AX164" s="66" t="n">
        <f aca="false">(IF($C36&gt;0,1,0)+$D36)*BA36</f>
        <v>0</v>
      </c>
      <c r="BA164" s="66" t="n">
        <f aca="false">AX101*AX36+AY36*AY101+AZ36*AZ101+IF(($C36-BA101)=1,AX36*3,0)+IF(($C36-BA101)=2,AX36*6,0)</f>
        <v>0</v>
      </c>
      <c r="BB164" s="66" t="n">
        <f aca="false">(IF($C36&gt;0,1,0)+$D36)*BE36</f>
        <v>0</v>
      </c>
      <c r="BE164" s="66" t="n">
        <f aca="false">BB101*BB36+BC36*BC101+BD36*BD101+IF(($C36-BE101)=1,BB36*3,0)+IF(($C36-BE101)=2,BB36*6,0)</f>
        <v>0</v>
      </c>
      <c r="BF164" s="66" t="n">
        <f aca="false">(IF($C36&gt;0,1,0)+$D36)*BI36</f>
        <v>0</v>
      </c>
      <c r="BI164" s="66" t="n">
        <f aca="false">BF101*BF36+BG36*BG101+BH36*BH101+IF(($C36-BI101)=1,BF36*3,0)+IF(($C36-BI101)=2,BF36*6,0)</f>
        <v>0</v>
      </c>
      <c r="BJ164" s="66" t="n">
        <f aca="false">(IF($C36&gt;0,1,0)+$D36)*BM36</f>
        <v>0</v>
      </c>
      <c r="BM164" s="66" t="n">
        <f aca="false">BJ101*BJ36+BK36*BK101+BL36*BL101+IF(($C36-BM101)=1,BJ36*3,0)+IF(($C36-BM101)=2,BJ36*6,0)</f>
        <v>0</v>
      </c>
      <c r="BN164" s="66" t="n">
        <f aca="false">(IF($C36&gt;0,1,0)+$D36)*BQ36</f>
        <v>0</v>
      </c>
      <c r="BQ164" s="66" t="n">
        <f aca="false">BN101*BN36+BO36*BO101+BP36*BP101+IF(($C36-BQ101)=1,BN36*3,0)+IF(($C36-BQ101)=2,BN36*6,0)</f>
        <v>0</v>
      </c>
      <c r="BR164" s="66" t="n">
        <f aca="false">(IF($C36&gt;0,1,0)+$D36)*BU36</f>
        <v>0</v>
      </c>
      <c r="BU164" s="66" t="n">
        <f aca="false">BR101*BR36+BS36*BS101+BT36*BT101+IF(($C36-BU101)=1,BR36*3,0)+IF(($C36-BU101)=2,BR36*6,0)</f>
        <v>0</v>
      </c>
      <c r="BV164" s="66" t="n">
        <f aca="false">(IF($C36&gt;0,1,0)+$D36)*BY36</f>
        <v>0</v>
      </c>
      <c r="BY164" s="66" t="n">
        <f aca="false">BV101*BV36+BW36*BW101+BX36*BX101+IF(($C36-BY101)=1,BV36*3,0)+IF(($C36-BY101)=2,BV36*6,0)</f>
        <v>0</v>
      </c>
      <c r="BZ164" s="66" t="n">
        <f aca="false">(IF($C36&gt;0,1,0)+$D36)*CC36</f>
        <v>0</v>
      </c>
      <c r="CC164" s="66" t="n">
        <f aca="false">BZ101*BZ36+CA36*CA101+CB36*CB101+IF(($C36-CC101)=1,BZ36*3,0)+IF(($C36-CC101)=2,BZ36*6,0)</f>
        <v>0</v>
      </c>
      <c r="CD164" s="66" t="n">
        <f aca="false">(IF($C36&gt;0,1,0)+$D36)*CG36</f>
        <v>0</v>
      </c>
      <c r="CG164" s="66" t="n">
        <f aca="false">CD101*CD36+CE36*CE101+CF36*CF101+IF(($C36-CG101)=1,CD36*3,0)+IF(($C36-CG101)=2,CD36*6,0)</f>
        <v>0</v>
      </c>
      <c r="CH164" s="66" t="n">
        <f aca="false">(IF($C36&gt;0,1,0)+$D36)*CK36</f>
        <v>0</v>
      </c>
      <c r="CK164" s="66" t="n">
        <f aca="false">CH101*CH36+CI36*CI101+CJ36*CJ101+IF(($C36-CK101)=1,CH36*3,0)+IF(($C36-CK101)=2,CH36*6,0)</f>
        <v>0</v>
      </c>
      <c r="CL164" s="66" t="n">
        <f aca="false">(IF($C36&gt;0,1,0)+$D36)*CO36</f>
        <v>0</v>
      </c>
      <c r="CO164" s="66" t="n">
        <f aca="false">CL101*CL36+CM36*CM101+CN36*CN101+IF(($C36-CO101)=1,CL36*3,0)+IF(($C36-CO101)=2,CL36*6,0)</f>
        <v>0</v>
      </c>
      <c r="CP164" s="66" t="n">
        <f aca="false">(IF($C36&gt;0,1,0)+$D36)*CS36</f>
        <v>0</v>
      </c>
      <c r="CS164" s="66" t="n">
        <f aca="false">CP101*CP36+CQ36*CQ101+CR36*CR101+IF(($C36-CS101)=1,CP36*3,0)+IF(($C36-CS101)=2,CP36*6,0)</f>
        <v>0</v>
      </c>
      <c r="CT164" s="66" t="n">
        <f aca="false">(IF($C36&gt;0,1,0)+$D36)*CW36</f>
        <v>0</v>
      </c>
      <c r="CW164" s="66" t="n">
        <f aca="false">CT101*CT36+CU36*CU101+CV36*CV101+IF(($C36-CW101)=1,CT36*3,0)+IF(($C36-CW101)=2,CT36*6,0)</f>
        <v>0</v>
      </c>
      <c r="CX164" s="66" t="n">
        <f aca="false">(IF($C36&gt;0,1,0)+$D36)*DA36</f>
        <v>0</v>
      </c>
      <c r="DA164" s="66" t="n">
        <f aca="false">CX101*CX36+CY36*CY101+CZ36*CZ101+IF(($C36-DA101)=1,CX36*3,0)+IF(($C36-DA101)=2,CX36*6,0)</f>
        <v>0</v>
      </c>
      <c r="DB164" s="66" t="n">
        <f aca="false">(IF($C36&gt;0,1,0)+$D36)*DE36</f>
        <v>0</v>
      </c>
      <c r="DE164" s="66" t="n">
        <f aca="false">DB101*DB36+DC36*DC101+DD36*DD101+IF(($C36-DE101)=1,DB36*3,0)+IF(($C36-DE101)=2,DB36*6,0)</f>
        <v>0</v>
      </c>
      <c r="DF164" s="66" t="n">
        <f aca="false">(IF($C36&gt;0,1,0)+$D36)*DI36</f>
        <v>0</v>
      </c>
      <c r="DI164" s="66" t="n">
        <f aca="false">DF101*DF36+DG36*DG101+DH36*DH101+IF(($C36-DI101)=1,DF36*3,0)+IF(($C36-DI101)=2,DF36*6,0)</f>
        <v>0</v>
      </c>
      <c r="DJ164" s="66" t="n">
        <f aca="false">(IF($C36&gt;0,1,0)+$D36)*DM36</f>
        <v>0</v>
      </c>
      <c r="DM164" s="66" t="n">
        <f aca="false">DJ101*DJ36+DK36*DK101+DL36*DL101+IF(($C36-DM101)=1,DJ36*3,0)+IF(($C36-DM101)=2,DJ36*6,0)</f>
        <v>0</v>
      </c>
      <c r="DN164" s="66" t="n">
        <f aca="false">(IF($C36&gt;0,1,0)+$D36)*DQ36</f>
        <v>0</v>
      </c>
      <c r="DQ164" s="66" t="n">
        <f aca="false">DN101*DN36+DO36*DO101+DP36*DP101+IF(($C36-DQ101)=1,DN36*3,0)+IF(($C36-DQ101)=2,DN36*6,0)</f>
        <v>0</v>
      </c>
      <c r="DR164" s="66" t="n">
        <f aca="false">(IF($C36&gt;0,1,0)+$D36)*DU36</f>
        <v>0</v>
      </c>
      <c r="DU164" s="66" t="n">
        <f aca="false">DR101*DR36+DS36*DS101+DT36*DT101+IF(($C36-DU101)=1,DR36*3,0)+IF(($C36-DU101)=2,DR36*6,0)</f>
        <v>0</v>
      </c>
      <c r="DV164" s="66" t="n">
        <f aca="false">(IF($C36&gt;0,1,0)+$D36)*DY36</f>
        <v>0</v>
      </c>
      <c r="DY164" s="66" t="n">
        <f aca="false">DV101*DV36+DW36*DW101+DX36*DX101+IF(($C36-DY101)=1,DV36*3,0)+IF(($C36-DY101)=2,DV36*6,0)</f>
        <v>0</v>
      </c>
      <c r="DZ164" s="66" t="n">
        <f aca="false">(IF($C36&gt;0,1,0)+$D36)*EC36</f>
        <v>0</v>
      </c>
      <c r="EC164" s="66" t="n">
        <f aca="false">DZ101*DZ36+EA36*EA101+EB36*EB101+IF(($C36-EC101)=1,DZ36*3,0)+IF(($C36-EC101)=2,DZ36*6,0)</f>
        <v>0</v>
      </c>
      <c r="ED164" s="66" t="n">
        <f aca="false">(IF($C36&gt;0,1,0)+$D36)*EG36</f>
        <v>0</v>
      </c>
      <c r="EG164" s="66" t="n">
        <f aca="false">ED101*ED36+EE36*EE101+EF36*EF101+IF(($C36-EG101)=1,ED36*3,0)+IF(($C36-EG101)=2,ED36*6,0)</f>
        <v>0</v>
      </c>
      <c r="EH164" s="66" t="n">
        <f aca="false">(IF($C36&gt;0,1,0)+$D36)*EK36</f>
        <v>0</v>
      </c>
      <c r="EK164" s="66" t="n">
        <f aca="false">EH101*EH36+EI36*EI101+EJ36*EJ101+IF(($C36-EK101)=1,EH36*3,0)+IF(($C36-EK101)=2,EH36*6,0)</f>
        <v>0</v>
      </c>
      <c r="EL164" s="66" t="n">
        <f aca="false">(IF($C36&gt;0,1,0)+$D36)*EO36</f>
        <v>0</v>
      </c>
      <c r="EO164" s="66" t="n">
        <f aca="false">EL101*EL36+EM36*EM101+EN36*EN101+IF(($C36-EO101)=1,EL36*3,0)+IF(($C36-EO101)=2,EL36*6,0)</f>
        <v>0</v>
      </c>
      <c r="EP164" s="66" t="n">
        <f aca="false">(IF($C36&gt;0,1,0)+$D36)*ES36</f>
        <v>0</v>
      </c>
      <c r="ES164" s="66" t="n">
        <f aca="false">EP101*EP36+EQ36*EQ101+ER36*ER101+IF(($C36-ES101)=1,EP36*3,0)+IF(($C36-ES101)=2,EP36*6,0)</f>
        <v>0</v>
      </c>
      <c r="ET164" s="66" t="n">
        <f aca="false">(IF($C36&gt;0,1,0)+$D36)*EW36</f>
        <v>0</v>
      </c>
      <c r="EW164" s="66" t="n">
        <f aca="false">ET101*ET36+EU36*EU101+EV36*EV101+IF(($C36-EW101)=1,ET36*3,0)+IF(($C36-EW101)=2,ET36*6,0)</f>
        <v>0</v>
      </c>
      <c r="EX164" s="84"/>
    </row>
    <row r="165" customFormat="false" ht="12.75" hidden="false" customHeight="false" outlineLevel="0" collapsed="false">
      <c r="B165" s="66" t="str">
        <f aca="false">B37</f>
        <v>Stealth</v>
      </c>
      <c r="F165" s="66" t="n">
        <f aca="false">(IF($C37&gt;0,1,0)+$D37)*I37</f>
        <v>0</v>
      </c>
      <c r="I165" s="66" t="n">
        <f aca="false">F102*F37+G37*G102+H37*H102+IF(($C37-I102)=1,F37*3,0)+IF(($C37-I102)=2,F37*6,0)</f>
        <v>0</v>
      </c>
      <c r="J165" s="66" t="n">
        <f aca="false">(IF($C37&gt;0,1,0)+$D37)*M37</f>
        <v>0</v>
      </c>
      <c r="M165" s="66" t="n">
        <f aca="false">J102*J37+K37*K102+L37*L102+IF(($C37-M102)=1,J37*3,0)+IF(($C37-M102)=2,J37*6,0)</f>
        <v>0</v>
      </c>
      <c r="N165" s="66" t="n">
        <f aca="false">(IF($C37&gt;0,1,0)+$D37)*Q37</f>
        <v>0</v>
      </c>
      <c r="Q165" s="66" t="n">
        <f aca="false">N102*N37+O37*O102+P37*P102+IF(($C37-Q102)=1,N37*3,0)+IF(($C37-Q102)=2,N37*6,0)</f>
        <v>0</v>
      </c>
      <c r="R165" s="66" t="n">
        <f aca="false">(IF($C37&gt;0,1,0)+$D37)*U37</f>
        <v>0</v>
      </c>
      <c r="U165" s="66" t="n">
        <f aca="false">R102*R37+S37*S102+T37*T102+IF(($C37-U102)=1,R37*3,0)+IF(($C37-U102)=2,R37*6,0)</f>
        <v>0</v>
      </c>
      <c r="V165" s="66" t="n">
        <f aca="false">(IF($C37&gt;0,1,0)+$D37)*Y37</f>
        <v>0</v>
      </c>
      <c r="Y165" s="66" t="n">
        <f aca="false">V102*V37+W37*W102+X37*X102+IF(($C37-Y102)=1,V37*3,0)+IF(($C37-Y102)=2,V37*6,0)</f>
        <v>0</v>
      </c>
      <c r="Z165" s="66" t="n">
        <f aca="false">(IF($C37&gt;0,1,0)+$D37)*AC37</f>
        <v>0</v>
      </c>
      <c r="AC165" s="66" t="n">
        <f aca="false">Z102*Z37+AA37*AA102+AB37*AB102+IF(($C37-AC102)=1,Z37*3,0)+IF(($C37-AC102)=2,Z37*6,0)</f>
        <v>0</v>
      </c>
      <c r="AD165" s="66" t="n">
        <f aca="false">(IF($C37&gt;0,1,0)+$D37)*AG37</f>
        <v>0</v>
      </c>
      <c r="AG165" s="66" t="n">
        <f aca="false">AD102*AD37+AE37*AE102+AF37*AF102+IF(($C37-AG102)=1,AD37*3,0)+IF(($C37-AG102)=2,AD37*6,0)</f>
        <v>0</v>
      </c>
      <c r="AH165" s="66" t="n">
        <f aca="false">(IF($C37&gt;0,1,0)+$D37)*AK37</f>
        <v>0</v>
      </c>
      <c r="AK165" s="66" t="n">
        <f aca="false">AH102*AH37+AI37*AI102+AJ37*AJ102+IF(($C37-AK102)=1,AH37*3,0)+IF(($C37-AK102)=2,AH37*6,0)</f>
        <v>0</v>
      </c>
      <c r="AL165" s="66" t="n">
        <f aca="false">(IF($C37&gt;0,1,0)+$D37)*AO37</f>
        <v>0</v>
      </c>
      <c r="AO165" s="66" t="n">
        <f aca="false">AL102*AL37+AM37*AM102+AN37*AN102+IF(($C37-AO102)=1,AL37*3,0)+IF(($C37-AO102)=2,AL37*6,0)</f>
        <v>0</v>
      </c>
      <c r="AP165" s="66" t="n">
        <f aca="false">(IF($C37&gt;0,1,0)+$D37)*AS37</f>
        <v>0</v>
      </c>
      <c r="AS165" s="66" t="n">
        <f aca="false">AP102*AP37+AQ37*AQ102+AR37*AR102+IF(($C37-AS102)=1,AP37*3,0)+IF(($C37-AS102)=2,AP37*6,0)</f>
        <v>0</v>
      </c>
      <c r="AT165" s="66" t="n">
        <f aca="false">(IF($C37&gt;0,1,0)+$D37)*AW37</f>
        <v>0</v>
      </c>
      <c r="AW165" s="66" t="n">
        <f aca="false">AT102*AT37+AU37*AU102+AV37*AV102+IF(($C37-AW102)=1,AT37*3,0)+IF(($C37-AW102)=2,AT37*6,0)</f>
        <v>0</v>
      </c>
      <c r="AX165" s="66" t="n">
        <f aca="false">(IF($C37&gt;0,1,0)+$D37)*BA37</f>
        <v>0</v>
      </c>
      <c r="BA165" s="66" t="n">
        <f aca="false">AX102*AX37+AY37*AY102+AZ37*AZ102+IF(($C37-BA102)=1,AX37*3,0)+IF(($C37-BA102)=2,AX37*6,0)</f>
        <v>0</v>
      </c>
      <c r="BB165" s="66" t="n">
        <f aca="false">(IF($C37&gt;0,1,0)+$D37)*BE37</f>
        <v>0</v>
      </c>
      <c r="BE165" s="66" t="n">
        <f aca="false">BB102*BB37+BC37*BC102+BD37*BD102+IF(($C37-BE102)=1,BB37*3,0)+IF(($C37-BE102)=2,BB37*6,0)</f>
        <v>0</v>
      </c>
      <c r="BF165" s="66" t="n">
        <f aca="false">(IF($C37&gt;0,1,0)+$D37)*BI37</f>
        <v>0</v>
      </c>
      <c r="BI165" s="66" t="n">
        <f aca="false">BF102*BF37+BG37*BG102+BH37*BH102+IF(($C37-BI102)=1,BF37*3,0)+IF(($C37-BI102)=2,BF37*6,0)</f>
        <v>0</v>
      </c>
      <c r="BJ165" s="66" t="n">
        <f aca="false">(IF($C37&gt;0,1,0)+$D37)*BM37</f>
        <v>0</v>
      </c>
      <c r="BM165" s="66" t="n">
        <f aca="false">BJ102*BJ37+BK37*BK102+BL37*BL102+IF(($C37-BM102)=1,BJ37*3,0)+IF(($C37-BM102)=2,BJ37*6,0)</f>
        <v>0</v>
      </c>
      <c r="BN165" s="66" t="n">
        <f aca="false">(IF($C37&gt;0,1,0)+$D37)*BQ37</f>
        <v>0</v>
      </c>
      <c r="BQ165" s="66" t="n">
        <f aca="false">BN102*BN37+BO37*BO102+BP37*BP102+IF(($C37-BQ102)=1,BN37*3,0)+IF(($C37-BQ102)=2,BN37*6,0)</f>
        <v>0</v>
      </c>
      <c r="BR165" s="66" t="n">
        <f aca="false">(IF($C37&gt;0,1,0)+$D37)*BU37</f>
        <v>0</v>
      </c>
      <c r="BU165" s="66" t="n">
        <f aca="false">BR102*BR37+BS37*BS102+BT37*BT102+IF(($C37-BU102)=1,BR37*3,0)+IF(($C37-BU102)=2,BR37*6,0)</f>
        <v>0</v>
      </c>
      <c r="BV165" s="66" t="n">
        <f aca="false">(IF($C37&gt;0,1,0)+$D37)*BY37</f>
        <v>0</v>
      </c>
      <c r="BY165" s="66" t="n">
        <f aca="false">BV102*BV37+BW37*BW102+BX37*BX102+IF(($C37-BY102)=1,BV37*3,0)+IF(($C37-BY102)=2,BV37*6,0)</f>
        <v>0</v>
      </c>
      <c r="BZ165" s="66" t="n">
        <f aca="false">(IF($C37&gt;0,1,0)+$D37)*CC37</f>
        <v>0</v>
      </c>
      <c r="CC165" s="66" t="n">
        <f aca="false">BZ102*BZ37+CA37*CA102+CB37*CB102+IF(($C37-CC102)=1,BZ37*3,0)+IF(($C37-CC102)=2,BZ37*6,0)</f>
        <v>0</v>
      </c>
      <c r="CD165" s="66" t="n">
        <f aca="false">(IF($C37&gt;0,1,0)+$D37)*CG37</f>
        <v>0</v>
      </c>
      <c r="CG165" s="66" t="n">
        <f aca="false">CD102*CD37+CE37*CE102+CF37*CF102+IF(($C37-CG102)=1,CD37*3,0)+IF(($C37-CG102)=2,CD37*6,0)</f>
        <v>0</v>
      </c>
      <c r="CH165" s="66" t="n">
        <f aca="false">(IF($C37&gt;0,1,0)+$D37)*CK37</f>
        <v>0</v>
      </c>
      <c r="CK165" s="66" t="n">
        <f aca="false">CH102*CH37+CI37*CI102+CJ37*CJ102+IF(($C37-CK102)=1,CH37*3,0)+IF(($C37-CK102)=2,CH37*6,0)</f>
        <v>0</v>
      </c>
      <c r="CL165" s="66" t="n">
        <f aca="false">(IF($C37&gt;0,1,0)+$D37)*CO37</f>
        <v>0</v>
      </c>
      <c r="CO165" s="66" t="n">
        <f aca="false">CL102*CL37+CM37*CM102+CN37*CN102+IF(($C37-CO102)=1,CL37*3,0)+IF(($C37-CO102)=2,CL37*6,0)</f>
        <v>0</v>
      </c>
      <c r="CP165" s="66" t="n">
        <f aca="false">(IF($C37&gt;0,1,0)+$D37)*CS37</f>
        <v>0</v>
      </c>
      <c r="CS165" s="66" t="n">
        <f aca="false">CP102*CP37+CQ37*CQ102+CR37*CR102+IF(($C37-CS102)=1,CP37*3,0)+IF(($C37-CS102)=2,CP37*6,0)</f>
        <v>0</v>
      </c>
      <c r="CT165" s="66" t="n">
        <f aca="false">(IF($C37&gt;0,1,0)+$D37)*CW37</f>
        <v>0</v>
      </c>
      <c r="CW165" s="66" t="n">
        <f aca="false">CT102*CT37+CU37*CU102+CV37*CV102+IF(($C37-CW102)=1,CT37*3,0)+IF(($C37-CW102)=2,CT37*6,0)</f>
        <v>0</v>
      </c>
      <c r="CX165" s="66" t="n">
        <f aca="false">(IF($C37&gt;0,1,0)+$D37)*DA37</f>
        <v>0</v>
      </c>
      <c r="DA165" s="66" t="n">
        <f aca="false">CX102*CX37+CY37*CY102+CZ37*CZ102+IF(($C37-DA102)=1,CX37*3,0)+IF(($C37-DA102)=2,CX37*6,0)</f>
        <v>0</v>
      </c>
      <c r="DB165" s="66" t="n">
        <f aca="false">(IF($C37&gt;0,1,0)+$D37)*DE37</f>
        <v>0</v>
      </c>
      <c r="DE165" s="66" t="n">
        <f aca="false">DB102*DB37+DC37*DC102+DD37*DD102+IF(($C37-DE102)=1,DB37*3,0)+IF(($C37-DE102)=2,DB37*6,0)</f>
        <v>0</v>
      </c>
      <c r="DF165" s="66" t="n">
        <f aca="false">(IF($C37&gt;0,1,0)+$D37)*DI37</f>
        <v>0</v>
      </c>
      <c r="DI165" s="66" t="n">
        <f aca="false">DF102*DF37+DG37*DG102+DH37*DH102+IF(($C37-DI102)=1,DF37*3,0)+IF(($C37-DI102)=2,DF37*6,0)</f>
        <v>0</v>
      </c>
      <c r="DJ165" s="66" t="n">
        <f aca="false">(IF($C37&gt;0,1,0)+$D37)*DM37</f>
        <v>0</v>
      </c>
      <c r="DM165" s="66" t="n">
        <f aca="false">DJ102*DJ37+DK37*DK102+DL37*DL102+IF(($C37-DM102)=1,DJ37*3,0)+IF(($C37-DM102)=2,DJ37*6,0)</f>
        <v>0</v>
      </c>
      <c r="DN165" s="66" t="n">
        <f aca="false">(IF($C37&gt;0,1,0)+$D37)*DQ37</f>
        <v>0</v>
      </c>
      <c r="DQ165" s="66" t="n">
        <f aca="false">DN102*DN37+DO37*DO102+DP37*DP102+IF(($C37-DQ102)=1,DN37*3,0)+IF(($C37-DQ102)=2,DN37*6,0)</f>
        <v>0</v>
      </c>
      <c r="DR165" s="66" t="n">
        <f aca="false">(IF($C37&gt;0,1,0)+$D37)*DU37</f>
        <v>0</v>
      </c>
      <c r="DU165" s="66" t="n">
        <f aca="false">DR102*DR37+DS37*DS102+DT37*DT102+IF(($C37-DU102)=1,DR37*3,0)+IF(($C37-DU102)=2,DR37*6,0)</f>
        <v>0</v>
      </c>
      <c r="DV165" s="66" t="n">
        <f aca="false">(IF($C37&gt;0,1,0)+$D37)*DY37</f>
        <v>0</v>
      </c>
      <c r="DY165" s="66" t="n">
        <f aca="false">DV102*DV37+DW37*DW102+DX37*DX102+IF(($C37-DY102)=1,DV37*3,0)+IF(($C37-DY102)=2,DV37*6,0)</f>
        <v>0</v>
      </c>
      <c r="DZ165" s="66" t="n">
        <f aca="false">(IF($C37&gt;0,1,0)+$D37)*EC37</f>
        <v>0</v>
      </c>
      <c r="EC165" s="66" t="n">
        <f aca="false">DZ102*DZ37+EA37*EA102+EB37*EB102+IF(($C37-EC102)=1,DZ37*3,0)+IF(($C37-EC102)=2,DZ37*6,0)</f>
        <v>0</v>
      </c>
      <c r="ED165" s="66" t="n">
        <f aca="false">(IF($C37&gt;0,1,0)+$D37)*EG37</f>
        <v>0</v>
      </c>
      <c r="EG165" s="66" t="n">
        <f aca="false">ED102*ED37+EE37*EE102+EF37*EF102+IF(($C37-EG102)=1,ED37*3,0)+IF(($C37-EG102)=2,ED37*6,0)</f>
        <v>0</v>
      </c>
      <c r="EH165" s="66" t="n">
        <f aca="false">(IF($C37&gt;0,1,0)+$D37)*EK37</f>
        <v>0</v>
      </c>
      <c r="EK165" s="66" t="n">
        <f aca="false">EH102*EH37+EI37*EI102+EJ37*EJ102+IF(($C37-EK102)=1,EH37*3,0)+IF(($C37-EK102)=2,EH37*6,0)</f>
        <v>0</v>
      </c>
      <c r="EL165" s="66" t="n">
        <f aca="false">(IF($C37&gt;0,1,0)+$D37)*EO37</f>
        <v>0</v>
      </c>
      <c r="EO165" s="66" t="n">
        <f aca="false">EL102*EL37+EM37*EM102+EN37*EN102+IF(($C37-EO102)=1,EL37*3,0)+IF(($C37-EO102)=2,EL37*6,0)</f>
        <v>0</v>
      </c>
      <c r="EP165" s="66" t="n">
        <f aca="false">(IF($C37&gt;0,1,0)+$D37)*ES37</f>
        <v>0</v>
      </c>
      <c r="ES165" s="66" t="n">
        <f aca="false">EP102*EP37+EQ37*EQ102+ER37*ER102+IF(($C37-ES102)=1,EP37*3,0)+IF(($C37-ES102)=2,EP37*6,0)</f>
        <v>0</v>
      </c>
      <c r="ET165" s="66" t="n">
        <f aca="false">(IF($C37&gt;0,1,0)+$D37)*EW37</f>
        <v>0</v>
      </c>
      <c r="EW165" s="66" t="n">
        <f aca="false">ET102*ET37+EU37*EU102+EV37*EV102+IF(($C37-EW102)=1,ET37*3,0)+IF(($C37-EW102)=2,ET37*6,0)</f>
        <v>0</v>
      </c>
      <c r="EX165" s="84"/>
    </row>
    <row r="166" customFormat="false" ht="12.75" hidden="false" customHeight="false" outlineLevel="0" collapsed="false">
      <c r="B166" s="66" t="str">
        <f aca="false">B38</f>
        <v>Mechanics</v>
      </c>
      <c r="F166" s="66" t="n">
        <f aca="false">(IF($C38&gt;0,1,0)+$D38)*I38</f>
        <v>0</v>
      </c>
      <c r="I166" s="66" t="n">
        <f aca="false">F103*F38+G38*G103+H38*H103+IF(($C38-I103)=1,F38*3,0)+IF(($C38-I103)=2,F38*6,0)</f>
        <v>0</v>
      </c>
      <c r="J166" s="66" t="n">
        <f aca="false">(IF($C38&gt;0,1,0)+$D38)*M38</f>
        <v>0</v>
      </c>
      <c r="M166" s="66" t="n">
        <f aca="false">J103*J38+K38*K103+L38*L103+IF(($C38-M103)=1,J38*3,0)+IF(($C38-M103)=2,J38*6,0)</f>
        <v>0</v>
      </c>
      <c r="N166" s="66" t="n">
        <f aca="false">(IF($C38&gt;0,1,0)+$D38)*Q38</f>
        <v>0</v>
      </c>
      <c r="Q166" s="66" t="n">
        <f aca="false">N103*N38+O38*O103+P38*P103+IF(($C38-Q103)=1,N38*3,0)+IF(($C38-Q103)=2,N38*6,0)</f>
        <v>0</v>
      </c>
      <c r="R166" s="66" t="n">
        <f aca="false">(IF($C38&gt;0,1,0)+$D38)*U38</f>
        <v>0</v>
      </c>
      <c r="U166" s="66" t="n">
        <f aca="false">R103*R38+S38*S103+T38*T103+IF(($C38-U103)=1,R38*3,0)+IF(($C38-U103)=2,R38*6,0)</f>
        <v>0</v>
      </c>
      <c r="V166" s="66" t="n">
        <f aca="false">(IF($C38&gt;0,1,0)+$D38)*Y38</f>
        <v>0</v>
      </c>
      <c r="Y166" s="66" t="n">
        <f aca="false">V103*V38+W38*W103+X38*X103+IF(($C38-Y103)=1,V38*3,0)+IF(($C38-Y103)=2,V38*6,0)</f>
        <v>0</v>
      </c>
      <c r="Z166" s="66" t="n">
        <f aca="false">(IF($C38&gt;0,1,0)+$D38)*AC38</f>
        <v>0</v>
      </c>
      <c r="AC166" s="66" t="n">
        <f aca="false">Z103*Z38+AA38*AA103+AB38*AB103+IF(($C38-AC103)=1,Z38*3,0)+IF(($C38-AC103)=2,Z38*6,0)</f>
        <v>0</v>
      </c>
      <c r="AD166" s="66" t="n">
        <f aca="false">(IF($C38&gt;0,1,0)+$D38)*AG38</f>
        <v>0</v>
      </c>
      <c r="AG166" s="66" t="n">
        <f aca="false">AD103*AD38+AE38*AE103+AF38*AF103+IF(($C38-AG103)=1,AD38*3,0)+IF(($C38-AG103)=2,AD38*6,0)</f>
        <v>0</v>
      </c>
      <c r="AH166" s="66" t="n">
        <f aca="false">(IF($C38&gt;0,1,0)+$D38)*AK38</f>
        <v>0</v>
      </c>
      <c r="AK166" s="66" t="n">
        <f aca="false">AH103*AH38+AI38*AI103+AJ38*AJ103+IF(($C38-AK103)=1,AH38*3,0)+IF(($C38-AK103)=2,AH38*6,0)</f>
        <v>0</v>
      </c>
      <c r="AL166" s="66" t="n">
        <f aca="false">(IF($C38&gt;0,1,0)+$D38)*AO38</f>
        <v>0</v>
      </c>
      <c r="AO166" s="66" t="n">
        <f aca="false">AL103*AL38+AM38*AM103+AN38*AN103+IF(($C38-AO103)=1,AL38*3,0)+IF(($C38-AO103)=2,AL38*6,0)</f>
        <v>0</v>
      </c>
      <c r="AP166" s="66" t="n">
        <f aca="false">(IF($C38&gt;0,1,0)+$D38)*AS38</f>
        <v>0</v>
      </c>
      <c r="AS166" s="66" t="n">
        <f aca="false">AP103*AP38+AQ38*AQ103+AR38*AR103+IF(($C38-AS103)=1,AP38*3,0)+IF(($C38-AS103)=2,AP38*6,0)</f>
        <v>0</v>
      </c>
      <c r="AT166" s="66" t="n">
        <f aca="false">(IF($C38&gt;0,1,0)+$D38)*AW38</f>
        <v>0</v>
      </c>
      <c r="AW166" s="66" t="n">
        <f aca="false">AT103*AT38+AU38*AU103+AV38*AV103+IF(($C38-AW103)=1,AT38*3,0)+IF(($C38-AW103)=2,AT38*6,0)</f>
        <v>0</v>
      </c>
      <c r="AX166" s="66" t="n">
        <f aca="false">(IF($C38&gt;0,1,0)+$D38)*BA38</f>
        <v>0</v>
      </c>
      <c r="BA166" s="66" t="n">
        <f aca="false">AX103*AX38+AY38*AY103+AZ38*AZ103+IF(($C38-BA103)=1,AX38*3,0)+IF(($C38-BA103)=2,AX38*6,0)</f>
        <v>0</v>
      </c>
      <c r="BB166" s="66" t="n">
        <f aca="false">(IF($C38&gt;0,1,0)+$D38)*BE38</f>
        <v>0</v>
      </c>
      <c r="BE166" s="66" t="n">
        <f aca="false">BB103*BB38+BC38*BC103+BD38*BD103+IF(($C38-BE103)=1,BB38*3,0)+IF(($C38-BE103)=2,BB38*6,0)</f>
        <v>0</v>
      </c>
      <c r="BF166" s="66" t="n">
        <f aca="false">(IF($C38&gt;0,1,0)+$D38)*BI38</f>
        <v>0</v>
      </c>
      <c r="BI166" s="66" t="n">
        <f aca="false">BF103*BF38+BG38*BG103+BH38*BH103+IF(($C38-BI103)=1,BF38*3,0)+IF(($C38-BI103)=2,BF38*6,0)</f>
        <v>0</v>
      </c>
      <c r="BJ166" s="66" t="n">
        <f aca="false">(IF($C38&gt;0,1,0)+$D38)*BM38</f>
        <v>0</v>
      </c>
      <c r="BM166" s="66" t="n">
        <f aca="false">BJ103*BJ38+BK38*BK103+BL38*BL103+IF(($C38-BM103)=1,BJ38*3,0)+IF(($C38-BM103)=2,BJ38*6,0)</f>
        <v>0</v>
      </c>
      <c r="BN166" s="66" t="n">
        <f aca="false">(IF($C38&gt;0,1,0)+$D38)*BQ38</f>
        <v>0</v>
      </c>
      <c r="BQ166" s="66" t="n">
        <f aca="false">BN103*BN38+BO38*BO103+BP38*BP103+IF(($C38-BQ103)=1,BN38*3,0)+IF(($C38-BQ103)=2,BN38*6,0)</f>
        <v>0</v>
      </c>
      <c r="BR166" s="66" t="n">
        <f aca="false">(IF($C38&gt;0,1,0)+$D38)*BU38</f>
        <v>0</v>
      </c>
      <c r="BU166" s="66" t="n">
        <f aca="false">BR103*BR38+BS38*BS103+BT38*BT103+IF(($C38-BU103)=1,BR38*3,0)+IF(($C38-BU103)=2,BR38*6,0)</f>
        <v>0</v>
      </c>
      <c r="BV166" s="66" t="n">
        <f aca="false">(IF($C38&gt;0,1,0)+$D38)*BY38</f>
        <v>0</v>
      </c>
      <c r="BY166" s="66" t="n">
        <f aca="false">BV103*BV38+BW38*BW103+BX38*BX103+IF(($C38-BY103)=1,BV38*3,0)+IF(($C38-BY103)=2,BV38*6,0)</f>
        <v>0</v>
      </c>
      <c r="BZ166" s="66" t="n">
        <f aca="false">(IF($C38&gt;0,1,0)+$D38)*CC38</f>
        <v>0</v>
      </c>
      <c r="CC166" s="66" t="n">
        <f aca="false">BZ103*BZ38+CA38*CA103+CB38*CB103+IF(($C38-CC103)=1,BZ38*3,0)+IF(($C38-CC103)=2,BZ38*6,0)</f>
        <v>0</v>
      </c>
      <c r="CD166" s="66" t="n">
        <f aca="false">(IF($C38&gt;0,1,0)+$D38)*CG38</f>
        <v>0</v>
      </c>
      <c r="CG166" s="66" t="n">
        <f aca="false">CD103*CD38+CE38*CE103+CF38*CF103+IF(($C38-CG103)=1,CD38*3,0)+IF(($C38-CG103)=2,CD38*6,0)</f>
        <v>0</v>
      </c>
      <c r="CH166" s="66" t="n">
        <f aca="false">(IF($C38&gt;0,1,0)+$D38)*CK38</f>
        <v>0</v>
      </c>
      <c r="CK166" s="66" t="n">
        <f aca="false">CH103*CH38+CI38*CI103+CJ38*CJ103+IF(($C38-CK103)=1,CH38*3,0)+IF(($C38-CK103)=2,CH38*6,0)</f>
        <v>0</v>
      </c>
      <c r="CL166" s="66" t="n">
        <f aca="false">(IF($C38&gt;0,1,0)+$D38)*CO38</f>
        <v>0</v>
      </c>
      <c r="CO166" s="66" t="n">
        <f aca="false">CL103*CL38+CM38*CM103+CN38*CN103+IF(($C38-CO103)=1,CL38*3,0)+IF(($C38-CO103)=2,CL38*6,0)</f>
        <v>0</v>
      </c>
      <c r="CP166" s="66" t="n">
        <f aca="false">(IF($C38&gt;0,1,0)+$D38)*CS38</f>
        <v>0</v>
      </c>
      <c r="CS166" s="66" t="n">
        <f aca="false">CP103*CP38+CQ38*CQ103+CR38*CR103+IF(($C38-CS103)=1,CP38*3,0)+IF(($C38-CS103)=2,CP38*6,0)</f>
        <v>0</v>
      </c>
      <c r="CT166" s="66" t="n">
        <f aca="false">(IF($C38&gt;0,1,0)+$D38)*CW38</f>
        <v>0</v>
      </c>
      <c r="CW166" s="66" t="n">
        <f aca="false">CT103*CT38+CU38*CU103+CV38*CV103+IF(($C38-CW103)=1,CT38*3,0)+IF(($C38-CW103)=2,CT38*6,0)</f>
        <v>0</v>
      </c>
      <c r="CX166" s="66" t="n">
        <f aca="false">(IF($C38&gt;0,1,0)+$D38)*DA38</f>
        <v>0</v>
      </c>
      <c r="DA166" s="66" t="n">
        <f aca="false">CX103*CX38+CY38*CY103+CZ38*CZ103+IF(($C38-DA103)=1,CX38*3,0)+IF(($C38-DA103)=2,CX38*6,0)</f>
        <v>0</v>
      </c>
      <c r="DB166" s="66" t="n">
        <f aca="false">(IF($C38&gt;0,1,0)+$D38)*DE38</f>
        <v>0</v>
      </c>
      <c r="DE166" s="66" t="n">
        <f aca="false">DB103*DB38+DC38*DC103+DD38*DD103+IF(($C38-DE103)=1,DB38*3,0)+IF(($C38-DE103)=2,DB38*6,0)</f>
        <v>0</v>
      </c>
      <c r="DF166" s="66" t="n">
        <f aca="false">(IF($C38&gt;0,1,0)+$D38)*DI38</f>
        <v>0</v>
      </c>
      <c r="DI166" s="66" t="n">
        <f aca="false">DF103*DF38+DG38*DG103+DH38*DH103+IF(($C38-DI103)=1,DF38*3,0)+IF(($C38-DI103)=2,DF38*6,0)</f>
        <v>0</v>
      </c>
      <c r="DJ166" s="66" t="n">
        <f aca="false">(IF($C38&gt;0,1,0)+$D38)*DM38</f>
        <v>0</v>
      </c>
      <c r="DM166" s="66" t="n">
        <f aca="false">DJ103*DJ38+DK38*DK103+DL38*DL103+IF(($C38-DM103)=1,DJ38*3,0)+IF(($C38-DM103)=2,DJ38*6,0)</f>
        <v>0</v>
      </c>
      <c r="DN166" s="66" t="n">
        <f aca="false">(IF($C38&gt;0,1,0)+$D38)*DQ38</f>
        <v>0</v>
      </c>
      <c r="DQ166" s="66" t="n">
        <f aca="false">DN103*DN38+DO38*DO103+DP38*DP103+IF(($C38-DQ103)=1,DN38*3,0)+IF(($C38-DQ103)=2,DN38*6,0)</f>
        <v>0</v>
      </c>
      <c r="DR166" s="66" t="n">
        <f aca="false">(IF($C38&gt;0,1,0)+$D38)*DU38</f>
        <v>0</v>
      </c>
      <c r="DU166" s="66" t="n">
        <f aca="false">DR103*DR38+DS38*DS103+DT38*DT103+IF(($C38-DU103)=1,DR38*3,0)+IF(($C38-DU103)=2,DR38*6,0)</f>
        <v>0</v>
      </c>
      <c r="DV166" s="66" t="n">
        <f aca="false">(IF($C38&gt;0,1,0)+$D38)*DY38</f>
        <v>0</v>
      </c>
      <c r="DY166" s="66" t="n">
        <f aca="false">DV103*DV38+DW38*DW103+DX38*DX103+IF(($C38-DY103)=1,DV38*3,0)+IF(($C38-DY103)=2,DV38*6,0)</f>
        <v>0</v>
      </c>
      <c r="DZ166" s="66" t="n">
        <f aca="false">(IF($C38&gt;0,1,0)+$D38)*EC38</f>
        <v>0</v>
      </c>
      <c r="EC166" s="66" t="n">
        <f aca="false">DZ103*DZ38+EA38*EA103+EB38*EB103+IF(($C38-EC103)=1,DZ38*3,0)+IF(($C38-EC103)=2,DZ38*6,0)</f>
        <v>0</v>
      </c>
      <c r="ED166" s="66" t="n">
        <f aca="false">(IF($C38&gt;0,1,0)+$D38)*EG38</f>
        <v>0</v>
      </c>
      <c r="EG166" s="66" t="n">
        <f aca="false">ED103*ED38+EE38*EE103+EF38*EF103+IF(($C38-EG103)=1,ED38*3,0)+IF(($C38-EG103)=2,ED38*6,0)</f>
        <v>0</v>
      </c>
      <c r="EH166" s="66" t="n">
        <f aca="false">(IF($C38&gt;0,1,0)+$D38)*EK38</f>
        <v>0</v>
      </c>
      <c r="EK166" s="66" t="n">
        <f aca="false">EH103*EH38+EI38*EI103+EJ38*EJ103+IF(($C38-EK103)=1,EH38*3,0)+IF(($C38-EK103)=2,EH38*6,0)</f>
        <v>0</v>
      </c>
      <c r="EL166" s="66" t="n">
        <f aca="false">(IF($C38&gt;0,1,0)+$D38)*EO38</f>
        <v>0</v>
      </c>
      <c r="EO166" s="66" t="n">
        <f aca="false">EL103*EL38+EM38*EM103+EN38*EN103+IF(($C38-EO103)=1,EL38*3,0)+IF(($C38-EO103)=2,EL38*6,0)</f>
        <v>0</v>
      </c>
      <c r="EP166" s="66" t="n">
        <f aca="false">(IF($C38&gt;0,1,0)+$D38)*ES38</f>
        <v>0</v>
      </c>
      <c r="ES166" s="66" t="n">
        <f aca="false">EP103*EP38+EQ38*EQ103+ER38*ER103+IF(($C38-ES103)=1,EP38*3,0)+IF(($C38-ES103)=2,EP38*6,0)</f>
        <v>0</v>
      </c>
      <c r="ET166" s="66" t="n">
        <f aca="false">(IF($C38&gt;0,1,0)+$D38)*EW38</f>
        <v>0</v>
      </c>
      <c r="EW166" s="66" t="n">
        <f aca="false">ET103*ET38+EU38*EU103+EV38*EV103+IF(($C38-EW103)=1,ET38*3,0)+IF(($C38-EW103)=2,ET38*6,0)</f>
        <v>0</v>
      </c>
      <c r="EX166" s="84"/>
    </row>
    <row r="167" customFormat="false" ht="12.75" hidden="false" customHeight="false" outlineLevel="0" collapsed="false">
      <c r="A167" s="66" t="str">
        <f aca="false">A39</f>
        <v>Technical</v>
      </c>
      <c r="B167" s="66" t="str">
        <f aca="false">B39</f>
        <v>General</v>
      </c>
      <c r="F167" s="66" t="n">
        <f aca="false">(IF($C39&gt;0,1,0)+$D39)*I39</f>
        <v>0</v>
      </c>
      <c r="I167" s="66" t="n">
        <f aca="false">F104*F39+G39*G104+H39*H104+IF(($C39-I104)=1,F39*3,0)+IF(($C39-I104)=2,F39*6,0)</f>
        <v>0</v>
      </c>
      <c r="J167" s="66" t="n">
        <f aca="false">(IF($C39&gt;0,1,0)+$D39)*M39</f>
        <v>0</v>
      </c>
      <c r="M167" s="66" t="n">
        <f aca="false">J104*J39+K39*K104+L39*L104+IF(($C39-M104)=1,J39*3,0)+IF(($C39-M104)=2,J39*6,0)</f>
        <v>0</v>
      </c>
      <c r="N167" s="66" t="n">
        <f aca="false">(IF($C39&gt;0,1,0)+$D39)*Q39</f>
        <v>0</v>
      </c>
      <c r="Q167" s="66" t="n">
        <f aca="false">N104*N39+O39*O104+P39*P104+IF(($C39-Q104)=1,N39*3,0)+IF(($C39-Q104)=2,N39*6,0)</f>
        <v>0</v>
      </c>
      <c r="R167" s="66" t="n">
        <f aca="false">(IF($C39&gt;0,1,0)+$D39)*U39</f>
        <v>0</v>
      </c>
      <c r="U167" s="66" t="n">
        <f aca="false">R104*R39+S39*S104+T39*T104+IF(($C39-U104)=1,R39*3,0)+IF(($C39-U104)=2,R39*6,0)</f>
        <v>0</v>
      </c>
      <c r="V167" s="66" t="n">
        <f aca="false">(IF($C39&gt;0,1,0)+$D39)*Y39</f>
        <v>0</v>
      </c>
      <c r="Y167" s="66" t="n">
        <f aca="false">V104*V39+W39*W104+X39*X104+IF(($C39-Y104)=1,V39*3,0)+IF(($C39-Y104)=2,V39*6,0)</f>
        <v>0</v>
      </c>
      <c r="Z167" s="66" t="n">
        <f aca="false">(IF($C39&gt;0,1,0)+$D39)*AC39</f>
        <v>0</v>
      </c>
      <c r="AC167" s="66" t="n">
        <f aca="false">Z104*Z39+AA39*AA104+AB39*AB104+IF(($C39-AC104)=1,Z39*3,0)+IF(($C39-AC104)=2,Z39*6,0)</f>
        <v>0</v>
      </c>
      <c r="AD167" s="66" t="n">
        <f aca="false">(IF($C39&gt;0,1,0)+$D39)*AG39</f>
        <v>0</v>
      </c>
      <c r="AG167" s="66" t="n">
        <f aca="false">AD104*AD39+AE39*AE104+AF39*AF104+IF(($C39-AG104)=1,AD39*3,0)+IF(($C39-AG104)=2,AD39*6,0)</f>
        <v>0</v>
      </c>
      <c r="AH167" s="66" t="n">
        <f aca="false">(IF($C39&gt;0,1,0)+$D39)*AK39</f>
        <v>0</v>
      </c>
      <c r="AK167" s="66" t="n">
        <f aca="false">AH104*AH39+AI39*AI104+AJ39*AJ104+IF(($C39-AK104)=1,AH39*3,0)+IF(($C39-AK104)=2,AH39*6,0)</f>
        <v>0</v>
      </c>
      <c r="AL167" s="66" t="n">
        <f aca="false">(IF($C39&gt;0,1,0)+$D39)*AO39</f>
        <v>0</v>
      </c>
      <c r="AO167" s="66" t="n">
        <f aca="false">AL104*AL39+AM39*AM104+AN39*AN104+IF(($C39-AO104)=1,AL39*3,0)+IF(($C39-AO104)=2,AL39*6,0)</f>
        <v>0</v>
      </c>
      <c r="AP167" s="66" t="n">
        <f aca="false">(IF($C39&gt;0,1,0)+$D39)*AS39</f>
        <v>0</v>
      </c>
      <c r="AS167" s="66" t="n">
        <f aca="false">AP104*AP39+AQ39*AQ104+AR39*AR104+IF(($C39-AS104)=1,AP39*3,0)+IF(($C39-AS104)=2,AP39*6,0)</f>
        <v>0</v>
      </c>
      <c r="AT167" s="66" t="n">
        <f aca="false">(IF($C39&gt;0,1,0)+$D39)*AW39</f>
        <v>0</v>
      </c>
      <c r="AW167" s="66" t="n">
        <f aca="false">AT104*AT39+AU39*AU104+AV39*AV104+IF(($C39-AW104)=1,AT39*3,0)+IF(($C39-AW104)=2,AT39*6,0)</f>
        <v>0</v>
      </c>
      <c r="AX167" s="66" t="n">
        <f aca="false">(IF($C39&gt;0,1,0)+$D39)*BA39</f>
        <v>0</v>
      </c>
      <c r="BA167" s="66" t="n">
        <f aca="false">AX104*AX39+AY39*AY104+AZ39*AZ104+IF(($C39-BA104)=1,AX39*3,0)+IF(($C39-BA104)=2,AX39*6,0)</f>
        <v>0</v>
      </c>
      <c r="BB167" s="66" t="n">
        <f aca="false">(IF($C39&gt;0,1,0)+$D39)*BE39</f>
        <v>0</v>
      </c>
      <c r="BE167" s="66" t="n">
        <f aca="false">BB104*BB39+BC39*BC104+BD39*BD104+IF(($C39-BE104)=1,BB39*3,0)+IF(($C39-BE104)=2,BB39*6,0)</f>
        <v>0</v>
      </c>
      <c r="BF167" s="66" t="n">
        <f aca="false">(IF($C39&gt;0,1,0)+$D39)*BI39</f>
        <v>0</v>
      </c>
      <c r="BI167" s="66" t="n">
        <f aca="false">BF104*BF39+BG39*BG104+BH39*BH104+IF(($C39-BI104)=1,BF39*3,0)+IF(($C39-BI104)=2,BF39*6,0)</f>
        <v>0</v>
      </c>
      <c r="BJ167" s="66" t="n">
        <f aca="false">(IF($C39&gt;0,1,0)+$D39)*BM39</f>
        <v>0</v>
      </c>
      <c r="BM167" s="66" t="n">
        <f aca="false">BJ104*BJ39+BK39*BK104+BL39*BL104+IF(($C39-BM104)=1,BJ39*3,0)+IF(($C39-BM104)=2,BJ39*6,0)</f>
        <v>0</v>
      </c>
      <c r="BN167" s="66" t="n">
        <f aca="false">(IF($C39&gt;0,1,0)+$D39)*BQ39</f>
        <v>0</v>
      </c>
      <c r="BQ167" s="66" t="n">
        <f aca="false">BN104*BN39+BO39*BO104+BP39*BP104+IF(($C39-BQ104)=1,BN39*3,0)+IF(($C39-BQ104)=2,BN39*6,0)</f>
        <v>0</v>
      </c>
      <c r="BR167" s="66" t="n">
        <f aca="false">(IF($C39&gt;0,1,0)+$D39)*BU39</f>
        <v>0</v>
      </c>
      <c r="BU167" s="66" t="n">
        <f aca="false">BR104*BR39+BS39*BS104+BT39*BT104+IF(($C39-BU104)=1,BR39*3,0)+IF(($C39-BU104)=2,BR39*6,0)</f>
        <v>0</v>
      </c>
      <c r="BV167" s="66" t="n">
        <f aca="false">(IF($C39&gt;0,1,0)+$D39)*BY39</f>
        <v>0</v>
      </c>
      <c r="BY167" s="66" t="n">
        <f aca="false">BV104*BV39+BW39*BW104+BX39*BX104+IF(($C39-BY104)=1,BV39*3,0)+IF(($C39-BY104)=2,BV39*6,0)</f>
        <v>0</v>
      </c>
      <c r="BZ167" s="66" t="n">
        <f aca="false">(IF($C39&gt;0,1,0)+$D39)*CC39</f>
        <v>0</v>
      </c>
      <c r="CC167" s="66" t="n">
        <f aca="false">BZ104*BZ39+CA39*CA104+CB39*CB104+IF(($C39-CC104)=1,BZ39*3,0)+IF(($C39-CC104)=2,BZ39*6,0)</f>
        <v>0</v>
      </c>
      <c r="CD167" s="66" t="n">
        <f aca="false">(IF($C39&gt;0,1,0)+$D39)*CG39</f>
        <v>0</v>
      </c>
      <c r="CG167" s="66" t="n">
        <f aca="false">CD104*CD39+CE39*CE104+CF39*CF104+IF(($C39-CG104)=1,CD39*3,0)+IF(($C39-CG104)=2,CD39*6,0)</f>
        <v>0</v>
      </c>
      <c r="CH167" s="66" t="n">
        <f aca="false">(IF($C39&gt;0,1,0)+$D39)*CK39</f>
        <v>0</v>
      </c>
      <c r="CK167" s="66" t="n">
        <f aca="false">CH104*CH39+CI39*CI104+CJ39*CJ104+IF(($C39-CK104)=1,CH39*3,0)+IF(($C39-CK104)=2,CH39*6,0)</f>
        <v>0</v>
      </c>
      <c r="CL167" s="66" t="n">
        <f aca="false">(IF($C39&gt;0,1,0)+$D39)*CO39</f>
        <v>0</v>
      </c>
      <c r="CO167" s="66" t="n">
        <f aca="false">CL104*CL39+CM39*CM104+CN39*CN104+IF(($C39-CO104)=1,CL39*3,0)+IF(($C39-CO104)=2,CL39*6,0)</f>
        <v>0</v>
      </c>
      <c r="CP167" s="66" t="n">
        <f aca="false">(IF($C39&gt;0,1,0)+$D39)*CS39</f>
        <v>0</v>
      </c>
      <c r="CS167" s="66" t="n">
        <f aca="false">CP104*CP39+CQ39*CQ104+CR39*CR104+IF(($C39-CS104)=1,CP39*3,0)+IF(($C39-CS104)=2,CP39*6,0)</f>
        <v>0</v>
      </c>
      <c r="CT167" s="66" t="n">
        <f aca="false">(IF($C39&gt;0,1,0)+$D39)*CW39</f>
        <v>0</v>
      </c>
      <c r="CW167" s="66" t="n">
        <f aca="false">CT104*CT39+CU39*CU104+CV39*CV104+IF(($C39-CW104)=1,CT39*3,0)+IF(($C39-CW104)=2,CT39*6,0)</f>
        <v>0</v>
      </c>
      <c r="CX167" s="66" t="n">
        <f aca="false">(IF($C39&gt;0,1,0)+$D39)*DA39</f>
        <v>0</v>
      </c>
      <c r="DA167" s="66" t="n">
        <f aca="false">CX104*CX39+CY39*CY104+CZ39*CZ104+IF(($C39-DA104)=1,CX39*3,0)+IF(($C39-DA104)=2,CX39*6,0)</f>
        <v>0</v>
      </c>
      <c r="DB167" s="66" t="n">
        <f aca="false">(IF($C39&gt;0,1,0)+$D39)*DE39</f>
        <v>0</v>
      </c>
      <c r="DE167" s="66" t="n">
        <f aca="false">DB104*DB39+DC39*DC104+DD39*DD104+IF(($C39-DE104)=1,DB39*3,0)+IF(($C39-DE104)=2,DB39*6,0)</f>
        <v>0</v>
      </c>
      <c r="DF167" s="66" t="n">
        <f aca="false">(IF($C39&gt;0,1,0)+$D39)*DI39</f>
        <v>0</v>
      </c>
      <c r="DI167" s="66" t="n">
        <f aca="false">DF104*DF39+DG39*DG104+DH39*DH104+IF(($C39-DI104)=1,DF39*3,0)+IF(($C39-DI104)=2,DF39*6,0)</f>
        <v>0</v>
      </c>
      <c r="DJ167" s="66" t="n">
        <f aca="false">(IF($C39&gt;0,1,0)+$D39)*DM39</f>
        <v>0</v>
      </c>
      <c r="DM167" s="66" t="n">
        <f aca="false">DJ104*DJ39+DK39*DK104+DL39*DL104+IF(($C39-DM104)=1,DJ39*3,0)+IF(($C39-DM104)=2,DJ39*6,0)</f>
        <v>0</v>
      </c>
      <c r="DN167" s="66" t="n">
        <f aca="false">(IF($C39&gt;0,1,0)+$D39)*DQ39</f>
        <v>0</v>
      </c>
      <c r="DQ167" s="66" t="n">
        <f aca="false">DN104*DN39+DO39*DO104+DP39*DP104+IF(($C39-DQ104)=1,DN39*3,0)+IF(($C39-DQ104)=2,DN39*6,0)</f>
        <v>0</v>
      </c>
      <c r="DR167" s="66" t="n">
        <f aca="false">(IF($C39&gt;0,1,0)+$D39)*DU39</f>
        <v>0</v>
      </c>
      <c r="DU167" s="66" t="n">
        <f aca="false">DR104*DR39+DS39*DS104+DT39*DT104+IF(($C39-DU104)=1,DR39*3,0)+IF(($C39-DU104)=2,DR39*6,0)</f>
        <v>0</v>
      </c>
      <c r="DV167" s="66" t="n">
        <f aca="false">(IF($C39&gt;0,1,0)+$D39)*DY39</f>
        <v>0</v>
      </c>
      <c r="DY167" s="66" t="n">
        <f aca="false">DV104*DV39+DW39*DW104+DX39*DX104+IF(($C39-DY104)=1,DV39*3,0)+IF(($C39-DY104)=2,DV39*6,0)</f>
        <v>0</v>
      </c>
      <c r="DZ167" s="66" t="n">
        <f aca="false">(IF($C39&gt;0,1,0)+$D39)*EC39</f>
        <v>0</v>
      </c>
      <c r="EC167" s="66" t="n">
        <f aca="false">DZ104*DZ39+EA39*EA104+EB39*EB104+IF(($C39-EC104)=1,DZ39*3,0)+IF(($C39-EC104)=2,DZ39*6,0)</f>
        <v>0</v>
      </c>
      <c r="ED167" s="66" t="n">
        <f aca="false">(IF($C39&gt;0,1,0)+$D39)*EG39</f>
        <v>0</v>
      </c>
      <c r="EG167" s="66" t="n">
        <f aca="false">ED104*ED39+EE39*EE104+EF39*EF104+IF(($C39-EG104)=1,ED39*3,0)+IF(($C39-EG104)=2,ED39*6,0)</f>
        <v>0</v>
      </c>
      <c r="EH167" s="66" t="n">
        <f aca="false">(IF($C39&gt;0,1,0)+$D39)*EK39</f>
        <v>0</v>
      </c>
      <c r="EK167" s="66" t="n">
        <f aca="false">EH104*EH39+EI39*EI104+EJ39*EJ104+IF(($C39-EK104)=1,EH39*3,0)+IF(($C39-EK104)=2,EH39*6,0)</f>
        <v>0</v>
      </c>
      <c r="EL167" s="66" t="n">
        <f aca="false">(IF($C39&gt;0,1,0)+$D39)*EO39</f>
        <v>0</v>
      </c>
      <c r="EO167" s="66" t="n">
        <f aca="false">EL104*EL39+EM39*EM104+EN39*EN104+IF(($C39-EO104)=1,EL39*3,0)+IF(($C39-EO104)=2,EL39*6,0)</f>
        <v>0</v>
      </c>
      <c r="EP167" s="66" t="n">
        <f aca="false">(IF($C39&gt;0,1,0)+$D39)*ES39</f>
        <v>0</v>
      </c>
      <c r="ES167" s="66" t="n">
        <f aca="false">EP104*EP39+EQ39*EQ104+ER39*ER104+IF(($C39-ES104)=1,EP39*3,0)+IF(($C39-ES104)=2,EP39*6,0)</f>
        <v>0</v>
      </c>
      <c r="ET167" s="66" t="n">
        <f aca="false">(IF($C39&gt;0,1,0)+$D39)*EW39</f>
        <v>0</v>
      </c>
      <c r="EW167" s="66" t="n">
        <f aca="false">ET104*ET39+EU39*EU104+EV39*EV104+IF(($C39-EW104)=1,ET39*3,0)+IF(($C39-EW104)=2,ET39*6,0)</f>
        <v>0</v>
      </c>
      <c r="EX167" s="84"/>
    </row>
    <row r="168" customFormat="false" ht="12.75" hidden="false" customHeight="false" outlineLevel="0" collapsed="false">
      <c r="B168" s="66" t="str">
        <f aca="false">B40</f>
        <v>Professional</v>
      </c>
      <c r="F168" s="66" t="n">
        <f aca="false">(IF($C40&gt;0,1,0)+$D40)*I40</f>
        <v>0</v>
      </c>
      <c r="I168" s="66" t="n">
        <f aca="false">F105*F40+G40*G105+H40*H105+IF(($C40-I105)=1,F40*3,0)+IF(($C40-I105)=2,F40*6,0)</f>
        <v>0</v>
      </c>
      <c r="J168" s="66" t="n">
        <f aca="false">(IF($C40&gt;0,1,0)+$D40)*M40</f>
        <v>0</v>
      </c>
      <c r="M168" s="66" t="n">
        <f aca="false">J105*J40+K40*K105+L40*L105+IF(($C40-M105)=1,J40*3,0)+IF(($C40-M105)=2,J40*6,0)</f>
        <v>0</v>
      </c>
      <c r="N168" s="66" t="n">
        <f aca="false">(IF($C40&gt;0,1,0)+$D40)*Q40</f>
        <v>0</v>
      </c>
      <c r="Q168" s="66" t="n">
        <f aca="false">N105*N40+O40*O105+P40*P105+IF(($C40-Q105)=1,N40*3,0)+IF(($C40-Q105)=2,N40*6,0)</f>
        <v>0</v>
      </c>
      <c r="R168" s="66" t="n">
        <f aca="false">(IF($C40&gt;0,1,0)+$D40)*U40</f>
        <v>0</v>
      </c>
      <c r="U168" s="66" t="n">
        <f aca="false">R105*R40+S40*S105+T40*T105+IF(($C40-U105)=1,R40*3,0)+IF(($C40-U105)=2,R40*6,0)</f>
        <v>0</v>
      </c>
      <c r="V168" s="66" t="n">
        <f aca="false">(IF($C40&gt;0,1,0)+$D40)*Y40</f>
        <v>0</v>
      </c>
      <c r="Y168" s="66" t="n">
        <f aca="false">V105*V40+W40*W105+X40*X105+IF(($C40-Y105)=1,V40*3,0)+IF(($C40-Y105)=2,V40*6,0)</f>
        <v>0</v>
      </c>
      <c r="Z168" s="66" t="n">
        <f aca="false">(IF($C40&gt;0,1,0)+$D40)*AC40</f>
        <v>0</v>
      </c>
      <c r="AC168" s="66" t="n">
        <f aca="false">Z105*Z40+AA40*AA105+AB40*AB105+IF(($C40-AC105)=1,Z40*3,0)+IF(($C40-AC105)=2,Z40*6,0)</f>
        <v>0</v>
      </c>
      <c r="AD168" s="66" t="n">
        <f aca="false">(IF($C40&gt;0,1,0)+$D40)*AG40</f>
        <v>0</v>
      </c>
      <c r="AG168" s="66" t="n">
        <f aca="false">AD105*AD40+AE40*AE105+AF40*AF105+IF(($C40-AG105)=1,AD40*3,0)+IF(($C40-AG105)=2,AD40*6,0)</f>
        <v>0</v>
      </c>
      <c r="AH168" s="66" t="n">
        <f aca="false">(IF($C40&gt;0,1,0)+$D40)*AK40</f>
        <v>0</v>
      </c>
      <c r="AK168" s="66" t="n">
        <f aca="false">AH105*AH40+AI40*AI105+AJ40*AJ105+IF(($C40-AK105)=1,AH40*3,0)+IF(($C40-AK105)=2,AH40*6,0)</f>
        <v>0</v>
      </c>
      <c r="AL168" s="66" t="n">
        <f aca="false">(IF($C40&gt;0,1,0)+$D40)*AO40</f>
        <v>0</v>
      </c>
      <c r="AO168" s="66" t="n">
        <f aca="false">AL105*AL40+AM40*AM105+AN40*AN105+IF(($C40-AO105)=1,AL40*3,0)+IF(($C40-AO105)=2,AL40*6,0)</f>
        <v>0</v>
      </c>
      <c r="AP168" s="66" t="n">
        <f aca="false">(IF($C40&gt;0,1,0)+$D40)*AS40</f>
        <v>0</v>
      </c>
      <c r="AS168" s="66" t="n">
        <f aca="false">AP105*AP40+AQ40*AQ105+AR40*AR105+IF(($C40-AS105)=1,AP40*3,0)+IF(($C40-AS105)=2,AP40*6,0)</f>
        <v>0</v>
      </c>
      <c r="AT168" s="66" t="n">
        <f aca="false">(IF($C40&gt;0,1,0)+$D40)*AW40</f>
        <v>0</v>
      </c>
      <c r="AW168" s="66" t="n">
        <f aca="false">AT105*AT40+AU40*AU105+AV40*AV105+IF(($C40-AW105)=1,AT40*3,0)+IF(($C40-AW105)=2,AT40*6,0)</f>
        <v>0</v>
      </c>
      <c r="AX168" s="66" t="n">
        <f aca="false">(IF($C40&gt;0,1,0)+$D40)*BA40</f>
        <v>0</v>
      </c>
      <c r="BA168" s="66" t="n">
        <f aca="false">AX105*AX40+AY40*AY105+AZ40*AZ105+IF(($C40-BA105)=1,AX40*3,0)+IF(($C40-BA105)=2,AX40*6,0)</f>
        <v>0</v>
      </c>
      <c r="BB168" s="66" t="n">
        <f aca="false">(IF($C40&gt;0,1,0)+$D40)*BE40</f>
        <v>0</v>
      </c>
      <c r="BE168" s="66" t="n">
        <f aca="false">BB105*BB40+BC40*BC105+BD40*BD105+IF(($C40-BE105)=1,BB40*3,0)+IF(($C40-BE105)=2,BB40*6,0)</f>
        <v>0</v>
      </c>
      <c r="BF168" s="66" t="n">
        <f aca="false">(IF($C40&gt;0,1,0)+$D40)*BI40</f>
        <v>0</v>
      </c>
      <c r="BI168" s="66" t="n">
        <f aca="false">BF105*BF40+BG40*BG105+BH40*BH105+IF(($C40-BI105)=1,BF40*3,0)+IF(($C40-BI105)=2,BF40*6,0)</f>
        <v>0</v>
      </c>
      <c r="BJ168" s="66" t="n">
        <f aca="false">(IF($C40&gt;0,1,0)+$D40)*BM40</f>
        <v>0</v>
      </c>
      <c r="BM168" s="66" t="n">
        <f aca="false">BJ105*BJ40+BK40*BK105+BL40*BL105+IF(($C40-BM105)=1,BJ40*3,0)+IF(($C40-BM105)=2,BJ40*6,0)</f>
        <v>0</v>
      </c>
      <c r="BN168" s="66" t="n">
        <f aca="false">(IF($C40&gt;0,1,0)+$D40)*BQ40</f>
        <v>0</v>
      </c>
      <c r="BQ168" s="66" t="n">
        <f aca="false">BN105*BN40+BO40*BO105+BP40*BP105+IF(($C40-BQ105)=1,BN40*3,0)+IF(($C40-BQ105)=2,BN40*6,0)</f>
        <v>0</v>
      </c>
      <c r="BR168" s="66" t="n">
        <f aca="false">(IF($C40&gt;0,1,0)+$D40)*BU40</f>
        <v>0</v>
      </c>
      <c r="BU168" s="66" t="n">
        <f aca="false">BR105*BR40+BS40*BS105+BT40*BT105+IF(($C40-BU105)=1,BR40*3,0)+IF(($C40-BU105)=2,BR40*6,0)</f>
        <v>0</v>
      </c>
      <c r="BV168" s="66" t="n">
        <f aca="false">(IF($C40&gt;0,1,0)+$D40)*BY40</f>
        <v>0</v>
      </c>
      <c r="BY168" s="66" t="n">
        <f aca="false">BV105*BV40+BW40*BW105+BX40*BX105+IF(($C40-BY105)=1,BV40*3,0)+IF(($C40-BY105)=2,BV40*6,0)</f>
        <v>0</v>
      </c>
      <c r="BZ168" s="66" t="n">
        <f aca="false">(IF($C40&gt;0,1,0)+$D40)*CC40</f>
        <v>0</v>
      </c>
      <c r="CC168" s="66" t="n">
        <f aca="false">BZ105*BZ40+CA40*CA105+CB40*CB105+IF(($C40-CC105)=1,BZ40*3,0)+IF(($C40-CC105)=2,BZ40*6,0)</f>
        <v>0</v>
      </c>
      <c r="CD168" s="66" t="n">
        <f aca="false">(IF($C40&gt;0,1,0)+$D40)*CG40</f>
        <v>0</v>
      </c>
      <c r="CG168" s="66" t="n">
        <f aca="false">CD105*CD40+CE40*CE105+CF40*CF105+IF(($C40-CG105)=1,CD40*3,0)+IF(($C40-CG105)=2,CD40*6,0)</f>
        <v>0</v>
      </c>
      <c r="CH168" s="66" t="n">
        <f aca="false">(IF($C40&gt;0,1,0)+$D40)*CK40</f>
        <v>0</v>
      </c>
      <c r="CK168" s="66" t="n">
        <f aca="false">CH105*CH40+CI40*CI105+CJ40*CJ105+IF(($C40-CK105)=1,CH40*3,0)+IF(($C40-CK105)=2,CH40*6,0)</f>
        <v>0</v>
      </c>
      <c r="CL168" s="66" t="n">
        <f aca="false">(IF($C40&gt;0,1,0)+$D40)*CO40</f>
        <v>0</v>
      </c>
      <c r="CO168" s="66" t="n">
        <f aca="false">CL105*CL40+CM40*CM105+CN40*CN105+IF(($C40-CO105)=1,CL40*3,0)+IF(($C40-CO105)=2,CL40*6,0)</f>
        <v>0</v>
      </c>
      <c r="CP168" s="66" t="n">
        <f aca="false">(IF($C40&gt;0,1,0)+$D40)*CS40</f>
        <v>0</v>
      </c>
      <c r="CS168" s="66" t="n">
        <f aca="false">CP105*CP40+CQ40*CQ105+CR40*CR105+IF(($C40-CS105)=1,CP40*3,0)+IF(($C40-CS105)=2,CP40*6,0)</f>
        <v>0</v>
      </c>
      <c r="CT168" s="66" t="n">
        <f aca="false">(IF($C40&gt;0,1,0)+$D40)*CW40</f>
        <v>0</v>
      </c>
      <c r="CW168" s="66" t="n">
        <f aca="false">CT105*CT40+CU40*CU105+CV40*CV105+IF(($C40-CW105)=1,CT40*3,0)+IF(($C40-CW105)=2,CT40*6,0)</f>
        <v>0</v>
      </c>
      <c r="CX168" s="66" t="n">
        <f aca="false">(IF($C40&gt;0,1,0)+$D40)*DA40</f>
        <v>0</v>
      </c>
      <c r="DA168" s="66" t="n">
        <f aca="false">CX105*CX40+CY40*CY105+CZ40*CZ105+IF(($C40-DA105)=1,CX40*3,0)+IF(($C40-DA105)=2,CX40*6,0)</f>
        <v>0</v>
      </c>
      <c r="DB168" s="66" t="n">
        <f aca="false">(IF($C40&gt;0,1,0)+$D40)*DE40</f>
        <v>0</v>
      </c>
      <c r="DE168" s="66" t="n">
        <f aca="false">DB105*DB40+DC40*DC105+DD40*DD105+IF(($C40-DE105)=1,DB40*3,0)+IF(($C40-DE105)=2,DB40*6,0)</f>
        <v>0</v>
      </c>
      <c r="DF168" s="66" t="n">
        <f aca="false">(IF($C40&gt;0,1,0)+$D40)*DI40</f>
        <v>0</v>
      </c>
      <c r="DI168" s="66" t="n">
        <f aca="false">DF105*DF40+DG40*DG105+DH40*DH105+IF(($C40-DI105)=1,DF40*3,0)+IF(($C40-DI105)=2,DF40*6,0)</f>
        <v>0</v>
      </c>
      <c r="DJ168" s="66" t="n">
        <f aca="false">(IF($C40&gt;0,1,0)+$D40)*DM40</f>
        <v>0</v>
      </c>
      <c r="DM168" s="66" t="n">
        <f aca="false">DJ105*DJ40+DK40*DK105+DL40*DL105+IF(($C40-DM105)=1,DJ40*3,0)+IF(($C40-DM105)=2,DJ40*6,0)</f>
        <v>0</v>
      </c>
      <c r="DN168" s="66" t="n">
        <f aca="false">(IF($C40&gt;0,1,0)+$D40)*DQ40</f>
        <v>0</v>
      </c>
      <c r="DQ168" s="66" t="n">
        <f aca="false">DN105*DN40+DO40*DO105+DP40*DP105+IF(($C40-DQ105)=1,DN40*3,0)+IF(($C40-DQ105)=2,DN40*6,0)</f>
        <v>0</v>
      </c>
      <c r="DR168" s="66" t="n">
        <f aca="false">(IF($C40&gt;0,1,0)+$D40)*DU40</f>
        <v>0</v>
      </c>
      <c r="DU168" s="66" t="n">
        <f aca="false">DR105*DR40+DS40*DS105+DT40*DT105+IF(($C40-DU105)=1,DR40*3,0)+IF(($C40-DU105)=2,DR40*6,0)</f>
        <v>0</v>
      </c>
      <c r="DV168" s="66" t="n">
        <f aca="false">(IF($C40&gt;0,1,0)+$D40)*DY40</f>
        <v>0</v>
      </c>
      <c r="DY168" s="66" t="n">
        <f aca="false">DV105*DV40+DW40*DW105+DX40*DX105+IF(($C40-DY105)=1,DV40*3,0)+IF(($C40-DY105)=2,DV40*6,0)</f>
        <v>0</v>
      </c>
      <c r="DZ168" s="66" t="n">
        <f aca="false">(IF($C40&gt;0,1,0)+$D40)*EC40</f>
        <v>0</v>
      </c>
      <c r="EC168" s="66" t="n">
        <f aca="false">DZ105*DZ40+EA40*EA105+EB40*EB105+IF(($C40-EC105)=1,DZ40*3,0)+IF(($C40-EC105)=2,DZ40*6,0)</f>
        <v>0</v>
      </c>
      <c r="ED168" s="66" t="n">
        <f aca="false">(IF($C40&gt;0,1,0)+$D40)*EG40</f>
        <v>0</v>
      </c>
      <c r="EG168" s="66" t="n">
        <f aca="false">ED105*ED40+EE40*EE105+EF40*EF105+IF(($C40-EG105)=1,ED40*3,0)+IF(($C40-EG105)=2,ED40*6,0)</f>
        <v>0</v>
      </c>
      <c r="EH168" s="66" t="n">
        <f aca="false">(IF($C40&gt;0,1,0)+$D40)*EK40</f>
        <v>0</v>
      </c>
      <c r="EK168" s="66" t="n">
        <f aca="false">EH105*EH40+EI40*EI105+EJ40*EJ105+IF(($C40-EK105)=1,EH40*3,0)+IF(($C40-EK105)=2,EH40*6,0)</f>
        <v>0</v>
      </c>
      <c r="EL168" s="66" t="n">
        <f aca="false">(IF($C40&gt;0,1,0)+$D40)*EO40</f>
        <v>0</v>
      </c>
      <c r="EO168" s="66" t="n">
        <f aca="false">EL105*EL40+EM40*EM105+EN40*EN105+IF(($C40-EO105)=1,EL40*3,0)+IF(($C40-EO105)=2,EL40*6,0)</f>
        <v>0</v>
      </c>
      <c r="EP168" s="66" t="n">
        <f aca="false">(IF($C40&gt;0,1,0)+$D40)*ES40</f>
        <v>0</v>
      </c>
      <c r="ES168" s="66" t="n">
        <f aca="false">EP105*EP40+EQ40*EQ105+ER40*ER105+IF(($C40-ES105)=1,EP40*3,0)+IF(($C40-ES105)=2,EP40*6,0)</f>
        <v>0</v>
      </c>
      <c r="ET168" s="66" t="n">
        <f aca="false">(IF($C40&gt;0,1,0)+$D40)*EW40</f>
        <v>0</v>
      </c>
      <c r="EW168" s="66" t="n">
        <f aca="false">ET105*ET40+EU40*EU105+EV40*EV105+IF(($C40-EW105)=1,ET40*3,0)+IF(($C40-EW105)=2,ET40*6,0)</f>
        <v>0</v>
      </c>
      <c r="EX168" s="84"/>
    </row>
    <row r="169" customFormat="false" ht="12.75" hidden="false" customHeight="false" outlineLevel="0" collapsed="false">
      <c r="B169" s="66" t="str">
        <f aca="false">B41</f>
        <v>Vocational</v>
      </c>
      <c r="F169" s="66" t="n">
        <f aca="false">(IF($C41&gt;0,1,0)+$D41)*I41</f>
        <v>0</v>
      </c>
      <c r="I169" s="66" t="n">
        <f aca="false">F106*F41+G41*G106+H41*H106+IF(($C41-I106)=1,F41*3,0)+IF(($C41-I106)=2,F41*6,0)</f>
        <v>0</v>
      </c>
      <c r="J169" s="66" t="n">
        <f aca="false">(IF($C41&gt;0,1,0)+$D41)*M41</f>
        <v>0</v>
      </c>
      <c r="M169" s="66" t="n">
        <f aca="false">J106*J41+K41*K106+L41*L106+IF(($C41-M106)=1,J41*3,0)+IF(($C41-M106)=2,J41*6,0)</f>
        <v>0</v>
      </c>
      <c r="N169" s="66" t="n">
        <f aca="false">(IF($C41&gt;0,1,0)+$D41)*Q41</f>
        <v>0</v>
      </c>
      <c r="Q169" s="66" t="n">
        <f aca="false">N106*N41+O41*O106+P41*P106+IF(($C41-Q106)=1,N41*3,0)+IF(($C41-Q106)=2,N41*6,0)</f>
        <v>0</v>
      </c>
      <c r="R169" s="66" t="n">
        <f aca="false">(IF($C41&gt;0,1,0)+$D41)*U41</f>
        <v>0</v>
      </c>
      <c r="U169" s="66" t="n">
        <f aca="false">R106*R41+S41*S106+T41*T106+IF(($C41-U106)=1,R41*3,0)+IF(($C41-U106)=2,R41*6,0)</f>
        <v>0</v>
      </c>
      <c r="V169" s="66" t="n">
        <f aca="false">(IF($C41&gt;0,1,0)+$D41)*Y41</f>
        <v>0</v>
      </c>
      <c r="Y169" s="66" t="n">
        <f aca="false">V106*V41+W41*W106+X41*X106+IF(($C41-Y106)=1,V41*3,0)+IF(($C41-Y106)=2,V41*6,0)</f>
        <v>0</v>
      </c>
      <c r="Z169" s="66" t="n">
        <f aca="false">(IF($C41&gt;0,1,0)+$D41)*AC41</f>
        <v>0</v>
      </c>
      <c r="AC169" s="66" t="n">
        <f aca="false">Z106*Z41+AA41*AA106+AB41*AB106+IF(($C41-AC106)=1,Z41*3,0)+IF(($C41-AC106)=2,Z41*6,0)</f>
        <v>0</v>
      </c>
      <c r="AD169" s="66" t="n">
        <f aca="false">(IF($C41&gt;0,1,0)+$D41)*AG41</f>
        <v>0</v>
      </c>
      <c r="AG169" s="66" t="n">
        <f aca="false">AD106*AD41+AE41*AE106+AF41*AF106+IF(($C41-AG106)=1,AD41*3,0)+IF(($C41-AG106)=2,AD41*6,0)</f>
        <v>0</v>
      </c>
      <c r="AH169" s="66" t="n">
        <f aca="false">(IF($C41&gt;0,1,0)+$D41)*AK41</f>
        <v>0</v>
      </c>
      <c r="AK169" s="66" t="n">
        <f aca="false">AH106*AH41+AI41*AI106+AJ41*AJ106+IF(($C41-AK106)=1,AH41*3,0)+IF(($C41-AK106)=2,AH41*6,0)</f>
        <v>0</v>
      </c>
      <c r="AL169" s="66" t="n">
        <f aca="false">(IF($C41&gt;0,1,0)+$D41)*AO41</f>
        <v>0</v>
      </c>
      <c r="AO169" s="66" t="n">
        <f aca="false">AL106*AL41+AM41*AM106+AN41*AN106+IF(($C41-AO106)=1,AL41*3,0)+IF(($C41-AO106)=2,AL41*6,0)</f>
        <v>0</v>
      </c>
      <c r="AP169" s="66" t="n">
        <f aca="false">(IF($C41&gt;0,1,0)+$D41)*AS41</f>
        <v>0</v>
      </c>
      <c r="AS169" s="66" t="n">
        <f aca="false">AP106*AP41+AQ41*AQ106+AR41*AR106+IF(($C41-AS106)=1,AP41*3,0)+IF(($C41-AS106)=2,AP41*6,0)</f>
        <v>0</v>
      </c>
      <c r="AT169" s="66" t="n">
        <f aca="false">(IF($C41&gt;0,1,0)+$D41)*AW41</f>
        <v>0</v>
      </c>
      <c r="AW169" s="66" t="n">
        <f aca="false">AT106*AT41+AU41*AU106+AV41*AV106+IF(($C41-AW106)=1,AT41*3,0)+IF(($C41-AW106)=2,AT41*6,0)</f>
        <v>0</v>
      </c>
      <c r="AX169" s="66" t="n">
        <f aca="false">(IF($C41&gt;0,1,0)+$D41)*BA41</f>
        <v>0</v>
      </c>
      <c r="BA169" s="66" t="n">
        <f aca="false">AX106*AX41+AY41*AY106+AZ41*AZ106+IF(($C41-BA106)=1,AX41*3,0)+IF(($C41-BA106)=2,AX41*6,0)</f>
        <v>0</v>
      </c>
      <c r="BB169" s="66" t="n">
        <f aca="false">(IF($C41&gt;0,1,0)+$D41)*BE41</f>
        <v>0</v>
      </c>
      <c r="BE169" s="66" t="n">
        <f aca="false">BB106*BB41+BC41*BC106+BD41*BD106+IF(($C41-BE106)=1,BB41*3,0)+IF(($C41-BE106)=2,BB41*6,0)</f>
        <v>0</v>
      </c>
      <c r="BF169" s="66" t="n">
        <f aca="false">(IF($C41&gt;0,1,0)+$D41)*BI41</f>
        <v>0</v>
      </c>
      <c r="BI169" s="66" t="n">
        <f aca="false">BF106*BF41+BG41*BG106+BH41*BH106+IF(($C41-BI106)=1,BF41*3,0)+IF(($C41-BI106)=2,BF41*6,0)</f>
        <v>0</v>
      </c>
      <c r="BJ169" s="66" t="n">
        <f aca="false">(IF($C41&gt;0,1,0)+$D41)*BM41</f>
        <v>0</v>
      </c>
      <c r="BM169" s="66" t="n">
        <f aca="false">BJ106*BJ41+BK41*BK106+BL41*BL106+IF(($C41-BM106)=1,BJ41*3,0)+IF(($C41-BM106)=2,BJ41*6,0)</f>
        <v>0</v>
      </c>
      <c r="BN169" s="66" t="n">
        <f aca="false">(IF($C41&gt;0,1,0)+$D41)*BQ41</f>
        <v>0</v>
      </c>
      <c r="BQ169" s="66" t="n">
        <f aca="false">BN106*BN41+BO41*BO106+BP41*BP106+IF(($C41-BQ106)=1,BN41*3,0)+IF(($C41-BQ106)=2,BN41*6,0)</f>
        <v>0</v>
      </c>
      <c r="BR169" s="66" t="n">
        <f aca="false">(IF($C41&gt;0,1,0)+$D41)*BU41</f>
        <v>0</v>
      </c>
      <c r="BU169" s="66" t="n">
        <f aca="false">BR106*BR41+BS41*BS106+BT41*BT106+IF(($C41-BU106)=1,BR41*3,0)+IF(($C41-BU106)=2,BR41*6,0)</f>
        <v>0</v>
      </c>
      <c r="BV169" s="66" t="n">
        <f aca="false">(IF($C41&gt;0,1,0)+$D41)*BY41</f>
        <v>0</v>
      </c>
      <c r="BY169" s="66" t="n">
        <f aca="false">BV106*BV41+BW41*BW106+BX41*BX106+IF(($C41-BY106)=1,BV41*3,0)+IF(($C41-BY106)=2,BV41*6,0)</f>
        <v>0</v>
      </c>
      <c r="BZ169" s="66" t="n">
        <f aca="false">(IF($C41&gt;0,1,0)+$D41)*CC41</f>
        <v>0</v>
      </c>
      <c r="CC169" s="66" t="n">
        <f aca="false">BZ106*BZ41+CA41*CA106+CB41*CB106+IF(($C41-CC106)=1,BZ41*3,0)+IF(($C41-CC106)=2,BZ41*6,0)</f>
        <v>0</v>
      </c>
      <c r="CD169" s="66" t="n">
        <f aca="false">(IF($C41&gt;0,1,0)+$D41)*CG41</f>
        <v>0</v>
      </c>
      <c r="CG169" s="66" t="n">
        <f aca="false">CD106*CD41+CE41*CE106+CF41*CF106+IF(($C41-CG106)=1,CD41*3,0)+IF(($C41-CG106)=2,CD41*6,0)</f>
        <v>0</v>
      </c>
      <c r="CH169" s="66" t="n">
        <f aca="false">(IF($C41&gt;0,1,0)+$D41)*CK41</f>
        <v>0</v>
      </c>
      <c r="CK169" s="66" t="n">
        <f aca="false">CH106*CH41+CI41*CI106+CJ41*CJ106+IF(($C41-CK106)=1,CH41*3,0)+IF(($C41-CK106)=2,CH41*6,0)</f>
        <v>0</v>
      </c>
      <c r="CL169" s="66" t="n">
        <f aca="false">(IF($C41&gt;0,1,0)+$D41)*CO41</f>
        <v>0</v>
      </c>
      <c r="CO169" s="66" t="n">
        <f aca="false">CL106*CL41+CM41*CM106+CN41*CN106+IF(($C41-CO106)=1,CL41*3,0)+IF(($C41-CO106)=2,CL41*6,0)</f>
        <v>0</v>
      </c>
      <c r="CP169" s="66" t="n">
        <f aca="false">(IF($C41&gt;0,1,0)+$D41)*CS41</f>
        <v>0</v>
      </c>
      <c r="CS169" s="66" t="n">
        <f aca="false">CP106*CP41+CQ41*CQ106+CR41*CR106+IF(($C41-CS106)=1,CP41*3,0)+IF(($C41-CS106)=2,CP41*6,0)</f>
        <v>0</v>
      </c>
      <c r="CT169" s="66" t="n">
        <f aca="false">(IF($C41&gt;0,1,0)+$D41)*CW41</f>
        <v>0</v>
      </c>
      <c r="CW169" s="66" t="n">
        <f aca="false">CT106*CT41+CU41*CU106+CV41*CV106+IF(($C41-CW106)=1,CT41*3,0)+IF(($C41-CW106)=2,CT41*6,0)</f>
        <v>0</v>
      </c>
      <c r="CX169" s="66" t="n">
        <f aca="false">(IF($C41&gt;0,1,0)+$D41)*DA41</f>
        <v>0</v>
      </c>
      <c r="DA169" s="66" t="n">
        <f aca="false">CX106*CX41+CY41*CY106+CZ41*CZ106+IF(($C41-DA106)=1,CX41*3,0)+IF(($C41-DA106)=2,CX41*6,0)</f>
        <v>0</v>
      </c>
      <c r="DB169" s="66" t="n">
        <f aca="false">(IF($C41&gt;0,1,0)+$D41)*DE41</f>
        <v>0</v>
      </c>
      <c r="DE169" s="66" t="n">
        <f aca="false">DB106*DB41+DC41*DC106+DD41*DD106+IF(($C41-DE106)=1,DB41*3,0)+IF(($C41-DE106)=2,DB41*6,0)</f>
        <v>0</v>
      </c>
      <c r="DF169" s="66" t="n">
        <f aca="false">(IF($C41&gt;0,1,0)+$D41)*DI41</f>
        <v>0</v>
      </c>
      <c r="DI169" s="66" t="n">
        <f aca="false">DF106*DF41+DG41*DG106+DH41*DH106+IF(($C41-DI106)=1,DF41*3,0)+IF(($C41-DI106)=2,DF41*6,0)</f>
        <v>0</v>
      </c>
      <c r="DJ169" s="66" t="n">
        <f aca="false">(IF($C41&gt;0,1,0)+$D41)*DM41</f>
        <v>0</v>
      </c>
      <c r="DM169" s="66" t="n">
        <f aca="false">DJ106*DJ41+DK41*DK106+DL41*DL106+IF(($C41-DM106)=1,DJ41*3,0)+IF(($C41-DM106)=2,DJ41*6,0)</f>
        <v>0</v>
      </c>
      <c r="DN169" s="66" t="n">
        <f aca="false">(IF($C41&gt;0,1,0)+$D41)*DQ41</f>
        <v>0</v>
      </c>
      <c r="DQ169" s="66" t="n">
        <f aca="false">DN106*DN41+DO41*DO106+DP41*DP106+IF(($C41-DQ106)=1,DN41*3,0)+IF(($C41-DQ106)=2,DN41*6,0)</f>
        <v>0</v>
      </c>
      <c r="DR169" s="66" t="n">
        <f aca="false">(IF($C41&gt;0,1,0)+$D41)*DU41</f>
        <v>0</v>
      </c>
      <c r="DU169" s="66" t="n">
        <f aca="false">DR106*DR41+DS41*DS106+DT41*DT106+IF(($C41-DU106)=1,DR41*3,0)+IF(($C41-DU106)=2,DR41*6,0)</f>
        <v>0</v>
      </c>
      <c r="DV169" s="66" t="n">
        <f aca="false">(IF($C41&gt;0,1,0)+$D41)*DY41</f>
        <v>0</v>
      </c>
      <c r="DY169" s="66" t="n">
        <f aca="false">DV106*DV41+DW41*DW106+DX41*DX106+IF(($C41-DY106)=1,DV41*3,0)+IF(($C41-DY106)=2,DV41*6,0)</f>
        <v>0</v>
      </c>
      <c r="DZ169" s="66" t="n">
        <f aca="false">(IF($C41&gt;0,1,0)+$D41)*EC41</f>
        <v>0</v>
      </c>
      <c r="EC169" s="66" t="n">
        <f aca="false">DZ106*DZ41+EA41*EA106+EB41*EB106+IF(($C41-EC106)=1,DZ41*3,0)+IF(($C41-EC106)=2,DZ41*6,0)</f>
        <v>0</v>
      </c>
      <c r="ED169" s="66" t="n">
        <f aca="false">(IF($C41&gt;0,1,0)+$D41)*EG41</f>
        <v>0</v>
      </c>
      <c r="EG169" s="66" t="n">
        <f aca="false">ED106*ED41+EE41*EE106+EF41*EF106+IF(($C41-EG106)=1,ED41*3,0)+IF(($C41-EG106)=2,ED41*6,0)</f>
        <v>0</v>
      </c>
      <c r="EH169" s="66" t="n">
        <f aca="false">(IF($C41&gt;0,1,0)+$D41)*EK41</f>
        <v>0</v>
      </c>
      <c r="EK169" s="66" t="n">
        <f aca="false">EH106*EH41+EI41*EI106+EJ41*EJ106+IF(($C41-EK106)=1,EH41*3,0)+IF(($C41-EK106)=2,EH41*6,0)</f>
        <v>0</v>
      </c>
      <c r="EL169" s="66" t="n">
        <f aca="false">(IF($C41&gt;0,1,0)+$D41)*EO41</f>
        <v>0</v>
      </c>
      <c r="EO169" s="66" t="n">
        <f aca="false">EL106*EL41+EM41*EM106+EN41*EN106+IF(($C41-EO106)=1,EL41*3,0)+IF(($C41-EO106)=2,EL41*6,0)</f>
        <v>0</v>
      </c>
      <c r="EP169" s="66" t="n">
        <f aca="false">(IF($C41&gt;0,1,0)+$D41)*ES41</f>
        <v>0</v>
      </c>
      <c r="ES169" s="66" t="n">
        <f aca="false">EP106*EP41+EQ41*EQ106+ER41*ER106+IF(($C41-ES106)=1,EP41*3,0)+IF(($C41-ES106)=2,EP41*6,0)</f>
        <v>0</v>
      </c>
      <c r="ET169" s="66" t="n">
        <f aca="false">(IF($C41&gt;0,1,0)+$D41)*EW41</f>
        <v>0</v>
      </c>
      <c r="EW169" s="66" t="n">
        <f aca="false">ET106*ET41+EU41*EU106+EV41*EV106+IF(($C41-EW106)=1,ET41*3,0)+IF(($C41-EW106)=2,ET41*6,0)</f>
        <v>0</v>
      </c>
      <c r="EX169" s="84"/>
    </row>
    <row r="170" customFormat="false" ht="12.75" hidden="false" customHeight="false" outlineLevel="0" collapsed="false">
      <c r="B170" s="66" t="str">
        <f aca="false">B42</f>
        <v>Urban</v>
      </c>
      <c r="F170" s="66" t="n">
        <f aca="false">(IF($C42&gt;0,1,0)+$D42)*I42</f>
        <v>0</v>
      </c>
      <c r="I170" s="66" t="n">
        <f aca="false">F107*F42+G42*G107+H42*H107+IF(($C42-I107)=1,F42*3,0)+IF(($C42-I107)=2,F42*6,0)</f>
        <v>0</v>
      </c>
      <c r="J170" s="66" t="n">
        <f aca="false">(IF($C42&gt;0,1,0)+$D42)*M42</f>
        <v>0</v>
      </c>
      <c r="M170" s="66" t="n">
        <f aca="false">J107*J42+K42*K107+L42*L107+IF(($C42-M107)=1,J42*3,0)+IF(($C42-M107)=2,J42*6,0)</f>
        <v>0</v>
      </c>
      <c r="N170" s="66" t="n">
        <f aca="false">(IF($C42&gt;0,1,0)+$D42)*Q42</f>
        <v>0</v>
      </c>
      <c r="Q170" s="66" t="n">
        <f aca="false">N107*N42+O42*O107+P42*P107+IF(($C42-Q107)=1,N42*3,0)+IF(($C42-Q107)=2,N42*6,0)</f>
        <v>0</v>
      </c>
      <c r="R170" s="66" t="n">
        <f aca="false">(IF($C42&gt;0,1,0)+$D42)*U42</f>
        <v>0</v>
      </c>
      <c r="U170" s="66" t="n">
        <f aca="false">R107*R42+S42*S107+T42*T107+IF(($C42-U107)=1,R42*3,0)+IF(($C42-U107)=2,R42*6,0)</f>
        <v>0</v>
      </c>
      <c r="V170" s="66" t="n">
        <f aca="false">(IF($C42&gt;0,1,0)+$D42)*Y42</f>
        <v>0</v>
      </c>
      <c r="Y170" s="66" t="n">
        <f aca="false">V107*V42+W42*W107+X42*X107+IF(($C42-Y107)=1,V42*3,0)+IF(($C42-Y107)=2,V42*6,0)</f>
        <v>0</v>
      </c>
      <c r="Z170" s="66" t="n">
        <f aca="false">(IF($C42&gt;0,1,0)+$D42)*AC42</f>
        <v>0</v>
      </c>
      <c r="AC170" s="66" t="n">
        <f aca="false">Z107*Z42+AA42*AA107+AB42*AB107+IF(($C42-AC107)=1,Z42*3,0)+IF(($C42-AC107)=2,Z42*6,0)</f>
        <v>0</v>
      </c>
      <c r="AD170" s="66" t="n">
        <f aca="false">(IF($C42&gt;0,1,0)+$D42)*AG42</f>
        <v>0</v>
      </c>
      <c r="AG170" s="66" t="n">
        <f aca="false">AD107*AD42+AE42*AE107+AF42*AF107+IF(($C42-AG107)=1,AD42*3,0)+IF(($C42-AG107)=2,AD42*6,0)</f>
        <v>0</v>
      </c>
      <c r="AH170" s="66" t="n">
        <f aca="false">(IF($C42&gt;0,1,0)+$D42)*AK42</f>
        <v>0</v>
      </c>
      <c r="AK170" s="66" t="n">
        <f aca="false">AH107*AH42+AI42*AI107+AJ42*AJ107+IF(($C42-AK107)=1,AH42*3,0)+IF(($C42-AK107)=2,AH42*6,0)</f>
        <v>0</v>
      </c>
      <c r="AL170" s="66" t="n">
        <f aca="false">(IF($C42&gt;0,1,0)+$D42)*AO42</f>
        <v>0</v>
      </c>
      <c r="AO170" s="66" t="n">
        <f aca="false">AL107*AL42+AM42*AM107+AN42*AN107+IF(($C42-AO107)=1,AL42*3,0)+IF(($C42-AO107)=2,AL42*6,0)</f>
        <v>0</v>
      </c>
      <c r="AP170" s="66" t="n">
        <f aca="false">(IF($C42&gt;0,1,0)+$D42)*AS42</f>
        <v>0</v>
      </c>
      <c r="AS170" s="66" t="n">
        <f aca="false">AP107*AP42+AQ42*AQ107+AR42*AR107+IF(($C42-AS107)=1,AP42*3,0)+IF(($C42-AS107)=2,AP42*6,0)</f>
        <v>0</v>
      </c>
      <c r="AT170" s="66" t="n">
        <f aca="false">(IF($C42&gt;0,1,0)+$D42)*AW42</f>
        <v>0</v>
      </c>
      <c r="AW170" s="66" t="n">
        <f aca="false">AT107*AT42+AU42*AU107+AV42*AV107+IF(($C42-AW107)=1,AT42*3,0)+IF(($C42-AW107)=2,AT42*6,0)</f>
        <v>0</v>
      </c>
      <c r="AX170" s="66" t="n">
        <f aca="false">(IF($C42&gt;0,1,0)+$D42)*BA42</f>
        <v>0</v>
      </c>
      <c r="BA170" s="66" t="n">
        <f aca="false">AX107*AX42+AY42*AY107+AZ42*AZ107+IF(($C42-BA107)=1,AX42*3,0)+IF(($C42-BA107)=2,AX42*6,0)</f>
        <v>0</v>
      </c>
      <c r="BB170" s="66" t="n">
        <f aca="false">(IF($C42&gt;0,1,0)+$D42)*BE42</f>
        <v>0</v>
      </c>
      <c r="BE170" s="66" t="n">
        <f aca="false">BB107*BB42+BC42*BC107+BD42*BD107+IF(($C42-BE107)=1,BB42*3,0)+IF(($C42-BE107)=2,BB42*6,0)</f>
        <v>0</v>
      </c>
      <c r="BF170" s="66" t="n">
        <f aca="false">(IF($C42&gt;0,1,0)+$D42)*BI42</f>
        <v>0</v>
      </c>
      <c r="BI170" s="66" t="n">
        <f aca="false">BF107*BF42+BG42*BG107+BH42*BH107+IF(($C42-BI107)=1,BF42*3,0)+IF(($C42-BI107)=2,BF42*6,0)</f>
        <v>0</v>
      </c>
      <c r="BJ170" s="66" t="n">
        <f aca="false">(IF($C42&gt;0,1,0)+$D42)*BM42</f>
        <v>0</v>
      </c>
      <c r="BM170" s="66" t="n">
        <f aca="false">BJ107*BJ42+BK42*BK107+BL42*BL107+IF(($C42-BM107)=1,BJ42*3,0)+IF(($C42-BM107)=2,BJ42*6,0)</f>
        <v>0</v>
      </c>
      <c r="BN170" s="66" t="n">
        <f aca="false">(IF($C42&gt;0,1,0)+$D42)*BQ42</f>
        <v>0</v>
      </c>
      <c r="BQ170" s="66" t="n">
        <f aca="false">BN107*BN42+BO42*BO107+BP42*BP107+IF(($C42-BQ107)=1,BN42*3,0)+IF(($C42-BQ107)=2,BN42*6,0)</f>
        <v>0</v>
      </c>
      <c r="BR170" s="66" t="n">
        <f aca="false">(IF($C42&gt;0,1,0)+$D42)*BU42</f>
        <v>0</v>
      </c>
      <c r="BU170" s="66" t="n">
        <f aca="false">BR107*BR42+BS42*BS107+BT42*BT107+IF(($C42-BU107)=1,BR42*3,0)+IF(($C42-BU107)=2,BR42*6,0)</f>
        <v>0</v>
      </c>
      <c r="BV170" s="66" t="n">
        <f aca="false">(IF($C42&gt;0,1,0)+$D42)*BY42</f>
        <v>0</v>
      </c>
      <c r="BY170" s="66" t="n">
        <f aca="false">BV107*BV42+BW42*BW107+BX42*BX107+IF(($C42-BY107)=1,BV42*3,0)+IF(($C42-BY107)=2,BV42*6,0)</f>
        <v>0</v>
      </c>
      <c r="BZ170" s="66" t="n">
        <f aca="false">(IF($C42&gt;0,1,0)+$D42)*CC42</f>
        <v>0</v>
      </c>
      <c r="CC170" s="66" t="n">
        <f aca="false">BZ107*BZ42+CA42*CA107+CB42*CB107+IF(($C42-CC107)=1,BZ42*3,0)+IF(($C42-CC107)=2,BZ42*6,0)</f>
        <v>0</v>
      </c>
      <c r="CD170" s="66" t="n">
        <f aca="false">(IF($C42&gt;0,1,0)+$D42)*CG42</f>
        <v>0</v>
      </c>
      <c r="CG170" s="66" t="n">
        <f aca="false">CD107*CD42+CE42*CE107+CF42*CF107+IF(($C42-CG107)=1,CD42*3,0)+IF(($C42-CG107)=2,CD42*6,0)</f>
        <v>0</v>
      </c>
      <c r="CH170" s="66" t="n">
        <f aca="false">(IF($C42&gt;0,1,0)+$D42)*CK42</f>
        <v>0</v>
      </c>
      <c r="CK170" s="66" t="n">
        <f aca="false">CH107*CH42+CI42*CI107+CJ42*CJ107+IF(($C42-CK107)=1,CH42*3,0)+IF(($C42-CK107)=2,CH42*6,0)</f>
        <v>0</v>
      </c>
      <c r="CL170" s="66" t="n">
        <f aca="false">(IF($C42&gt;0,1,0)+$D42)*CO42</f>
        <v>0</v>
      </c>
      <c r="CO170" s="66" t="n">
        <f aca="false">CL107*CL42+CM42*CM107+CN42*CN107+IF(($C42-CO107)=1,CL42*3,0)+IF(($C42-CO107)=2,CL42*6,0)</f>
        <v>0</v>
      </c>
      <c r="CP170" s="66" t="n">
        <f aca="false">(IF($C42&gt;0,1,0)+$D42)*CS42</f>
        <v>0</v>
      </c>
      <c r="CS170" s="66" t="n">
        <f aca="false">CP107*CP42+CQ42*CQ107+CR42*CR107+IF(($C42-CS107)=1,CP42*3,0)+IF(($C42-CS107)=2,CP42*6,0)</f>
        <v>0</v>
      </c>
      <c r="CT170" s="66" t="n">
        <f aca="false">(IF($C42&gt;0,1,0)+$D42)*CW42</f>
        <v>0</v>
      </c>
      <c r="CW170" s="66" t="n">
        <f aca="false">CT107*CT42+CU42*CU107+CV42*CV107+IF(($C42-CW107)=1,CT42*3,0)+IF(($C42-CW107)=2,CT42*6,0)</f>
        <v>0</v>
      </c>
      <c r="CX170" s="66" t="n">
        <f aca="false">(IF($C42&gt;0,1,0)+$D42)*DA42</f>
        <v>0</v>
      </c>
      <c r="DA170" s="66" t="n">
        <f aca="false">CX107*CX42+CY42*CY107+CZ42*CZ107+IF(($C42-DA107)=1,CX42*3,0)+IF(($C42-DA107)=2,CX42*6,0)</f>
        <v>0</v>
      </c>
      <c r="DB170" s="66" t="n">
        <f aca="false">(IF($C42&gt;0,1,0)+$D42)*DE42</f>
        <v>0</v>
      </c>
      <c r="DE170" s="66" t="n">
        <f aca="false">DB107*DB42+DC42*DC107+DD42*DD107+IF(($C42-DE107)=1,DB42*3,0)+IF(($C42-DE107)=2,DB42*6,0)</f>
        <v>0</v>
      </c>
      <c r="DF170" s="66" t="n">
        <f aca="false">(IF($C42&gt;0,1,0)+$D42)*DI42</f>
        <v>0</v>
      </c>
      <c r="DI170" s="66" t="n">
        <f aca="false">DF107*DF42+DG42*DG107+DH42*DH107+IF(($C42-DI107)=1,DF42*3,0)+IF(($C42-DI107)=2,DF42*6,0)</f>
        <v>0</v>
      </c>
      <c r="DJ170" s="66" t="n">
        <f aca="false">(IF($C42&gt;0,1,0)+$D42)*DM42</f>
        <v>0</v>
      </c>
      <c r="DM170" s="66" t="n">
        <f aca="false">DJ107*DJ42+DK42*DK107+DL42*DL107+IF(($C42-DM107)=1,DJ42*3,0)+IF(($C42-DM107)=2,DJ42*6,0)</f>
        <v>0</v>
      </c>
      <c r="DN170" s="66" t="n">
        <f aca="false">(IF($C42&gt;0,1,0)+$D42)*DQ42</f>
        <v>0</v>
      </c>
      <c r="DQ170" s="66" t="n">
        <f aca="false">DN107*DN42+DO42*DO107+DP42*DP107+IF(($C42-DQ107)=1,DN42*3,0)+IF(($C42-DQ107)=2,DN42*6,0)</f>
        <v>0</v>
      </c>
      <c r="DR170" s="66" t="n">
        <f aca="false">(IF($C42&gt;0,1,0)+$D42)*DU42</f>
        <v>0</v>
      </c>
      <c r="DU170" s="66" t="n">
        <f aca="false">DR107*DR42+DS42*DS107+DT42*DT107+IF(($C42-DU107)=1,DR42*3,0)+IF(($C42-DU107)=2,DR42*6,0)</f>
        <v>0</v>
      </c>
      <c r="DV170" s="66" t="n">
        <f aca="false">(IF($C42&gt;0,1,0)+$D42)*DY42</f>
        <v>0</v>
      </c>
      <c r="DY170" s="66" t="n">
        <f aca="false">DV107*DV42+DW42*DW107+DX42*DX107+IF(($C42-DY107)=1,DV42*3,0)+IF(($C42-DY107)=2,DV42*6,0)</f>
        <v>0</v>
      </c>
      <c r="DZ170" s="66" t="n">
        <f aca="false">(IF($C42&gt;0,1,0)+$D42)*EC42</f>
        <v>0</v>
      </c>
      <c r="EC170" s="66" t="n">
        <f aca="false">DZ107*DZ42+EA42*EA107+EB42*EB107+IF(($C42-EC107)=1,DZ42*3,0)+IF(($C42-EC107)=2,DZ42*6,0)</f>
        <v>0</v>
      </c>
      <c r="ED170" s="66" t="n">
        <f aca="false">(IF($C42&gt;0,1,0)+$D42)*EG42</f>
        <v>0</v>
      </c>
      <c r="EG170" s="66" t="n">
        <f aca="false">ED107*ED42+EE42*EE107+EF42*EF107+IF(($C42-EG107)=1,ED42*3,0)+IF(($C42-EG107)=2,ED42*6,0)</f>
        <v>0</v>
      </c>
      <c r="EH170" s="66" t="n">
        <f aca="false">(IF($C42&gt;0,1,0)+$D42)*EK42</f>
        <v>0</v>
      </c>
      <c r="EK170" s="66" t="n">
        <f aca="false">EH107*EH42+EI42*EI107+EJ42*EJ107+IF(($C42-EK107)=1,EH42*3,0)+IF(($C42-EK107)=2,EH42*6,0)</f>
        <v>0</v>
      </c>
      <c r="EL170" s="66" t="n">
        <f aca="false">(IF($C42&gt;0,1,0)+$D42)*EO42</f>
        <v>0</v>
      </c>
      <c r="EO170" s="66" t="n">
        <f aca="false">EL107*EL42+EM42*EM107+EN42*EN107+IF(($C42-EO107)=1,EL42*3,0)+IF(($C42-EO107)=2,EL42*6,0)</f>
        <v>0</v>
      </c>
      <c r="EP170" s="66" t="n">
        <f aca="false">(IF($C42&gt;0,1,0)+$D42)*ES42</f>
        <v>0</v>
      </c>
      <c r="ES170" s="66" t="n">
        <f aca="false">EP107*EP42+EQ42*EQ107+ER42*ER107+IF(($C42-ES107)=1,EP42*3,0)+IF(($C42-ES107)=2,EP42*6,0)</f>
        <v>0</v>
      </c>
      <c r="ET170" s="66" t="n">
        <f aca="false">(IF($C42&gt;0,1,0)+$D42)*EW42</f>
        <v>0</v>
      </c>
      <c r="EW170" s="66" t="n">
        <f aca="false">ET107*ET42+EU42*EU107+EV42*EV107+IF(($C42-EW107)=1,ET42*3,0)+IF(($C42-EW107)=2,ET42*6,0)</f>
        <v>0</v>
      </c>
      <c r="EX170" s="84"/>
    </row>
    <row r="171" customFormat="false" ht="12.75" hidden="false" customHeight="false" outlineLevel="0" collapsed="false">
      <c r="A171" s="66" t="str">
        <f aca="false">A43</f>
        <v>Weapon</v>
      </c>
      <c r="B171" s="66" t="str">
        <f aca="false">B43</f>
        <v>Category 1</v>
      </c>
      <c r="F171" s="66" t="n">
        <f aca="false">(IF($C43&gt;0,1,0)+$D43)*I43</f>
        <v>0</v>
      </c>
      <c r="I171" s="66" t="n">
        <f aca="false">F108*F43+G43*G108+H43*H108+IF(($C43-I108)=1,F43*3,0)+IF(($C43-I108)=2,F43*6,0)</f>
        <v>0</v>
      </c>
      <c r="J171" s="66" t="n">
        <f aca="false">(IF($C43&gt;0,1,0)+$D43)*M43</f>
        <v>0</v>
      </c>
      <c r="M171" s="66" t="n">
        <f aca="false">J108*J43+K43*K108+L43*L108+IF(($C43-M108)=1,J43*3,0)+IF(($C43-M108)=2,J43*6,0)</f>
        <v>0</v>
      </c>
      <c r="N171" s="66" t="n">
        <f aca="false">(IF($C43&gt;0,1,0)+$D43)*Q43</f>
        <v>0</v>
      </c>
      <c r="Q171" s="66" t="n">
        <f aca="false">N108*N43+O43*O108+P43*P108+IF(($C43-Q108)=1,N43*3,0)+IF(($C43-Q108)=2,N43*6,0)</f>
        <v>0</v>
      </c>
      <c r="R171" s="66" t="n">
        <f aca="false">(IF($C43&gt;0,1,0)+$D43)*U43</f>
        <v>0</v>
      </c>
      <c r="U171" s="66" t="n">
        <f aca="false">R108*R43+S43*S108+T43*T108+IF(($C43-U108)=1,R43*3,0)+IF(($C43-U108)=2,R43*6,0)</f>
        <v>0</v>
      </c>
      <c r="V171" s="66" t="n">
        <f aca="false">(IF($C43&gt;0,1,0)+$D43)*Y43</f>
        <v>0</v>
      </c>
      <c r="Y171" s="66" t="n">
        <f aca="false">V108*V43+W43*W108+X43*X108+IF(($C43-Y108)=1,V43*3,0)+IF(($C43-Y108)=2,V43*6,0)</f>
        <v>0</v>
      </c>
      <c r="Z171" s="66" t="n">
        <f aca="false">(IF($C43&gt;0,1,0)+$D43)*AC43</f>
        <v>0</v>
      </c>
      <c r="AC171" s="66" t="n">
        <f aca="false">Z108*Z43+AA43*AA108+AB43*AB108+IF(($C43-AC108)=1,Z43*3,0)+IF(($C43-AC108)=2,Z43*6,0)</f>
        <v>0</v>
      </c>
      <c r="AD171" s="66" t="n">
        <f aca="false">(IF($C43&gt;0,1,0)+$D43)*AG43</f>
        <v>0</v>
      </c>
      <c r="AG171" s="66" t="n">
        <f aca="false">AD108*AD43+AE43*AE108+AF43*AF108+IF(($C43-AG108)=1,AD43*3,0)+IF(($C43-AG108)=2,AD43*6,0)</f>
        <v>0</v>
      </c>
      <c r="AH171" s="66" t="n">
        <f aca="false">(IF($C43&gt;0,1,0)+$D43)*AK43</f>
        <v>0</v>
      </c>
      <c r="AK171" s="66" t="n">
        <f aca="false">AH108*AH43+AI43*AI108+AJ43*AJ108+IF(($C43-AK108)=1,AH43*3,0)+IF(($C43-AK108)=2,AH43*6,0)</f>
        <v>0</v>
      </c>
      <c r="AL171" s="66" t="n">
        <f aca="false">(IF($C43&gt;0,1,0)+$D43)*AO43</f>
        <v>0</v>
      </c>
      <c r="AO171" s="66" t="n">
        <f aca="false">AL108*AL43+AM43*AM108+AN43*AN108+IF(($C43-AO108)=1,AL43*3,0)+IF(($C43-AO108)=2,AL43*6,0)</f>
        <v>0</v>
      </c>
      <c r="AP171" s="66" t="n">
        <f aca="false">(IF($C43&gt;0,1,0)+$D43)*AS43</f>
        <v>0</v>
      </c>
      <c r="AS171" s="66" t="n">
        <f aca="false">AP108*AP43+AQ43*AQ108+AR43*AR108+IF(($C43-AS108)=1,AP43*3,0)+IF(($C43-AS108)=2,AP43*6,0)</f>
        <v>0</v>
      </c>
      <c r="AT171" s="66" t="n">
        <f aca="false">(IF($C43&gt;0,1,0)+$D43)*AW43</f>
        <v>0</v>
      </c>
      <c r="AW171" s="66" t="n">
        <f aca="false">AT108*AT43+AU43*AU108+AV43*AV108+IF(($C43-AW108)=1,AT43*3,0)+IF(($C43-AW108)=2,AT43*6,0)</f>
        <v>0</v>
      </c>
      <c r="AX171" s="66" t="n">
        <f aca="false">(IF($C43&gt;0,1,0)+$D43)*BA43</f>
        <v>0</v>
      </c>
      <c r="BA171" s="66" t="n">
        <f aca="false">AX108*AX43+AY43*AY108+AZ43*AZ108+IF(($C43-BA108)=1,AX43*3,0)+IF(($C43-BA108)=2,AX43*6,0)</f>
        <v>0</v>
      </c>
      <c r="BB171" s="66" t="n">
        <f aca="false">(IF($C43&gt;0,1,0)+$D43)*BE43</f>
        <v>0</v>
      </c>
      <c r="BE171" s="66" t="n">
        <f aca="false">BB108*BB43+BC43*BC108+BD43*BD108+IF(($C43-BE108)=1,BB43*3,0)+IF(($C43-BE108)=2,BB43*6,0)</f>
        <v>0</v>
      </c>
      <c r="BF171" s="66" t="n">
        <f aca="false">(IF($C43&gt;0,1,0)+$D43)*BI43</f>
        <v>0</v>
      </c>
      <c r="BI171" s="66" t="n">
        <f aca="false">BF108*BF43+BG43*BG108+BH43*BH108+IF(($C43-BI108)=1,BF43*3,0)+IF(($C43-BI108)=2,BF43*6,0)</f>
        <v>0</v>
      </c>
      <c r="BJ171" s="66" t="n">
        <f aca="false">(IF($C43&gt;0,1,0)+$D43)*BM43</f>
        <v>0</v>
      </c>
      <c r="BM171" s="66" t="n">
        <f aca="false">BJ108*BJ43+BK43*BK108+BL43*BL108+IF(($C43-BM108)=1,BJ43*3,0)+IF(($C43-BM108)=2,BJ43*6,0)</f>
        <v>0</v>
      </c>
      <c r="BN171" s="66" t="n">
        <f aca="false">(IF($C43&gt;0,1,0)+$D43)*BQ43</f>
        <v>0</v>
      </c>
      <c r="BQ171" s="66" t="n">
        <f aca="false">BN108*BN43+BO43*BO108+BP43*BP108+IF(($C43-BQ108)=1,BN43*3,0)+IF(($C43-BQ108)=2,BN43*6,0)</f>
        <v>0</v>
      </c>
      <c r="BR171" s="66" t="n">
        <f aca="false">(IF($C43&gt;0,1,0)+$D43)*BU43</f>
        <v>0</v>
      </c>
      <c r="BU171" s="66" t="n">
        <f aca="false">BR108*BR43+BS43*BS108+BT43*BT108+IF(($C43-BU108)=1,BR43*3,0)+IF(($C43-BU108)=2,BR43*6,0)</f>
        <v>0</v>
      </c>
      <c r="BV171" s="66" t="n">
        <f aca="false">(IF($C43&gt;0,1,0)+$D43)*BY43</f>
        <v>0</v>
      </c>
      <c r="BY171" s="66" t="n">
        <f aca="false">BV108*BV43+BW43*BW108+BX43*BX108+IF(($C43-BY108)=1,BV43*3,0)+IF(($C43-BY108)=2,BV43*6,0)</f>
        <v>0</v>
      </c>
      <c r="BZ171" s="66" t="n">
        <f aca="false">(IF($C43&gt;0,1,0)+$D43)*CC43</f>
        <v>0</v>
      </c>
      <c r="CC171" s="66" t="n">
        <f aca="false">BZ108*BZ43+CA43*CA108+CB43*CB108+IF(($C43-CC108)=1,BZ43*3,0)+IF(($C43-CC108)=2,BZ43*6,0)</f>
        <v>0</v>
      </c>
      <c r="CD171" s="66" t="n">
        <f aca="false">(IF($C43&gt;0,1,0)+$D43)*CG43</f>
        <v>0</v>
      </c>
      <c r="CG171" s="66" t="n">
        <f aca="false">CD108*CD43+CE43*CE108+CF43*CF108+IF(($C43-CG108)=1,CD43*3,0)+IF(($C43-CG108)=2,CD43*6,0)</f>
        <v>0</v>
      </c>
      <c r="CH171" s="66" t="n">
        <f aca="false">(IF($C43&gt;0,1,0)+$D43)*CK43</f>
        <v>0</v>
      </c>
      <c r="CK171" s="66" t="n">
        <f aca="false">CH108*CH43+CI43*CI108+CJ43*CJ108+IF(($C43-CK108)=1,CH43*3,0)+IF(($C43-CK108)=2,CH43*6,0)</f>
        <v>0</v>
      </c>
      <c r="CL171" s="66" t="n">
        <f aca="false">(IF($C43&gt;0,1,0)+$D43)*CO43</f>
        <v>0</v>
      </c>
      <c r="CO171" s="66" t="n">
        <f aca="false">CL108*CL43+CM43*CM108+CN43*CN108+IF(($C43-CO108)=1,CL43*3,0)+IF(($C43-CO108)=2,CL43*6,0)</f>
        <v>0</v>
      </c>
      <c r="CP171" s="66" t="n">
        <f aca="false">(IF($C43&gt;0,1,0)+$D43)*CS43</f>
        <v>0</v>
      </c>
      <c r="CS171" s="66" t="n">
        <f aca="false">CP108*CP43+CQ43*CQ108+CR43*CR108+IF(($C43-CS108)=1,CP43*3,0)+IF(($C43-CS108)=2,CP43*6,0)</f>
        <v>0</v>
      </c>
      <c r="CT171" s="66" t="n">
        <f aca="false">(IF($C43&gt;0,1,0)+$D43)*CW43</f>
        <v>0</v>
      </c>
      <c r="CW171" s="66" t="n">
        <f aca="false">CT108*CT43+CU43*CU108+CV43*CV108+IF(($C43-CW108)=1,CT43*3,0)+IF(($C43-CW108)=2,CT43*6,0)</f>
        <v>0</v>
      </c>
      <c r="CX171" s="66" t="n">
        <f aca="false">(IF($C43&gt;0,1,0)+$D43)*DA43</f>
        <v>0</v>
      </c>
      <c r="DA171" s="66" t="n">
        <f aca="false">CX108*CX43+CY43*CY108+CZ43*CZ108+IF(($C43-DA108)=1,CX43*3,0)+IF(($C43-DA108)=2,CX43*6,0)</f>
        <v>0</v>
      </c>
      <c r="DB171" s="66" t="n">
        <f aca="false">(IF($C43&gt;0,1,0)+$D43)*DE43</f>
        <v>0</v>
      </c>
      <c r="DE171" s="66" t="n">
        <f aca="false">DB108*DB43+DC43*DC108+DD43*DD108+IF(($C43-DE108)=1,DB43*3,0)+IF(($C43-DE108)=2,DB43*6,0)</f>
        <v>0</v>
      </c>
      <c r="DF171" s="66" t="n">
        <f aca="false">(IF($C43&gt;0,1,0)+$D43)*DI43</f>
        <v>0</v>
      </c>
      <c r="DI171" s="66" t="n">
        <f aca="false">DF108*DF43+DG43*DG108+DH43*DH108+IF(($C43-DI108)=1,DF43*3,0)+IF(($C43-DI108)=2,DF43*6,0)</f>
        <v>0</v>
      </c>
      <c r="DJ171" s="66" t="n">
        <f aca="false">(IF($C43&gt;0,1,0)+$D43)*DM43</f>
        <v>0</v>
      </c>
      <c r="DM171" s="66" t="n">
        <f aca="false">DJ108*DJ43+DK43*DK108+DL43*DL108+IF(($C43-DM108)=1,DJ43*3,0)+IF(($C43-DM108)=2,DJ43*6,0)</f>
        <v>0</v>
      </c>
      <c r="DN171" s="66" t="n">
        <f aca="false">(IF($C43&gt;0,1,0)+$D43)*DQ43</f>
        <v>0</v>
      </c>
      <c r="DQ171" s="66" t="n">
        <f aca="false">DN108*DN43+DO43*DO108+DP43*DP108+IF(($C43-DQ108)=1,DN43*3,0)+IF(($C43-DQ108)=2,DN43*6,0)</f>
        <v>0</v>
      </c>
      <c r="DR171" s="66" t="n">
        <f aca="false">(IF($C43&gt;0,1,0)+$D43)*DU43</f>
        <v>0</v>
      </c>
      <c r="DU171" s="66" t="n">
        <f aca="false">DR108*DR43+DS43*DS108+DT43*DT108+IF(($C43-DU108)=1,DR43*3,0)+IF(($C43-DU108)=2,DR43*6,0)</f>
        <v>0</v>
      </c>
      <c r="DV171" s="66" t="n">
        <f aca="false">(IF($C43&gt;0,1,0)+$D43)*DY43</f>
        <v>0</v>
      </c>
      <c r="DY171" s="66" t="n">
        <f aca="false">DV108*DV43+DW43*DW108+DX43*DX108+IF(($C43-DY108)=1,DV43*3,0)+IF(($C43-DY108)=2,DV43*6,0)</f>
        <v>0</v>
      </c>
      <c r="DZ171" s="66" t="n">
        <f aca="false">(IF($C43&gt;0,1,0)+$D43)*EC43</f>
        <v>0</v>
      </c>
      <c r="EC171" s="66" t="n">
        <f aca="false">DZ108*DZ43+EA43*EA108+EB43*EB108+IF(($C43-EC108)=1,DZ43*3,0)+IF(($C43-EC108)=2,DZ43*6,0)</f>
        <v>0</v>
      </c>
      <c r="ED171" s="66" t="n">
        <f aca="false">(IF($C43&gt;0,1,0)+$D43)*EG43</f>
        <v>0</v>
      </c>
      <c r="EG171" s="66" t="n">
        <f aca="false">ED108*ED43+EE43*EE108+EF43*EF108+IF(($C43-EG108)=1,ED43*3,0)+IF(($C43-EG108)=2,ED43*6,0)</f>
        <v>0</v>
      </c>
      <c r="EH171" s="66" t="n">
        <f aca="false">(IF($C43&gt;0,1,0)+$D43)*EK43</f>
        <v>0</v>
      </c>
      <c r="EK171" s="66" t="n">
        <f aca="false">EH108*EH43+EI43*EI108+EJ43*EJ108+IF(($C43-EK108)=1,EH43*3,0)+IF(($C43-EK108)=2,EH43*6,0)</f>
        <v>0</v>
      </c>
      <c r="EL171" s="66" t="n">
        <f aca="false">(IF($C43&gt;0,1,0)+$D43)*EO43</f>
        <v>0</v>
      </c>
      <c r="EO171" s="66" t="n">
        <f aca="false">EL108*EL43+EM43*EM108+EN43*EN108+IF(($C43-EO108)=1,EL43*3,0)+IF(($C43-EO108)=2,EL43*6,0)</f>
        <v>0</v>
      </c>
      <c r="EP171" s="66" t="n">
        <f aca="false">(IF($C43&gt;0,1,0)+$D43)*ES43</f>
        <v>0</v>
      </c>
      <c r="ES171" s="66" t="n">
        <f aca="false">EP108*EP43+EQ43*EQ108+ER43*ER108+IF(($C43-ES108)=1,EP43*3,0)+IF(($C43-ES108)=2,EP43*6,0)</f>
        <v>0</v>
      </c>
      <c r="ET171" s="66" t="n">
        <f aca="false">(IF($C43&gt;0,1,0)+$D43)*EW43</f>
        <v>0</v>
      </c>
      <c r="EW171" s="66" t="n">
        <f aca="false">ET108*ET43+EU43*EU108+EV43*EV108+IF(($C43-EW108)=1,ET43*3,0)+IF(($C43-EW108)=2,ET43*6,0)</f>
        <v>0</v>
      </c>
      <c r="EX171" s="84"/>
    </row>
    <row r="172" customFormat="false" ht="12.75" hidden="false" customHeight="false" outlineLevel="0" collapsed="false">
      <c r="B172" s="66" t="str">
        <f aca="false">B44</f>
        <v>Category 2</v>
      </c>
      <c r="F172" s="66" t="n">
        <f aca="false">(IF($C44&gt;0,1,0)+$D44)*I44</f>
        <v>0</v>
      </c>
      <c r="I172" s="66" t="n">
        <f aca="false">F109*F44+G44*G109+H44*H109+IF(($C44-I109)=1,F44*3,0)+IF(($C44-I109)=2,F44*6,0)</f>
        <v>0</v>
      </c>
      <c r="J172" s="66" t="n">
        <f aca="false">(IF($C44&gt;0,1,0)+$D44)*M44</f>
        <v>0</v>
      </c>
      <c r="M172" s="66" t="n">
        <f aca="false">J109*J44+K44*K109+L44*L109+IF(($C44-M109)=1,J44*3,0)+IF(($C44-M109)=2,J44*6,0)</f>
        <v>0</v>
      </c>
      <c r="N172" s="66" t="n">
        <f aca="false">(IF($C44&gt;0,1,0)+$D44)*Q44</f>
        <v>0</v>
      </c>
      <c r="Q172" s="66" t="n">
        <f aca="false">N109*N44+O44*O109+P44*P109+IF(($C44-Q109)=1,N44*3,0)+IF(($C44-Q109)=2,N44*6,0)</f>
        <v>0</v>
      </c>
      <c r="R172" s="66" t="n">
        <f aca="false">(IF($C44&gt;0,1,0)+$D44)*U44</f>
        <v>0</v>
      </c>
      <c r="U172" s="66" t="n">
        <f aca="false">R109*R44+S44*S109+T44*T109+IF(($C44-U109)=1,R44*3,0)+IF(($C44-U109)=2,R44*6,0)</f>
        <v>0</v>
      </c>
      <c r="V172" s="66" t="n">
        <f aca="false">(IF($C44&gt;0,1,0)+$D44)*Y44</f>
        <v>0</v>
      </c>
      <c r="Y172" s="66" t="n">
        <f aca="false">V109*V44+W44*W109+X44*X109+IF(($C44-Y109)=1,V44*3,0)+IF(($C44-Y109)=2,V44*6,0)</f>
        <v>0</v>
      </c>
      <c r="Z172" s="66" t="n">
        <f aca="false">(IF($C44&gt;0,1,0)+$D44)*AC44</f>
        <v>0</v>
      </c>
      <c r="AC172" s="66" t="n">
        <f aca="false">Z109*Z44+AA44*AA109+AB44*AB109+IF(($C44-AC109)=1,Z44*3,0)+IF(($C44-AC109)=2,Z44*6,0)</f>
        <v>0</v>
      </c>
      <c r="AD172" s="66" t="n">
        <f aca="false">(IF($C44&gt;0,1,0)+$D44)*AG44</f>
        <v>0</v>
      </c>
      <c r="AG172" s="66" t="n">
        <f aca="false">AD109*AD44+AE44*AE109+AF44*AF109+IF(($C44-AG109)=1,AD44*3,0)+IF(($C44-AG109)=2,AD44*6,0)</f>
        <v>0</v>
      </c>
      <c r="AH172" s="66" t="n">
        <f aca="false">(IF($C44&gt;0,1,0)+$D44)*AK44</f>
        <v>0</v>
      </c>
      <c r="AK172" s="66" t="n">
        <f aca="false">AH109*AH44+AI44*AI109+AJ44*AJ109+IF(($C44-AK109)=1,AH44*3,0)+IF(($C44-AK109)=2,AH44*6,0)</f>
        <v>0</v>
      </c>
      <c r="AL172" s="66" t="n">
        <f aca="false">(IF($C44&gt;0,1,0)+$D44)*AO44</f>
        <v>0</v>
      </c>
      <c r="AO172" s="66" t="n">
        <f aca="false">AL109*AL44+AM44*AM109+AN44*AN109+IF(($C44-AO109)=1,AL44*3,0)+IF(($C44-AO109)=2,AL44*6,0)</f>
        <v>0</v>
      </c>
      <c r="AP172" s="66" t="n">
        <f aca="false">(IF($C44&gt;0,1,0)+$D44)*AS44</f>
        <v>0</v>
      </c>
      <c r="AS172" s="66" t="n">
        <f aca="false">AP109*AP44+AQ44*AQ109+AR44*AR109+IF(($C44-AS109)=1,AP44*3,0)+IF(($C44-AS109)=2,AP44*6,0)</f>
        <v>0</v>
      </c>
      <c r="AT172" s="66" t="n">
        <f aca="false">(IF($C44&gt;0,1,0)+$D44)*AW44</f>
        <v>0</v>
      </c>
      <c r="AW172" s="66" t="n">
        <f aca="false">AT109*AT44+AU44*AU109+AV44*AV109+IF(($C44-AW109)=1,AT44*3,0)+IF(($C44-AW109)=2,AT44*6,0)</f>
        <v>0</v>
      </c>
      <c r="AX172" s="66" t="n">
        <f aca="false">(IF($C44&gt;0,1,0)+$D44)*BA44</f>
        <v>0</v>
      </c>
      <c r="BA172" s="66" t="n">
        <f aca="false">AX109*AX44+AY44*AY109+AZ44*AZ109+IF(($C44-BA109)=1,AX44*3,0)+IF(($C44-BA109)=2,AX44*6,0)</f>
        <v>0</v>
      </c>
      <c r="BB172" s="66" t="n">
        <f aca="false">(IF($C44&gt;0,1,0)+$D44)*BE44</f>
        <v>0</v>
      </c>
      <c r="BE172" s="66" t="n">
        <f aca="false">BB109*BB44+BC44*BC109+BD44*BD109+IF(($C44-BE109)=1,BB44*3,0)+IF(($C44-BE109)=2,BB44*6,0)</f>
        <v>0</v>
      </c>
      <c r="BF172" s="66" t="n">
        <f aca="false">(IF($C44&gt;0,1,0)+$D44)*BI44</f>
        <v>0</v>
      </c>
      <c r="BI172" s="66" t="n">
        <f aca="false">BF109*BF44+BG44*BG109+BH44*BH109+IF(($C44-BI109)=1,BF44*3,0)+IF(($C44-BI109)=2,BF44*6,0)</f>
        <v>0</v>
      </c>
      <c r="BJ172" s="66" t="n">
        <f aca="false">(IF($C44&gt;0,1,0)+$D44)*BM44</f>
        <v>0</v>
      </c>
      <c r="BM172" s="66" t="n">
        <f aca="false">BJ109*BJ44+BK44*BK109+BL44*BL109+IF(($C44-BM109)=1,BJ44*3,0)+IF(($C44-BM109)=2,BJ44*6,0)</f>
        <v>0</v>
      </c>
      <c r="BN172" s="66" t="n">
        <f aca="false">(IF($C44&gt;0,1,0)+$D44)*BQ44</f>
        <v>0</v>
      </c>
      <c r="BQ172" s="66" t="n">
        <f aca="false">BN109*BN44+BO44*BO109+BP44*BP109+IF(($C44-BQ109)=1,BN44*3,0)+IF(($C44-BQ109)=2,BN44*6,0)</f>
        <v>0</v>
      </c>
      <c r="BR172" s="66" t="n">
        <f aca="false">(IF($C44&gt;0,1,0)+$D44)*BU44</f>
        <v>0</v>
      </c>
      <c r="BU172" s="66" t="n">
        <f aca="false">BR109*BR44+BS44*BS109+BT44*BT109+IF(($C44-BU109)=1,BR44*3,0)+IF(($C44-BU109)=2,BR44*6,0)</f>
        <v>0</v>
      </c>
      <c r="BV172" s="66" t="n">
        <f aca="false">(IF($C44&gt;0,1,0)+$D44)*BY44</f>
        <v>0</v>
      </c>
      <c r="BY172" s="66" t="n">
        <f aca="false">BV109*BV44+BW44*BW109+BX44*BX109+IF(($C44-BY109)=1,BV44*3,0)+IF(($C44-BY109)=2,BV44*6,0)</f>
        <v>0</v>
      </c>
      <c r="BZ172" s="66" t="n">
        <f aca="false">(IF($C44&gt;0,1,0)+$D44)*CC44</f>
        <v>0</v>
      </c>
      <c r="CC172" s="66" t="n">
        <f aca="false">BZ109*BZ44+CA44*CA109+CB44*CB109+IF(($C44-CC109)=1,BZ44*3,0)+IF(($C44-CC109)=2,BZ44*6,0)</f>
        <v>0</v>
      </c>
      <c r="CD172" s="66" t="n">
        <f aca="false">(IF($C44&gt;0,1,0)+$D44)*CG44</f>
        <v>0</v>
      </c>
      <c r="CG172" s="66" t="n">
        <f aca="false">CD109*CD44+CE44*CE109+CF44*CF109+IF(($C44-CG109)=1,CD44*3,0)+IF(($C44-CG109)=2,CD44*6,0)</f>
        <v>0</v>
      </c>
      <c r="CH172" s="66" t="n">
        <f aca="false">(IF($C44&gt;0,1,0)+$D44)*CK44</f>
        <v>0</v>
      </c>
      <c r="CK172" s="66" t="n">
        <f aca="false">CH109*CH44+CI44*CI109+CJ44*CJ109+IF(($C44-CK109)=1,CH44*3,0)+IF(($C44-CK109)=2,CH44*6,0)</f>
        <v>0</v>
      </c>
      <c r="CL172" s="66" t="n">
        <f aca="false">(IF($C44&gt;0,1,0)+$D44)*CO44</f>
        <v>0</v>
      </c>
      <c r="CO172" s="66" t="n">
        <f aca="false">CL109*CL44+CM44*CM109+CN44*CN109+IF(($C44-CO109)=1,CL44*3,0)+IF(($C44-CO109)=2,CL44*6,0)</f>
        <v>0</v>
      </c>
      <c r="CP172" s="66" t="n">
        <f aca="false">(IF($C44&gt;0,1,0)+$D44)*CS44</f>
        <v>0</v>
      </c>
      <c r="CS172" s="66" t="n">
        <f aca="false">CP109*CP44+CQ44*CQ109+CR44*CR109+IF(($C44-CS109)=1,CP44*3,0)+IF(($C44-CS109)=2,CP44*6,0)</f>
        <v>0</v>
      </c>
      <c r="CT172" s="66" t="n">
        <f aca="false">(IF($C44&gt;0,1,0)+$D44)*CW44</f>
        <v>0</v>
      </c>
      <c r="CW172" s="66" t="n">
        <f aca="false">CT109*CT44+CU44*CU109+CV44*CV109+IF(($C44-CW109)=1,CT44*3,0)+IF(($C44-CW109)=2,CT44*6,0)</f>
        <v>0</v>
      </c>
      <c r="CX172" s="66" t="n">
        <f aca="false">(IF($C44&gt;0,1,0)+$D44)*DA44</f>
        <v>0</v>
      </c>
      <c r="DA172" s="66" t="n">
        <f aca="false">CX109*CX44+CY44*CY109+CZ44*CZ109+IF(($C44-DA109)=1,CX44*3,0)+IF(($C44-DA109)=2,CX44*6,0)</f>
        <v>0</v>
      </c>
      <c r="DB172" s="66" t="n">
        <f aca="false">(IF($C44&gt;0,1,0)+$D44)*DE44</f>
        <v>0</v>
      </c>
      <c r="DE172" s="66" t="n">
        <f aca="false">DB109*DB44+DC44*DC109+DD44*DD109+IF(($C44-DE109)=1,DB44*3,0)+IF(($C44-DE109)=2,DB44*6,0)</f>
        <v>0</v>
      </c>
      <c r="DF172" s="66" t="n">
        <f aca="false">(IF($C44&gt;0,1,0)+$D44)*DI44</f>
        <v>0</v>
      </c>
      <c r="DI172" s="66" t="n">
        <f aca="false">DF109*DF44+DG44*DG109+DH44*DH109+IF(($C44-DI109)=1,DF44*3,0)+IF(($C44-DI109)=2,DF44*6,0)</f>
        <v>0</v>
      </c>
      <c r="DJ172" s="66" t="n">
        <f aca="false">(IF($C44&gt;0,1,0)+$D44)*DM44</f>
        <v>0</v>
      </c>
      <c r="DM172" s="66" t="n">
        <f aca="false">DJ109*DJ44+DK44*DK109+DL44*DL109+IF(($C44-DM109)=1,DJ44*3,0)+IF(($C44-DM109)=2,DJ44*6,0)</f>
        <v>0</v>
      </c>
      <c r="DN172" s="66" t="n">
        <f aca="false">(IF($C44&gt;0,1,0)+$D44)*DQ44</f>
        <v>0</v>
      </c>
      <c r="DQ172" s="66" t="n">
        <f aca="false">DN109*DN44+DO44*DO109+DP44*DP109+IF(($C44-DQ109)=1,DN44*3,0)+IF(($C44-DQ109)=2,DN44*6,0)</f>
        <v>0</v>
      </c>
      <c r="DR172" s="66" t="n">
        <f aca="false">(IF($C44&gt;0,1,0)+$D44)*DU44</f>
        <v>0</v>
      </c>
      <c r="DU172" s="66" t="n">
        <f aca="false">DR109*DR44+DS44*DS109+DT44*DT109+IF(($C44-DU109)=1,DR44*3,0)+IF(($C44-DU109)=2,DR44*6,0)</f>
        <v>0</v>
      </c>
      <c r="DV172" s="66" t="n">
        <f aca="false">(IF($C44&gt;0,1,0)+$D44)*DY44</f>
        <v>0</v>
      </c>
      <c r="DY172" s="66" t="n">
        <f aca="false">DV109*DV44+DW44*DW109+DX44*DX109+IF(($C44-DY109)=1,DV44*3,0)+IF(($C44-DY109)=2,DV44*6,0)</f>
        <v>0</v>
      </c>
      <c r="DZ172" s="66" t="n">
        <f aca="false">(IF($C44&gt;0,1,0)+$D44)*EC44</f>
        <v>0</v>
      </c>
      <c r="EC172" s="66" t="n">
        <f aca="false">DZ109*DZ44+EA44*EA109+EB44*EB109+IF(($C44-EC109)=1,DZ44*3,0)+IF(($C44-EC109)=2,DZ44*6,0)</f>
        <v>0</v>
      </c>
      <c r="ED172" s="66" t="n">
        <f aca="false">(IF($C44&gt;0,1,0)+$D44)*EG44</f>
        <v>0</v>
      </c>
      <c r="EG172" s="66" t="n">
        <f aca="false">ED109*ED44+EE44*EE109+EF44*EF109+IF(($C44-EG109)=1,ED44*3,0)+IF(($C44-EG109)=2,ED44*6,0)</f>
        <v>0</v>
      </c>
      <c r="EH172" s="66" t="n">
        <f aca="false">(IF($C44&gt;0,1,0)+$D44)*EK44</f>
        <v>0</v>
      </c>
      <c r="EK172" s="66" t="n">
        <f aca="false">EH109*EH44+EI44*EI109+EJ44*EJ109+IF(($C44-EK109)=1,EH44*3,0)+IF(($C44-EK109)=2,EH44*6,0)</f>
        <v>0</v>
      </c>
      <c r="EL172" s="66" t="n">
        <f aca="false">(IF($C44&gt;0,1,0)+$D44)*EO44</f>
        <v>0</v>
      </c>
      <c r="EO172" s="66" t="n">
        <f aca="false">EL109*EL44+EM44*EM109+EN44*EN109+IF(($C44-EO109)=1,EL44*3,0)+IF(($C44-EO109)=2,EL44*6,0)</f>
        <v>0</v>
      </c>
      <c r="EP172" s="66" t="n">
        <f aca="false">(IF($C44&gt;0,1,0)+$D44)*ES44</f>
        <v>0</v>
      </c>
      <c r="ES172" s="66" t="n">
        <f aca="false">EP109*EP44+EQ44*EQ109+ER44*ER109+IF(($C44-ES109)=1,EP44*3,0)+IF(($C44-ES109)=2,EP44*6,0)</f>
        <v>0</v>
      </c>
      <c r="ET172" s="66" t="n">
        <f aca="false">(IF($C44&gt;0,1,0)+$D44)*EW44</f>
        <v>0</v>
      </c>
      <c r="EW172" s="66" t="n">
        <f aca="false">ET109*ET44+EU44*EU109+EV44*EV109+IF(($C44-EW109)=1,ET44*3,0)+IF(($C44-EW109)=2,ET44*6,0)</f>
        <v>0</v>
      </c>
      <c r="EX172" s="84"/>
    </row>
    <row r="173" customFormat="false" ht="12.75" hidden="false" customHeight="false" outlineLevel="0" collapsed="false">
      <c r="B173" s="66" t="str">
        <f aca="false">B45</f>
        <v>Category 3</v>
      </c>
      <c r="F173" s="66" t="n">
        <f aca="false">(IF($C45&gt;0,1,0)+$D45)*I45</f>
        <v>0</v>
      </c>
      <c r="I173" s="66" t="n">
        <f aca="false">F110*F45+G45*G110+H45*H110+IF(($C45-I110)=1,F45*3,0)+IF(($C45-I110)=2,F45*6,0)</f>
        <v>0</v>
      </c>
      <c r="J173" s="66" t="n">
        <f aca="false">(IF($C45&gt;0,1,0)+$D45)*M45</f>
        <v>0</v>
      </c>
      <c r="M173" s="66" t="n">
        <f aca="false">J110*J45+K45*K110+L45*L110+IF(($C45-M110)=1,J45*3,0)+IF(($C45-M110)=2,J45*6,0)</f>
        <v>0</v>
      </c>
      <c r="N173" s="66" t="n">
        <f aca="false">(IF($C45&gt;0,1,0)+$D45)*Q45</f>
        <v>0</v>
      </c>
      <c r="Q173" s="66" t="n">
        <f aca="false">N110*N45+O45*O110+P45*P110+IF(($C45-Q110)=1,N45*3,0)+IF(($C45-Q110)=2,N45*6,0)</f>
        <v>0</v>
      </c>
      <c r="R173" s="66" t="n">
        <f aca="false">(IF($C45&gt;0,1,0)+$D45)*U45</f>
        <v>0</v>
      </c>
      <c r="U173" s="66" t="n">
        <f aca="false">R110*R45+S45*S110+T45*T110+IF(($C45-U110)=1,R45*3,0)+IF(($C45-U110)=2,R45*6,0)</f>
        <v>0</v>
      </c>
      <c r="V173" s="66" t="n">
        <f aca="false">(IF($C45&gt;0,1,0)+$D45)*Y45</f>
        <v>0</v>
      </c>
      <c r="Y173" s="66" t="n">
        <f aca="false">V110*V45+W45*W110+X45*X110+IF(($C45-Y110)=1,V45*3,0)+IF(($C45-Y110)=2,V45*6,0)</f>
        <v>0</v>
      </c>
      <c r="Z173" s="66" t="n">
        <f aca="false">(IF($C45&gt;0,1,0)+$D45)*AC45</f>
        <v>0</v>
      </c>
      <c r="AC173" s="66" t="n">
        <f aca="false">Z110*Z45+AA45*AA110+AB45*AB110+IF(($C45-AC110)=1,Z45*3,0)+IF(($C45-AC110)=2,Z45*6,0)</f>
        <v>0</v>
      </c>
      <c r="AD173" s="66" t="n">
        <f aca="false">(IF($C45&gt;0,1,0)+$D45)*AG45</f>
        <v>0</v>
      </c>
      <c r="AG173" s="66" t="n">
        <f aca="false">AD110*AD45+AE45*AE110+AF45*AF110+IF(($C45-AG110)=1,AD45*3,0)+IF(($C45-AG110)=2,AD45*6,0)</f>
        <v>0</v>
      </c>
      <c r="AH173" s="66" t="n">
        <f aca="false">(IF($C45&gt;0,1,0)+$D45)*AK45</f>
        <v>0</v>
      </c>
      <c r="AK173" s="66" t="n">
        <f aca="false">AH110*AH45+AI45*AI110+AJ45*AJ110+IF(($C45-AK110)=1,AH45*3,0)+IF(($C45-AK110)=2,AH45*6,0)</f>
        <v>0</v>
      </c>
      <c r="AL173" s="66" t="n">
        <f aca="false">(IF($C45&gt;0,1,0)+$D45)*AO45</f>
        <v>0</v>
      </c>
      <c r="AO173" s="66" t="n">
        <f aca="false">AL110*AL45+AM45*AM110+AN45*AN110+IF(($C45-AO110)=1,AL45*3,0)+IF(($C45-AO110)=2,AL45*6,0)</f>
        <v>0</v>
      </c>
      <c r="AP173" s="66" t="n">
        <f aca="false">(IF($C45&gt;0,1,0)+$D45)*AS45</f>
        <v>0</v>
      </c>
      <c r="AS173" s="66" t="n">
        <f aca="false">AP110*AP45+AQ45*AQ110+AR45*AR110+IF(($C45-AS110)=1,AP45*3,0)+IF(($C45-AS110)=2,AP45*6,0)</f>
        <v>0</v>
      </c>
      <c r="AT173" s="66" t="n">
        <f aca="false">(IF($C45&gt;0,1,0)+$D45)*AW45</f>
        <v>0</v>
      </c>
      <c r="AW173" s="66" t="n">
        <f aca="false">AT110*AT45+AU45*AU110+AV45*AV110+IF(($C45-AW110)=1,AT45*3,0)+IF(($C45-AW110)=2,AT45*6,0)</f>
        <v>0</v>
      </c>
      <c r="AX173" s="66" t="n">
        <f aca="false">(IF($C45&gt;0,1,0)+$D45)*BA45</f>
        <v>0</v>
      </c>
      <c r="BA173" s="66" t="n">
        <f aca="false">AX110*AX45+AY45*AY110+AZ45*AZ110+IF(($C45-BA110)=1,AX45*3,0)+IF(($C45-BA110)=2,AX45*6,0)</f>
        <v>0</v>
      </c>
      <c r="BB173" s="66" t="n">
        <f aca="false">(IF($C45&gt;0,1,0)+$D45)*BE45</f>
        <v>0</v>
      </c>
      <c r="BE173" s="66" t="n">
        <f aca="false">BB110*BB45+BC45*BC110+BD45*BD110+IF(($C45-BE110)=1,BB45*3,0)+IF(($C45-BE110)=2,BB45*6,0)</f>
        <v>0</v>
      </c>
      <c r="BF173" s="66" t="n">
        <f aca="false">(IF($C45&gt;0,1,0)+$D45)*BI45</f>
        <v>0</v>
      </c>
      <c r="BI173" s="66" t="n">
        <f aca="false">BF110*BF45+BG45*BG110+BH45*BH110+IF(($C45-BI110)=1,BF45*3,0)+IF(($C45-BI110)=2,BF45*6,0)</f>
        <v>0</v>
      </c>
      <c r="BJ173" s="66" t="n">
        <f aca="false">(IF($C45&gt;0,1,0)+$D45)*BM45</f>
        <v>0</v>
      </c>
      <c r="BM173" s="66" t="n">
        <f aca="false">BJ110*BJ45+BK45*BK110+BL45*BL110+IF(($C45-BM110)=1,BJ45*3,0)+IF(($C45-BM110)=2,BJ45*6,0)</f>
        <v>0</v>
      </c>
      <c r="BN173" s="66" t="n">
        <f aca="false">(IF($C45&gt;0,1,0)+$D45)*BQ45</f>
        <v>0</v>
      </c>
      <c r="BQ173" s="66" t="n">
        <f aca="false">BN110*BN45+BO45*BO110+BP45*BP110+IF(($C45-BQ110)=1,BN45*3,0)+IF(($C45-BQ110)=2,BN45*6,0)</f>
        <v>0</v>
      </c>
      <c r="BR173" s="66" t="n">
        <f aca="false">(IF($C45&gt;0,1,0)+$D45)*BU45</f>
        <v>0</v>
      </c>
      <c r="BU173" s="66" t="n">
        <f aca="false">BR110*BR45+BS45*BS110+BT45*BT110+IF(($C45-BU110)=1,BR45*3,0)+IF(($C45-BU110)=2,BR45*6,0)</f>
        <v>0</v>
      </c>
      <c r="BV173" s="66" t="n">
        <f aca="false">(IF($C45&gt;0,1,0)+$D45)*BY45</f>
        <v>0</v>
      </c>
      <c r="BY173" s="66" t="n">
        <f aca="false">BV110*BV45+BW45*BW110+BX45*BX110+IF(($C45-BY110)=1,BV45*3,0)+IF(($C45-BY110)=2,BV45*6,0)</f>
        <v>0</v>
      </c>
      <c r="BZ173" s="66" t="n">
        <f aca="false">(IF($C45&gt;0,1,0)+$D45)*CC45</f>
        <v>0</v>
      </c>
      <c r="CC173" s="66" t="n">
        <f aca="false">BZ110*BZ45+CA45*CA110+CB45*CB110+IF(($C45-CC110)=1,BZ45*3,0)+IF(($C45-CC110)=2,BZ45*6,0)</f>
        <v>0</v>
      </c>
      <c r="CD173" s="66" t="n">
        <f aca="false">(IF($C45&gt;0,1,0)+$D45)*CG45</f>
        <v>0</v>
      </c>
      <c r="CG173" s="66" t="n">
        <f aca="false">CD110*CD45+CE45*CE110+CF45*CF110+IF(($C45-CG110)=1,CD45*3,0)+IF(($C45-CG110)=2,CD45*6,0)</f>
        <v>0</v>
      </c>
      <c r="CH173" s="66" t="n">
        <f aca="false">(IF($C45&gt;0,1,0)+$D45)*CK45</f>
        <v>0</v>
      </c>
      <c r="CK173" s="66" t="n">
        <f aca="false">CH110*CH45+CI45*CI110+CJ45*CJ110+IF(($C45-CK110)=1,CH45*3,0)+IF(($C45-CK110)=2,CH45*6,0)</f>
        <v>0</v>
      </c>
      <c r="CL173" s="66" t="n">
        <f aca="false">(IF($C45&gt;0,1,0)+$D45)*CO45</f>
        <v>0</v>
      </c>
      <c r="CO173" s="66" t="n">
        <f aca="false">CL110*CL45+CM45*CM110+CN45*CN110+IF(($C45-CO110)=1,CL45*3,0)+IF(($C45-CO110)=2,CL45*6,0)</f>
        <v>0</v>
      </c>
      <c r="CP173" s="66" t="n">
        <f aca="false">(IF($C45&gt;0,1,0)+$D45)*CS45</f>
        <v>0</v>
      </c>
      <c r="CS173" s="66" t="n">
        <f aca="false">CP110*CP45+CQ45*CQ110+CR45*CR110+IF(($C45-CS110)=1,CP45*3,0)+IF(($C45-CS110)=2,CP45*6,0)</f>
        <v>0</v>
      </c>
      <c r="CT173" s="66" t="n">
        <f aca="false">(IF($C45&gt;0,1,0)+$D45)*CW45</f>
        <v>0</v>
      </c>
      <c r="CW173" s="66" t="n">
        <f aca="false">CT110*CT45+CU45*CU110+CV45*CV110+IF(($C45-CW110)=1,CT45*3,0)+IF(($C45-CW110)=2,CT45*6,0)</f>
        <v>0</v>
      </c>
      <c r="CX173" s="66" t="n">
        <f aca="false">(IF($C45&gt;0,1,0)+$D45)*DA45</f>
        <v>0</v>
      </c>
      <c r="DA173" s="66" t="n">
        <f aca="false">CX110*CX45+CY45*CY110+CZ45*CZ110+IF(($C45-DA110)=1,CX45*3,0)+IF(($C45-DA110)=2,CX45*6,0)</f>
        <v>0</v>
      </c>
      <c r="DB173" s="66" t="n">
        <f aca="false">(IF($C45&gt;0,1,0)+$D45)*DE45</f>
        <v>0</v>
      </c>
      <c r="DE173" s="66" t="n">
        <f aca="false">DB110*DB45+DC45*DC110+DD45*DD110+IF(($C45-DE110)=1,DB45*3,0)+IF(($C45-DE110)=2,DB45*6,0)</f>
        <v>0</v>
      </c>
      <c r="DF173" s="66" t="n">
        <f aca="false">(IF($C45&gt;0,1,0)+$D45)*DI45</f>
        <v>0</v>
      </c>
      <c r="DI173" s="66" t="n">
        <f aca="false">DF110*DF45+DG45*DG110+DH45*DH110+IF(($C45-DI110)=1,DF45*3,0)+IF(($C45-DI110)=2,DF45*6,0)</f>
        <v>0</v>
      </c>
      <c r="DJ173" s="66" t="n">
        <f aca="false">(IF($C45&gt;0,1,0)+$D45)*DM45</f>
        <v>0</v>
      </c>
      <c r="DM173" s="66" t="n">
        <f aca="false">DJ110*DJ45+DK45*DK110+DL45*DL110+IF(($C45-DM110)=1,DJ45*3,0)+IF(($C45-DM110)=2,DJ45*6,0)</f>
        <v>0</v>
      </c>
      <c r="DN173" s="66" t="n">
        <f aca="false">(IF($C45&gt;0,1,0)+$D45)*DQ45</f>
        <v>0</v>
      </c>
      <c r="DQ173" s="66" t="n">
        <f aca="false">DN110*DN45+DO45*DO110+DP45*DP110+IF(($C45-DQ110)=1,DN45*3,0)+IF(($C45-DQ110)=2,DN45*6,0)</f>
        <v>0</v>
      </c>
      <c r="DR173" s="66" t="n">
        <f aca="false">(IF($C45&gt;0,1,0)+$D45)*DU45</f>
        <v>0</v>
      </c>
      <c r="DU173" s="66" t="n">
        <f aca="false">DR110*DR45+DS45*DS110+DT45*DT110+IF(($C45-DU110)=1,DR45*3,0)+IF(($C45-DU110)=2,DR45*6,0)</f>
        <v>0</v>
      </c>
      <c r="DV173" s="66" t="n">
        <f aca="false">(IF($C45&gt;0,1,0)+$D45)*DY45</f>
        <v>0</v>
      </c>
      <c r="DY173" s="66" t="n">
        <f aca="false">DV110*DV45+DW45*DW110+DX45*DX110+IF(($C45-DY110)=1,DV45*3,0)+IF(($C45-DY110)=2,DV45*6,0)</f>
        <v>0</v>
      </c>
      <c r="DZ173" s="66" t="n">
        <f aca="false">(IF($C45&gt;0,1,0)+$D45)*EC45</f>
        <v>0</v>
      </c>
      <c r="EC173" s="66" t="n">
        <f aca="false">DZ110*DZ45+EA45*EA110+EB45*EB110+IF(($C45-EC110)=1,DZ45*3,0)+IF(($C45-EC110)=2,DZ45*6,0)</f>
        <v>0</v>
      </c>
      <c r="ED173" s="66" t="n">
        <f aca="false">(IF($C45&gt;0,1,0)+$D45)*EG45</f>
        <v>0</v>
      </c>
      <c r="EG173" s="66" t="n">
        <f aca="false">ED110*ED45+EE45*EE110+EF45*EF110+IF(($C45-EG110)=1,ED45*3,0)+IF(($C45-EG110)=2,ED45*6,0)</f>
        <v>0</v>
      </c>
      <c r="EH173" s="66" t="n">
        <f aca="false">(IF($C45&gt;0,1,0)+$D45)*EK45</f>
        <v>0</v>
      </c>
      <c r="EK173" s="66" t="n">
        <f aca="false">EH110*EH45+EI45*EI110+EJ45*EJ110+IF(($C45-EK110)=1,EH45*3,0)+IF(($C45-EK110)=2,EH45*6,0)</f>
        <v>0</v>
      </c>
      <c r="EL173" s="66" t="n">
        <f aca="false">(IF($C45&gt;0,1,0)+$D45)*EO45</f>
        <v>0</v>
      </c>
      <c r="EO173" s="66" t="n">
        <f aca="false">EL110*EL45+EM45*EM110+EN45*EN110+IF(($C45-EO110)=1,EL45*3,0)+IF(($C45-EO110)=2,EL45*6,0)</f>
        <v>0</v>
      </c>
      <c r="EP173" s="66" t="n">
        <f aca="false">(IF($C45&gt;0,1,0)+$D45)*ES45</f>
        <v>0</v>
      </c>
      <c r="ES173" s="66" t="n">
        <f aca="false">EP110*EP45+EQ45*EQ110+ER45*ER110+IF(($C45-ES110)=1,EP45*3,0)+IF(($C45-ES110)=2,EP45*6,0)</f>
        <v>0</v>
      </c>
      <c r="ET173" s="66" t="n">
        <f aca="false">(IF($C45&gt;0,1,0)+$D45)*EW45</f>
        <v>0</v>
      </c>
      <c r="EW173" s="66" t="n">
        <f aca="false">ET110*ET45+EU45*EU110+EV45*EV110+IF(($C45-EW110)=1,ET45*3,0)+IF(($C45-EW110)=2,ET45*6,0)</f>
        <v>0</v>
      </c>
      <c r="EX173" s="84"/>
    </row>
    <row r="174" customFormat="false" ht="12.75" hidden="false" customHeight="false" outlineLevel="0" collapsed="false">
      <c r="B174" s="66" t="str">
        <f aca="false">B46</f>
        <v>Category 4</v>
      </c>
      <c r="F174" s="66" t="n">
        <f aca="false">(IF($C46&gt;0,1,0)+$D46)*I46</f>
        <v>0</v>
      </c>
      <c r="I174" s="66" t="n">
        <f aca="false">F111*F46+G46*G111+H46*H111+IF(($C46-I111)=1,F46*3,0)+IF(($C46-I111)=2,F46*6,0)</f>
        <v>0</v>
      </c>
      <c r="J174" s="66" t="n">
        <f aca="false">(IF($C46&gt;0,1,0)+$D46)*M46</f>
        <v>0</v>
      </c>
      <c r="M174" s="66" t="n">
        <f aca="false">J111*J46+K46*K111+L46*L111+IF(($C46-M111)=1,J46*3,0)+IF(($C46-M111)=2,J46*6,0)</f>
        <v>0</v>
      </c>
      <c r="N174" s="66" t="n">
        <f aca="false">(IF($C46&gt;0,1,0)+$D46)*Q46</f>
        <v>0</v>
      </c>
      <c r="Q174" s="66" t="n">
        <f aca="false">N111*N46+O46*O111+P46*P111+IF(($C46-Q111)=1,N46*3,0)+IF(($C46-Q111)=2,N46*6,0)</f>
        <v>0</v>
      </c>
      <c r="R174" s="66" t="n">
        <f aca="false">(IF($C46&gt;0,1,0)+$D46)*U46</f>
        <v>0</v>
      </c>
      <c r="U174" s="66" t="n">
        <f aca="false">R111*R46+S46*S111+T46*T111+IF(($C46-U111)=1,R46*3,0)+IF(($C46-U111)=2,R46*6,0)</f>
        <v>0</v>
      </c>
      <c r="V174" s="66" t="n">
        <f aca="false">(IF($C46&gt;0,1,0)+$D46)*Y46</f>
        <v>0</v>
      </c>
      <c r="Y174" s="66" t="n">
        <f aca="false">V111*V46+W46*W111+X46*X111+IF(($C46-Y111)=1,V46*3,0)+IF(($C46-Y111)=2,V46*6,0)</f>
        <v>0</v>
      </c>
      <c r="Z174" s="66" t="n">
        <f aca="false">(IF($C46&gt;0,1,0)+$D46)*AC46</f>
        <v>0</v>
      </c>
      <c r="AC174" s="66" t="n">
        <f aca="false">Z111*Z46+AA46*AA111+AB46*AB111+IF(($C46-AC111)=1,Z46*3,0)+IF(($C46-AC111)=2,Z46*6,0)</f>
        <v>0</v>
      </c>
      <c r="AD174" s="66" t="n">
        <f aca="false">(IF($C46&gt;0,1,0)+$D46)*AG46</f>
        <v>0</v>
      </c>
      <c r="AG174" s="66" t="n">
        <f aca="false">AD111*AD46+AE46*AE111+AF46*AF111+IF(($C46-AG111)=1,AD46*3,0)+IF(($C46-AG111)=2,AD46*6,0)</f>
        <v>0</v>
      </c>
      <c r="AH174" s="66" t="n">
        <f aca="false">(IF($C46&gt;0,1,0)+$D46)*AK46</f>
        <v>0</v>
      </c>
      <c r="AK174" s="66" t="n">
        <f aca="false">AH111*AH46+AI46*AI111+AJ46*AJ111+IF(($C46-AK111)=1,AH46*3,0)+IF(($C46-AK111)=2,AH46*6,0)</f>
        <v>0</v>
      </c>
      <c r="AL174" s="66" t="n">
        <f aca="false">(IF($C46&gt;0,1,0)+$D46)*AO46</f>
        <v>0</v>
      </c>
      <c r="AO174" s="66" t="n">
        <f aca="false">AL111*AL46+AM46*AM111+AN46*AN111+IF(($C46-AO111)=1,AL46*3,0)+IF(($C46-AO111)=2,AL46*6,0)</f>
        <v>0</v>
      </c>
      <c r="AP174" s="66" t="n">
        <f aca="false">(IF($C46&gt;0,1,0)+$D46)*AS46</f>
        <v>0</v>
      </c>
      <c r="AS174" s="66" t="n">
        <f aca="false">AP111*AP46+AQ46*AQ111+AR46*AR111+IF(($C46-AS111)=1,AP46*3,0)+IF(($C46-AS111)=2,AP46*6,0)</f>
        <v>0</v>
      </c>
      <c r="AT174" s="66" t="n">
        <f aca="false">(IF($C46&gt;0,1,0)+$D46)*AW46</f>
        <v>0</v>
      </c>
      <c r="AW174" s="66" t="n">
        <f aca="false">AT111*AT46+AU46*AU111+AV46*AV111+IF(($C46-AW111)=1,AT46*3,0)+IF(($C46-AW111)=2,AT46*6,0)</f>
        <v>0</v>
      </c>
      <c r="AX174" s="66" t="n">
        <f aca="false">(IF($C46&gt;0,1,0)+$D46)*BA46</f>
        <v>0</v>
      </c>
      <c r="BA174" s="66" t="n">
        <f aca="false">AX111*AX46+AY46*AY111+AZ46*AZ111+IF(($C46-BA111)=1,AX46*3,0)+IF(($C46-BA111)=2,AX46*6,0)</f>
        <v>0</v>
      </c>
      <c r="BB174" s="66" t="n">
        <f aca="false">(IF($C46&gt;0,1,0)+$D46)*BE46</f>
        <v>0</v>
      </c>
      <c r="BE174" s="66" t="n">
        <f aca="false">BB111*BB46+BC46*BC111+BD46*BD111+IF(($C46-BE111)=1,BB46*3,0)+IF(($C46-BE111)=2,BB46*6,0)</f>
        <v>0</v>
      </c>
      <c r="BF174" s="66" t="n">
        <f aca="false">(IF($C46&gt;0,1,0)+$D46)*BI46</f>
        <v>0</v>
      </c>
      <c r="BI174" s="66" t="n">
        <f aca="false">BF111*BF46+BG46*BG111+BH46*BH111+IF(($C46-BI111)=1,BF46*3,0)+IF(($C46-BI111)=2,BF46*6,0)</f>
        <v>0</v>
      </c>
      <c r="BJ174" s="66" t="n">
        <f aca="false">(IF($C46&gt;0,1,0)+$D46)*BM46</f>
        <v>0</v>
      </c>
      <c r="BM174" s="66" t="n">
        <f aca="false">BJ111*BJ46+BK46*BK111+BL46*BL111+IF(($C46-BM111)=1,BJ46*3,0)+IF(($C46-BM111)=2,BJ46*6,0)</f>
        <v>0</v>
      </c>
      <c r="BN174" s="66" t="n">
        <f aca="false">(IF($C46&gt;0,1,0)+$D46)*BQ46</f>
        <v>0</v>
      </c>
      <c r="BQ174" s="66" t="n">
        <f aca="false">BN111*BN46+BO46*BO111+BP46*BP111+IF(($C46-BQ111)=1,BN46*3,0)+IF(($C46-BQ111)=2,BN46*6,0)</f>
        <v>0</v>
      </c>
      <c r="BR174" s="66" t="n">
        <f aca="false">(IF($C46&gt;0,1,0)+$D46)*BU46</f>
        <v>0</v>
      </c>
      <c r="BU174" s="66" t="n">
        <f aca="false">BR111*BR46+BS46*BS111+BT46*BT111+IF(($C46-BU111)=1,BR46*3,0)+IF(($C46-BU111)=2,BR46*6,0)</f>
        <v>0</v>
      </c>
      <c r="BV174" s="66" t="n">
        <f aca="false">(IF($C46&gt;0,1,0)+$D46)*BY46</f>
        <v>0</v>
      </c>
      <c r="BY174" s="66" t="n">
        <f aca="false">BV111*BV46+BW46*BW111+BX46*BX111+IF(($C46-BY111)=1,BV46*3,0)+IF(($C46-BY111)=2,BV46*6,0)</f>
        <v>0</v>
      </c>
      <c r="BZ174" s="66" t="n">
        <f aca="false">(IF($C46&gt;0,1,0)+$D46)*CC46</f>
        <v>0</v>
      </c>
      <c r="CC174" s="66" t="n">
        <f aca="false">BZ111*BZ46+CA46*CA111+CB46*CB111+IF(($C46-CC111)=1,BZ46*3,0)+IF(($C46-CC111)=2,BZ46*6,0)</f>
        <v>0</v>
      </c>
      <c r="CD174" s="66" t="n">
        <f aca="false">(IF($C46&gt;0,1,0)+$D46)*CG46</f>
        <v>0</v>
      </c>
      <c r="CG174" s="66" t="n">
        <f aca="false">CD111*CD46+CE46*CE111+CF46*CF111+IF(($C46-CG111)=1,CD46*3,0)+IF(($C46-CG111)=2,CD46*6,0)</f>
        <v>0</v>
      </c>
      <c r="CH174" s="66" t="n">
        <f aca="false">(IF($C46&gt;0,1,0)+$D46)*CK46</f>
        <v>0</v>
      </c>
      <c r="CK174" s="66" t="n">
        <f aca="false">CH111*CH46+CI46*CI111+CJ46*CJ111+IF(($C46-CK111)=1,CH46*3,0)+IF(($C46-CK111)=2,CH46*6,0)</f>
        <v>0</v>
      </c>
      <c r="CL174" s="66" t="n">
        <f aca="false">(IF($C46&gt;0,1,0)+$D46)*CO46</f>
        <v>0</v>
      </c>
      <c r="CO174" s="66" t="n">
        <f aca="false">CL111*CL46+CM46*CM111+CN46*CN111+IF(($C46-CO111)=1,CL46*3,0)+IF(($C46-CO111)=2,CL46*6,0)</f>
        <v>0</v>
      </c>
      <c r="CP174" s="66" t="n">
        <f aca="false">(IF($C46&gt;0,1,0)+$D46)*CS46</f>
        <v>0</v>
      </c>
      <c r="CS174" s="66" t="n">
        <f aca="false">CP111*CP46+CQ46*CQ111+CR46*CR111+IF(($C46-CS111)=1,CP46*3,0)+IF(($C46-CS111)=2,CP46*6,0)</f>
        <v>0</v>
      </c>
      <c r="CT174" s="66" t="n">
        <f aca="false">(IF($C46&gt;0,1,0)+$D46)*CW46</f>
        <v>0</v>
      </c>
      <c r="CW174" s="66" t="n">
        <f aca="false">CT111*CT46+CU46*CU111+CV46*CV111+IF(($C46-CW111)=1,CT46*3,0)+IF(($C46-CW111)=2,CT46*6,0)</f>
        <v>0</v>
      </c>
      <c r="CX174" s="66" t="n">
        <f aca="false">(IF($C46&gt;0,1,0)+$D46)*DA46</f>
        <v>0</v>
      </c>
      <c r="DA174" s="66" t="n">
        <f aca="false">CX111*CX46+CY46*CY111+CZ46*CZ111+IF(($C46-DA111)=1,CX46*3,0)+IF(($C46-DA111)=2,CX46*6,0)</f>
        <v>0</v>
      </c>
      <c r="DB174" s="66" t="n">
        <f aca="false">(IF($C46&gt;0,1,0)+$D46)*DE46</f>
        <v>0</v>
      </c>
      <c r="DE174" s="66" t="n">
        <f aca="false">DB111*DB46+DC46*DC111+DD46*DD111+IF(($C46-DE111)=1,DB46*3,0)+IF(($C46-DE111)=2,DB46*6,0)</f>
        <v>0</v>
      </c>
      <c r="DF174" s="66" t="n">
        <f aca="false">(IF($C46&gt;0,1,0)+$D46)*DI46</f>
        <v>0</v>
      </c>
      <c r="DI174" s="66" t="n">
        <f aca="false">DF111*DF46+DG46*DG111+DH46*DH111+IF(($C46-DI111)=1,DF46*3,0)+IF(($C46-DI111)=2,DF46*6,0)</f>
        <v>0</v>
      </c>
      <c r="DJ174" s="66" t="n">
        <f aca="false">(IF($C46&gt;0,1,0)+$D46)*DM46</f>
        <v>0</v>
      </c>
      <c r="DM174" s="66" t="n">
        <f aca="false">DJ111*DJ46+DK46*DK111+DL46*DL111+IF(($C46-DM111)=1,DJ46*3,0)+IF(($C46-DM111)=2,DJ46*6,0)</f>
        <v>0</v>
      </c>
      <c r="DN174" s="66" t="n">
        <f aca="false">(IF($C46&gt;0,1,0)+$D46)*DQ46</f>
        <v>0</v>
      </c>
      <c r="DQ174" s="66" t="n">
        <f aca="false">DN111*DN46+DO46*DO111+DP46*DP111+IF(($C46-DQ111)=1,DN46*3,0)+IF(($C46-DQ111)=2,DN46*6,0)</f>
        <v>0</v>
      </c>
      <c r="DR174" s="66" t="n">
        <f aca="false">(IF($C46&gt;0,1,0)+$D46)*DU46</f>
        <v>0</v>
      </c>
      <c r="DU174" s="66" t="n">
        <f aca="false">DR111*DR46+DS46*DS111+DT46*DT111+IF(($C46-DU111)=1,DR46*3,0)+IF(($C46-DU111)=2,DR46*6,0)</f>
        <v>0</v>
      </c>
      <c r="DV174" s="66" t="n">
        <f aca="false">(IF($C46&gt;0,1,0)+$D46)*DY46</f>
        <v>0</v>
      </c>
      <c r="DY174" s="66" t="n">
        <f aca="false">DV111*DV46+DW46*DW111+DX46*DX111+IF(($C46-DY111)=1,DV46*3,0)+IF(($C46-DY111)=2,DV46*6,0)</f>
        <v>0</v>
      </c>
      <c r="DZ174" s="66" t="n">
        <f aca="false">(IF($C46&gt;0,1,0)+$D46)*EC46</f>
        <v>0</v>
      </c>
      <c r="EC174" s="66" t="n">
        <f aca="false">DZ111*DZ46+EA46*EA111+EB46*EB111+IF(($C46-EC111)=1,DZ46*3,0)+IF(($C46-EC111)=2,DZ46*6,0)</f>
        <v>0</v>
      </c>
      <c r="ED174" s="66" t="n">
        <f aca="false">(IF($C46&gt;0,1,0)+$D46)*EG46</f>
        <v>0</v>
      </c>
      <c r="EG174" s="66" t="n">
        <f aca="false">ED111*ED46+EE46*EE111+EF46*EF111+IF(($C46-EG111)=1,ED46*3,0)+IF(($C46-EG111)=2,ED46*6,0)</f>
        <v>0</v>
      </c>
      <c r="EH174" s="66" t="n">
        <f aca="false">(IF($C46&gt;0,1,0)+$D46)*EK46</f>
        <v>0</v>
      </c>
      <c r="EK174" s="66" t="n">
        <f aca="false">EH111*EH46+EI46*EI111+EJ46*EJ111+IF(($C46-EK111)=1,EH46*3,0)+IF(($C46-EK111)=2,EH46*6,0)</f>
        <v>0</v>
      </c>
      <c r="EL174" s="66" t="n">
        <f aca="false">(IF($C46&gt;0,1,0)+$D46)*EO46</f>
        <v>0</v>
      </c>
      <c r="EO174" s="66" t="n">
        <f aca="false">EL111*EL46+EM46*EM111+EN46*EN111+IF(($C46-EO111)=1,EL46*3,0)+IF(($C46-EO111)=2,EL46*6,0)</f>
        <v>0</v>
      </c>
      <c r="EP174" s="66" t="n">
        <f aca="false">(IF($C46&gt;0,1,0)+$D46)*ES46</f>
        <v>0</v>
      </c>
      <c r="ES174" s="66" t="n">
        <f aca="false">EP111*EP46+EQ46*EQ111+ER46*ER111+IF(($C46-ES111)=1,EP46*3,0)+IF(($C46-ES111)=2,EP46*6,0)</f>
        <v>0</v>
      </c>
      <c r="ET174" s="66" t="n">
        <f aca="false">(IF($C46&gt;0,1,0)+$D46)*EW46</f>
        <v>0</v>
      </c>
      <c r="EW174" s="66" t="n">
        <f aca="false">ET111*ET46+EU46*EU111+EV46*EV111+IF(($C46-EW111)=1,ET46*3,0)+IF(($C46-EW111)=2,ET46*6,0)</f>
        <v>0</v>
      </c>
      <c r="EX174" s="84"/>
    </row>
    <row r="175" customFormat="false" ht="12.75" hidden="false" customHeight="false" outlineLevel="0" collapsed="false">
      <c r="B175" s="66" t="str">
        <f aca="false">B47</f>
        <v>Category 5</v>
      </c>
      <c r="F175" s="66" t="n">
        <f aca="false">(IF($C47&gt;0,1,0)+$D47)*I47</f>
        <v>0</v>
      </c>
      <c r="I175" s="66" t="n">
        <f aca="false">F112*F47+G47*G112+H47*H112+IF(($C47-I112)=1,F47*3,0)+IF(($C47-I112)=2,F47*6,0)</f>
        <v>0</v>
      </c>
      <c r="J175" s="66" t="n">
        <f aca="false">(IF($C47&gt;0,1,0)+$D47)*M47</f>
        <v>0</v>
      </c>
      <c r="M175" s="66" t="n">
        <f aca="false">J112*J47+K47*K112+L47*L112+IF(($C47-M112)=1,J47*3,0)+IF(($C47-M112)=2,J47*6,0)</f>
        <v>0</v>
      </c>
      <c r="N175" s="66" t="n">
        <f aca="false">(IF($C47&gt;0,1,0)+$D47)*Q47</f>
        <v>0</v>
      </c>
      <c r="Q175" s="66" t="n">
        <f aca="false">N112*N47+O47*O112+P47*P112+IF(($C47-Q112)=1,N47*3,0)+IF(($C47-Q112)=2,N47*6,0)</f>
        <v>0</v>
      </c>
      <c r="R175" s="66" t="n">
        <f aca="false">(IF($C47&gt;0,1,0)+$D47)*U47</f>
        <v>0</v>
      </c>
      <c r="U175" s="66" t="n">
        <f aca="false">R112*R47+S47*S112+T47*T112+IF(($C47-U112)=1,R47*3,0)+IF(($C47-U112)=2,R47*6,0)</f>
        <v>0</v>
      </c>
      <c r="V175" s="66" t="n">
        <f aca="false">(IF($C47&gt;0,1,0)+$D47)*Y47</f>
        <v>0</v>
      </c>
      <c r="Y175" s="66" t="n">
        <f aca="false">V112*V47+W47*W112+X47*X112+IF(($C47-Y112)=1,V47*3,0)+IF(($C47-Y112)=2,V47*6,0)</f>
        <v>0</v>
      </c>
      <c r="Z175" s="66" t="n">
        <f aca="false">(IF($C47&gt;0,1,0)+$D47)*AC47</f>
        <v>0</v>
      </c>
      <c r="AC175" s="66" t="n">
        <f aca="false">Z112*Z47+AA47*AA112+AB47*AB112+IF(($C47-AC112)=1,Z47*3,0)+IF(($C47-AC112)=2,Z47*6,0)</f>
        <v>0</v>
      </c>
      <c r="AD175" s="66" t="n">
        <f aca="false">(IF($C47&gt;0,1,0)+$D47)*AG47</f>
        <v>0</v>
      </c>
      <c r="AG175" s="66" t="n">
        <f aca="false">AD112*AD47+AE47*AE112+AF47*AF112+IF(($C47-AG112)=1,AD47*3,0)+IF(($C47-AG112)=2,AD47*6,0)</f>
        <v>0</v>
      </c>
      <c r="AH175" s="66" t="n">
        <f aca="false">(IF($C47&gt;0,1,0)+$D47)*AK47</f>
        <v>0</v>
      </c>
      <c r="AK175" s="66" t="n">
        <f aca="false">AH112*AH47+AI47*AI112+AJ47*AJ112+IF(($C47-AK112)=1,AH47*3,0)+IF(($C47-AK112)=2,AH47*6,0)</f>
        <v>0</v>
      </c>
      <c r="AL175" s="66" t="n">
        <f aca="false">(IF($C47&gt;0,1,0)+$D47)*AO47</f>
        <v>0</v>
      </c>
      <c r="AO175" s="66" t="n">
        <f aca="false">AL112*AL47+AM47*AM112+AN47*AN112+IF(($C47-AO112)=1,AL47*3,0)+IF(($C47-AO112)=2,AL47*6,0)</f>
        <v>0</v>
      </c>
      <c r="AP175" s="66" t="n">
        <f aca="false">(IF($C47&gt;0,1,0)+$D47)*AS47</f>
        <v>0</v>
      </c>
      <c r="AS175" s="66" t="n">
        <f aca="false">AP112*AP47+AQ47*AQ112+AR47*AR112+IF(($C47-AS112)=1,AP47*3,0)+IF(($C47-AS112)=2,AP47*6,0)</f>
        <v>0</v>
      </c>
      <c r="AT175" s="66" t="n">
        <f aca="false">(IF($C47&gt;0,1,0)+$D47)*AW47</f>
        <v>0</v>
      </c>
      <c r="AW175" s="66" t="n">
        <f aca="false">AT112*AT47+AU47*AU112+AV47*AV112+IF(($C47-AW112)=1,AT47*3,0)+IF(($C47-AW112)=2,AT47*6,0)</f>
        <v>0</v>
      </c>
      <c r="AX175" s="66" t="n">
        <f aca="false">(IF($C47&gt;0,1,0)+$D47)*BA47</f>
        <v>0</v>
      </c>
      <c r="BA175" s="66" t="n">
        <f aca="false">AX112*AX47+AY47*AY112+AZ47*AZ112+IF(($C47-BA112)=1,AX47*3,0)+IF(($C47-BA112)=2,AX47*6,0)</f>
        <v>0</v>
      </c>
      <c r="BB175" s="66" t="n">
        <f aca="false">(IF($C47&gt;0,1,0)+$D47)*BE47</f>
        <v>0</v>
      </c>
      <c r="BE175" s="66" t="n">
        <f aca="false">BB112*BB47+BC47*BC112+BD47*BD112+IF(($C47-BE112)=1,BB47*3,0)+IF(($C47-BE112)=2,BB47*6,0)</f>
        <v>0</v>
      </c>
      <c r="BF175" s="66" t="n">
        <f aca="false">(IF($C47&gt;0,1,0)+$D47)*BI47</f>
        <v>0</v>
      </c>
      <c r="BI175" s="66" t="n">
        <f aca="false">BF112*BF47+BG47*BG112+BH47*BH112+IF(($C47-BI112)=1,BF47*3,0)+IF(($C47-BI112)=2,BF47*6,0)</f>
        <v>0</v>
      </c>
      <c r="BJ175" s="66" t="n">
        <f aca="false">(IF($C47&gt;0,1,0)+$D47)*BM47</f>
        <v>0</v>
      </c>
      <c r="BM175" s="66" t="n">
        <f aca="false">BJ112*BJ47+BK47*BK112+BL47*BL112+IF(($C47-BM112)=1,BJ47*3,0)+IF(($C47-BM112)=2,BJ47*6,0)</f>
        <v>0</v>
      </c>
      <c r="BN175" s="66" t="n">
        <f aca="false">(IF($C47&gt;0,1,0)+$D47)*BQ47</f>
        <v>0</v>
      </c>
      <c r="BQ175" s="66" t="n">
        <f aca="false">BN112*BN47+BO47*BO112+BP47*BP112+IF(($C47-BQ112)=1,BN47*3,0)+IF(($C47-BQ112)=2,BN47*6,0)</f>
        <v>0</v>
      </c>
      <c r="BR175" s="66" t="n">
        <f aca="false">(IF($C47&gt;0,1,0)+$D47)*BU47</f>
        <v>0</v>
      </c>
      <c r="BU175" s="66" t="n">
        <f aca="false">BR112*BR47+BS47*BS112+BT47*BT112+IF(($C47-BU112)=1,BR47*3,0)+IF(($C47-BU112)=2,BR47*6,0)</f>
        <v>0</v>
      </c>
      <c r="BV175" s="66" t="n">
        <f aca="false">(IF($C47&gt;0,1,0)+$D47)*BY47</f>
        <v>0</v>
      </c>
      <c r="BY175" s="66" t="n">
        <f aca="false">BV112*BV47+BW47*BW112+BX47*BX112+IF(($C47-BY112)=1,BV47*3,0)+IF(($C47-BY112)=2,BV47*6,0)</f>
        <v>0</v>
      </c>
      <c r="BZ175" s="66" t="n">
        <f aca="false">(IF($C47&gt;0,1,0)+$D47)*CC47</f>
        <v>0</v>
      </c>
      <c r="CC175" s="66" t="n">
        <f aca="false">BZ112*BZ47+CA47*CA112+CB47*CB112+IF(($C47-CC112)=1,BZ47*3,0)+IF(($C47-CC112)=2,BZ47*6,0)</f>
        <v>0</v>
      </c>
      <c r="CD175" s="66" t="n">
        <f aca="false">(IF($C47&gt;0,1,0)+$D47)*CG47</f>
        <v>0</v>
      </c>
      <c r="CG175" s="66" t="n">
        <f aca="false">CD112*CD47+CE47*CE112+CF47*CF112+IF(($C47-CG112)=1,CD47*3,0)+IF(($C47-CG112)=2,CD47*6,0)</f>
        <v>0</v>
      </c>
      <c r="CH175" s="66" t="n">
        <f aca="false">(IF($C47&gt;0,1,0)+$D47)*CK47</f>
        <v>0</v>
      </c>
      <c r="CK175" s="66" t="n">
        <f aca="false">CH112*CH47+CI47*CI112+CJ47*CJ112+IF(($C47-CK112)=1,CH47*3,0)+IF(($C47-CK112)=2,CH47*6,0)</f>
        <v>0</v>
      </c>
      <c r="CL175" s="66" t="n">
        <f aca="false">(IF($C47&gt;0,1,0)+$D47)*CO47</f>
        <v>0</v>
      </c>
      <c r="CO175" s="66" t="n">
        <f aca="false">CL112*CL47+CM47*CM112+CN47*CN112+IF(($C47-CO112)=1,CL47*3,0)+IF(($C47-CO112)=2,CL47*6,0)</f>
        <v>0</v>
      </c>
      <c r="CP175" s="66" t="n">
        <f aca="false">(IF($C47&gt;0,1,0)+$D47)*CS47</f>
        <v>0</v>
      </c>
      <c r="CS175" s="66" t="n">
        <f aca="false">CP112*CP47+CQ47*CQ112+CR47*CR112+IF(($C47-CS112)=1,CP47*3,0)+IF(($C47-CS112)=2,CP47*6,0)</f>
        <v>0</v>
      </c>
      <c r="CT175" s="66" t="n">
        <f aca="false">(IF($C47&gt;0,1,0)+$D47)*CW47</f>
        <v>0</v>
      </c>
      <c r="CW175" s="66" t="n">
        <f aca="false">CT112*CT47+CU47*CU112+CV47*CV112+IF(($C47-CW112)=1,CT47*3,0)+IF(($C47-CW112)=2,CT47*6,0)</f>
        <v>0</v>
      </c>
      <c r="CX175" s="66" t="n">
        <f aca="false">(IF($C47&gt;0,1,0)+$D47)*DA47</f>
        <v>0</v>
      </c>
      <c r="DA175" s="66" t="n">
        <f aca="false">CX112*CX47+CY47*CY112+CZ47*CZ112+IF(($C47-DA112)=1,CX47*3,0)+IF(($C47-DA112)=2,CX47*6,0)</f>
        <v>0</v>
      </c>
      <c r="DB175" s="66" t="n">
        <f aca="false">(IF($C47&gt;0,1,0)+$D47)*DE47</f>
        <v>0</v>
      </c>
      <c r="DE175" s="66" t="n">
        <f aca="false">DB112*DB47+DC47*DC112+DD47*DD112+IF(($C47-DE112)=1,DB47*3,0)+IF(($C47-DE112)=2,DB47*6,0)</f>
        <v>0</v>
      </c>
      <c r="DF175" s="66" t="n">
        <f aca="false">(IF($C47&gt;0,1,0)+$D47)*DI47</f>
        <v>0</v>
      </c>
      <c r="DI175" s="66" t="n">
        <f aca="false">DF112*DF47+DG47*DG112+DH47*DH112+IF(($C47-DI112)=1,DF47*3,0)+IF(($C47-DI112)=2,DF47*6,0)</f>
        <v>0</v>
      </c>
      <c r="DJ175" s="66" t="n">
        <f aca="false">(IF($C47&gt;0,1,0)+$D47)*DM47</f>
        <v>0</v>
      </c>
      <c r="DM175" s="66" t="n">
        <f aca="false">DJ112*DJ47+DK47*DK112+DL47*DL112+IF(($C47-DM112)=1,DJ47*3,0)+IF(($C47-DM112)=2,DJ47*6,0)</f>
        <v>0</v>
      </c>
      <c r="DN175" s="66" t="n">
        <f aca="false">(IF($C47&gt;0,1,0)+$D47)*DQ47</f>
        <v>0</v>
      </c>
      <c r="DQ175" s="66" t="n">
        <f aca="false">DN112*DN47+DO47*DO112+DP47*DP112+IF(($C47-DQ112)=1,DN47*3,0)+IF(($C47-DQ112)=2,DN47*6,0)</f>
        <v>0</v>
      </c>
      <c r="DR175" s="66" t="n">
        <f aca="false">(IF($C47&gt;0,1,0)+$D47)*DU47</f>
        <v>0</v>
      </c>
      <c r="DU175" s="66" t="n">
        <f aca="false">DR112*DR47+DS47*DS112+DT47*DT112+IF(($C47-DU112)=1,DR47*3,0)+IF(($C47-DU112)=2,DR47*6,0)</f>
        <v>0</v>
      </c>
      <c r="DV175" s="66" t="n">
        <f aca="false">(IF($C47&gt;0,1,0)+$D47)*DY47</f>
        <v>0</v>
      </c>
      <c r="DY175" s="66" t="n">
        <f aca="false">DV112*DV47+DW47*DW112+DX47*DX112+IF(($C47-DY112)=1,DV47*3,0)+IF(($C47-DY112)=2,DV47*6,0)</f>
        <v>0</v>
      </c>
      <c r="DZ175" s="66" t="n">
        <f aca="false">(IF($C47&gt;0,1,0)+$D47)*EC47</f>
        <v>0</v>
      </c>
      <c r="EC175" s="66" t="n">
        <f aca="false">DZ112*DZ47+EA47*EA112+EB47*EB112+IF(($C47-EC112)=1,DZ47*3,0)+IF(($C47-EC112)=2,DZ47*6,0)</f>
        <v>0</v>
      </c>
      <c r="ED175" s="66" t="n">
        <f aca="false">(IF($C47&gt;0,1,0)+$D47)*EG47</f>
        <v>0</v>
      </c>
      <c r="EG175" s="66" t="n">
        <f aca="false">ED112*ED47+EE47*EE112+EF47*EF112+IF(($C47-EG112)=1,ED47*3,0)+IF(($C47-EG112)=2,ED47*6,0)</f>
        <v>0</v>
      </c>
      <c r="EH175" s="66" t="n">
        <f aca="false">(IF($C47&gt;0,1,0)+$D47)*EK47</f>
        <v>0</v>
      </c>
      <c r="EK175" s="66" t="n">
        <f aca="false">EH112*EH47+EI47*EI112+EJ47*EJ112+IF(($C47-EK112)=1,EH47*3,0)+IF(($C47-EK112)=2,EH47*6,0)</f>
        <v>0</v>
      </c>
      <c r="EL175" s="66" t="n">
        <f aca="false">(IF($C47&gt;0,1,0)+$D47)*EO47</f>
        <v>0</v>
      </c>
      <c r="EO175" s="66" t="n">
        <f aca="false">EL112*EL47+EM47*EM112+EN47*EN112+IF(($C47-EO112)=1,EL47*3,0)+IF(($C47-EO112)=2,EL47*6,0)</f>
        <v>0</v>
      </c>
      <c r="EP175" s="66" t="n">
        <f aca="false">(IF($C47&gt;0,1,0)+$D47)*ES47</f>
        <v>0</v>
      </c>
      <c r="ES175" s="66" t="n">
        <f aca="false">EP112*EP47+EQ47*EQ112+ER47*ER112+IF(($C47-ES112)=1,EP47*3,0)+IF(($C47-ES112)=2,EP47*6,0)</f>
        <v>0</v>
      </c>
      <c r="ET175" s="66" t="n">
        <f aca="false">(IF($C47&gt;0,1,0)+$D47)*EW47</f>
        <v>0</v>
      </c>
      <c r="EW175" s="66" t="n">
        <f aca="false">ET112*ET47+EU47*EU112+EV47*EV112+IF(($C47-EW112)=1,ET47*3,0)+IF(($C47-EW112)=2,ET47*6,0)</f>
        <v>0</v>
      </c>
      <c r="EX175" s="84"/>
    </row>
    <row r="176" customFormat="false" ht="12.75" hidden="false" customHeight="false" outlineLevel="0" collapsed="false">
      <c r="B176" s="66" t="str">
        <f aca="false">B48</f>
        <v>Category 6</v>
      </c>
      <c r="F176" s="66" t="n">
        <f aca="false">(IF($C48&gt;0,1,0)+$D48)*I48</f>
        <v>0</v>
      </c>
      <c r="I176" s="66" t="n">
        <f aca="false">F113*F48+G48*G113+H48*H113+IF(($C48-I113)=1,F48*3,0)+IF(($C48-I113)=2,F48*6,0)</f>
        <v>0</v>
      </c>
      <c r="J176" s="66" t="n">
        <f aca="false">(IF($C48&gt;0,1,0)+$D48)*M48</f>
        <v>0</v>
      </c>
      <c r="M176" s="66" t="n">
        <f aca="false">J113*J48+K48*K113+L48*L113+IF(($C48-M113)=1,J48*3,0)+IF(($C48-M113)=2,J48*6,0)</f>
        <v>0</v>
      </c>
      <c r="N176" s="66" t="n">
        <f aca="false">(IF($C48&gt;0,1,0)+$D48)*Q48</f>
        <v>0</v>
      </c>
      <c r="Q176" s="66" t="n">
        <f aca="false">N113*N48+O48*O113+P48*P113+IF(($C48-Q113)=1,N48*3,0)+IF(($C48-Q113)=2,N48*6,0)</f>
        <v>0</v>
      </c>
      <c r="R176" s="66" t="n">
        <f aca="false">(IF($C48&gt;0,1,0)+$D48)*U48</f>
        <v>0</v>
      </c>
      <c r="U176" s="66" t="n">
        <f aca="false">R113*R48+S48*S113+T48*T113+IF(($C48-U113)=1,R48*3,0)+IF(($C48-U113)=2,R48*6,0)</f>
        <v>0</v>
      </c>
      <c r="V176" s="66" t="n">
        <f aca="false">(IF($C48&gt;0,1,0)+$D48)*Y48</f>
        <v>0</v>
      </c>
      <c r="Y176" s="66" t="n">
        <f aca="false">V113*V48+W48*W113+X48*X113+IF(($C48-Y113)=1,V48*3,0)+IF(($C48-Y113)=2,V48*6,0)</f>
        <v>0</v>
      </c>
      <c r="Z176" s="66" t="n">
        <f aca="false">(IF($C48&gt;0,1,0)+$D48)*AC48</f>
        <v>0</v>
      </c>
      <c r="AC176" s="66" t="n">
        <f aca="false">Z113*Z48+AA48*AA113+AB48*AB113+IF(($C48-AC113)=1,Z48*3,0)+IF(($C48-AC113)=2,Z48*6,0)</f>
        <v>0</v>
      </c>
      <c r="AD176" s="66" t="n">
        <f aca="false">(IF($C48&gt;0,1,0)+$D48)*AG48</f>
        <v>0</v>
      </c>
      <c r="AG176" s="66" t="n">
        <f aca="false">AD113*AD48+AE48*AE113+AF48*AF113+IF(($C48-AG113)=1,AD48*3,0)+IF(($C48-AG113)=2,AD48*6,0)</f>
        <v>0</v>
      </c>
      <c r="AH176" s="66" t="n">
        <f aca="false">(IF($C48&gt;0,1,0)+$D48)*AK48</f>
        <v>0</v>
      </c>
      <c r="AK176" s="66" t="n">
        <f aca="false">AH113*AH48+AI48*AI113+AJ48*AJ113+IF(($C48-AK113)=1,AH48*3,0)+IF(($C48-AK113)=2,AH48*6,0)</f>
        <v>0</v>
      </c>
      <c r="AL176" s="66" t="n">
        <f aca="false">(IF($C48&gt;0,1,0)+$D48)*AO48</f>
        <v>0</v>
      </c>
      <c r="AO176" s="66" t="n">
        <f aca="false">AL113*AL48+AM48*AM113+AN48*AN113+IF(($C48-AO113)=1,AL48*3,0)+IF(($C48-AO113)=2,AL48*6,0)</f>
        <v>0</v>
      </c>
      <c r="AP176" s="66" t="n">
        <f aca="false">(IF($C48&gt;0,1,0)+$D48)*AS48</f>
        <v>0</v>
      </c>
      <c r="AS176" s="66" t="n">
        <f aca="false">AP113*AP48+AQ48*AQ113+AR48*AR113+IF(($C48-AS113)=1,AP48*3,0)+IF(($C48-AS113)=2,AP48*6,0)</f>
        <v>0</v>
      </c>
      <c r="AT176" s="66" t="n">
        <f aca="false">(IF($C48&gt;0,1,0)+$D48)*AW48</f>
        <v>0</v>
      </c>
      <c r="AW176" s="66" t="n">
        <f aca="false">AT113*AT48+AU48*AU113+AV48*AV113+IF(($C48-AW113)=1,AT48*3,0)+IF(($C48-AW113)=2,AT48*6,0)</f>
        <v>0</v>
      </c>
      <c r="AX176" s="66" t="n">
        <f aca="false">(IF($C48&gt;0,1,0)+$D48)*BA48</f>
        <v>0</v>
      </c>
      <c r="BA176" s="66" t="n">
        <f aca="false">AX113*AX48+AY48*AY113+AZ48*AZ113+IF(($C48-BA113)=1,AX48*3,0)+IF(($C48-BA113)=2,AX48*6,0)</f>
        <v>0</v>
      </c>
      <c r="BB176" s="66" t="n">
        <f aca="false">(IF($C48&gt;0,1,0)+$D48)*BE48</f>
        <v>0</v>
      </c>
      <c r="BE176" s="66" t="n">
        <f aca="false">BB113*BB48+BC48*BC113+BD48*BD113+IF(($C48-BE113)=1,BB48*3,0)+IF(($C48-BE113)=2,BB48*6,0)</f>
        <v>0</v>
      </c>
      <c r="BF176" s="66" t="n">
        <f aca="false">(IF($C48&gt;0,1,0)+$D48)*BI48</f>
        <v>0</v>
      </c>
      <c r="BI176" s="66" t="n">
        <f aca="false">BF113*BF48+BG48*BG113+BH48*BH113+IF(($C48-BI113)=1,BF48*3,0)+IF(($C48-BI113)=2,BF48*6,0)</f>
        <v>0</v>
      </c>
      <c r="BJ176" s="66" t="n">
        <f aca="false">(IF($C48&gt;0,1,0)+$D48)*BM48</f>
        <v>0</v>
      </c>
      <c r="BM176" s="66" t="n">
        <f aca="false">BJ113*BJ48+BK48*BK113+BL48*BL113+IF(($C48-BM113)=1,BJ48*3,0)+IF(($C48-BM113)=2,BJ48*6,0)</f>
        <v>0</v>
      </c>
      <c r="BN176" s="66" t="n">
        <f aca="false">(IF($C48&gt;0,1,0)+$D48)*BQ48</f>
        <v>0</v>
      </c>
      <c r="BQ176" s="66" t="n">
        <f aca="false">BN113*BN48+BO48*BO113+BP48*BP113+IF(($C48-BQ113)=1,BN48*3,0)+IF(($C48-BQ113)=2,BN48*6,0)</f>
        <v>0</v>
      </c>
      <c r="BR176" s="66" t="n">
        <f aca="false">(IF($C48&gt;0,1,0)+$D48)*BU48</f>
        <v>0</v>
      </c>
      <c r="BU176" s="66" t="n">
        <f aca="false">BR113*BR48+BS48*BS113+BT48*BT113+IF(($C48-BU113)=1,BR48*3,0)+IF(($C48-BU113)=2,BR48*6,0)</f>
        <v>0</v>
      </c>
      <c r="BV176" s="66" t="n">
        <f aca="false">(IF($C48&gt;0,1,0)+$D48)*BY48</f>
        <v>0</v>
      </c>
      <c r="BY176" s="66" t="n">
        <f aca="false">BV113*BV48+BW48*BW113+BX48*BX113+IF(($C48-BY113)=1,BV48*3,0)+IF(($C48-BY113)=2,BV48*6,0)</f>
        <v>0</v>
      </c>
      <c r="BZ176" s="66" t="n">
        <f aca="false">(IF($C48&gt;0,1,0)+$D48)*CC48</f>
        <v>0</v>
      </c>
      <c r="CC176" s="66" t="n">
        <f aca="false">BZ113*BZ48+CA48*CA113+CB48*CB113+IF(($C48-CC113)=1,BZ48*3,0)+IF(($C48-CC113)=2,BZ48*6,0)</f>
        <v>0</v>
      </c>
      <c r="CD176" s="66" t="n">
        <f aca="false">(IF($C48&gt;0,1,0)+$D48)*CG48</f>
        <v>0</v>
      </c>
      <c r="CG176" s="66" t="n">
        <f aca="false">CD113*CD48+CE48*CE113+CF48*CF113+IF(($C48-CG113)=1,CD48*3,0)+IF(($C48-CG113)=2,CD48*6,0)</f>
        <v>0</v>
      </c>
      <c r="CH176" s="66" t="n">
        <f aca="false">(IF($C48&gt;0,1,0)+$D48)*CK48</f>
        <v>0</v>
      </c>
      <c r="CK176" s="66" t="n">
        <f aca="false">CH113*CH48+CI48*CI113+CJ48*CJ113+IF(($C48-CK113)=1,CH48*3,0)+IF(($C48-CK113)=2,CH48*6,0)</f>
        <v>0</v>
      </c>
      <c r="CL176" s="66" t="n">
        <f aca="false">(IF($C48&gt;0,1,0)+$D48)*CO48</f>
        <v>0</v>
      </c>
      <c r="CO176" s="66" t="n">
        <f aca="false">CL113*CL48+CM48*CM113+CN48*CN113+IF(($C48-CO113)=1,CL48*3,0)+IF(($C48-CO113)=2,CL48*6,0)</f>
        <v>0</v>
      </c>
      <c r="CP176" s="66" t="n">
        <f aca="false">(IF($C48&gt;0,1,0)+$D48)*CS48</f>
        <v>0</v>
      </c>
      <c r="CS176" s="66" t="n">
        <f aca="false">CP113*CP48+CQ48*CQ113+CR48*CR113+IF(($C48-CS113)=1,CP48*3,0)+IF(($C48-CS113)=2,CP48*6,0)</f>
        <v>0</v>
      </c>
      <c r="CT176" s="66" t="n">
        <f aca="false">(IF($C48&gt;0,1,0)+$D48)*CW48</f>
        <v>0</v>
      </c>
      <c r="CW176" s="66" t="n">
        <f aca="false">CT113*CT48+CU48*CU113+CV48*CV113+IF(($C48-CW113)=1,CT48*3,0)+IF(($C48-CW113)=2,CT48*6,0)</f>
        <v>0</v>
      </c>
      <c r="CX176" s="66" t="n">
        <f aca="false">(IF($C48&gt;0,1,0)+$D48)*DA48</f>
        <v>0</v>
      </c>
      <c r="DA176" s="66" t="n">
        <f aca="false">CX113*CX48+CY48*CY113+CZ48*CZ113+IF(($C48-DA113)=1,CX48*3,0)+IF(($C48-DA113)=2,CX48*6,0)</f>
        <v>0</v>
      </c>
      <c r="DB176" s="66" t="n">
        <f aca="false">(IF($C48&gt;0,1,0)+$D48)*DE48</f>
        <v>0</v>
      </c>
      <c r="DE176" s="66" t="n">
        <f aca="false">DB113*DB48+DC48*DC113+DD48*DD113+IF(($C48-DE113)=1,DB48*3,0)+IF(($C48-DE113)=2,DB48*6,0)</f>
        <v>0</v>
      </c>
      <c r="DF176" s="66" t="n">
        <f aca="false">(IF($C48&gt;0,1,0)+$D48)*DI48</f>
        <v>0</v>
      </c>
      <c r="DI176" s="66" t="n">
        <f aca="false">DF113*DF48+DG48*DG113+DH48*DH113+IF(($C48-DI113)=1,DF48*3,0)+IF(($C48-DI113)=2,DF48*6,0)</f>
        <v>0</v>
      </c>
      <c r="DJ176" s="66" t="n">
        <f aca="false">(IF($C48&gt;0,1,0)+$D48)*DM48</f>
        <v>0</v>
      </c>
      <c r="DM176" s="66" t="n">
        <f aca="false">DJ113*DJ48+DK48*DK113+DL48*DL113+IF(($C48-DM113)=1,DJ48*3,0)+IF(($C48-DM113)=2,DJ48*6,0)</f>
        <v>0</v>
      </c>
      <c r="DN176" s="66" t="n">
        <f aca="false">(IF($C48&gt;0,1,0)+$D48)*DQ48</f>
        <v>0</v>
      </c>
      <c r="DQ176" s="66" t="n">
        <f aca="false">DN113*DN48+DO48*DO113+DP48*DP113+IF(($C48-DQ113)=1,DN48*3,0)+IF(($C48-DQ113)=2,DN48*6,0)</f>
        <v>0</v>
      </c>
      <c r="DR176" s="66" t="n">
        <f aca="false">(IF($C48&gt;0,1,0)+$D48)*DU48</f>
        <v>0</v>
      </c>
      <c r="DU176" s="66" t="n">
        <f aca="false">DR113*DR48+DS48*DS113+DT48*DT113+IF(($C48-DU113)=1,DR48*3,0)+IF(($C48-DU113)=2,DR48*6,0)</f>
        <v>0</v>
      </c>
      <c r="DV176" s="66" t="n">
        <f aca="false">(IF($C48&gt;0,1,0)+$D48)*DY48</f>
        <v>0</v>
      </c>
      <c r="DY176" s="66" t="n">
        <f aca="false">DV113*DV48+DW48*DW113+DX48*DX113+IF(($C48-DY113)=1,DV48*3,0)+IF(($C48-DY113)=2,DV48*6,0)</f>
        <v>0</v>
      </c>
      <c r="DZ176" s="66" t="n">
        <f aca="false">(IF($C48&gt;0,1,0)+$D48)*EC48</f>
        <v>0</v>
      </c>
      <c r="EC176" s="66" t="n">
        <f aca="false">DZ113*DZ48+EA48*EA113+EB48*EB113+IF(($C48-EC113)=1,DZ48*3,0)+IF(($C48-EC113)=2,DZ48*6,0)</f>
        <v>0</v>
      </c>
      <c r="ED176" s="66" t="n">
        <f aca="false">(IF($C48&gt;0,1,0)+$D48)*EG48</f>
        <v>0</v>
      </c>
      <c r="EG176" s="66" t="n">
        <f aca="false">ED113*ED48+EE48*EE113+EF48*EF113+IF(($C48-EG113)=1,ED48*3,0)+IF(($C48-EG113)=2,ED48*6,0)</f>
        <v>0</v>
      </c>
      <c r="EH176" s="66" t="n">
        <f aca="false">(IF($C48&gt;0,1,0)+$D48)*EK48</f>
        <v>0</v>
      </c>
      <c r="EK176" s="66" t="n">
        <f aca="false">EH113*EH48+EI48*EI113+EJ48*EJ113+IF(($C48-EK113)=1,EH48*3,0)+IF(($C48-EK113)=2,EH48*6,0)</f>
        <v>0</v>
      </c>
      <c r="EL176" s="66" t="n">
        <f aca="false">(IF($C48&gt;0,1,0)+$D48)*EO48</f>
        <v>0</v>
      </c>
      <c r="EO176" s="66" t="n">
        <f aca="false">EL113*EL48+EM48*EM113+EN48*EN113+IF(($C48-EO113)=1,EL48*3,0)+IF(($C48-EO113)=2,EL48*6,0)</f>
        <v>0</v>
      </c>
      <c r="EP176" s="66" t="n">
        <f aca="false">(IF($C48&gt;0,1,0)+$D48)*ES48</f>
        <v>0</v>
      </c>
      <c r="ES176" s="66" t="n">
        <f aca="false">EP113*EP48+EQ48*EQ113+ER48*ER113+IF(($C48-ES113)=1,EP48*3,0)+IF(($C48-ES113)=2,EP48*6,0)</f>
        <v>0</v>
      </c>
      <c r="ET176" s="66" t="n">
        <f aca="false">(IF($C48&gt;0,1,0)+$D48)*EW48</f>
        <v>0</v>
      </c>
      <c r="EW176" s="66" t="n">
        <f aca="false">ET113*ET48+EU48*EU113+EV48*EV113+IF(($C48-EW113)=1,ET48*3,0)+IF(($C48-EW113)=2,ET48*6,0)</f>
        <v>0</v>
      </c>
      <c r="EX176" s="84"/>
    </row>
    <row r="177" customFormat="false" ht="12.75" hidden="false" customHeight="false" outlineLevel="0" collapsed="false">
      <c r="B177" s="66" t="str">
        <f aca="false">B49</f>
        <v>Category 7</v>
      </c>
      <c r="F177" s="66" t="n">
        <f aca="false">(IF($C49&gt;0,1,0)+$D49)*I49</f>
        <v>0</v>
      </c>
      <c r="I177" s="66" t="n">
        <f aca="false">F114*F49+G49*G114+H49*H114+IF(($C49-I114)=1,F49*3,0)+IF(($C49-I114)=2,F49*6,0)</f>
        <v>0</v>
      </c>
      <c r="J177" s="66" t="n">
        <f aca="false">(IF($C49&gt;0,1,0)+$D49)*M49</f>
        <v>0</v>
      </c>
      <c r="M177" s="66" t="n">
        <f aca="false">J114*J49+K49*K114+L49*L114+IF(($C49-M114)=1,J49*3,0)+IF(($C49-M114)=2,J49*6,0)</f>
        <v>0</v>
      </c>
      <c r="N177" s="66" t="n">
        <f aca="false">(IF($C49&gt;0,1,0)+$D49)*Q49</f>
        <v>0</v>
      </c>
      <c r="Q177" s="66" t="n">
        <f aca="false">N114*N49+O49*O114+P49*P114+IF(($C49-Q114)=1,N49*3,0)+IF(($C49-Q114)=2,N49*6,0)</f>
        <v>0</v>
      </c>
      <c r="R177" s="66" t="n">
        <f aca="false">(IF($C49&gt;0,1,0)+$D49)*U49</f>
        <v>0</v>
      </c>
      <c r="U177" s="66" t="n">
        <f aca="false">R114*R49+S49*S114+T49*T114+IF(($C49-U114)=1,R49*3,0)+IF(($C49-U114)=2,R49*6,0)</f>
        <v>0</v>
      </c>
      <c r="V177" s="66" t="n">
        <f aca="false">(IF($C49&gt;0,1,0)+$D49)*Y49</f>
        <v>0</v>
      </c>
      <c r="Y177" s="66" t="n">
        <f aca="false">V114*V49+W49*W114+X49*X114+IF(($C49-Y114)=1,V49*3,0)+IF(($C49-Y114)=2,V49*6,0)</f>
        <v>0</v>
      </c>
      <c r="Z177" s="66" t="n">
        <f aca="false">(IF($C49&gt;0,1,0)+$D49)*AC49</f>
        <v>0</v>
      </c>
      <c r="AC177" s="66" t="n">
        <f aca="false">Z114*Z49+AA49*AA114+AB49*AB114+IF(($C49-AC114)=1,Z49*3,0)+IF(($C49-AC114)=2,Z49*6,0)</f>
        <v>0</v>
      </c>
      <c r="AD177" s="66" t="n">
        <f aca="false">(IF($C49&gt;0,1,0)+$D49)*AG49</f>
        <v>0</v>
      </c>
      <c r="AG177" s="66" t="n">
        <f aca="false">AD114*AD49+AE49*AE114+AF49*AF114+IF(($C49-AG114)=1,AD49*3,0)+IF(($C49-AG114)=2,AD49*6,0)</f>
        <v>0</v>
      </c>
      <c r="AH177" s="66" t="n">
        <f aca="false">(IF($C49&gt;0,1,0)+$D49)*AK49</f>
        <v>0</v>
      </c>
      <c r="AK177" s="66" t="n">
        <f aca="false">AH114*AH49+AI49*AI114+AJ49*AJ114+IF(($C49-AK114)=1,AH49*3,0)+IF(($C49-AK114)=2,AH49*6,0)</f>
        <v>0</v>
      </c>
      <c r="AL177" s="66" t="n">
        <f aca="false">(IF($C49&gt;0,1,0)+$D49)*AO49</f>
        <v>0</v>
      </c>
      <c r="AO177" s="66" t="n">
        <f aca="false">AL114*AL49+AM49*AM114+AN49*AN114+IF(($C49-AO114)=1,AL49*3,0)+IF(($C49-AO114)=2,AL49*6,0)</f>
        <v>0</v>
      </c>
      <c r="AP177" s="66" t="n">
        <f aca="false">(IF($C49&gt;0,1,0)+$D49)*AS49</f>
        <v>0</v>
      </c>
      <c r="AS177" s="66" t="n">
        <f aca="false">AP114*AP49+AQ49*AQ114+AR49*AR114+IF(($C49-AS114)=1,AP49*3,0)+IF(($C49-AS114)=2,AP49*6,0)</f>
        <v>0</v>
      </c>
      <c r="AT177" s="66" t="n">
        <f aca="false">(IF($C49&gt;0,1,0)+$D49)*AW49</f>
        <v>0</v>
      </c>
      <c r="AW177" s="66" t="n">
        <f aca="false">AT114*AT49+AU49*AU114+AV49*AV114+IF(($C49-AW114)=1,AT49*3,0)+IF(($C49-AW114)=2,AT49*6,0)</f>
        <v>0</v>
      </c>
      <c r="AX177" s="66" t="n">
        <f aca="false">(IF($C49&gt;0,1,0)+$D49)*BA49</f>
        <v>0</v>
      </c>
      <c r="BA177" s="66" t="n">
        <f aca="false">AX114*AX49+AY49*AY114+AZ49*AZ114+IF(($C49-BA114)=1,AX49*3,0)+IF(($C49-BA114)=2,AX49*6,0)</f>
        <v>0</v>
      </c>
      <c r="BB177" s="66" t="n">
        <f aca="false">(IF($C49&gt;0,1,0)+$D49)*BE49</f>
        <v>0</v>
      </c>
      <c r="BE177" s="66" t="n">
        <f aca="false">BB114*BB49+BC49*BC114+BD49*BD114+IF(($C49-BE114)=1,BB49*3,0)+IF(($C49-BE114)=2,BB49*6,0)</f>
        <v>0</v>
      </c>
      <c r="BF177" s="66" t="n">
        <f aca="false">(IF($C49&gt;0,1,0)+$D49)*BI49</f>
        <v>0</v>
      </c>
      <c r="BI177" s="66" t="n">
        <f aca="false">BF114*BF49+BG49*BG114+BH49*BH114+IF(($C49-BI114)=1,BF49*3,0)+IF(($C49-BI114)=2,BF49*6,0)</f>
        <v>0</v>
      </c>
      <c r="BJ177" s="66" t="n">
        <f aca="false">(IF($C49&gt;0,1,0)+$D49)*BM49</f>
        <v>0</v>
      </c>
      <c r="BM177" s="66" t="n">
        <f aca="false">BJ114*BJ49+BK49*BK114+BL49*BL114+IF(($C49-BM114)=1,BJ49*3,0)+IF(($C49-BM114)=2,BJ49*6,0)</f>
        <v>0</v>
      </c>
      <c r="BN177" s="66" t="n">
        <f aca="false">(IF($C49&gt;0,1,0)+$D49)*BQ49</f>
        <v>0</v>
      </c>
      <c r="BQ177" s="66" t="n">
        <f aca="false">BN114*BN49+BO49*BO114+BP49*BP114+IF(($C49-BQ114)=1,BN49*3,0)+IF(($C49-BQ114)=2,BN49*6,0)</f>
        <v>0</v>
      </c>
      <c r="BR177" s="66" t="n">
        <f aca="false">(IF($C49&gt;0,1,0)+$D49)*BU49</f>
        <v>0</v>
      </c>
      <c r="BU177" s="66" t="n">
        <f aca="false">BR114*BR49+BS49*BS114+BT49*BT114+IF(($C49-BU114)=1,BR49*3,0)+IF(($C49-BU114)=2,BR49*6,0)</f>
        <v>0</v>
      </c>
      <c r="BV177" s="66" t="n">
        <f aca="false">(IF($C49&gt;0,1,0)+$D49)*BY49</f>
        <v>0</v>
      </c>
      <c r="BY177" s="66" t="n">
        <f aca="false">BV114*BV49+BW49*BW114+BX49*BX114+IF(($C49-BY114)=1,BV49*3,0)+IF(($C49-BY114)=2,BV49*6,0)</f>
        <v>0</v>
      </c>
      <c r="BZ177" s="66" t="n">
        <f aca="false">(IF($C49&gt;0,1,0)+$D49)*CC49</f>
        <v>0</v>
      </c>
      <c r="CC177" s="66" t="n">
        <f aca="false">BZ114*BZ49+CA49*CA114+CB49*CB114+IF(($C49-CC114)=1,BZ49*3,0)+IF(($C49-CC114)=2,BZ49*6,0)</f>
        <v>0</v>
      </c>
      <c r="CD177" s="66" t="n">
        <f aca="false">(IF($C49&gt;0,1,0)+$D49)*CG49</f>
        <v>0</v>
      </c>
      <c r="CG177" s="66" t="n">
        <f aca="false">CD114*CD49+CE49*CE114+CF49*CF114+IF(($C49-CG114)=1,CD49*3,0)+IF(($C49-CG114)=2,CD49*6,0)</f>
        <v>0</v>
      </c>
      <c r="CH177" s="66" t="n">
        <f aca="false">(IF($C49&gt;0,1,0)+$D49)*CK49</f>
        <v>0</v>
      </c>
      <c r="CK177" s="66" t="n">
        <f aca="false">CH114*CH49+CI49*CI114+CJ49*CJ114+IF(($C49-CK114)=1,CH49*3,0)+IF(($C49-CK114)=2,CH49*6,0)</f>
        <v>0</v>
      </c>
      <c r="CL177" s="66" t="n">
        <f aca="false">(IF($C49&gt;0,1,0)+$D49)*CO49</f>
        <v>0</v>
      </c>
      <c r="CO177" s="66" t="n">
        <f aca="false">CL114*CL49+CM49*CM114+CN49*CN114+IF(($C49-CO114)=1,CL49*3,0)+IF(($C49-CO114)=2,CL49*6,0)</f>
        <v>0</v>
      </c>
      <c r="CP177" s="66" t="n">
        <f aca="false">(IF($C49&gt;0,1,0)+$D49)*CS49</f>
        <v>0</v>
      </c>
      <c r="CS177" s="66" t="n">
        <f aca="false">CP114*CP49+CQ49*CQ114+CR49*CR114+IF(($C49-CS114)=1,CP49*3,0)+IF(($C49-CS114)=2,CP49*6,0)</f>
        <v>0</v>
      </c>
      <c r="CT177" s="66" t="n">
        <f aca="false">(IF($C49&gt;0,1,0)+$D49)*CW49</f>
        <v>0</v>
      </c>
      <c r="CW177" s="66" t="n">
        <f aca="false">CT114*CT49+CU49*CU114+CV49*CV114+IF(($C49-CW114)=1,CT49*3,0)+IF(($C49-CW114)=2,CT49*6,0)</f>
        <v>0</v>
      </c>
      <c r="CX177" s="66" t="n">
        <f aca="false">(IF($C49&gt;0,1,0)+$D49)*DA49</f>
        <v>0</v>
      </c>
      <c r="DA177" s="66" t="n">
        <f aca="false">CX114*CX49+CY49*CY114+CZ49*CZ114+IF(($C49-DA114)=1,CX49*3,0)+IF(($C49-DA114)=2,CX49*6,0)</f>
        <v>0</v>
      </c>
      <c r="DB177" s="66" t="n">
        <f aca="false">(IF($C49&gt;0,1,0)+$D49)*DE49</f>
        <v>0</v>
      </c>
      <c r="DE177" s="66" t="n">
        <f aca="false">DB114*DB49+DC49*DC114+DD49*DD114+IF(($C49-DE114)=1,DB49*3,0)+IF(($C49-DE114)=2,DB49*6,0)</f>
        <v>0</v>
      </c>
      <c r="DF177" s="66" t="n">
        <f aca="false">(IF($C49&gt;0,1,0)+$D49)*DI49</f>
        <v>0</v>
      </c>
      <c r="DI177" s="66" t="n">
        <f aca="false">DF114*DF49+DG49*DG114+DH49*DH114+IF(($C49-DI114)=1,DF49*3,0)+IF(($C49-DI114)=2,DF49*6,0)</f>
        <v>0</v>
      </c>
      <c r="DJ177" s="66" t="n">
        <f aca="false">(IF($C49&gt;0,1,0)+$D49)*DM49</f>
        <v>0</v>
      </c>
      <c r="DM177" s="66" t="n">
        <f aca="false">DJ114*DJ49+DK49*DK114+DL49*DL114+IF(($C49-DM114)=1,DJ49*3,0)+IF(($C49-DM114)=2,DJ49*6,0)</f>
        <v>0</v>
      </c>
      <c r="DN177" s="66" t="n">
        <f aca="false">(IF($C49&gt;0,1,0)+$D49)*DQ49</f>
        <v>0</v>
      </c>
      <c r="DQ177" s="66" t="n">
        <f aca="false">DN114*DN49+DO49*DO114+DP49*DP114+IF(($C49-DQ114)=1,DN49*3,0)+IF(($C49-DQ114)=2,DN49*6,0)</f>
        <v>0</v>
      </c>
      <c r="DR177" s="66" t="n">
        <f aca="false">(IF($C49&gt;0,1,0)+$D49)*DU49</f>
        <v>0</v>
      </c>
      <c r="DU177" s="66" t="n">
        <f aca="false">DR114*DR49+DS49*DS114+DT49*DT114+IF(($C49-DU114)=1,DR49*3,0)+IF(($C49-DU114)=2,DR49*6,0)</f>
        <v>0</v>
      </c>
      <c r="DV177" s="66" t="n">
        <f aca="false">(IF($C49&gt;0,1,0)+$D49)*DY49</f>
        <v>0</v>
      </c>
      <c r="DY177" s="66" t="n">
        <f aca="false">DV114*DV49+DW49*DW114+DX49*DX114+IF(($C49-DY114)=1,DV49*3,0)+IF(($C49-DY114)=2,DV49*6,0)</f>
        <v>0</v>
      </c>
      <c r="DZ177" s="66" t="n">
        <f aca="false">(IF($C49&gt;0,1,0)+$D49)*EC49</f>
        <v>0</v>
      </c>
      <c r="EC177" s="66" t="n">
        <f aca="false">DZ114*DZ49+EA49*EA114+EB49*EB114+IF(($C49-EC114)=1,DZ49*3,0)+IF(($C49-EC114)=2,DZ49*6,0)</f>
        <v>0</v>
      </c>
      <c r="ED177" s="66" t="n">
        <f aca="false">(IF($C49&gt;0,1,0)+$D49)*EG49</f>
        <v>0</v>
      </c>
      <c r="EG177" s="66" t="n">
        <f aca="false">ED114*ED49+EE49*EE114+EF49*EF114+IF(($C49-EG114)=1,ED49*3,0)+IF(($C49-EG114)=2,ED49*6,0)</f>
        <v>0</v>
      </c>
      <c r="EH177" s="66" t="n">
        <f aca="false">(IF($C49&gt;0,1,0)+$D49)*EK49</f>
        <v>0</v>
      </c>
      <c r="EK177" s="66" t="n">
        <f aca="false">EH114*EH49+EI49*EI114+EJ49*EJ114+IF(($C49-EK114)=1,EH49*3,0)+IF(($C49-EK114)=2,EH49*6,0)</f>
        <v>0</v>
      </c>
      <c r="EL177" s="66" t="n">
        <f aca="false">(IF($C49&gt;0,1,0)+$D49)*EO49</f>
        <v>0</v>
      </c>
      <c r="EO177" s="66" t="n">
        <f aca="false">EL114*EL49+EM49*EM114+EN49*EN114+IF(($C49-EO114)=1,EL49*3,0)+IF(($C49-EO114)=2,EL49*6,0)</f>
        <v>0</v>
      </c>
      <c r="EP177" s="66" t="n">
        <f aca="false">(IF($C49&gt;0,1,0)+$D49)*ES49</f>
        <v>0</v>
      </c>
      <c r="ES177" s="66" t="n">
        <f aca="false">EP114*EP49+EQ49*EQ114+ER49*ER114+IF(($C49-ES114)=1,EP49*3,0)+IF(($C49-ES114)=2,EP49*6,0)</f>
        <v>0</v>
      </c>
      <c r="ET177" s="66" t="n">
        <f aca="false">(IF($C49&gt;0,1,0)+$D49)*EW49</f>
        <v>0</v>
      </c>
      <c r="EW177" s="66" t="n">
        <f aca="false">ET114*ET49+EU49*EU114+EV49*EV114+IF(($C49-EW114)=1,ET49*3,0)+IF(($C49-EW114)=2,ET49*6,0)</f>
        <v>0</v>
      </c>
      <c r="EX177" s="84"/>
    </row>
    <row r="178" customFormat="false" ht="12.75" hidden="false" customHeight="false" outlineLevel="0" collapsed="false">
      <c r="A178" s="69" t="str">
        <f aca="false">A50</f>
        <v>Spells</v>
      </c>
      <c r="B178" s="69" t="str">
        <f aca="false">B50</f>
        <v>Base </v>
      </c>
      <c r="C178" s="69"/>
      <c r="D178" s="69"/>
      <c r="E178" s="69"/>
      <c r="F178" s="66" t="n">
        <f aca="false">(IF($C50&gt;0,1,0)+$D50)*I50</f>
        <v>0</v>
      </c>
      <c r="I178" s="66" t="n">
        <f aca="false">F115*F50+G50*G115+H50*H115+IF(($C50-I115)=1,F50*3,0)+IF(($C50-I115)=2,F50*6,0)</f>
        <v>0</v>
      </c>
      <c r="J178" s="66" t="n">
        <f aca="false">(IF($C50&gt;0,1,0)+$D50)*M50</f>
        <v>0</v>
      </c>
      <c r="M178" s="66" t="n">
        <f aca="false">J115*J50+K50*K115+L50*L115+IF(($C50-M115)=1,J50*3,0)+IF(($C50-M115)=2,J50*6,0)</f>
        <v>0</v>
      </c>
      <c r="N178" s="66" t="n">
        <f aca="false">(IF($C50&gt;0,1,0)+$D50)*Q50</f>
        <v>0</v>
      </c>
      <c r="Q178" s="66" t="n">
        <f aca="false">N115*N50+O50*O115+P50*P115+IF(($C50-Q115)=1,N50*3,0)+IF(($C50-Q115)=2,N50*6,0)</f>
        <v>0</v>
      </c>
      <c r="R178" s="66" t="n">
        <f aca="false">(IF($C50&gt;0,1,0)+$D50)*U50</f>
        <v>0</v>
      </c>
      <c r="S178" s="69"/>
      <c r="T178" s="69"/>
      <c r="U178" s="69" t="n">
        <f aca="false">R115*R50+S50*S115+T50*T115+IF(($C50-U115)=1,R50*3,0)+IF(($C50-U115)=2,R50*6,0)</f>
        <v>0</v>
      </c>
      <c r="V178" s="69" t="n">
        <f aca="false">(IF($C50&gt;0,1,0)+$D50)*Y50</f>
        <v>0</v>
      </c>
      <c r="W178" s="69"/>
      <c r="X178" s="69"/>
      <c r="Y178" s="69" t="n">
        <f aca="false">V115*V50+W50*W115+X50*X115+IF(($C50-Y115)=1,V50*3,0)+IF(($C50-Y115)=2,V50*6,0)</f>
        <v>0</v>
      </c>
      <c r="Z178" s="69" t="n">
        <f aca="false">(IF($C50&gt;0,1,0)+$D50)*AC50</f>
        <v>0</v>
      </c>
      <c r="AA178" s="69"/>
      <c r="AB178" s="69"/>
      <c r="AC178" s="69" t="n">
        <f aca="false">Z115*Z50+AA50*AA115+AB50*AB115+IF(($C50-AC115)=1,Z50*3,0)+IF(($C50-AC115)=2,Z50*6,0)</f>
        <v>0</v>
      </c>
      <c r="AD178" s="69" t="n">
        <f aca="false">(IF($C50&gt;0,1,0)+$D50)*AG50</f>
        <v>0</v>
      </c>
      <c r="AE178" s="69"/>
      <c r="AF178" s="69"/>
      <c r="AG178" s="69" t="n">
        <f aca="false">AD115*AD50+AE50*AE115+AF50*AF115+IF(($C50-AG115)=1,AD50*3,0)+IF(($C50-AG115)=2,AD50*6,0)</f>
        <v>0</v>
      </c>
      <c r="AH178" s="69" t="n">
        <f aca="false">(IF($C50&gt;0,1,0)+$D50)*AK50</f>
        <v>0</v>
      </c>
      <c r="AI178" s="69"/>
      <c r="AJ178" s="69"/>
      <c r="AK178" s="69" t="n">
        <f aca="false">AH115*AH50+AI50*AI115+AJ50*AJ115+IF(($C50-AK115)=1,AH50*3,0)+IF(($C50-AK115)=2,AH50*6,0)</f>
        <v>0</v>
      </c>
      <c r="AL178" s="69" t="n">
        <f aca="false">(IF($C50&gt;0,1,0)+$D50)*AO50</f>
        <v>0</v>
      </c>
      <c r="AM178" s="69"/>
      <c r="AN178" s="69"/>
      <c r="AO178" s="69" t="n">
        <f aca="false">AL115*AL50+AM50*AM115+AN50*AN115+IF(($C50-AO115)=1,AL50*3,0)+IF(($C50-AO115)=2,AL50*6,0)</f>
        <v>0</v>
      </c>
      <c r="AP178" s="69" t="n">
        <f aca="false">(IF($C50&gt;0,1,0)+$D50)*AS50</f>
        <v>0</v>
      </c>
      <c r="AQ178" s="69"/>
      <c r="AR178" s="69"/>
      <c r="AS178" s="69" t="n">
        <f aca="false">AP115*AP50+AQ50*AQ115+AR50*AR115+IF(($C50-AS115)=1,AP50*3,0)+IF(($C50-AS115)=2,AP50*6,0)</f>
        <v>0</v>
      </c>
      <c r="AT178" s="69" t="n">
        <f aca="false">(IF($C50&gt;0,1,0)+$D50)*AW50</f>
        <v>0</v>
      </c>
      <c r="AU178" s="69"/>
      <c r="AV178" s="69"/>
      <c r="AW178" s="69" t="n">
        <f aca="false">AT115*AT50+AU50*AU115+AV50*AV115+IF(($C50-AW115)=1,AT50*3,0)+IF(($C50-AW115)=2,AT50*6,0)</f>
        <v>0</v>
      </c>
      <c r="AX178" s="69" t="n">
        <f aca="false">(IF($C50&gt;0,1,0)+$D50)*BA50</f>
        <v>0</v>
      </c>
      <c r="AY178" s="69"/>
      <c r="AZ178" s="69"/>
      <c r="BA178" s="69" t="n">
        <f aca="false">AX115*AX50+AY50*AY115+AZ50*AZ115+IF(($C50-BA115)=1,AX50*3,0)+IF(($C50-BA115)=2,AX50*6,0)</f>
        <v>0</v>
      </c>
      <c r="BB178" s="69" t="n">
        <f aca="false">(IF($C50&gt;0,1,0)+$D50)*BE50</f>
        <v>0</v>
      </c>
      <c r="BC178" s="69"/>
      <c r="BD178" s="69"/>
      <c r="BE178" s="69" t="n">
        <f aca="false">BB115*BB50+BC50*BC115+BD50*BD115+IF(($C50-BE115)=1,BB50*3,0)+IF(($C50-BE115)=2,BB50*6,0)</f>
        <v>0</v>
      </c>
      <c r="BF178" s="69" t="n">
        <f aca="false">(IF($C50&gt;0,1,0)+$D50)*BI50</f>
        <v>0</v>
      </c>
      <c r="BG178" s="69"/>
      <c r="BH178" s="69"/>
      <c r="BI178" s="69" t="n">
        <f aca="false">BF115*BF50+BG50*BG115+BH50*BH115+IF(($C50-BI115)=1,BF50*3,0)+IF(($C50-BI115)=2,BF50*6,0)</f>
        <v>0</v>
      </c>
      <c r="BJ178" s="69" t="n">
        <f aca="false">(IF($C50&gt;0,1,0)+$D50)*BM50</f>
        <v>0</v>
      </c>
      <c r="BK178" s="69"/>
      <c r="BL178" s="69"/>
      <c r="BM178" s="69" t="n">
        <f aca="false">BJ115*BJ50+BK50*BK115+BL50*BL115+IF(($C50-BM115)=1,BJ50*3,0)+IF(($C50-BM115)=2,BJ50*6,0)</f>
        <v>0</v>
      </c>
      <c r="BN178" s="69" t="n">
        <f aca="false">(IF($C50&gt;0,1,0)+$D50)*BQ50</f>
        <v>0</v>
      </c>
      <c r="BO178" s="69"/>
      <c r="BP178" s="69"/>
      <c r="BQ178" s="69" t="n">
        <f aca="false">BN115*BN50+BO50*BO115+BP50*BP115+IF(($C50-BQ115)=1,BN50*3,0)+IF(($C50-BQ115)=2,BN50*6,0)</f>
        <v>0</v>
      </c>
      <c r="BR178" s="69" t="n">
        <f aca="false">(IF($C50&gt;0,1,0)+$D50)*BU50</f>
        <v>0</v>
      </c>
      <c r="BS178" s="69"/>
      <c r="BT178" s="69"/>
      <c r="BU178" s="69" t="n">
        <f aca="false">BR115*BR50+BS50*BS115+BT50*BT115+IF(($C50-BU115)=1,BR50*3,0)+IF(($C50-BU115)=2,BR50*6,0)</f>
        <v>0</v>
      </c>
      <c r="BV178" s="69" t="n">
        <f aca="false">(IF($C50&gt;0,1,0)+$D50)*BY50</f>
        <v>0</v>
      </c>
      <c r="BW178" s="69"/>
      <c r="BX178" s="69"/>
      <c r="BY178" s="69" t="n">
        <f aca="false">BV115*BV50+BW50*BW115+BX50*BX115+IF(($C50-BY115)=1,BV50*3,0)+IF(($C50-BY115)=2,BV50*6,0)</f>
        <v>0</v>
      </c>
      <c r="BZ178" s="69" t="n">
        <f aca="false">(IF($C50&gt;0,1,0)+$D50)*CC50</f>
        <v>0</v>
      </c>
      <c r="CA178" s="69"/>
      <c r="CB178" s="69"/>
      <c r="CC178" s="69" t="n">
        <f aca="false">BZ115*BZ50+CA50*CA115+CB50*CB115+IF(($C50-CC115)=1,BZ50*3,0)+IF(($C50-CC115)=2,BZ50*6,0)</f>
        <v>0</v>
      </c>
      <c r="CD178" s="69" t="n">
        <f aca="false">(IF($C50&gt;0,1,0)+$D50)*CG50</f>
        <v>0</v>
      </c>
      <c r="CE178" s="69"/>
      <c r="CF178" s="69"/>
      <c r="CG178" s="69" t="n">
        <f aca="false">CD115*CD50+CE50*CE115+CF50*CF115+IF(($C50-CG115)=1,CD50*3,0)+IF(($C50-CG115)=2,CD50*6,0)</f>
        <v>0</v>
      </c>
      <c r="CH178" s="69" t="n">
        <f aca="false">(IF($C50&gt;0,1,0)+$D50)*CK50</f>
        <v>0</v>
      </c>
      <c r="CI178" s="69"/>
      <c r="CJ178" s="69"/>
      <c r="CK178" s="69" t="n">
        <f aca="false">CH115*CH50+CI50*CI115+CJ50*CJ115+IF(($C50-CK115)=1,CH50*3,0)+IF(($C50-CK115)=2,CH50*6,0)</f>
        <v>0</v>
      </c>
      <c r="CL178" s="69" t="n">
        <f aca="false">(IF($C50&gt;0,1,0)+$D50)*CO50</f>
        <v>0</v>
      </c>
      <c r="CM178" s="69"/>
      <c r="CN178" s="69"/>
      <c r="CO178" s="69" t="n">
        <f aca="false">CL115*CL50+CM50*CM115+CN50*CN115+IF(($C50-CO115)=1,CL50*3,0)+IF(($C50-CO115)=2,CL50*6,0)</f>
        <v>0</v>
      </c>
      <c r="CP178" s="69" t="n">
        <f aca="false">(IF($C50&gt;0,1,0)+$D50)*CS50</f>
        <v>0</v>
      </c>
      <c r="CQ178" s="69"/>
      <c r="CR178" s="69"/>
      <c r="CS178" s="69" t="n">
        <f aca="false">CP115*CP50+CQ50*CQ115+CR50*CR115+IF(($C50-CS115)=1,CP50*3,0)+IF(($C50-CS115)=2,CP50*6,0)</f>
        <v>0</v>
      </c>
      <c r="CT178" s="69" t="n">
        <f aca="false">(IF($C50&gt;0,1,0)+$D50)*CW50</f>
        <v>0</v>
      </c>
      <c r="CU178" s="69"/>
      <c r="CV178" s="69"/>
      <c r="CW178" s="69" t="n">
        <f aca="false">CT115*CT50+CU50*CU115+CV50*CV115+IF(($C50-CW115)=1,CT50*3,0)+IF(($C50-CW115)=2,CT50*6,0)</f>
        <v>0</v>
      </c>
      <c r="CX178" s="69" t="n">
        <f aca="false">(IF($C50&gt;0,1,0)+$D50)*DA50</f>
        <v>0</v>
      </c>
      <c r="CY178" s="69"/>
      <c r="CZ178" s="69"/>
      <c r="DA178" s="69" t="n">
        <f aca="false">CX115*CX50+CY50*CY115+CZ50*CZ115+IF(($C50-DA115)=1,CX50*3,0)+IF(($C50-DA115)=2,CX50*6,0)</f>
        <v>0</v>
      </c>
      <c r="DB178" s="69" t="n">
        <f aca="false">(IF($C50&gt;0,1,0)+$D50)*DE50</f>
        <v>0</v>
      </c>
      <c r="DC178" s="69"/>
      <c r="DD178" s="69"/>
      <c r="DE178" s="69" t="n">
        <f aca="false">DB115*DB50+DC50*DC115+DD50*DD115+IF(($C50-DE115)=1,DB50*3,0)+IF(($C50-DE115)=2,DB50*6,0)</f>
        <v>0</v>
      </c>
      <c r="DF178" s="69" t="n">
        <f aca="false">(IF($C50&gt;0,1,0)+$D50)*DI50</f>
        <v>0</v>
      </c>
      <c r="DG178" s="69"/>
      <c r="DH178" s="69"/>
      <c r="DI178" s="69" t="n">
        <f aca="false">DF115*DF50+DG50*DG115+DH50*DH115+IF(($C50-DI115)=1,DF50*3,0)+IF(($C50-DI115)=2,DF50*6,0)</f>
        <v>0</v>
      </c>
      <c r="DJ178" s="69" t="n">
        <f aca="false">(IF($C50&gt;0,1,0)+$D50)*DM50</f>
        <v>0</v>
      </c>
      <c r="DK178" s="69"/>
      <c r="DL178" s="69"/>
      <c r="DM178" s="69" t="n">
        <f aca="false">DJ115*DJ50+DK50*DK115+DL50*DL115+IF(($C50-DM115)=1,DJ50*3,0)+IF(($C50-DM115)=2,DJ50*6,0)</f>
        <v>0</v>
      </c>
      <c r="DN178" s="69" t="n">
        <f aca="false">(IF($C50&gt;0,1,0)+$D50)*DQ50</f>
        <v>0</v>
      </c>
      <c r="DO178" s="69"/>
      <c r="DP178" s="69"/>
      <c r="DQ178" s="69" t="n">
        <f aca="false">DN115*DN50+DO50*DO115+DP50*DP115+IF(($C50-DQ115)=1,DN50*3,0)+IF(($C50-DQ115)=2,DN50*6,0)</f>
        <v>0</v>
      </c>
      <c r="DR178" s="69" t="n">
        <f aca="false">(IF($C50&gt;0,1,0)+$D50)*DU50</f>
        <v>0</v>
      </c>
      <c r="DS178" s="69"/>
      <c r="DT178" s="69"/>
      <c r="DU178" s="69" t="n">
        <f aca="false">DR115*DR50+DS50*DS115+DT50*DT115+IF(($C50-DU115)=1,DR50*3,0)+IF(($C50-DU115)=2,DR50*6,0)</f>
        <v>0</v>
      </c>
      <c r="DV178" s="69" t="n">
        <f aca="false">(IF($C50&gt;0,1,0)+$D50)*DY50</f>
        <v>0</v>
      </c>
      <c r="DW178" s="69"/>
      <c r="DX178" s="69"/>
      <c r="DY178" s="69" t="n">
        <f aca="false">DV115*DV50+DW50*DW115+DX50*DX115+IF(($C50-DY115)=1,DV50*3,0)+IF(($C50-DY115)=2,DV50*6,0)</f>
        <v>0</v>
      </c>
      <c r="DZ178" s="69" t="n">
        <f aca="false">(IF($C50&gt;0,1,0)+$D50)*EC50</f>
        <v>0</v>
      </c>
      <c r="EA178" s="69"/>
      <c r="EB178" s="69"/>
      <c r="EC178" s="69" t="n">
        <f aca="false">DZ115*DZ50+EA50*EA115+EB50*EB115+IF(($C50-EC115)=1,DZ50*3,0)+IF(($C50-EC115)=2,DZ50*6,0)</f>
        <v>0</v>
      </c>
      <c r="ED178" s="69" t="n">
        <f aca="false">(IF($C50&gt;0,1,0)+$D50)*EG50</f>
        <v>0</v>
      </c>
      <c r="EE178" s="69"/>
      <c r="EF178" s="69"/>
      <c r="EG178" s="69" t="n">
        <f aca="false">ED115*ED50+EE50*EE115+EF50*EF115+IF(($C50-EG115)=1,ED50*3,0)+IF(($C50-EG115)=2,ED50*6,0)</f>
        <v>0</v>
      </c>
      <c r="EH178" s="69" t="n">
        <f aca="false">(IF($C50&gt;0,1,0)+$D50)*EK50</f>
        <v>0</v>
      </c>
      <c r="EI178" s="69"/>
      <c r="EJ178" s="69"/>
      <c r="EK178" s="69" t="n">
        <f aca="false">EH115*EH50+EI50*EI115+EJ50*EJ115+IF(($C50-EK115)=1,EH50*3,0)+IF(($C50-EK115)=2,EH50*6,0)</f>
        <v>0</v>
      </c>
      <c r="EL178" s="69" t="n">
        <f aca="false">(IF($C50&gt;0,1,0)+$D50)*EO50</f>
        <v>0</v>
      </c>
      <c r="EM178" s="69"/>
      <c r="EN178" s="69"/>
      <c r="EO178" s="69" t="n">
        <f aca="false">EL115*EL50+EM50*EM115+EN50*EN115+IF(($C50-EO115)=1,EL50*3,0)+IF(($C50-EO115)=2,EL50*6,0)</f>
        <v>0</v>
      </c>
      <c r="EP178" s="69" t="n">
        <f aca="false">(IF($C50&gt;0,1,0)+$D50)*ES50</f>
        <v>0</v>
      </c>
      <c r="EQ178" s="69"/>
      <c r="ER178" s="69"/>
      <c r="ES178" s="69" t="n">
        <f aca="false">EP115*EP50+EQ50*EQ115+ER50*ER115+IF(($C50-ES115)=1,EP50*3,0)+IF(($C50-ES115)=2,EP50*6,0)</f>
        <v>0</v>
      </c>
      <c r="ET178" s="69" t="n">
        <f aca="false">(IF($C50&gt;0,1,0)+$D50)*EW50</f>
        <v>0</v>
      </c>
      <c r="EU178" s="69"/>
      <c r="EV178" s="69"/>
      <c r="EW178" s="69" t="n">
        <f aca="false">ET115*ET50+EU50*EU115+EV50*EV115+IF(($C50-EW115)=1,ET50*3,0)+IF(($C50-EW115)=2,ET50*6,0)</f>
        <v>0</v>
      </c>
      <c r="EX178" s="69"/>
      <c r="EY178" s="69"/>
      <c r="EZ178" s="69"/>
    </row>
    <row r="179" customFormat="false" ht="12.75" hidden="false" customHeight="false" outlineLevel="0" collapsed="false">
      <c r="B179" s="66" t="str">
        <f aca="false">B51</f>
        <v>Open (1-5)</v>
      </c>
      <c r="F179" s="66" t="n">
        <f aca="false">(IF($C51&gt;0,1,0)+$D51)*I51</f>
        <v>0</v>
      </c>
      <c r="I179" s="66" t="n">
        <f aca="false">F116*F51+G51*G116+H51*H116+IF(($C51-I116)=1,F51*3,0)+IF(($C51-I116)=2,F51*6,0)</f>
        <v>0</v>
      </c>
      <c r="J179" s="66" t="n">
        <f aca="false">(IF($C51&gt;0,1,0)+$D51)*M51</f>
        <v>0</v>
      </c>
      <c r="M179" s="66" t="n">
        <f aca="false">J116*J51+K51*K116+L51*L116+IF(($C51-M116)=1,J51*3,0)+IF(($C51-M116)=2,J51*6,0)</f>
        <v>0</v>
      </c>
      <c r="N179" s="66" t="n">
        <f aca="false">(IF($C51&gt;0,1,0)+$D51)*Q51</f>
        <v>0</v>
      </c>
      <c r="Q179" s="66" t="n">
        <f aca="false">N116*N51+O51*O116+P51*P116+IF(($C51-Q116)=1,N51*3,0)+IF(($C51-Q116)=2,N51*6,0)</f>
        <v>0</v>
      </c>
      <c r="R179" s="66" t="n">
        <f aca="false">(IF($C51&gt;0,1,0)+$D51)*U51</f>
        <v>0</v>
      </c>
      <c r="U179" s="66" t="n">
        <f aca="false">R116*R51+S51*S116+T51*T116+IF(($C51-U116)=1,R51*3,0)+IF(($C51-U116)=2,R51*6,0)</f>
        <v>0</v>
      </c>
      <c r="V179" s="66" t="n">
        <f aca="false">(IF($C51&gt;0,1,0)+$D51)*Y51</f>
        <v>0</v>
      </c>
      <c r="Y179" s="66" t="n">
        <f aca="false">V116*V51+W51*W116+X51*X116+IF(($C51-Y116)=1,V51*3,0)+IF(($C51-Y116)=2,V51*6,0)</f>
        <v>0</v>
      </c>
      <c r="Z179" s="66" t="n">
        <f aca="false">(IF($C51&gt;0,1,0)+$D51)*AC51</f>
        <v>0</v>
      </c>
      <c r="AC179" s="66" t="n">
        <f aca="false">Z116*Z51+AA51*AA116+AB51*AB116+IF(($C51-AC116)=1,Z51*3,0)+IF(($C51-AC116)=2,Z51*6,0)</f>
        <v>0</v>
      </c>
      <c r="AD179" s="66" t="n">
        <f aca="false">(IF($C51&gt;0,1,0)+$D51)*AG51</f>
        <v>0</v>
      </c>
      <c r="AG179" s="66" t="n">
        <f aca="false">AD116*AD51+AE51*AE116+AF51*AF116+IF(($C51-AG116)=1,AD51*3,0)+IF(($C51-AG116)=2,AD51*6,0)</f>
        <v>0</v>
      </c>
      <c r="AH179" s="66" t="n">
        <f aca="false">(IF($C51&gt;0,1,0)+$D51)*AK51</f>
        <v>0</v>
      </c>
      <c r="AK179" s="66" t="n">
        <f aca="false">AH116*AH51+AI51*AI116+AJ51*AJ116+IF(($C51-AK116)=1,AH51*3,0)+IF(($C51-AK116)=2,AH51*6,0)</f>
        <v>0</v>
      </c>
      <c r="AL179" s="66" t="n">
        <f aca="false">(IF($C51&gt;0,1,0)+$D51)*AO51</f>
        <v>0</v>
      </c>
      <c r="AO179" s="66" t="n">
        <f aca="false">AL116*AL51+AM51*AM116+AN51*AN116+IF(($C51-AO116)=1,AL51*3,0)+IF(($C51-AO116)=2,AL51*6,0)</f>
        <v>0</v>
      </c>
      <c r="AP179" s="66" t="n">
        <f aca="false">(IF($C51&gt;0,1,0)+$D51)*AS51</f>
        <v>0</v>
      </c>
      <c r="AS179" s="66" t="n">
        <f aca="false">AP116*AP51+AQ51*AQ116+AR51*AR116+IF(($C51-AS116)=1,AP51*3,0)+IF(($C51-AS116)=2,AP51*6,0)</f>
        <v>0</v>
      </c>
      <c r="AT179" s="66" t="n">
        <f aca="false">(IF($C51&gt;0,1,0)+$D51)*AW51</f>
        <v>0</v>
      </c>
      <c r="AW179" s="66" t="n">
        <f aca="false">AT116*AT51+AU51*AU116+AV51*AV116+IF(($C51-AW116)=1,AT51*3,0)+IF(($C51-AW116)=2,AT51*6,0)</f>
        <v>0</v>
      </c>
      <c r="AX179" s="66" t="n">
        <f aca="false">(IF($C51&gt;0,1,0)+$D51)*BA51</f>
        <v>0</v>
      </c>
      <c r="BA179" s="66" t="n">
        <f aca="false">AX116*AX51+AY51*AY116+AZ51*AZ116+IF(($C51-BA116)=1,AX51*3,0)+IF(($C51-BA116)=2,AX51*6,0)</f>
        <v>0</v>
      </c>
      <c r="BB179" s="66" t="n">
        <f aca="false">(IF($C51&gt;0,1,0)+$D51)*BE51</f>
        <v>0</v>
      </c>
      <c r="BE179" s="66" t="n">
        <f aca="false">BB116*BB51+BC51*BC116+BD51*BD116+IF(($C51-BE116)=1,BB51*3,0)+IF(($C51-BE116)=2,BB51*6,0)</f>
        <v>0</v>
      </c>
      <c r="BF179" s="66" t="n">
        <f aca="false">(IF($C51&gt;0,1,0)+$D51)*BI51</f>
        <v>0</v>
      </c>
      <c r="BI179" s="66" t="n">
        <f aca="false">BF116*BF51+BG51*BG116+BH51*BH116+IF(($C51-BI116)=1,BF51*3,0)+IF(($C51-BI116)=2,BF51*6,0)</f>
        <v>0</v>
      </c>
      <c r="BJ179" s="66" t="n">
        <f aca="false">(IF($C51&gt;0,1,0)+$D51)*BM51</f>
        <v>0</v>
      </c>
      <c r="BM179" s="66" t="n">
        <f aca="false">BJ116*BJ51+BK51*BK116+BL51*BL116+IF(($C51-BM116)=1,BJ51*3,0)+IF(($C51-BM116)=2,BJ51*6,0)</f>
        <v>0</v>
      </c>
      <c r="BN179" s="66" t="n">
        <f aca="false">(IF($C51&gt;0,1,0)+$D51)*BQ51</f>
        <v>0</v>
      </c>
      <c r="BQ179" s="66" t="n">
        <f aca="false">BN116*BN51+BO51*BO116+BP51*BP116+IF(($C51-BQ116)=1,BN51*3,0)+IF(($C51-BQ116)=2,BN51*6,0)</f>
        <v>0</v>
      </c>
      <c r="BR179" s="66" t="n">
        <f aca="false">(IF($C51&gt;0,1,0)+$D51)*BU51</f>
        <v>0</v>
      </c>
      <c r="BU179" s="66" t="n">
        <f aca="false">BR116*BR51+BS51*BS116+BT51*BT116+IF(($C51-BU116)=1,BR51*3,0)+IF(($C51-BU116)=2,BR51*6,0)</f>
        <v>0</v>
      </c>
      <c r="BV179" s="66" t="n">
        <f aca="false">(IF($C51&gt;0,1,0)+$D51)*BY51</f>
        <v>0</v>
      </c>
      <c r="BY179" s="66" t="n">
        <f aca="false">BV116*BV51+BW51*BW116+BX51*BX116+IF(($C51-BY116)=1,BV51*3,0)+IF(($C51-BY116)=2,BV51*6,0)</f>
        <v>0</v>
      </c>
      <c r="BZ179" s="66" t="n">
        <f aca="false">(IF($C51&gt;0,1,0)+$D51)*CC51</f>
        <v>0</v>
      </c>
      <c r="CC179" s="66" t="n">
        <f aca="false">BZ116*BZ51+CA51*CA116+CB51*CB116+IF(($C51-CC116)=1,BZ51*3,0)+IF(($C51-CC116)=2,BZ51*6,0)</f>
        <v>0</v>
      </c>
      <c r="CD179" s="66" t="n">
        <f aca="false">(IF($C51&gt;0,1,0)+$D51)*CG51</f>
        <v>0</v>
      </c>
      <c r="CG179" s="66" t="n">
        <f aca="false">CD116*CD51+CE51*CE116+CF51*CF116+IF(($C51-CG116)=1,CD51*3,0)+IF(($C51-CG116)=2,CD51*6,0)</f>
        <v>0</v>
      </c>
      <c r="CH179" s="66" t="n">
        <f aca="false">(IF($C51&gt;0,1,0)+$D51)*CK51</f>
        <v>0</v>
      </c>
      <c r="CK179" s="66" t="n">
        <f aca="false">CH116*CH51+CI51*CI116+CJ51*CJ116+IF(($C51-CK116)=1,CH51*3,0)+IF(($C51-CK116)=2,CH51*6,0)</f>
        <v>0</v>
      </c>
      <c r="CL179" s="66" t="n">
        <f aca="false">(IF($C51&gt;0,1,0)+$D51)*CO51</f>
        <v>0</v>
      </c>
      <c r="CO179" s="66" t="n">
        <f aca="false">CL116*CL51+CM51*CM116+CN51*CN116+IF(($C51-CO116)=1,CL51*3,0)+IF(($C51-CO116)=2,CL51*6,0)</f>
        <v>0</v>
      </c>
      <c r="CP179" s="66" t="n">
        <f aca="false">(IF($C51&gt;0,1,0)+$D51)*CS51</f>
        <v>0</v>
      </c>
      <c r="CS179" s="66" t="n">
        <f aca="false">CP116*CP51+CQ51*CQ116+CR51*CR116+IF(($C51-CS116)=1,CP51*3,0)+IF(($C51-CS116)=2,CP51*6,0)</f>
        <v>0</v>
      </c>
      <c r="CT179" s="66" t="n">
        <f aca="false">(IF($C51&gt;0,1,0)+$D51)*CW51</f>
        <v>0</v>
      </c>
      <c r="CW179" s="66" t="n">
        <f aca="false">CT116*CT51+CU51*CU116+CV51*CV116+IF(($C51-CW116)=1,CT51*3,0)+IF(($C51-CW116)=2,CT51*6,0)</f>
        <v>0</v>
      </c>
      <c r="CX179" s="66" t="n">
        <f aca="false">(IF($C51&gt;0,1,0)+$D51)*DA51</f>
        <v>0</v>
      </c>
      <c r="DA179" s="66" t="n">
        <f aca="false">CX116*CX51+CY51*CY116+CZ51*CZ116+IF(($C51-DA116)=1,CX51*3,0)+IF(($C51-DA116)=2,CX51*6,0)</f>
        <v>0</v>
      </c>
      <c r="DB179" s="66" t="n">
        <f aca="false">(IF($C51&gt;0,1,0)+$D51)*DE51</f>
        <v>0</v>
      </c>
      <c r="DE179" s="66" t="n">
        <f aca="false">DB116*DB51+DC51*DC116+DD51*DD116+IF(($C51-DE116)=1,DB51*3,0)+IF(($C51-DE116)=2,DB51*6,0)</f>
        <v>0</v>
      </c>
      <c r="DF179" s="66" t="n">
        <f aca="false">(IF($C51&gt;0,1,0)+$D51)*DI51</f>
        <v>0</v>
      </c>
      <c r="DI179" s="66" t="n">
        <f aca="false">DF116*DF51+DG51*DG116+DH51*DH116+IF(($C51-DI116)=1,DF51*3,0)+IF(($C51-DI116)=2,DF51*6,0)</f>
        <v>0</v>
      </c>
      <c r="DJ179" s="66" t="n">
        <f aca="false">(IF($C51&gt;0,1,0)+$D51)*DM51</f>
        <v>0</v>
      </c>
      <c r="DM179" s="66" t="n">
        <f aca="false">DJ116*DJ51+DK51*DK116+DL51*DL116+IF(($C51-DM116)=1,DJ51*3,0)+IF(($C51-DM116)=2,DJ51*6,0)</f>
        <v>0</v>
      </c>
      <c r="DN179" s="66" t="n">
        <f aca="false">(IF($C51&gt;0,1,0)+$D51)*DQ51</f>
        <v>0</v>
      </c>
      <c r="DQ179" s="66" t="n">
        <f aca="false">DN116*DN51+DO51*DO116+DP51*DP116+IF(($C51-DQ116)=1,DN51*3,0)+IF(($C51-DQ116)=2,DN51*6,0)</f>
        <v>0</v>
      </c>
      <c r="DR179" s="66" t="n">
        <f aca="false">(IF($C51&gt;0,1,0)+$D51)*DU51</f>
        <v>0</v>
      </c>
      <c r="DU179" s="66" t="n">
        <f aca="false">DR116*DR51+DS51*DS116+DT51*DT116+IF(($C51-DU116)=1,DR51*3,0)+IF(($C51-DU116)=2,DR51*6,0)</f>
        <v>0</v>
      </c>
      <c r="DV179" s="66" t="n">
        <f aca="false">(IF($C51&gt;0,1,0)+$D51)*DY51</f>
        <v>0</v>
      </c>
      <c r="DY179" s="66" t="n">
        <f aca="false">DV116*DV51+DW51*DW116+DX51*DX116+IF(($C51-DY116)=1,DV51*3,0)+IF(($C51-DY116)=2,DV51*6,0)</f>
        <v>0</v>
      </c>
      <c r="DZ179" s="66" t="n">
        <f aca="false">(IF($C51&gt;0,1,0)+$D51)*EC51</f>
        <v>0</v>
      </c>
      <c r="EC179" s="66" t="n">
        <f aca="false">DZ116*DZ51+EA51*EA116+EB51*EB116+IF(($C51-EC116)=1,DZ51*3,0)+IF(($C51-EC116)=2,DZ51*6,0)</f>
        <v>0</v>
      </c>
      <c r="ED179" s="66" t="n">
        <f aca="false">(IF($C51&gt;0,1,0)+$D51)*EG51</f>
        <v>0</v>
      </c>
      <c r="EG179" s="66" t="n">
        <f aca="false">ED116*ED51+EE51*EE116+EF51*EF116+IF(($C51-EG116)=1,ED51*3,0)+IF(($C51-EG116)=2,ED51*6,0)</f>
        <v>0</v>
      </c>
      <c r="EH179" s="66" t="n">
        <f aca="false">(IF($C51&gt;0,1,0)+$D51)*EK51</f>
        <v>0</v>
      </c>
      <c r="EK179" s="66" t="n">
        <f aca="false">EH116*EH51+EI51*EI116+EJ51*EJ116+IF(($C51-EK116)=1,EH51*3,0)+IF(($C51-EK116)=2,EH51*6,0)</f>
        <v>0</v>
      </c>
      <c r="EL179" s="66" t="n">
        <f aca="false">(IF($C51&gt;0,1,0)+$D51)*EO51</f>
        <v>0</v>
      </c>
      <c r="EO179" s="66" t="n">
        <f aca="false">EL116*EL51+EM51*EM116+EN51*EN116+IF(($C51-EO116)=1,EL51*3,0)+IF(($C51-EO116)=2,EL51*6,0)</f>
        <v>0</v>
      </c>
      <c r="EP179" s="66" t="n">
        <f aca="false">(IF($C51&gt;0,1,0)+$D51)*ES51</f>
        <v>0</v>
      </c>
      <c r="ES179" s="66" t="n">
        <f aca="false">EP116*EP51+EQ51*EQ116+ER51*ER116+IF(($C51-ES116)=1,EP51*3,0)+IF(($C51-ES116)=2,EP51*6,0)</f>
        <v>0</v>
      </c>
      <c r="ET179" s="66" t="n">
        <f aca="false">(IF($C51&gt;0,1,0)+$D51)*EW51</f>
        <v>0</v>
      </c>
      <c r="EW179" s="66" t="n">
        <f aca="false">ET116*ET51+EU51*EU116+EV51*EV116+IF(($C51-EW116)=1,ET51*3,0)+IF(($C51-EW116)=2,ET51*6,0)</f>
        <v>0</v>
      </c>
      <c r="EX179" s="84"/>
    </row>
    <row r="180" customFormat="false" ht="12.75" hidden="false" customHeight="false" outlineLevel="0" collapsed="false">
      <c r="B180" s="66" t="str">
        <f aca="false">B52</f>
        <v>Open (6-10)</v>
      </c>
      <c r="F180" s="66" t="n">
        <f aca="false">(IF($C52&gt;0,1,0)+$D52)*I52</f>
        <v>0</v>
      </c>
      <c r="I180" s="66" t="n">
        <f aca="false">F117*F52+G52*G117+H52*H117+IF(($C52-I117)=1,F52*3,0)+IF(($C52-I117)=2,F52*6,0)</f>
        <v>0</v>
      </c>
      <c r="J180" s="66" t="n">
        <f aca="false">(IF($C52&gt;0,1,0)+$D52)*M52</f>
        <v>0</v>
      </c>
      <c r="M180" s="66" t="n">
        <f aca="false">J117*J52+K52*K117+L52*L117+IF(($C52-M117)=1,J52*3,0)+IF(($C52-M117)=2,J52*6,0)</f>
        <v>0</v>
      </c>
      <c r="N180" s="66" t="n">
        <f aca="false">(IF($C52&gt;0,1,0)+$D52)*Q52</f>
        <v>0</v>
      </c>
      <c r="Q180" s="66" t="n">
        <f aca="false">N117*N52+O52*O117+P52*P117+IF(($C52-Q117)=1,N52*3,0)+IF(($C52-Q117)=2,N52*6,0)</f>
        <v>0</v>
      </c>
      <c r="R180" s="66" t="n">
        <f aca="false">(IF($C52&gt;0,1,0)+$D52)*U52</f>
        <v>0</v>
      </c>
      <c r="U180" s="66" t="n">
        <f aca="false">R117*R52+S52*S117+T52*T117+IF(($C52-U117)=1,R52*3,0)+IF(($C52-U117)=2,R52*6,0)</f>
        <v>0</v>
      </c>
      <c r="V180" s="66" t="n">
        <f aca="false">(IF($C52&gt;0,1,0)+$D52)*Y52</f>
        <v>0</v>
      </c>
      <c r="Y180" s="66" t="n">
        <f aca="false">V117*V52+W52*W117+X52*X117+IF(($C52-Y117)=1,V52*3,0)+IF(($C52-Y117)=2,V52*6,0)</f>
        <v>0</v>
      </c>
      <c r="Z180" s="66" t="n">
        <f aca="false">(IF($C52&gt;0,1,0)+$D52)*AC52</f>
        <v>0</v>
      </c>
      <c r="AC180" s="66" t="n">
        <f aca="false">Z117*Z52+AA52*AA117+AB52*AB117+IF(($C52-AC117)=1,Z52*3,0)+IF(($C52-AC117)=2,Z52*6,0)</f>
        <v>0</v>
      </c>
      <c r="AD180" s="66" t="n">
        <f aca="false">(IF($C52&gt;0,1,0)+$D52)*AG52</f>
        <v>0</v>
      </c>
      <c r="AG180" s="66" t="n">
        <f aca="false">AD117*AD52+AE52*AE117+AF52*AF117+IF(($C52-AG117)=1,AD52*3,0)+IF(($C52-AG117)=2,AD52*6,0)</f>
        <v>0</v>
      </c>
      <c r="AH180" s="66" t="n">
        <f aca="false">(IF($C52&gt;0,1,0)+$D52)*AK52</f>
        <v>0</v>
      </c>
      <c r="AK180" s="66" t="n">
        <f aca="false">AH117*AH52+AI52*AI117+AJ52*AJ117+IF(($C52-AK117)=1,AH52*3,0)+IF(($C52-AK117)=2,AH52*6,0)</f>
        <v>0</v>
      </c>
      <c r="AL180" s="66" t="n">
        <f aca="false">(IF($C52&gt;0,1,0)+$D52)*AO52</f>
        <v>0</v>
      </c>
      <c r="AO180" s="66" t="n">
        <f aca="false">AL117*AL52+AM52*AM117+AN52*AN117+IF(($C52-AO117)=1,AL52*3,0)+IF(($C52-AO117)=2,AL52*6,0)</f>
        <v>0</v>
      </c>
      <c r="AP180" s="66" t="n">
        <f aca="false">(IF($C52&gt;0,1,0)+$D52)*AS52</f>
        <v>0</v>
      </c>
      <c r="AS180" s="66" t="n">
        <f aca="false">AP117*AP52+AQ52*AQ117+AR52*AR117+IF(($C52-AS117)=1,AP52*3,0)+IF(($C52-AS117)=2,AP52*6,0)</f>
        <v>0</v>
      </c>
      <c r="AT180" s="66" t="n">
        <f aca="false">(IF($C52&gt;0,1,0)+$D52)*AW52</f>
        <v>0</v>
      </c>
      <c r="AW180" s="66" t="n">
        <f aca="false">AT117*AT52+AU52*AU117+AV52*AV117+IF(($C52-AW117)=1,AT52*3,0)+IF(($C52-AW117)=2,AT52*6,0)</f>
        <v>0</v>
      </c>
      <c r="AX180" s="66" t="n">
        <f aca="false">(IF($C52&gt;0,1,0)+$D52)*BA52</f>
        <v>0</v>
      </c>
      <c r="BA180" s="66" t="n">
        <f aca="false">AX117*AX52+AY52*AY117+AZ52*AZ117+IF(($C52-BA117)=1,AX52*3,0)+IF(($C52-BA117)=2,AX52*6,0)</f>
        <v>0</v>
      </c>
      <c r="BB180" s="66" t="n">
        <f aca="false">(IF($C52&gt;0,1,0)+$D52)*BE52</f>
        <v>0</v>
      </c>
      <c r="BE180" s="66" t="n">
        <f aca="false">BB117*BB52+BC52*BC117+BD52*BD117+IF(($C52-BE117)=1,BB52*3,0)+IF(($C52-BE117)=2,BB52*6,0)</f>
        <v>0</v>
      </c>
      <c r="BF180" s="66" t="n">
        <f aca="false">(IF($C52&gt;0,1,0)+$D52)*BI52</f>
        <v>0</v>
      </c>
      <c r="BI180" s="66" t="n">
        <f aca="false">BF117*BF52+BG52*BG117+BH52*BH117+IF(($C52-BI117)=1,BF52*3,0)+IF(($C52-BI117)=2,BF52*6,0)</f>
        <v>0</v>
      </c>
      <c r="BJ180" s="66" t="n">
        <f aca="false">(IF($C52&gt;0,1,0)+$D52)*BM52</f>
        <v>0</v>
      </c>
      <c r="BM180" s="66" t="n">
        <f aca="false">BJ117*BJ52+BK52*BK117+BL52*BL117+IF(($C52-BM117)=1,BJ52*3,0)+IF(($C52-BM117)=2,BJ52*6,0)</f>
        <v>0</v>
      </c>
      <c r="BN180" s="66" t="n">
        <f aca="false">(IF($C52&gt;0,1,0)+$D52)*BQ52</f>
        <v>0</v>
      </c>
      <c r="BQ180" s="66" t="n">
        <f aca="false">BN117*BN52+BO52*BO117+BP52*BP117+IF(($C52-BQ117)=1,BN52*3,0)+IF(($C52-BQ117)=2,BN52*6,0)</f>
        <v>0</v>
      </c>
      <c r="BR180" s="66" t="n">
        <f aca="false">(IF($C52&gt;0,1,0)+$D52)*BU52</f>
        <v>0</v>
      </c>
      <c r="BU180" s="66" t="n">
        <f aca="false">BR117*BR52+BS52*BS117+BT52*BT117+IF(($C52-BU117)=1,BR52*3,0)+IF(($C52-BU117)=2,BR52*6,0)</f>
        <v>0</v>
      </c>
      <c r="BV180" s="66" t="n">
        <f aca="false">(IF($C52&gt;0,1,0)+$D52)*BY52</f>
        <v>0</v>
      </c>
      <c r="BY180" s="66" t="n">
        <f aca="false">BV117*BV52+BW52*BW117+BX52*BX117+IF(($C52-BY117)=1,BV52*3,0)+IF(($C52-BY117)=2,BV52*6,0)</f>
        <v>0</v>
      </c>
      <c r="BZ180" s="66" t="n">
        <f aca="false">(IF($C52&gt;0,1,0)+$D52)*CC52</f>
        <v>0</v>
      </c>
      <c r="CC180" s="66" t="n">
        <f aca="false">BZ117*BZ52+CA52*CA117+CB52*CB117+IF(($C52-CC117)=1,BZ52*3,0)+IF(($C52-CC117)=2,BZ52*6,0)</f>
        <v>0</v>
      </c>
      <c r="CD180" s="66" t="n">
        <f aca="false">(IF($C52&gt;0,1,0)+$D52)*CG52</f>
        <v>0</v>
      </c>
      <c r="CG180" s="66" t="n">
        <f aca="false">CD117*CD52+CE52*CE117+CF52*CF117+IF(($C52-CG117)=1,CD52*3,0)+IF(($C52-CG117)=2,CD52*6,0)</f>
        <v>0</v>
      </c>
      <c r="CH180" s="66" t="n">
        <f aca="false">(IF($C52&gt;0,1,0)+$D52)*CK52</f>
        <v>0</v>
      </c>
      <c r="CK180" s="66" t="n">
        <f aca="false">CH117*CH52+CI52*CI117+CJ52*CJ117+IF(($C52-CK117)=1,CH52*3,0)+IF(($C52-CK117)=2,CH52*6,0)</f>
        <v>0</v>
      </c>
      <c r="CL180" s="66" t="n">
        <f aca="false">(IF($C52&gt;0,1,0)+$D52)*CO52</f>
        <v>0</v>
      </c>
      <c r="CO180" s="66" t="n">
        <f aca="false">CL117*CL52+CM52*CM117+CN52*CN117+IF(($C52-CO117)=1,CL52*3,0)+IF(($C52-CO117)=2,CL52*6,0)</f>
        <v>0</v>
      </c>
      <c r="CP180" s="66" t="n">
        <f aca="false">(IF($C52&gt;0,1,0)+$D52)*CS52</f>
        <v>0</v>
      </c>
      <c r="CS180" s="66" t="n">
        <f aca="false">CP117*CP52+CQ52*CQ117+CR52*CR117+IF(($C52-CS117)=1,CP52*3,0)+IF(($C52-CS117)=2,CP52*6,0)</f>
        <v>0</v>
      </c>
      <c r="CT180" s="66" t="n">
        <f aca="false">(IF($C52&gt;0,1,0)+$D52)*CW52</f>
        <v>0</v>
      </c>
      <c r="CW180" s="66" t="n">
        <f aca="false">CT117*CT52+CU52*CU117+CV52*CV117+IF(($C52-CW117)=1,CT52*3,0)+IF(($C52-CW117)=2,CT52*6,0)</f>
        <v>0</v>
      </c>
      <c r="CX180" s="66" t="n">
        <f aca="false">(IF($C52&gt;0,1,0)+$D52)*DA52</f>
        <v>0</v>
      </c>
      <c r="DA180" s="66" t="n">
        <f aca="false">CX117*CX52+CY52*CY117+CZ52*CZ117+IF(($C52-DA117)=1,CX52*3,0)+IF(($C52-DA117)=2,CX52*6,0)</f>
        <v>0</v>
      </c>
      <c r="DB180" s="66" t="n">
        <f aca="false">(IF($C52&gt;0,1,0)+$D52)*DE52</f>
        <v>0</v>
      </c>
      <c r="DE180" s="66" t="n">
        <f aca="false">DB117*DB52+DC52*DC117+DD52*DD117+IF(($C52-DE117)=1,DB52*3,0)+IF(($C52-DE117)=2,DB52*6,0)</f>
        <v>0</v>
      </c>
      <c r="DF180" s="66" t="n">
        <f aca="false">(IF($C52&gt;0,1,0)+$D52)*DI52</f>
        <v>0</v>
      </c>
      <c r="DI180" s="66" t="n">
        <f aca="false">DF117*DF52+DG52*DG117+DH52*DH117+IF(($C52-DI117)=1,DF52*3,0)+IF(($C52-DI117)=2,DF52*6,0)</f>
        <v>0</v>
      </c>
      <c r="DJ180" s="66" t="n">
        <f aca="false">(IF($C52&gt;0,1,0)+$D52)*DM52</f>
        <v>0</v>
      </c>
      <c r="DM180" s="66" t="n">
        <f aca="false">DJ117*DJ52+DK52*DK117+DL52*DL117+IF(($C52-DM117)=1,DJ52*3,0)+IF(($C52-DM117)=2,DJ52*6,0)</f>
        <v>0</v>
      </c>
      <c r="DN180" s="66" t="n">
        <f aca="false">(IF($C52&gt;0,1,0)+$D52)*DQ52</f>
        <v>0</v>
      </c>
      <c r="DQ180" s="66" t="n">
        <f aca="false">DN117*DN52+DO52*DO117+DP52*DP117+IF(($C52-DQ117)=1,DN52*3,0)+IF(($C52-DQ117)=2,DN52*6,0)</f>
        <v>0</v>
      </c>
      <c r="DR180" s="66" t="n">
        <f aca="false">(IF($C52&gt;0,1,0)+$D52)*DU52</f>
        <v>0</v>
      </c>
      <c r="DU180" s="66" t="n">
        <f aca="false">DR117*DR52+DS52*DS117+DT52*DT117+IF(($C52-DU117)=1,DR52*3,0)+IF(($C52-DU117)=2,DR52*6,0)</f>
        <v>0</v>
      </c>
      <c r="DV180" s="66" t="n">
        <f aca="false">(IF($C52&gt;0,1,0)+$D52)*DY52</f>
        <v>0</v>
      </c>
      <c r="DY180" s="66" t="n">
        <f aca="false">DV117*DV52+DW52*DW117+DX52*DX117+IF(($C52-DY117)=1,DV52*3,0)+IF(($C52-DY117)=2,DV52*6,0)</f>
        <v>0</v>
      </c>
      <c r="DZ180" s="66" t="n">
        <f aca="false">(IF($C52&gt;0,1,0)+$D52)*EC52</f>
        <v>0</v>
      </c>
      <c r="EC180" s="66" t="n">
        <f aca="false">DZ117*DZ52+EA52*EA117+EB52*EB117+IF(($C52-EC117)=1,DZ52*3,0)+IF(($C52-EC117)=2,DZ52*6,0)</f>
        <v>0</v>
      </c>
      <c r="ED180" s="66" t="n">
        <f aca="false">(IF($C52&gt;0,1,0)+$D52)*EG52</f>
        <v>0</v>
      </c>
      <c r="EG180" s="66" t="n">
        <f aca="false">ED117*ED52+EE52*EE117+EF52*EF117+IF(($C52-EG117)=1,ED52*3,0)+IF(($C52-EG117)=2,ED52*6,0)</f>
        <v>0</v>
      </c>
      <c r="EH180" s="66" t="n">
        <f aca="false">(IF($C52&gt;0,1,0)+$D52)*EK52</f>
        <v>0</v>
      </c>
      <c r="EK180" s="66" t="n">
        <f aca="false">EH117*EH52+EI52*EI117+EJ52*EJ117+IF(($C52-EK117)=1,EH52*3,0)+IF(($C52-EK117)=2,EH52*6,0)</f>
        <v>0</v>
      </c>
      <c r="EL180" s="66" t="n">
        <f aca="false">(IF($C52&gt;0,1,0)+$D52)*EO52</f>
        <v>0</v>
      </c>
      <c r="EO180" s="66" t="n">
        <f aca="false">EL117*EL52+EM52*EM117+EN52*EN117+IF(($C52-EO117)=1,EL52*3,0)+IF(($C52-EO117)=2,EL52*6,0)</f>
        <v>0</v>
      </c>
      <c r="EP180" s="66" t="n">
        <f aca="false">(IF($C52&gt;0,1,0)+$D52)*ES52</f>
        <v>0</v>
      </c>
      <c r="ES180" s="66" t="n">
        <f aca="false">EP117*EP52+EQ52*EQ117+ER52*ER117+IF(($C52-ES117)=1,EP52*3,0)+IF(($C52-ES117)=2,EP52*6,0)</f>
        <v>0</v>
      </c>
      <c r="ET180" s="66" t="n">
        <f aca="false">(IF($C52&gt;0,1,0)+$D52)*EW52</f>
        <v>0</v>
      </c>
      <c r="EW180" s="66" t="n">
        <f aca="false">ET117*ET52+EU52*EU117+EV52*EV117+IF(($C52-EW117)=1,ET52*3,0)+IF(($C52-EW117)=2,ET52*6,0)</f>
        <v>0</v>
      </c>
      <c r="EX180" s="84"/>
    </row>
    <row r="181" customFormat="false" ht="12.75" hidden="false" customHeight="false" outlineLevel="0" collapsed="false">
      <c r="B181" s="66" t="str">
        <f aca="false">B53</f>
        <v>Open (11-15)</v>
      </c>
      <c r="F181" s="66" t="n">
        <f aca="false">(IF($C53&gt;0,1,0)+$D53)*I53</f>
        <v>0</v>
      </c>
      <c r="I181" s="66" t="n">
        <f aca="false">F118*F53+G53*G118+H53*H118+IF(($C53-I118)=1,F53*3,0)+IF(($C53-I118)=2,F53*6,0)</f>
        <v>0</v>
      </c>
      <c r="J181" s="66" t="n">
        <f aca="false">(IF($C53&gt;0,1,0)+$D53)*M53</f>
        <v>0</v>
      </c>
      <c r="M181" s="66" t="n">
        <f aca="false">J118*J53+K53*K118+L53*L118+IF(($C53-M118)=1,J53*3,0)+IF(($C53-M118)=2,J53*6,0)</f>
        <v>0</v>
      </c>
      <c r="N181" s="66" t="n">
        <f aca="false">(IF($C53&gt;0,1,0)+$D53)*Q53</f>
        <v>0</v>
      </c>
      <c r="Q181" s="66" t="n">
        <f aca="false">N118*N53+O53*O118+P53*P118+IF(($C53-Q118)=1,N53*3,0)+IF(($C53-Q118)=2,N53*6,0)</f>
        <v>0</v>
      </c>
      <c r="R181" s="66" t="n">
        <f aca="false">(IF($C53&gt;0,1,0)+$D53)*U53</f>
        <v>0</v>
      </c>
      <c r="U181" s="66" t="n">
        <f aca="false">R118*R53+S53*S118+T53*T118+IF(($C53-U118)=1,R53*3,0)+IF(($C53-U118)=2,R53*6,0)</f>
        <v>0</v>
      </c>
      <c r="V181" s="66" t="n">
        <f aca="false">(IF($C53&gt;0,1,0)+$D53)*Y53</f>
        <v>0</v>
      </c>
      <c r="Y181" s="66" t="n">
        <f aca="false">V118*V53+W53*W118+X53*X118+IF(($C53-Y118)=1,V53*3,0)+IF(($C53-Y118)=2,V53*6,0)</f>
        <v>0</v>
      </c>
      <c r="Z181" s="66" t="n">
        <f aca="false">(IF($C53&gt;0,1,0)+$D53)*AC53</f>
        <v>0</v>
      </c>
      <c r="AC181" s="66" t="n">
        <f aca="false">Z118*Z53+AA53*AA118+AB53*AB118+IF(($C53-AC118)=1,Z53*3,0)+IF(($C53-AC118)=2,Z53*6,0)</f>
        <v>0</v>
      </c>
      <c r="AD181" s="66" t="n">
        <f aca="false">(IF($C53&gt;0,1,0)+$D53)*AG53</f>
        <v>0</v>
      </c>
      <c r="AG181" s="66" t="n">
        <f aca="false">AD118*AD53+AE53*AE118+AF53*AF118+IF(($C53-AG118)=1,AD53*3,0)+IF(($C53-AG118)=2,AD53*6,0)</f>
        <v>0</v>
      </c>
      <c r="AH181" s="66" t="n">
        <f aca="false">(IF($C53&gt;0,1,0)+$D53)*AK53</f>
        <v>0</v>
      </c>
      <c r="AK181" s="66" t="n">
        <f aca="false">AH118*AH53+AI53*AI118+AJ53*AJ118+IF(($C53-AK118)=1,AH53*3,0)+IF(($C53-AK118)=2,AH53*6,0)</f>
        <v>0</v>
      </c>
      <c r="AL181" s="66" t="n">
        <f aca="false">(IF($C53&gt;0,1,0)+$D53)*AO53</f>
        <v>0</v>
      </c>
      <c r="AO181" s="66" t="n">
        <f aca="false">AL118*AL53+AM53*AM118+AN53*AN118+IF(($C53-AO118)=1,AL53*3,0)+IF(($C53-AO118)=2,AL53*6,0)</f>
        <v>0</v>
      </c>
      <c r="AP181" s="66" t="n">
        <f aca="false">(IF($C53&gt;0,1,0)+$D53)*AS53</f>
        <v>0</v>
      </c>
      <c r="AS181" s="66" t="n">
        <f aca="false">AP118*AP53+AQ53*AQ118+AR53*AR118+IF(($C53-AS118)=1,AP53*3,0)+IF(($C53-AS118)=2,AP53*6,0)</f>
        <v>0</v>
      </c>
      <c r="AT181" s="66" t="n">
        <f aca="false">(IF($C53&gt;0,1,0)+$D53)*AW53</f>
        <v>0</v>
      </c>
      <c r="AW181" s="66" t="n">
        <f aca="false">AT118*AT53+AU53*AU118+AV53*AV118+IF(($C53-AW118)=1,AT53*3,0)+IF(($C53-AW118)=2,AT53*6,0)</f>
        <v>0</v>
      </c>
      <c r="AX181" s="66" t="n">
        <f aca="false">(IF($C53&gt;0,1,0)+$D53)*BA53</f>
        <v>0</v>
      </c>
      <c r="BA181" s="66" t="n">
        <f aca="false">AX118*AX53+AY53*AY118+AZ53*AZ118+IF(($C53-BA118)=1,AX53*3,0)+IF(($C53-BA118)=2,AX53*6,0)</f>
        <v>0</v>
      </c>
      <c r="BB181" s="66" t="n">
        <f aca="false">(IF($C53&gt;0,1,0)+$D53)*BE53</f>
        <v>0</v>
      </c>
      <c r="BE181" s="66" t="n">
        <f aca="false">BB118*BB53+BC53*BC118+BD53*BD118+IF(($C53-BE118)=1,BB53*3,0)+IF(($C53-BE118)=2,BB53*6,0)</f>
        <v>0</v>
      </c>
      <c r="BF181" s="66" t="n">
        <f aca="false">(IF($C53&gt;0,1,0)+$D53)*BI53</f>
        <v>0</v>
      </c>
      <c r="BI181" s="66" t="n">
        <f aca="false">BF118*BF53+BG53*BG118+BH53*BH118+IF(($C53-BI118)=1,BF53*3,0)+IF(($C53-BI118)=2,BF53*6,0)</f>
        <v>0</v>
      </c>
      <c r="BJ181" s="66" t="n">
        <f aca="false">(IF($C53&gt;0,1,0)+$D53)*BM53</f>
        <v>0</v>
      </c>
      <c r="BM181" s="66" t="n">
        <f aca="false">BJ118*BJ53+BK53*BK118+BL53*BL118+IF(($C53-BM118)=1,BJ53*3,0)+IF(($C53-BM118)=2,BJ53*6,0)</f>
        <v>0</v>
      </c>
      <c r="BN181" s="66" t="n">
        <f aca="false">(IF($C53&gt;0,1,0)+$D53)*BQ53</f>
        <v>0</v>
      </c>
      <c r="BQ181" s="66" t="n">
        <f aca="false">BN118*BN53+BO53*BO118+BP53*BP118+IF(($C53-BQ118)=1,BN53*3,0)+IF(($C53-BQ118)=2,BN53*6,0)</f>
        <v>0</v>
      </c>
      <c r="BR181" s="66" t="n">
        <f aca="false">(IF($C53&gt;0,1,0)+$D53)*BU53</f>
        <v>0</v>
      </c>
      <c r="BU181" s="66" t="n">
        <f aca="false">BR118*BR53+BS53*BS118+BT53*BT118+IF(($C53-BU118)=1,BR53*3,0)+IF(($C53-BU118)=2,BR53*6,0)</f>
        <v>0</v>
      </c>
      <c r="BV181" s="66" t="n">
        <f aca="false">(IF($C53&gt;0,1,0)+$D53)*BY53</f>
        <v>0</v>
      </c>
      <c r="BY181" s="66" t="n">
        <f aca="false">BV118*BV53+BW53*BW118+BX53*BX118+IF(($C53-BY118)=1,BV53*3,0)+IF(($C53-BY118)=2,BV53*6,0)</f>
        <v>0</v>
      </c>
      <c r="BZ181" s="66" t="n">
        <f aca="false">(IF($C53&gt;0,1,0)+$D53)*CC53</f>
        <v>0</v>
      </c>
      <c r="CC181" s="66" t="n">
        <f aca="false">BZ118*BZ53+CA53*CA118+CB53*CB118+IF(($C53-CC118)=1,BZ53*3,0)+IF(($C53-CC118)=2,BZ53*6,0)</f>
        <v>0</v>
      </c>
      <c r="CD181" s="66" t="n">
        <f aca="false">(IF($C53&gt;0,1,0)+$D53)*CG53</f>
        <v>0</v>
      </c>
      <c r="CG181" s="66" t="n">
        <f aca="false">CD118*CD53+CE53*CE118+CF53*CF118+IF(($C53-CG118)=1,CD53*3,0)+IF(($C53-CG118)=2,CD53*6,0)</f>
        <v>0</v>
      </c>
      <c r="CH181" s="66" t="n">
        <f aca="false">(IF($C53&gt;0,1,0)+$D53)*CK53</f>
        <v>0</v>
      </c>
      <c r="CK181" s="66" t="n">
        <f aca="false">CH118*CH53+CI53*CI118+CJ53*CJ118+IF(($C53-CK118)=1,CH53*3,0)+IF(($C53-CK118)=2,CH53*6,0)</f>
        <v>0</v>
      </c>
      <c r="CL181" s="66" t="n">
        <f aca="false">(IF($C53&gt;0,1,0)+$D53)*CO53</f>
        <v>0</v>
      </c>
      <c r="CO181" s="66" t="n">
        <f aca="false">CL118*CL53+CM53*CM118+CN53*CN118+IF(($C53-CO118)=1,CL53*3,0)+IF(($C53-CO118)=2,CL53*6,0)</f>
        <v>0</v>
      </c>
      <c r="CP181" s="66" t="n">
        <f aca="false">(IF($C53&gt;0,1,0)+$D53)*CS53</f>
        <v>0</v>
      </c>
      <c r="CS181" s="66" t="n">
        <f aca="false">CP118*CP53+CQ53*CQ118+CR53*CR118+IF(($C53-CS118)=1,CP53*3,0)+IF(($C53-CS118)=2,CP53*6,0)</f>
        <v>0</v>
      </c>
      <c r="CT181" s="66" t="n">
        <f aca="false">(IF($C53&gt;0,1,0)+$D53)*CW53</f>
        <v>0</v>
      </c>
      <c r="CW181" s="66" t="n">
        <f aca="false">CT118*CT53+CU53*CU118+CV53*CV118+IF(($C53-CW118)=1,CT53*3,0)+IF(($C53-CW118)=2,CT53*6,0)</f>
        <v>0</v>
      </c>
      <c r="CX181" s="66" t="n">
        <f aca="false">(IF($C53&gt;0,1,0)+$D53)*DA53</f>
        <v>0</v>
      </c>
      <c r="DA181" s="66" t="n">
        <f aca="false">CX118*CX53+CY53*CY118+CZ53*CZ118+IF(($C53-DA118)=1,CX53*3,0)+IF(($C53-DA118)=2,CX53*6,0)</f>
        <v>0</v>
      </c>
      <c r="DB181" s="66" t="n">
        <f aca="false">(IF($C53&gt;0,1,0)+$D53)*DE53</f>
        <v>0</v>
      </c>
      <c r="DE181" s="66" t="n">
        <f aca="false">DB118*DB53+DC53*DC118+DD53*DD118+IF(($C53-DE118)=1,DB53*3,0)+IF(($C53-DE118)=2,DB53*6,0)</f>
        <v>0</v>
      </c>
      <c r="DF181" s="66" t="n">
        <f aca="false">(IF($C53&gt;0,1,0)+$D53)*DI53</f>
        <v>0</v>
      </c>
      <c r="DI181" s="66" t="n">
        <f aca="false">DF118*DF53+DG53*DG118+DH53*DH118+IF(($C53-DI118)=1,DF53*3,0)+IF(($C53-DI118)=2,DF53*6,0)</f>
        <v>0</v>
      </c>
      <c r="DJ181" s="66" t="n">
        <f aca="false">(IF($C53&gt;0,1,0)+$D53)*DM53</f>
        <v>0</v>
      </c>
      <c r="DM181" s="66" t="n">
        <f aca="false">DJ118*DJ53+DK53*DK118+DL53*DL118+IF(($C53-DM118)=1,DJ53*3,0)+IF(($C53-DM118)=2,DJ53*6,0)</f>
        <v>0</v>
      </c>
      <c r="DN181" s="66" t="n">
        <f aca="false">(IF($C53&gt;0,1,0)+$D53)*DQ53</f>
        <v>0</v>
      </c>
      <c r="DQ181" s="66" t="n">
        <f aca="false">DN118*DN53+DO53*DO118+DP53*DP118+IF(($C53-DQ118)=1,DN53*3,0)+IF(($C53-DQ118)=2,DN53*6,0)</f>
        <v>0</v>
      </c>
      <c r="DR181" s="66" t="n">
        <f aca="false">(IF($C53&gt;0,1,0)+$D53)*DU53</f>
        <v>0</v>
      </c>
      <c r="DU181" s="66" t="n">
        <f aca="false">DR118*DR53+DS53*DS118+DT53*DT118+IF(($C53-DU118)=1,DR53*3,0)+IF(($C53-DU118)=2,DR53*6,0)</f>
        <v>0</v>
      </c>
      <c r="DV181" s="66" t="n">
        <f aca="false">(IF($C53&gt;0,1,0)+$D53)*DY53</f>
        <v>0</v>
      </c>
      <c r="DY181" s="66" t="n">
        <f aca="false">DV118*DV53+DW53*DW118+DX53*DX118+IF(($C53-DY118)=1,DV53*3,0)+IF(($C53-DY118)=2,DV53*6,0)</f>
        <v>0</v>
      </c>
      <c r="DZ181" s="66" t="n">
        <f aca="false">(IF($C53&gt;0,1,0)+$D53)*EC53</f>
        <v>0</v>
      </c>
      <c r="EC181" s="66" t="n">
        <f aca="false">DZ118*DZ53+EA53*EA118+EB53*EB118+IF(($C53-EC118)=1,DZ53*3,0)+IF(($C53-EC118)=2,DZ53*6,0)</f>
        <v>0</v>
      </c>
      <c r="ED181" s="66" t="n">
        <f aca="false">(IF($C53&gt;0,1,0)+$D53)*EG53</f>
        <v>0</v>
      </c>
      <c r="EG181" s="66" t="n">
        <f aca="false">ED118*ED53+EE53*EE118+EF53*EF118+IF(($C53-EG118)=1,ED53*3,0)+IF(($C53-EG118)=2,ED53*6,0)</f>
        <v>0</v>
      </c>
      <c r="EH181" s="66" t="n">
        <f aca="false">(IF($C53&gt;0,1,0)+$D53)*EK53</f>
        <v>0</v>
      </c>
      <c r="EK181" s="66" t="n">
        <f aca="false">EH118*EH53+EI53*EI118+EJ53*EJ118+IF(($C53-EK118)=1,EH53*3,0)+IF(($C53-EK118)=2,EH53*6,0)</f>
        <v>0</v>
      </c>
      <c r="EL181" s="66" t="n">
        <f aca="false">(IF($C53&gt;0,1,0)+$D53)*EO53</f>
        <v>0</v>
      </c>
      <c r="EO181" s="66" t="n">
        <f aca="false">EL118*EL53+EM53*EM118+EN53*EN118+IF(($C53-EO118)=1,EL53*3,0)+IF(($C53-EO118)=2,EL53*6,0)</f>
        <v>0</v>
      </c>
      <c r="EP181" s="66" t="n">
        <f aca="false">(IF($C53&gt;0,1,0)+$D53)*ES53</f>
        <v>0</v>
      </c>
      <c r="ES181" s="66" t="n">
        <f aca="false">EP118*EP53+EQ53*EQ118+ER53*ER118+IF(($C53-ES118)=1,EP53*3,0)+IF(($C53-ES118)=2,EP53*6,0)</f>
        <v>0</v>
      </c>
      <c r="ET181" s="66" t="n">
        <f aca="false">(IF($C53&gt;0,1,0)+$D53)*EW53</f>
        <v>0</v>
      </c>
      <c r="EW181" s="66" t="n">
        <f aca="false">ET118*ET53+EU53*EU118+EV53*EV118+IF(($C53-EW118)=1,ET53*3,0)+IF(($C53-EW118)=2,ET53*6,0)</f>
        <v>0</v>
      </c>
      <c r="EX181" s="84"/>
    </row>
    <row r="182" customFormat="false" ht="12.75" hidden="false" customHeight="false" outlineLevel="0" collapsed="false">
      <c r="B182" s="66" t="str">
        <f aca="false">B54</f>
        <v>Open (16-20)</v>
      </c>
      <c r="F182" s="66" t="n">
        <f aca="false">(IF($C54&gt;0,1,0)+$D54)*I54</f>
        <v>0</v>
      </c>
      <c r="I182" s="66" t="n">
        <f aca="false">F119*F54+G54*G119+H54*H119+IF(($C54-I119)=1,F54*3,0)+IF(($C54-I119)=2,F54*6,0)</f>
        <v>0</v>
      </c>
      <c r="J182" s="66" t="n">
        <f aca="false">(IF($C54&gt;0,1,0)+$D54)*M54</f>
        <v>0</v>
      </c>
      <c r="M182" s="66" t="n">
        <f aca="false">J119*J54+K54*K119+L54*L119+IF(($C54-M119)=1,J54*3,0)+IF(($C54-M119)=2,J54*6,0)</f>
        <v>0</v>
      </c>
      <c r="N182" s="66" t="n">
        <f aca="false">(IF($C54&gt;0,1,0)+$D54)*Q54</f>
        <v>0</v>
      </c>
      <c r="Q182" s="66" t="n">
        <f aca="false">N119*N54+O54*O119+P54*P119+IF(($C54-Q119)=1,N54*3,0)+IF(($C54-Q119)=2,N54*6,0)</f>
        <v>0</v>
      </c>
      <c r="R182" s="66" t="n">
        <f aca="false">(IF($C54&gt;0,1,0)+$D54)*U54</f>
        <v>0</v>
      </c>
      <c r="U182" s="66" t="n">
        <f aca="false">R119*R54+S54*S119+T54*T119+IF(($C54-U119)=1,R54*3,0)+IF(($C54-U119)=2,R54*6,0)</f>
        <v>0</v>
      </c>
      <c r="V182" s="66" t="n">
        <f aca="false">(IF($C54&gt;0,1,0)+$D54)*Y54</f>
        <v>0</v>
      </c>
      <c r="Y182" s="66" t="n">
        <f aca="false">V119*V54+W54*W119+X54*X119+IF(($C54-Y119)=1,V54*3,0)+IF(($C54-Y119)=2,V54*6,0)</f>
        <v>0</v>
      </c>
      <c r="Z182" s="66" t="n">
        <f aca="false">(IF($C54&gt;0,1,0)+$D54)*AC54</f>
        <v>0</v>
      </c>
      <c r="AC182" s="66" t="n">
        <f aca="false">Z119*Z54+AA54*AA119+AB54*AB119+IF(($C54-AC119)=1,Z54*3,0)+IF(($C54-AC119)=2,Z54*6,0)</f>
        <v>0</v>
      </c>
      <c r="AD182" s="66" t="n">
        <f aca="false">(IF($C54&gt;0,1,0)+$D54)*AG54</f>
        <v>0</v>
      </c>
      <c r="AG182" s="66" t="n">
        <f aca="false">AD119*AD54+AE54*AE119+AF54*AF119+IF(($C54-AG119)=1,AD54*3,0)+IF(($C54-AG119)=2,AD54*6,0)</f>
        <v>0</v>
      </c>
      <c r="AH182" s="66" t="n">
        <f aca="false">(IF($C54&gt;0,1,0)+$D54)*AK54</f>
        <v>0</v>
      </c>
      <c r="AK182" s="66" t="n">
        <f aca="false">AH119*AH54+AI54*AI119+AJ54*AJ119+IF(($C54-AK119)=1,AH54*3,0)+IF(($C54-AK119)=2,AH54*6,0)</f>
        <v>0</v>
      </c>
      <c r="AL182" s="66" t="n">
        <f aca="false">(IF($C54&gt;0,1,0)+$D54)*AO54</f>
        <v>0</v>
      </c>
      <c r="AO182" s="66" t="n">
        <f aca="false">AL119*AL54+AM54*AM119+AN54*AN119+IF(($C54-AO119)=1,AL54*3,0)+IF(($C54-AO119)=2,AL54*6,0)</f>
        <v>0</v>
      </c>
      <c r="AP182" s="66" t="n">
        <f aca="false">(IF($C54&gt;0,1,0)+$D54)*AS54</f>
        <v>0</v>
      </c>
      <c r="AS182" s="66" t="n">
        <f aca="false">AP119*AP54+AQ54*AQ119+AR54*AR119+IF(($C54-AS119)=1,AP54*3,0)+IF(($C54-AS119)=2,AP54*6,0)</f>
        <v>0</v>
      </c>
      <c r="AT182" s="66" t="n">
        <f aca="false">(IF($C54&gt;0,1,0)+$D54)*AW54</f>
        <v>0</v>
      </c>
      <c r="AW182" s="66" t="n">
        <f aca="false">AT119*AT54+AU54*AU119+AV54*AV119+IF(($C54-AW119)=1,AT54*3,0)+IF(($C54-AW119)=2,AT54*6,0)</f>
        <v>0</v>
      </c>
      <c r="AX182" s="66" t="n">
        <f aca="false">(IF($C54&gt;0,1,0)+$D54)*BA54</f>
        <v>0</v>
      </c>
      <c r="BA182" s="66" t="n">
        <f aca="false">AX119*AX54+AY54*AY119+AZ54*AZ119+IF(($C54-BA119)=1,AX54*3,0)+IF(($C54-BA119)=2,AX54*6,0)</f>
        <v>0</v>
      </c>
      <c r="BB182" s="66" t="n">
        <f aca="false">(IF($C54&gt;0,1,0)+$D54)*BE54</f>
        <v>0</v>
      </c>
      <c r="BE182" s="66" t="n">
        <f aca="false">BB119*BB54+BC54*BC119+BD54*BD119+IF(($C54-BE119)=1,BB54*3,0)+IF(($C54-BE119)=2,BB54*6,0)</f>
        <v>0</v>
      </c>
      <c r="BF182" s="66" t="n">
        <f aca="false">(IF($C54&gt;0,1,0)+$D54)*BI54</f>
        <v>0</v>
      </c>
      <c r="BI182" s="66" t="n">
        <f aca="false">BF119*BF54+BG54*BG119+BH54*BH119+IF(($C54-BI119)=1,BF54*3,0)+IF(($C54-BI119)=2,BF54*6,0)</f>
        <v>0</v>
      </c>
      <c r="BJ182" s="66" t="n">
        <f aca="false">(IF($C54&gt;0,1,0)+$D54)*BM54</f>
        <v>0</v>
      </c>
      <c r="BM182" s="66" t="n">
        <f aca="false">BJ119*BJ54+BK54*BK119+BL54*BL119+IF(($C54-BM119)=1,BJ54*3,0)+IF(($C54-BM119)=2,BJ54*6,0)</f>
        <v>0</v>
      </c>
      <c r="BN182" s="66" t="n">
        <f aca="false">(IF($C54&gt;0,1,0)+$D54)*BQ54</f>
        <v>0</v>
      </c>
      <c r="BQ182" s="66" t="n">
        <f aca="false">BN119*BN54+BO54*BO119+BP54*BP119+IF(($C54-BQ119)=1,BN54*3,0)+IF(($C54-BQ119)=2,BN54*6,0)</f>
        <v>0</v>
      </c>
      <c r="BR182" s="66" t="n">
        <f aca="false">(IF($C54&gt;0,1,0)+$D54)*BU54</f>
        <v>0</v>
      </c>
      <c r="BU182" s="66" t="n">
        <f aca="false">BR119*BR54+BS54*BS119+BT54*BT119+IF(($C54-BU119)=1,BR54*3,0)+IF(($C54-BU119)=2,BR54*6,0)</f>
        <v>0</v>
      </c>
      <c r="BV182" s="66" t="n">
        <f aca="false">(IF($C54&gt;0,1,0)+$D54)*BY54</f>
        <v>0</v>
      </c>
      <c r="BY182" s="66" t="n">
        <f aca="false">BV119*BV54+BW54*BW119+BX54*BX119+IF(($C54-BY119)=1,BV54*3,0)+IF(($C54-BY119)=2,BV54*6,0)</f>
        <v>0</v>
      </c>
      <c r="BZ182" s="66" t="n">
        <f aca="false">(IF($C54&gt;0,1,0)+$D54)*CC54</f>
        <v>0</v>
      </c>
      <c r="CC182" s="66" t="n">
        <f aca="false">BZ119*BZ54+CA54*CA119+CB54*CB119+IF(($C54-CC119)=1,BZ54*3,0)+IF(($C54-CC119)=2,BZ54*6,0)</f>
        <v>0</v>
      </c>
      <c r="CD182" s="66" t="n">
        <f aca="false">(IF($C54&gt;0,1,0)+$D54)*CG54</f>
        <v>0</v>
      </c>
      <c r="CG182" s="66" t="n">
        <f aca="false">CD119*CD54+CE54*CE119+CF54*CF119+IF(($C54-CG119)=1,CD54*3,0)+IF(($C54-CG119)=2,CD54*6,0)</f>
        <v>0</v>
      </c>
      <c r="CH182" s="66" t="n">
        <f aca="false">(IF($C54&gt;0,1,0)+$D54)*CK54</f>
        <v>0</v>
      </c>
      <c r="CK182" s="66" t="n">
        <f aca="false">CH119*CH54+CI54*CI119+CJ54*CJ119+IF(($C54-CK119)=1,CH54*3,0)+IF(($C54-CK119)=2,CH54*6,0)</f>
        <v>0</v>
      </c>
      <c r="CL182" s="66" t="n">
        <f aca="false">(IF($C54&gt;0,1,0)+$D54)*CO54</f>
        <v>0</v>
      </c>
      <c r="CO182" s="66" t="n">
        <f aca="false">CL119*CL54+CM54*CM119+CN54*CN119+IF(($C54-CO119)=1,CL54*3,0)+IF(($C54-CO119)=2,CL54*6,0)</f>
        <v>0</v>
      </c>
      <c r="CP182" s="66" t="n">
        <f aca="false">(IF($C54&gt;0,1,0)+$D54)*CS54</f>
        <v>0</v>
      </c>
      <c r="CS182" s="66" t="n">
        <f aca="false">CP119*CP54+CQ54*CQ119+CR54*CR119+IF(($C54-CS119)=1,CP54*3,0)+IF(($C54-CS119)=2,CP54*6,0)</f>
        <v>0</v>
      </c>
      <c r="CT182" s="66" t="n">
        <f aca="false">(IF($C54&gt;0,1,0)+$D54)*CW54</f>
        <v>0</v>
      </c>
      <c r="CW182" s="66" t="n">
        <f aca="false">CT119*CT54+CU54*CU119+CV54*CV119+IF(($C54-CW119)=1,CT54*3,0)+IF(($C54-CW119)=2,CT54*6,0)</f>
        <v>0</v>
      </c>
      <c r="CX182" s="66" t="n">
        <f aca="false">(IF($C54&gt;0,1,0)+$D54)*DA54</f>
        <v>0</v>
      </c>
      <c r="DA182" s="66" t="n">
        <f aca="false">CX119*CX54+CY54*CY119+CZ54*CZ119+IF(($C54-DA119)=1,CX54*3,0)+IF(($C54-DA119)=2,CX54*6,0)</f>
        <v>0</v>
      </c>
      <c r="DB182" s="66" t="n">
        <f aca="false">(IF($C54&gt;0,1,0)+$D54)*DE54</f>
        <v>0</v>
      </c>
      <c r="DE182" s="66" t="n">
        <f aca="false">DB119*DB54+DC54*DC119+DD54*DD119+IF(($C54-DE119)=1,DB54*3,0)+IF(($C54-DE119)=2,DB54*6,0)</f>
        <v>0</v>
      </c>
      <c r="DF182" s="66" t="n">
        <f aca="false">(IF($C54&gt;0,1,0)+$D54)*DI54</f>
        <v>0</v>
      </c>
      <c r="DI182" s="66" t="n">
        <f aca="false">DF119*DF54+DG54*DG119+DH54*DH119+IF(($C54-DI119)=1,DF54*3,0)+IF(($C54-DI119)=2,DF54*6,0)</f>
        <v>0</v>
      </c>
      <c r="DJ182" s="66" t="n">
        <f aca="false">(IF($C54&gt;0,1,0)+$D54)*DM54</f>
        <v>0</v>
      </c>
      <c r="DM182" s="66" t="n">
        <f aca="false">DJ119*DJ54+DK54*DK119+DL54*DL119+IF(($C54-DM119)=1,DJ54*3,0)+IF(($C54-DM119)=2,DJ54*6,0)</f>
        <v>0</v>
      </c>
      <c r="DN182" s="66" t="n">
        <f aca="false">(IF($C54&gt;0,1,0)+$D54)*DQ54</f>
        <v>0</v>
      </c>
      <c r="DQ182" s="66" t="n">
        <f aca="false">DN119*DN54+DO54*DO119+DP54*DP119+IF(($C54-DQ119)=1,DN54*3,0)+IF(($C54-DQ119)=2,DN54*6,0)</f>
        <v>0</v>
      </c>
      <c r="DR182" s="66" t="n">
        <f aca="false">(IF($C54&gt;0,1,0)+$D54)*DU54</f>
        <v>0</v>
      </c>
      <c r="DU182" s="66" t="n">
        <f aca="false">DR119*DR54+DS54*DS119+DT54*DT119+IF(($C54-DU119)=1,DR54*3,0)+IF(($C54-DU119)=2,DR54*6,0)</f>
        <v>0</v>
      </c>
      <c r="DV182" s="66" t="n">
        <f aca="false">(IF($C54&gt;0,1,0)+$D54)*DY54</f>
        <v>0</v>
      </c>
      <c r="DY182" s="66" t="n">
        <f aca="false">DV119*DV54+DW54*DW119+DX54*DX119+IF(($C54-DY119)=1,DV54*3,0)+IF(($C54-DY119)=2,DV54*6,0)</f>
        <v>0</v>
      </c>
      <c r="DZ182" s="66" t="n">
        <f aca="false">(IF($C54&gt;0,1,0)+$D54)*EC54</f>
        <v>0</v>
      </c>
      <c r="EC182" s="66" t="n">
        <f aca="false">DZ119*DZ54+EA54*EA119+EB54*EB119+IF(($C54-EC119)=1,DZ54*3,0)+IF(($C54-EC119)=2,DZ54*6,0)</f>
        <v>0</v>
      </c>
      <c r="ED182" s="66" t="n">
        <f aca="false">(IF($C54&gt;0,1,0)+$D54)*EG54</f>
        <v>0</v>
      </c>
      <c r="EG182" s="66" t="n">
        <f aca="false">ED119*ED54+EE54*EE119+EF54*EF119+IF(($C54-EG119)=1,ED54*3,0)+IF(($C54-EG119)=2,ED54*6,0)</f>
        <v>0</v>
      </c>
      <c r="EH182" s="66" t="n">
        <f aca="false">(IF($C54&gt;0,1,0)+$D54)*EK54</f>
        <v>0</v>
      </c>
      <c r="EK182" s="66" t="n">
        <f aca="false">EH119*EH54+EI54*EI119+EJ54*EJ119+IF(($C54-EK119)=1,EH54*3,0)+IF(($C54-EK119)=2,EH54*6,0)</f>
        <v>0</v>
      </c>
      <c r="EL182" s="66" t="n">
        <f aca="false">(IF($C54&gt;0,1,0)+$D54)*EO54</f>
        <v>0</v>
      </c>
      <c r="EO182" s="66" t="n">
        <f aca="false">EL119*EL54+EM54*EM119+EN54*EN119+IF(($C54-EO119)=1,EL54*3,0)+IF(($C54-EO119)=2,EL54*6,0)</f>
        <v>0</v>
      </c>
      <c r="EP182" s="66" t="n">
        <f aca="false">(IF($C54&gt;0,1,0)+$D54)*ES54</f>
        <v>0</v>
      </c>
      <c r="ES182" s="66" t="n">
        <f aca="false">EP119*EP54+EQ54*EQ119+ER54*ER119+IF(($C54-ES119)=1,EP54*3,0)+IF(($C54-ES119)=2,EP54*6,0)</f>
        <v>0</v>
      </c>
      <c r="ET182" s="66" t="n">
        <f aca="false">(IF($C54&gt;0,1,0)+$D54)*EW54</f>
        <v>0</v>
      </c>
      <c r="EW182" s="66" t="n">
        <f aca="false">ET119*ET54+EU54*EU119+EV54*EV119+IF(($C54-EW119)=1,ET54*3,0)+IF(($C54-EW119)=2,ET54*6,0)</f>
        <v>0</v>
      </c>
      <c r="EX182" s="84"/>
    </row>
    <row r="183" customFormat="false" ht="12.75" hidden="false" customHeight="false" outlineLevel="0" collapsed="false">
      <c r="B183" s="66" t="str">
        <f aca="false">B55</f>
        <v>Open (21+)</v>
      </c>
      <c r="F183" s="66" t="n">
        <f aca="false">(IF($C55&gt;0,1,0)+$D55)*I55</f>
        <v>0</v>
      </c>
      <c r="I183" s="66" t="n">
        <f aca="false">F120*F55+G55*G120+H55*H120+IF(($C55-I120)=1,F55*3,0)+IF(($C55-I120)=2,F55*6,0)</f>
        <v>0</v>
      </c>
      <c r="J183" s="66" t="n">
        <f aca="false">(IF($C55&gt;0,1,0)+$D55)*M55</f>
        <v>0</v>
      </c>
      <c r="M183" s="66" t="n">
        <f aca="false">J120*J55+K55*K120+L55*L120+IF(($C55-M120)=1,J55*3,0)+IF(($C55-M120)=2,J55*6,0)</f>
        <v>0</v>
      </c>
      <c r="N183" s="66" t="n">
        <f aca="false">(IF($C55&gt;0,1,0)+$D55)*Q55</f>
        <v>0</v>
      </c>
      <c r="Q183" s="66" t="n">
        <f aca="false">N120*N55+O55*O120+P55*P120+IF(($C55-Q120)=1,N55*3,0)+IF(($C55-Q120)=2,N55*6,0)</f>
        <v>0</v>
      </c>
      <c r="R183" s="66" t="n">
        <f aca="false">(IF($C55&gt;0,1,0)+$D55)*U55</f>
        <v>0</v>
      </c>
      <c r="U183" s="66" t="n">
        <f aca="false">R120*R55+S55*S120+T55*T120+IF(($C55-U120)=1,R55*3,0)+IF(($C55-U120)=2,R55*6,0)</f>
        <v>0</v>
      </c>
      <c r="V183" s="66" t="n">
        <f aca="false">(IF($C55&gt;0,1,0)+$D55)*Y55</f>
        <v>0</v>
      </c>
      <c r="Y183" s="66" t="n">
        <f aca="false">V120*V55+W55*W120+X55*X120+IF(($C55-Y120)=1,V55*3,0)+IF(($C55-Y120)=2,V55*6,0)</f>
        <v>0</v>
      </c>
      <c r="Z183" s="66" t="n">
        <f aca="false">(IF($C55&gt;0,1,0)+$D55)*AC55</f>
        <v>0</v>
      </c>
      <c r="AC183" s="66" t="n">
        <f aca="false">Z120*Z55+AA55*AA120+AB55*AB120+IF(($C55-AC120)=1,Z55*3,0)+IF(($C55-AC120)=2,Z55*6,0)</f>
        <v>0</v>
      </c>
      <c r="AD183" s="66" t="n">
        <f aca="false">(IF($C55&gt;0,1,0)+$D55)*AG55</f>
        <v>0</v>
      </c>
      <c r="AG183" s="66" t="n">
        <f aca="false">AD120*AD55+AE55*AE120+AF55*AF120+IF(($C55-AG120)=1,AD55*3,0)+IF(($C55-AG120)=2,AD55*6,0)</f>
        <v>0</v>
      </c>
      <c r="AH183" s="66" t="n">
        <f aca="false">(IF($C55&gt;0,1,0)+$D55)*AK55</f>
        <v>0</v>
      </c>
      <c r="AK183" s="66" t="n">
        <f aca="false">AH120*AH55+AI55*AI120+AJ55*AJ120+IF(($C55-AK120)=1,AH55*3,0)+IF(($C55-AK120)=2,AH55*6,0)</f>
        <v>0</v>
      </c>
      <c r="AL183" s="66" t="n">
        <f aca="false">(IF($C55&gt;0,1,0)+$D55)*AO55</f>
        <v>0</v>
      </c>
      <c r="AO183" s="66" t="n">
        <f aca="false">AL120*AL55+AM55*AM120+AN55*AN120+IF(($C55-AO120)=1,AL55*3,0)+IF(($C55-AO120)=2,AL55*6,0)</f>
        <v>0</v>
      </c>
      <c r="AP183" s="66" t="n">
        <f aca="false">(IF($C55&gt;0,1,0)+$D55)*AS55</f>
        <v>0</v>
      </c>
      <c r="AS183" s="66" t="n">
        <f aca="false">AP120*AP55+AQ55*AQ120+AR55*AR120+IF(($C55-AS120)=1,AP55*3,0)+IF(($C55-AS120)=2,AP55*6,0)</f>
        <v>0</v>
      </c>
      <c r="AT183" s="66" t="n">
        <f aca="false">(IF($C55&gt;0,1,0)+$D55)*AW55</f>
        <v>0</v>
      </c>
      <c r="AW183" s="66" t="n">
        <f aca="false">AT120*AT55+AU55*AU120+AV55*AV120+IF(($C55-AW120)=1,AT55*3,0)+IF(($C55-AW120)=2,AT55*6,0)</f>
        <v>0</v>
      </c>
      <c r="AX183" s="66" t="n">
        <f aca="false">(IF($C55&gt;0,1,0)+$D55)*BA55</f>
        <v>0</v>
      </c>
      <c r="BA183" s="66" t="n">
        <f aca="false">AX120*AX55+AY55*AY120+AZ55*AZ120+IF(($C55-BA120)=1,AX55*3,0)+IF(($C55-BA120)=2,AX55*6,0)</f>
        <v>0</v>
      </c>
      <c r="BB183" s="66" t="n">
        <f aca="false">(IF($C55&gt;0,1,0)+$D55)*BE55</f>
        <v>0</v>
      </c>
      <c r="BE183" s="66" t="n">
        <f aca="false">BB120*BB55+BC55*BC120+BD55*BD120+IF(($C55-BE120)=1,BB55*3,0)+IF(($C55-BE120)=2,BB55*6,0)</f>
        <v>0</v>
      </c>
      <c r="BF183" s="66" t="n">
        <f aca="false">(IF($C55&gt;0,1,0)+$D55)*BI55</f>
        <v>0</v>
      </c>
      <c r="BI183" s="66" t="n">
        <f aca="false">BF120*BF55+BG55*BG120+BH55*BH120+IF(($C55-BI120)=1,BF55*3,0)+IF(($C55-BI120)=2,BF55*6,0)</f>
        <v>0</v>
      </c>
      <c r="BJ183" s="66" t="n">
        <f aca="false">(IF($C55&gt;0,1,0)+$D55)*BM55</f>
        <v>0</v>
      </c>
      <c r="BM183" s="66" t="n">
        <f aca="false">BJ120*BJ55+BK55*BK120+BL55*BL120+IF(($C55-BM120)=1,BJ55*3,0)+IF(($C55-BM120)=2,BJ55*6,0)</f>
        <v>0</v>
      </c>
      <c r="BN183" s="66" t="n">
        <f aca="false">(IF($C55&gt;0,1,0)+$D55)*BQ55</f>
        <v>0</v>
      </c>
      <c r="BQ183" s="66" t="n">
        <f aca="false">BN120*BN55+BO55*BO120+BP55*BP120+IF(($C55-BQ120)=1,BN55*3,0)+IF(($C55-BQ120)=2,BN55*6,0)</f>
        <v>0</v>
      </c>
      <c r="BR183" s="66" t="n">
        <f aca="false">(IF($C55&gt;0,1,0)+$D55)*BU55</f>
        <v>0</v>
      </c>
      <c r="BU183" s="66" t="n">
        <f aca="false">BR120*BR55+BS55*BS120+BT55*BT120+IF(($C55-BU120)=1,BR55*3,0)+IF(($C55-BU120)=2,BR55*6,0)</f>
        <v>0</v>
      </c>
      <c r="BV183" s="66" t="n">
        <f aca="false">(IF($C55&gt;0,1,0)+$D55)*BY55</f>
        <v>0</v>
      </c>
      <c r="BY183" s="66" t="n">
        <f aca="false">BV120*BV55+BW55*BW120+BX55*BX120+IF(($C55-BY120)=1,BV55*3,0)+IF(($C55-BY120)=2,BV55*6,0)</f>
        <v>0</v>
      </c>
      <c r="BZ183" s="66" t="n">
        <f aca="false">(IF($C55&gt;0,1,0)+$D55)*CC55</f>
        <v>0</v>
      </c>
      <c r="CC183" s="66" t="n">
        <f aca="false">BZ120*BZ55+CA55*CA120+CB55*CB120+IF(($C55-CC120)=1,BZ55*3,0)+IF(($C55-CC120)=2,BZ55*6,0)</f>
        <v>0</v>
      </c>
      <c r="CD183" s="66" t="n">
        <f aca="false">(IF($C55&gt;0,1,0)+$D55)*CG55</f>
        <v>0</v>
      </c>
      <c r="CG183" s="66" t="n">
        <f aca="false">CD120*CD55+CE55*CE120+CF55*CF120+IF(($C55-CG120)=1,CD55*3,0)+IF(($C55-CG120)=2,CD55*6,0)</f>
        <v>0</v>
      </c>
      <c r="CH183" s="66" t="n">
        <f aca="false">(IF($C55&gt;0,1,0)+$D55)*CK55</f>
        <v>0</v>
      </c>
      <c r="CK183" s="66" t="n">
        <f aca="false">CH120*CH55+CI55*CI120+CJ55*CJ120+IF(($C55-CK120)=1,CH55*3,0)+IF(($C55-CK120)=2,CH55*6,0)</f>
        <v>0</v>
      </c>
      <c r="CL183" s="66" t="n">
        <f aca="false">(IF($C55&gt;0,1,0)+$D55)*CO55</f>
        <v>0</v>
      </c>
      <c r="CO183" s="66" t="n">
        <f aca="false">CL120*CL55+CM55*CM120+CN55*CN120+IF(($C55-CO120)=1,CL55*3,0)+IF(($C55-CO120)=2,CL55*6,0)</f>
        <v>0</v>
      </c>
      <c r="CP183" s="66" t="n">
        <f aca="false">(IF($C55&gt;0,1,0)+$D55)*CS55</f>
        <v>0</v>
      </c>
      <c r="CS183" s="66" t="n">
        <f aca="false">CP120*CP55+CQ55*CQ120+CR55*CR120+IF(($C55-CS120)=1,CP55*3,0)+IF(($C55-CS120)=2,CP55*6,0)</f>
        <v>0</v>
      </c>
      <c r="CT183" s="66" t="n">
        <f aca="false">(IF($C55&gt;0,1,0)+$D55)*CW55</f>
        <v>0</v>
      </c>
      <c r="CW183" s="66" t="n">
        <f aca="false">CT120*CT55+CU55*CU120+CV55*CV120+IF(($C55-CW120)=1,CT55*3,0)+IF(($C55-CW120)=2,CT55*6,0)</f>
        <v>0</v>
      </c>
      <c r="CX183" s="66" t="n">
        <f aca="false">(IF($C55&gt;0,1,0)+$D55)*DA55</f>
        <v>0</v>
      </c>
      <c r="DA183" s="66" t="n">
        <f aca="false">CX120*CX55+CY55*CY120+CZ55*CZ120+IF(($C55-DA120)=1,CX55*3,0)+IF(($C55-DA120)=2,CX55*6,0)</f>
        <v>0</v>
      </c>
      <c r="DB183" s="66" t="n">
        <f aca="false">(IF($C55&gt;0,1,0)+$D55)*DE55</f>
        <v>0</v>
      </c>
      <c r="DE183" s="66" t="n">
        <f aca="false">DB120*DB55+DC55*DC120+DD55*DD120+IF(($C55-DE120)=1,DB55*3,0)+IF(($C55-DE120)=2,DB55*6,0)</f>
        <v>0</v>
      </c>
      <c r="DF183" s="66" t="n">
        <f aca="false">(IF($C55&gt;0,1,0)+$D55)*DI55</f>
        <v>0</v>
      </c>
      <c r="DI183" s="66" t="n">
        <f aca="false">DF120*DF55+DG55*DG120+DH55*DH120+IF(($C55-DI120)=1,DF55*3,0)+IF(($C55-DI120)=2,DF55*6,0)</f>
        <v>0</v>
      </c>
      <c r="DJ183" s="66" t="n">
        <f aca="false">(IF($C55&gt;0,1,0)+$D55)*DM55</f>
        <v>0</v>
      </c>
      <c r="DM183" s="66" t="n">
        <f aca="false">DJ120*DJ55+DK55*DK120+DL55*DL120+IF(($C55-DM120)=1,DJ55*3,0)+IF(($C55-DM120)=2,DJ55*6,0)</f>
        <v>0</v>
      </c>
      <c r="DN183" s="66" t="n">
        <f aca="false">(IF($C55&gt;0,1,0)+$D55)*DQ55</f>
        <v>0</v>
      </c>
      <c r="DQ183" s="66" t="n">
        <f aca="false">DN120*DN55+DO55*DO120+DP55*DP120+IF(($C55-DQ120)=1,DN55*3,0)+IF(($C55-DQ120)=2,DN55*6,0)</f>
        <v>0</v>
      </c>
      <c r="DR183" s="66" t="n">
        <f aca="false">(IF($C55&gt;0,1,0)+$D55)*DU55</f>
        <v>0</v>
      </c>
      <c r="DU183" s="66" t="n">
        <f aca="false">DR120*DR55+DS55*DS120+DT55*DT120+IF(($C55-DU120)=1,DR55*3,0)+IF(($C55-DU120)=2,DR55*6,0)</f>
        <v>0</v>
      </c>
      <c r="DV183" s="66" t="n">
        <f aca="false">(IF($C55&gt;0,1,0)+$D55)*DY55</f>
        <v>0</v>
      </c>
      <c r="DY183" s="66" t="n">
        <f aca="false">DV120*DV55+DW55*DW120+DX55*DX120+IF(($C55-DY120)=1,DV55*3,0)+IF(($C55-DY120)=2,DV55*6,0)</f>
        <v>0</v>
      </c>
      <c r="DZ183" s="66" t="n">
        <f aca="false">(IF($C55&gt;0,1,0)+$D55)*EC55</f>
        <v>0</v>
      </c>
      <c r="EC183" s="66" t="n">
        <f aca="false">DZ120*DZ55+EA55*EA120+EB55*EB120+IF(($C55-EC120)=1,DZ55*3,0)+IF(($C55-EC120)=2,DZ55*6,0)</f>
        <v>0</v>
      </c>
      <c r="ED183" s="66" t="n">
        <f aca="false">(IF($C55&gt;0,1,0)+$D55)*EG55</f>
        <v>0</v>
      </c>
      <c r="EG183" s="66" t="n">
        <f aca="false">ED120*ED55+EE55*EE120+EF55*EF120+IF(($C55-EG120)=1,ED55*3,0)+IF(($C55-EG120)=2,ED55*6,0)</f>
        <v>0</v>
      </c>
      <c r="EH183" s="66" t="n">
        <f aca="false">(IF($C55&gt;0,1,0)+$D55)*EK55</f>
        <v>0</v>
      </c>
      <c r="EK183" s="66" t="n">
        <f aca="false">EH120*EH55+EI55*EI120+EJ55*EJ120+IF(($C55-EK120)=1,EH55*3,0)+IF(($C55-EK120)=2,EH55*6,0)</f>
        <v>0</v>
      </c>
      <c r="EL183" s="66" t="n">
        <f aca="false">(IF($C55&gt;0,1,0)+$D55)*EO55</f>
        <v>0</v>
      </c>
      <c r="EO183" s="66" t="n">
        <f aca="false">EL120*EL55+EM55*EM120+EN55*EN120+IF(($C55-EO120)=1,EL55*3,0)+IF(($C55-EO120)=2,EL55*6,0)</f>
        <v>0</v>
      </c>
      <c r="EP183" s="66" t="n">
        <f aca="false">(IF($C55&gt;0,1,0)+$D55)*ES55</f>
        <v>0</v>
      </c>
      <c r="ES183" s="66" t="n">
        <f aca="false">EP120*EP55+EQ55*EQ120+ER55*ER120+IF(($C55-ES120)=1,EP55*3,0)+IF(($C55-ES120)=2,EP55*6,0)</f>
        <v>0</v>
      </c>
      <c r="ET183" s="66" t="n">
        <f aca="false">(IF($C55&gt;0,1,0)+$D55)*EW55</f>
        <v>0</v>
      </c>
      <c r="EW183" s="66" t="n">
        <f aca="false">ET120*ET55+EU55*EU120+EV55*EV120+IF(($C55-EW120)=1,ET55*3,0)+IF(($C55-EW120)=2,ET55*6,0)</f>
        <v>0</v>
      </c>
      <c r="EX183" s="84"/>
    </row>
    <row r="184" customFormat="false" ht="12.75" hidden="false" customHeight="false" outlineLevel="0" collapsed="false">
      <c r="B184" s="66" t="str">
        <f aca="false">B56</f>
        <v>Closed (1-5)</v>
      </c>
      <c r="F184" s="66" t="n">
        <f aca="false">(IF($C56&gt;0,1,0)+$D56)*I56</f>
        <v>0</v>
      </c>
      <c r="I184" s="66" t="n">
        <f aca="false">F121*F56+G56*G121+H56*H121+IF(($C56-I121)=1,F56*3,0)+IF(($C56-I121)=2,F56*6,0)+IF(F56=0,100,0)</f>
        <v>0</v>
      </c>
      <c r="J184" s="66" t="n">
        <f aca="false">(IF($C56&gt;0,1,0)+$D56)*M56</f>
        <v>0</v>
      </c>
      <c r="M184" s="66" t="n">
        <f aca="false">J121*J56+K56*K121+L56*L121+IF(($C56-M121)=1,J56*3,0)+IF(($C56-M121)=2,J56*6,0)</f>
        <v>0</v>
      </c>
      <c r="N184" s="66" t="n">
        <f aca="false">(IF($C56&gt;0,1,0)+$D56)*Q56</f>
        <v>0</v>
      </c>
      <c r="Q184" s="66" t="n">
        <f aca="false">N121*N56+O56*O121+P56*P121+IF(($C56-Q121)=1,N56*3,0)+IF(($C56-Q121)=2,N56*6,0)</f>
        <v>0</v>
      </c>
      <c r="R184" s="66" t="n">
        <f aca="false">(IF($C56&gt;0,1,0)+$D56)*U56</f>
        <v>0</v>
      </c>
      <c r="U184" s="66" t="n">
        <f aca="false">R121*R56+S56*S121+T56*T121+IF(($C56-U121)=1,R56*3,0)+IF(($C56-U121)=2,R56*6,0)</f>
        <v>0</v>
      </c>
      <c r="V184" s="66" t="n">
        <f aca="false">(IF($C56&gt;0,1,0)+$D56)*Y56</f>
        <v>0</v>
      </c>
      <c r="Y184" s="66" t="n">
        <f aca="false">V121*V56+W56*W121+X56*X121+IF(($C56-Y121)=1,V56*3,0)+IF(($C56-Y121)=2,V56*6,0)</f>
        <v>0</v>
      </c>
      <c r="Z184" s="66" t="n">
        <f aca="false">(IF($C56&gt;0,1,0)+$D56)*AC56</f>
        <v>0</v>
      </c>
      <c r="AC184" s="66" t="n">
        <f aca="false">Z121*Z56+AA56*AA121+AB56*AB121+IF(($C56-AC121)=1,Z56*3,0)+IF(($C56-AC121)=2,Z56*6,0)</f>
        <v>0</v>
      </c>
      <c r="AD184" s="66" t="n">
        <f aca="false">(IF($C56&gt;0,1,0)+$D56)*AG56</f>
        <v>0</v>
      </c>
      <c r="AG184" s="66" t="n">
        <f aca="false">AD121*AD56+AE56*AE121+AF56*AF121+IF(($C56-AG121)=1,AD56*3,0)+IF(($C56-AG121)=2,AD56*6,0)</f>
        <v>0</v>
      </c>
      <c r="AH184" s="66" t="n">
        <f aca="false">(IF($C56&gt;0,1,0)+$D56)*AK56</f>
        <v>0</v>
      </c>
      <c r="AK184" s="66" t="n">
        <f aca="false">AH121*AH56+AI56*AI121+AJ56*AJ121+IF(($C56-AK121)=1,AH56*3,0)+IF(($C56-AK121)=2,AH56*6,0)</f>
        <v>0</v>
      </c>
      <c r="AL184" s="66" t="n">
        <f aca="false">(IF($C56&gt;0,1,0)+$D56)*AO56</f>
        <v>0</v>
      </c>
      <c r="AO184" s="66" t="n">
        <f aca="false">AL121*AL56+AM56*AM121+AN56*AN121+IF(($C56-AO121)=1,AL56*3,0)+IF(($C56-AO121)=2,AL56*6,0)</f>
        <v>0</v>
      </c>
      <c r="AP184" s="66" t="n">
        <f aca="false">(IF($C56&gt;0,1,0)+$D56)*AS56</f>
        <v>0</v>
      </c>
      <c r="AS184" s="66" t="n">
        <f aca="false">AP121*AP56+AQ56*AQ121+AR56*AR121+IF(($C56-AS121)=1,AP56*3,0)+IF(($C56-AS121)=2,AP56*6,0)</f>
        <v>0</v>
      </c>
      <c r="AT184" s="66" t="n">
        <f aca="false">(IF($C56&gt;0,1,0)+$D56)*AW56</f>
        <v>0</v>
      </c>
      <c r="AW184" s="66" t="n">
        <f aca="false">AT121*AT56+AU56*AU121+AV56*AV121+IF(($C56-AW121)=1,AT56*3,0)+IF(($C56-AW121)=2,AT56*6,0)</f>
        <v>0</v>
      </c>
      <c r="AX184" s="66" t="n">
        <f aca="false">(IF($C56&gt;0,1,0)+$D56)*BA56</f>
        <v>0</v>
      </c>
      <c r="BA184" s="66" t="n">
        <f aca="false">AX121*AX56+AY56*AY121+AZ56*AZ121+IF(($C56-BA121)=1,AX56*3,0)+IF(($C56-BA121)=2,AX56*6,0)</f>
        <v>0</v>
      </c>
      <c r="BB184" s="66" t="n">
        <f aca="false">(IF($C56&gt;0,1,0)+$D56)*BE56</f>
        <v>0</v>
      </c>
      <c r="BE184" s="66" t="n">
        <f aca="false">BB121*BB56+BC56*BC121+BD56*BD121+IF(($C56-BE121)=1,BB56*3,0)+IF(($C56-BE121)=2,BB56*6,0)</f>
        <v>0</v>
      </c>
      <c r="BF184" s="66" t="n">
        <f aca="false">(IF($C56&gt;0,1,0)+$D56)*BI56</f>
        <v>0</v>
      </c>
      <c r="BI184" s="66" t="n">
        <f aca="false">BF121*BF56+BG56*BG121+BH56*BH121+IF(($C56-BI121)=1,BF56*3,0)+IF(($C56-BI121)=2,BF56*6,0)</f>
        <v>0</v>
      </c>
      <c r="BJ184" s="66" t="n">
        <f aca="false">(IF($C56&gt;0,1,0)+$D56)*BM56</f>
        <v>0</v>
      </c>
      <c r="BM184" s="66" t="n">
        <f aca="false">BJ121*BJ56+BK56*BK121+BL56*BL121+IF(($C56-BM121)=1,BJ56*3,0)+IF(($C56-BM121)=2,BJ56*6,0)</f>
        <v>0</v>
      </c>
      <c r="BN184" s="66" t="n">
        <f aca="false">(IF($C56&gt;0,1,0)+$D56)*BQ56</f>
        <v>0</v>
      </c>
      <c r="BQ184" s="66" t="n">
        <f aca="false">BN121*BN56+BO56*BO121+BP56*BP121+IF(($C56-BQ121)=1,BN56*3,0)+IF(($C56-BQ121)=2,BN56*6,0)</f>
        <v>0</v>
      </c>
      <c r="BR184" s="66" t="n">
        <f aca="false">(IF($C56&gt;0,1,0)+$D56)*BU56</f>
        <v>0</v>
      </c>
      <c r="BU184" s="66" t="n">
        <f aca="false">BR121*BR56+BS56*BS121+BT56*BT121+IF(($C56-BU121)=1,BR56*3,0)+IF(($C56-BU121)=2,BR56*6,0)</f>
        <v>0</v>
      </c>
      <c r="BV184" s="66" t="n">
        <f aca="false">(IF($C56&gt;0,1,0)+$D56)*BY56</f>
        <v>0</v>
      </c>
      <c r="BY184" s="66" t="n">
        <f aca="false">BV121*BV56+BW56*BW121+BX56*BX121+IF(($C56-BY121)=1,BV56*3,0)+IF(($C56-BY121)=2,BV56*6,0)</f>
        <v>0</v>
      </c>
      <c r="BZ184" s="66" t="n">
        <f aca="false">(IF($C56&gt;0,1,0)+$D56)*CC56</f>
        <v>0</v>
      </c>
      <c r="CC184" s="66" t="n">
        <f aca="false">BZ121*BZ56+CA56*CA121+CB56*CB121+IF(($C56-CC121)=1,BZ56*3,0)+IF(($C56-CC121)=2,BZ56*6,0)</f>
        <v>0</v>
      </c>
      <c r="CD184" s="66" t="n">
        <f aca="false">(IF($C56&gt;0,1,0)+$D56)*CG56</f>
        <v>0</v>
      </c>
      <c r="CG184" s="66" t="n">
        <f aca="false">CD121*CD56+CE56*CE121+CF56*CF121+IF(($C56-CG121)=1,CD56*3,0)+IF(($C56-CG121)=2,CD56*6,0)</f>
        <v>0</v>
      </c>
      <c r="CH184" s="66" t="n">
        <f aca="false">(IF($C56&gt;0,1,0)+$D56)*CK56</f>
        <v>0</v>
      </c>
      <c r="CK184" s="66" t="n">
        <f aca="false">CH121*CH56+CI56*CI121+CJ56*CJ121+IF(($C56-CK121)=1,CH56*3,0)+IF(($C56-CK121)=2,CH56*6,0)</f>
        <v>0</v>
      </c>
      <c r="CL184" s="66" t="n">
        <f aca="false">(IF($C56&gt;0,1,0)+$D56)*CO56</f>
        <v>0</v>
      </c>
      <c r="CO184" s="66" t="n">
        <f aca="false">CL121*CL56+CM56*CM121+CN56*CN121+IF(($C56-CO121)=1,CL56*3,0)+IF(($C56-CO121)=2,CL56*6,0)</f>
        <v>0</v>
      </c>
      <c r="CP184" s="66" t="n">
        <f aca="false">(IF($C56&gt;0,1,0)+$D56)*CS56</f>
        <v>0</v>
      </c>
      <c r="CS184" s="66" t="n">
        <f aca="false">CP121*CP56+CQ56*CQ121+CR56*CR121+IF(($C56-CS121)=1,CP56*3,0)+IF(($C56-CS121)=2,CP56*6,0)</f>
        <v>0</v>
      </c>
      <c r="CT184" s="66" t="n">
        <f aca="false">(IF($C56&gt;0,1,0)+$D56)*CW56</f>
        <v>0</v>
      </c>
      <c r="CW184" s="66" t="n">
        <f aca="false">CT121*CT56+CU56*CU121+CV56*CV121+IF(($C56-CW121)=1,CT56*3,0)+IF(($C56-CW121)=2,CT56*6,0)</f>
        <v>0</v>
      </c>
      <c r="CX184" s="66" t="n">
        <f aca="false">(IF($C56&gt;0,1,0)+$D56)*DA56</f>
        <v>0</v>
      </c>
      <c r="DA184" s="66" t="n">
        <f aca="false">CX121*CX56+CY56*CY121+CZ56*CZ121+IF(($C56-DA121)=1,CX56*3,0)+IF(($C56-DA121)=2,CX56*6,0)</f>
        <v>0</v>
      </c>
      <c r="DB184" s="66" t="n">
        <f aca="false">(IF($C56&gt;0,1,0)+$D56)*DE56</f>
        <v>0</v>
      </c>
      <c r="DE184" s="66" t="n">
        <f aca="false">DB121*DB56+DC56*DC121+DD56*DD121+IF(($C56-DE121)=1,DB56*3,0)+IF(($C56-DE121)=2,DB56*6,0)</f>
        <v>0</v>
      </c>
      <c r="DF184" s="66" t="n">
        <f aca="false">(IF($C56&gt;0,1,0)+$D56)*DI56</f>
        <v>0</v>
      </c>
      <c r="DI184" s="66" t="n">
        <f aca="false">DF121*DF56+DG56*DG121+DH56*DH121+IF(($C56-DI121)=1,DF56*3,0)+IF(($C56-DI121)=2,DF56*6,0)</f>
        <v>0</v>
      </c>
      <c r="DJ184" s="66" t="n">
        <f aca="false">(IF($C56&gt;0,1,0)+$D56)*DM56</f>
        <v>0</v>
      </c>
      <c r="DM184" s="66" t="n">
        <f aca="false">DJ121*DJ56+DK56*DK121+DL56*DL121+IF(($C56-DM121)=1,DJ56*3,0)+IF(($C56-DM121)=2,DJ56*6,0)</f>
        <v>0</v>
      </c>
      <c r="DN184" s="66" t="n">
        <f aca="false">(IF($C56&gt;0,1,0)+$D56)*DQ56</f>
        <v>0</v>
      </c>
      <c r="DQ184" s="66" t="n">
        <f aca="false">DN121*DN56+DO56*DO121+DP56*DP121+IF(($C56-DQ121)=1,DN56*3,0)+IF(($C56-DQ121)=2,DN56*6,0)</f>
        <v>0</v>
      </c>
      <c r="DR184" s="66" t="n">
        <f aca="false">(IF($C56&gt;0,1,0)+$D56)*DU56</f>
        <v>0</v>
      </c>
      <c r="DU184" s="66" t="n">
        <f aca="false">DR121*DR56+DS56*DS121+DT56*DT121+IF(($C56-DU121)=1,DR56*3,0)+IF(($C56-DU121)=2,DR56*6,0)</f>
        <v>0</v>
      </c>
      <c r="DV184" s="66" t="n">
        <f aca="false">(IF($C56&gt;0,1,0)+$D56)*DY56</f>
        <v>0</v>
      </c>
      <c r="DY184" s="66" t="n">
        <f aca="false">DV121*DV56+DW56*DW121+DX56*DX121+IF(($C56-DY121)=1,DV56*3,0)+IF(($C56-DY121)=2,DV56*6,0)</f>
        <v>0</v>
      </c>
      <c r="DZ184" s="66" t="n">
        <f aca="false">(IF($C56&gt;0,1,0)+$D56)*EC56</f>
        <v>0</v>
      </c>
      <c r="EC184" s="66" t="n">
        <f aca="false">DZ121*DZ56+EA56*EA121+EB56*EB121+IF(($C56-EC121)=1,DZ56*3,0)+IF(($C56-EC121)=2,DZ56*6,0)</f>
        <v>0</v>
      </c>
      <c r="ED184" s="66" t="n">
        <f aca="false">(IF($C56&gt;0,1,0)+$D56)*EG56</f>
        <v>0</v>
      </c>
      <c r="EG184" s="66" t="n">
        <f aca="false">ED121*ED56+EE56*EE121+EF56*EF121+IF(($C56-EG121)=1,ED56*3,0)+IF(($C56-EG121)=2,ED56*6,0)</f>
        <v>0</v>
      </c>
      <c r="EH184" s="66" t="n">
        <f aca="false">(IF($C56&gt;0,1,0)+$D56)*EK56</f>
        <v>0</v>
      </c>
      <c r="EK184" s="66" t="n">
        <f aca="false">EH121*EH56+EI56*EI121+EJ56*EJ121+IF(($C56-EK121)=1,EH56*3,0)+IF(($C56-EK121)=2,EH56*6,0)</f>
        <v>0</v>
      </c>
      <c r="EL184" s="66" t="n">
        <f aca="false">(IF($C56&gt;0,1,0)+$D56)*EO56</f>
        <v>0</v>
      </c>
      <c r="EO184" s="66" t="n">
        <f aca="false">EL121*EL56+EM56*EM121+EN56*EN121+IF(($C56-EO121)=1,EL56*3,0)+IF(($C56-EO121)=2,EL56*6,0)</f>
        <v>0</v>
      </c>
      <c r="EP184" s="66" t="n">
        <f aca="false">(IF($C56&gt;0,1,0)+$D56)*ES56</f>
        <v>0</v>
      </c>
      <c r="ES184" s="66" t="n">
        <f aca="false">EP121*EP56+EQ56*EQ121+ER56*ER121+IF(($C56-ES121)=1,EP56*3,0)+IF(($C56-ES121)=2,EP56*6,0)</f>
        <v>0</v>
      </c>
      <c r="ET184" s="66" t="n">
        <f aca="false">(IF($C56&gt;0,1,0)+$D56)*EW56</f>
        <v>0</v>
      </c>
      <c r="EW184" s="66" t="n">
        <f aca="false">ET121*ET56+EU56*EU121+EV56*EV121+IF(($C56-EW121)=1,ET56*3,0)+IF(($C56-EW121)=2,ET56*6,0)</f>
        <v>0</v>
      </c>
      <c r="EX184" s="84"/>
    </row>
    <row r="185" customFormat="false" ht="12.75" hidden="false" customHeight="false" outlineLevel="0" collapsed="false">
      <c r="B185" s="66" t="str">
        <f aca="false">B57</f>
        <v>Closed (6-10)</v>
      </c>
      <c r="F185" s="66" t="n">
        <f aca="false">(IF($C57&gt;0,1,0)+$D57)*I57</f>
        <v>0</v>
      </c>
      <c r="I185" s="66" t="n">
        <f aca="false">F122*F57+G57*G122+H57*H122+IF(($C57-I122)=1,F57*3,0)+IF(($C57-I122)=2,F57*6,0)+IF(F57=0,100,0)</f>
        <v>0</v>
      </c>
      <c r="J185" s="66" t="n">
        <f aca="false">(IF($C57&gt;0,1,0)+$D57)*M57</f>
        <v>0</v>
      </c>
      <c r="M185" s="66" t="n">
        <f aca="false">J122*J57+K57*K122+L57*L122+IF(($C57-M122)=1,J57*3,0)+IF(($C57-M122)=2,J57*6,0)</f>
        <v>0</v>
      </c>
      <c r="N185" s="66" t="n">
        <f aca="false">(IF($C57&gt;0,1,0)+$D57)*Q57</f>
        <v>0</v>
      </c>
      <c r="Q185" s="66" t="n">
        <f aca="false">N122*N57+O57*O122+P57*P122+IF(($C57-Q122)=1,N57*3,0)+IF(($C57-Q122)=2,N57*6,0)</f>
        <v>0</v>
      </c>
      <c r="R185" s="66" t="n">
        <f aca="false">(IF($C57&gt;0,1,0)+$D57)*U57</f>
        <v>0</v>
      </c>
      <c r="U185" s="66" t="n">
        <f aca="false">R122*R57+S57*S122+T57*T122+IF(($C57-U122)=1,R57*3,0)+IF(($C57-U122)=2,R57*6,0)</f>
        <v>0</v>
      </c>
      <c r="V185" s="66" t="n">
        <f aca="false">(IF($C57&gt;0,1,0)+$D57)*Y57</f>
        <v>0</v>
      </c>
      <c r="Y185" s="66" t="n">
        <f aca="false">V122*V57+W57*W122+X57*X122+IF(($C57-Y122)=1,V57*3,0)+IF(($C57-Y122)=2,V57*6,0)</f>
        <v>0</v>
      </c>
      <c r="Z185" s="66" t="n">
        <f aca="false">(IF($C57&gt;0,1,0)+$D57)*AC57</f>
        <v>0</v>
      </c>
      <c r="AC185" s="66" t="n">
        <f aca="false">Z122*Z57+AA57*AA122+AB57*AB122+IF(($C57-AC122)=1,Z57*3,0)+IF(($C57-AC122)=2,Z57*6,0)</f>
        <v>0</v>
      </c>
      <c r="AD185" s="66" t="n">
        <f aca="false">(IF($C57&gt;0,1,0)+$D57)*AG57</f>
        <v>0</v>
      </c>
      <c r="AG185" s="66" t="n">
        <f aca="false">AD122*AD57+AE57*AE122+AF57*AF122+IF(($C57-AG122)=1,AD57*3,0)+IF(($C57-AG122)=2,AD57*6,0)</f>
        <v>0</v>
      </c>
      <c r="AH185" s="66" t="n">
        <f aca="false">(IF($C57&gt;0,1,0)+$D57)*AK57</f>
        <v>0</v>
      </c>
      <c r="AK185" s="66" t="n">
        <f aca="false">AH122*AH57+AI57*AI122+AJ57*AJ122+IF(($C57-AK122)=1,AH57*3,0)+IF(($C57-AK122)=2,AH57*6,0)</f>
        <v>0</v>
      </c>
      <c r="AL185" s="66" t="n">
        <f aca="false">(IF($C57&gt;0,1,0)+$D57)*AO57</f>
        <v>0</v>
      </c>
      <c r="AO185" s="66" t="n">
        <f aca="false">AL122*AL57+AM57*AM122+AN57*AN122+IF(($C57-AO122)=1,AL57*3,0)+IF(($C57-AO122)=2,AL57*6,0)</f>
        <v>0</v>
      </c>
      <c r="AP185" s="66" t="n">
        <f aca="false">(IF($C57&gt;0,1,0)+$D57)*AS57</f>
        <v>0</v>
      </c>
      <c r="AS185" s="66" t="n">
        <f aca="false">AP122*AP57+AQ57*AQ122+AR57*AR122+IF(($C57-AS122)=1,AP57*3,0)+IF(($C57-AS122)=2,AP57*6,0)</f>
        <v>0</v>
      </c>
      <c r="AT185" s="66" t="n">
        <f aca="false">(IF($C57&gt;0,1,0)+$D57)*AW57</f>
        <v>0</v>
      </c>
      <c r="AW185" s="66" t="n">
        <f aca="false">AT122*AT57+AU57*AU122+AV57*AV122+IF(($C57-AW122)=1,AT57*3,0)+IF(($C57-AW122)=2,AT57*6,0)</f>
        <v>0</v>
      </c>
      <c r="AX185" s="66" t="n">
        <f aca="false">(IF($C57&gt;0,1,0)+$D57)*BA57</f>
        <v>0</v>
      </c>
      <c r="BA185" s="66" t="n">
        <f aca="false">AX122*AX57+AY57*AY122+AZ57*AZ122+IF(($C57-BA122)=1,AX57*3,0)+IF(($C57-BA122)=2,AX57*6,0)</f>
        <v>0</v>
      </c>
      <c r="BB185" s="66" t="n">
        <f aca="false">(IF($C57&gt;0,1,0)+$D57)*BE57</f>
        <v>0</v>
      </c>
      <c r="BE185" s="66" t="n">
        <f aca="false">BB122*BB57+BC57*BC122+BD57*BD122+IF(($C57-BE122)=1,BB57*3,0)+IF(($C57-BE122)=2,BB57*6,0)</f>
        <v>0</v>
      </c>
      <c r="BF185" s="66" t="n">
        <f aca="false">(IF($C57&gt;0,1,0)+$D57)*BI57</f>
        <v>0</v>
      </c>
      <c r="BI185" s="66" t="n">
        <f aca="false">BF122*BF57+BG57*BG122+BH57*BH122+IF(($C57-BI122)=1,BF57*3,0)+IF(($C57-BI122)=2,BF57*6,0)</f>
        <v>0</v>
      </c>
      <c r="BJ185" s="66" t="n">
        <f aca="false">(IF($C57&gt;0,1,0)+$D57)*BM57</f>
        <v>0</v>
      </c>
      <c r="BM185" s="66" t="n">
        <f aca="false">BJ122*BJ57+BK57*BK122+BL57*BL122+IF(($C57-BM122)=1,BJ57*3,0)+IF(($C57-BM122)=2,BJ57*6,0)</f>
        <v>0</v>
      </c>
      <c r="BN185" s="66" t="n">
        <f aca="false">(IF($C57&gt;0,1,0)+$D57)*BQ57</f>
        <v>0</v>
      </c>
      <c r="BQ185" s="66" t="n">
        <f aca="false">BN122*BN57+BO57*BO122+BP57*BP122+IF(($C57-BQ122)=1,BN57*3,0)+IF(($C57-BQ122)=2,BN57*6,0)</f>
        <v>0</v>
      </c>
      <c r="BR185" s="66" t="n">
        <f aca="false">(IF($C57&gt;0,1,0)+$D57)*BU57</f>
        <v>0</v>
      </c>
      <c r="BU185" s="66" t="n">
        <f aca="false">BR122*BR57+BS57*BS122+BT57*BT122+IF(($C57-BU122)=1,BR57*3,0)+IF(($C57-BU122)=2,BR57*6,0)</f>
        <v>0</v>
      </c>
      <c r="BV185" s="66" t="n">
        <f aca="false">(IF($C57&gt;0,1,0)+$D57)*BY57</f>
        <v>0</v>
      </c>
      <c r="BY185" s="66" t="n">
        <f aca="false">BV122*BV57+BW57*BW122+BX57*BX122+IF(($C57-BY122)=1,BV57*3,0)+IF(($C57-BY122)=2,BV57*6,0)</f>
        <v>0</v>
      </c>
      <c r="BZ185" s="66" t="n">
        <f aca="false">(IF($C57&gt;0,1,0)+$D57)*CC57</f>
        <v>0</v>
      </c>
      <c r="CC185" s="66" t="n">
        <f aca="false">BZ122*BZ57+CA57*CA122+CB57*CB122+IF(($C57-CC122)=1,BZ57*3,0)+IF(($C57-CC122)=2,BZ57*6,0)</f>
        <v>0</v>
      </c>
      <c r="CD185" s="66" t="n">
        <f aca="false">(IF($C57&gt;0,1,0)+$D57)*CG57</f>
        <v>0</v>
      </c>
      <c r="CG185" s="66" t="n">
        <f aca="false">CD122*CD57+CE57*CE122+CF57*CF122+IF(($C57-CG122)=1,CD57*3,0)+IF(($C57-CG122)=2,CD57*6,0)</f>
        <v>0</v>
      </c>
      <c r="CH185" s="66" t="n">
        <f aca="false">(IF($C57&gt;0,1,0)+$D57)*CK57</f>
        <v>0</v>
      </c>
      <c r="CK185" s="66" t="n">
        <f aca="false">CH122*CH57+CI57*CI122+CJ57*CJ122+IF(($C57-CK122)=1,CH57*3,0)+IF(($C57-CK122)=2,CH57*6,0)</f>
        <v>0</v>
      </c>
      <c r="CL185" s="66" t="n">
        <f aca="false">(IF($C57&gt;0,1,0)+$D57)*CO57</f>
        <v>0</v>
      </c>
      <c r="CO185" s="66" t="n">
        <f aca="false">CL122*CL57+CM57*CM122+CN57*CN122+IF(($C57-CO122)=1,CL57*3,0)+IF(($C57-CO122)=2,CL57*6,0)</f>
        <v>0</v>
      </c>
      <c r="CP185" s="66" t="n">
        <f aca="false">(IF($C57&gt;0,1,0)+$D57)*CS57</f>
        <v>0</v>
      </c>
      <c r="CS185" s="66" t="n">
        <f aca="false">CP122*CP57+CQ57*CQ122+CR57*CR122+IF(($C57-CS122)=1,CP57*3,0)+IF(($C57-CS122)=2,CP57*6,0)</f>
        <v>0</v>
      </c>
      <c r="CT185" s="66" t="n">
        <f aca="false">(IF($C57&gt;0,1,0)+$D57)*CW57</f>
        <v>0</v>
      </c>
      <c r="CW185" s="66" t="n">
        <f aca="false">CT122*CT57+CU57*CU122+CV57*CV122+IF(($C57-CW122)=1,CT57*3,0)+IF(($C57-CW122)=2,CT57*6,0)</f>
        <v>0</v>
      </c>
      <c r="CX185" s="66" t="n">
        <f aca="false">(IF($C57&gt;0,1,0)+$D57)*DA57</f>
        <v>0</v>
      </c>
      <c r="DA185" s="66" t="n">
        <f aca="false">CX122*CX57+CY57*CY122+CZ57*CZ122+IF(($C57-DA122)=1,CX57*3,0)+IF(($C57-DA122)=2,CX57*6,0)</f>
        <v>0</v>
      </c>
      <c r="DB185" s="66" t="n">
        <f aca="false">(IF($C57&gt;0,1,0)+$D57)*DE57</f>
        <v>0</v>
      </c>
      <c r="DE185" s="66" t="n">
        <f aca="false">DB122*DB57+DC57*DC122+DD57*DD122+IF(($C57-DE122)=1,DB57*3,0)+IF(($C57-DE122)=2,DB57*6,0)</f>
        <v>0</v>
      </c>
      <c r="DF185" s="66" t="n">
        <f aca="false">(IF($C57&gt;0,1,0)+$D57)*DI57</f>
        <v>0</v>
      </c>
      <c r="DI185" s="66" t="n">
        <f aca="false">DF122*DF57+DG57*DG122+DH57*DH122+IF(($C57-DI122)=1,DF57*3,0)+IF(($C57-DI122)=2,DF57*6,0)</f>
        <v>0</v>
      </c>
      <c r="DJ185" s="66" t="n">
        <f aca="false">(IF($C57&gt;0,1,0)+$D57)*DM57</f>
        <v>0</v>
      </c>
      <c r="DM185" s="66" t="n">
        <f aca="false">DJ122*DJ57+DK57*DK122+DL57*DL122+IF(($C57-DM122)=1,DJ57*3,0)+IF(($C57-DM122)=2,DJ57*6,0)</f>
        <v>0</v>
      </c>
      <c r="DN185" s="66" t="n">
        <f aca="false">(IF($C57&gt;0,1,0)+$D57)*DQ57</f>
        <v>0</v>
      </c>
      <c r="DQ185" s="66" t="n">
        <f aca="false">DN122*DN57+DO57*DO122+DP57*DP122+IF(($C57-DQ122)=1,DN57*3,0)+IF(($C57-DQ122)=2,DN57*6,0)</f>
        <v>0</v>
      </c>
      <c r="DR185" s="66" t="n">
        <f aca="false">(IF($C57&gt;0,1,0)+$D57)*DU57</f>
        <v>0</v>
      </c>
      <c r="DU185" s="66" t="n">
        <f aca="false">DR122*DR57+DS57*DS122+DT57*DT122+IF(($C57-DU122)=1,DR57*3,0)+IF(($C57-DU122)=2,DR57*6,0)</f>
        <v>0</v>
      </c>
      <c r="DV185" s="66" t="n">
        <f aca="false">(IF($C57&gt;0,1,0)+$D57)*DY57</f>
        <v>0</v>
      </c>
      <c r="DY185" s="66" t="n">
        <f aca="false">DV122*DV57+DW57*DW122+DX57*DX122+IF(($C57-DY122)=1,DV57*3,0)+IF(($C57-DY122)=2,DV57*6,0)</f>
        <v>0</v>
      </c>
      <c r="DZ185" s="66" t="n">
        <f aca="false">(IF($C57&gt;0,1,0)+$D57)*EC57</f>
        <v>0</v>
      </c>
      <c r="EC185" s="66" t="n">
        <f aca="false">DZ122*DZ57+EA57*EA122+EB57*EB122+IF(($C57-EC122)=1,DZ57*3,0)+IF(($C57-EC122)=2,DZ57*6,0)</f>
        <v>0</v>
      </c>
      <c r="ED185" s="66" t="n">
        <f aca="false">(IF($C57&gt;0,1,0)+$D57)*EG57</f>
        <v>0</v>
      </c>
      <c r="EG185" s="66" t="n">
        <f aca="false">ED122*ED57+EE57*EE122+EF57*EF122+IF(($C57-EG122)=1,ED57*3,0)+IF(($C57-EG122)=2,ED57*6,0)</f>
        <v>0</v>
      </c>
      <c r="EH185" s="66" t="n">
        <f aca="false">(IF($C57&gt;0,1,0)+$D57)*EK57</f>
        <v>0</v>
      </c>
      <c r="EK185" s="66" t="n">
        <f aca="false">EH122*EH57+EI57*EI122+EJ57*EJ122+IF(($C57-EK122)=1,EH57*3,0)+IF(($C57-EK122)=2,EH57*6,0)</f>
        <v>0</v>
      </c>
      <c r="EL185" s="66" t="n">
        <f aca="false">(IF($C57&gt;0,1,0)+$D57)*EO57</f>
        <v>0</v>
      </c>
      <c r="EO185" s="66" t="n">
        <f aca="false">EL122*EL57+EM57*EM122+EN57*EN122+IF(($C57-EO122)=1,EL57*3,0)+IF(($C57-EO122)=2,EL57*6,0)</f>
        <v>0</v>
      </c>
      <c r="EP185" s="66" t="n">
        <f aca="false">(IF($C57&gt;0,1,0)+$D57)*ES57</f>
        <v>0</v>
      </c>
      <c r="ES185" s="66" t="n">
        <f aca="false">EP122*EP57+EQ57*EQ122+ER57*ER122+IF(($C57-ES122)=1,EP57*3,0)+IF(($C57-ES122)=2,EP57*6,0)</f>
        <v>0</v>
      </c>
      <c r="ET185" s="66" t="n">
        <f aca="false">(IF($C57&gt;0,1,0)+$D57)*EW57</f>
        <v>0</v>
      </c>
      <c r="EW185" s="66" t="n">
        <f aca="false">ET122*ET57+EU57*EU122+EV57*EV122+IF(($C57-EW122)=1,ET57*3,0)+IF(($C57-EW122)=2,ET57*6,0)</f>
        <v>0</v>
      </c>
      <c r="EX185" s="84"/>
    </row>
    <row r="186" customFormat="false" ht="12.75" hidden="false" customHeight="false" outlineLevel="0" collapsed="false">
      <c r="B186" s="66" t="str">
        <f aca="false">B58</f>
        <v>Closed (11-15)</v>
      </c>
      <c r="F186" s="66" t="n">
        <f aca="false">(IF($C58&gt;0,1,0)+$D58)*I58</f>
        <v>0</v>
      </c>
      <c r="I186" s="66" t="n">
        <f aca="false">F123*F58+G58*G123+H58*H123+IF(($C58-I123)=1,F58*3,0)+IF(($C58-I123)=2,F58*6,0)+IF(F58=0,100,0)</f>
        <v>0</v>
      </c>
      <c r="J186" s="66" t="n">
        <f aca="false">(IF($C58&gt;0,1,0)+$D58)*M58</f>
        <v>0</v>
      </c>
      <c r="M186" s="66" t="n">
        <f aca="false">J123*J58+K58*K123+L58*L123+IF(($C58-M123)=1,J58*3,0)+IF(($C58-M123)=2,J58*6,0)</f>
        <v>0</v>
      </c>
      <c r="N186" s="66" t="n">
        <f aca="false">(IF($C58&gt;0,1,0)+$D58)*Q58</f>
        <v>0</v>
      </c>
      <c r="Q186" s="66" t="n">
        <f aca="false">N123*N58+O58*O123+P58*P123+IF(($C58-Q123)=1,N58*3,0)+IF(($C58-Q123)=2,N58*6,0)</f>
        <v>0</v>
      </c>
      <c r="R186" s="66" t="n">
        <f aca="false">(IF($C58&gt;0,1,0)+$D58)*U58</f>
        <v>0</v>
      </c>
      <c r="U186" s="66" t="n">
        <f aca="false">R123*R58+S58*S123+T58*T123+IF(($C58-U123)=1,R58*3,0)+IF(($C58-U123)=2,R58*6,0)</f>
        <v>0</v>
      </c>
      <c r="V186" s="66" t="n">
        <f aca="false">(IF($C58&gt;0,1,0)+$D58)*Y58</f>
        <v>0</v>
      </c>
      <c r="Y186" s="66" t="n">
        <f aca="false">V123*V58+W58*W123+X58*X123+IF(($C58-Y123)=1,V58*3,0)+IF(($C58-Y123)=2,V58*6,0)</f>
        <v>0</v>
      </c>
      <c r="Z186" s="66" t="n">
        <f aca="false">(IF($C58&gt;0,1,0)+$D58)*AC58</f>
        <v>0</v>
      </c>
      <c r="AC186" s="66" t="n">
        <f aca="false">Z123*Z58+AA58*AA123+AB58*AB123+IF(($C58-AC123)=1,Z58*3,0)+IF(($C58-AC123)=2,Z58*6,0)</f>
        <v>0</v>
      </c>
      <c r="AD186" s="66" t="n">
        <f aca="false">(IF($C58&gt;0,1,0)+$D58)*AG58</f>
        <v>0</v>
      </c>
      <c r="AG186" s="66" t="n">
        <f aca="false">AD123*AD58+AE58*AE123+AF58*AF123+IF(($C58-AG123)=1,AD58*3,0)+IF(($C58-AG123)=2,AD58*6,0)</f>
        <v>0</v>
      </c>
      <c r="AH186" s="66" t="n">
        <f aca="false">(IF($C58&gt;0,1,0)+$D58)*AK58</f>
        <v>0</v>
      </c>
      <c r="AK186" s="66" t="n">
        <f aca="false">AH123*AH58+AI58*AI123+AJ58*AJ123+IF(($C58-AK123)=1,AH58*3,0)+IF(($C58-AK123)=2,AH58*6,0)</f>
        <v>0</v>
      </c>
      <c r="AL186" s="66" t="n">
        <f aca="false">(IF($C58&gt;0,1,0)+$D58)*AO58</f>
        <v>0</v>
      </c>
      <c r="AO186" s="66" t="n">
        <f aca="false">AL123*AL58+AM58*AM123+AN58*AN123+IF(($C58-AO123)=1,AL58*3,0)+IF(($C58-AO123)=2,AL58*6,0)</f>
        <v>0</v>
      </c>
      <c r="AP186" s="66" t="n">
        <f aca="false">(IF($C58&gt;0,1,0)+$D58)*AS58</f>
        <v>0</v>
      </c>
      <c r="AS186" s="66" t="n">
        <f aca="false">AP123*AP58+AQ58*AQ123+AR58*AR123+IF(($C58-AS123)=1,AP58*3,0)+IF(($C58-AS123)=2,AP58*6,0)</f>
        <v>0</v>
      </c>
      <c r="AT186" s="66" t="n">
        <f aca="false">(IF($C58&gt;0,1,0)+$D58)*AW58</f>
        <v>0</v>
      </c>
      <c r="AW186" s="66" t="n">
        <f aca="false">AT123*AT58+AU58*AU123+AV58*AV123+IF(($C58-AW123)=1,AT58*3,0)+IF(($C58-AW123)=2,AT58*6,0)</f>
        <v>0</v>
      </c>
      <c r="AX186" s="66" t="n">
        <f aca="false">(IF($C58&gt;0,1,0)+$D58)*BA58</f>
        <v>0</v>
      </c>
      <c r="BA186" s="66" t="n">
        <f aca="false">AX123*AX58+AY58*AY123+AZ58*AZ123+IF(($C58-BA123)=1,AX58*3,0)+IF(($C58-BA123)=2,AX58*6,0)</f>
        <v>0</v>
      </c>
      <c r="BB186" s="66" t="n">
        <f aca="false">(IF($C58&gt;0,1,0)+$D58)*BE58</f>
        <v>0</v>
      </c>
      <c r="BE186" s="66" t="n">
        <f aca="false">BB123*BB58+BC58*BC123+BD58*BD123+IF(($C58-BE123)=1,BB58*3,0)+IF(($C58-BE123)=2,BB58*6,0)</f>
        <v>0</v>
      </c>
      <c r="BF186" s="66" t="n">
        <f aca="false">(IF($C58&gt;0,1,0)+$D58)*BI58</f>
        <v>0</v>
      </c>
      <c r="BI186" s="66" t="n">
        <f aca="false">BF123*BF58+BG58*BG123+BH58*BH123+IF(($C58-BI123)=1,BF58*3,0)+IF(($C58-BI123)=2,BF58*6,0)</f>
        <v>0</v>
      </c>
      <c r="BJ186" s="66" t="n">
        <f aca="false">(IF($C58&gt;0,1,0)+$D58)*BM58</f>
        <v>0</v>
      </c>
      <c r="BM186" s="66" t="n">
        <f aca="false">BJ123*BJ58+BK58*BK123+BL58*BL123+IF(($C58-BM123)=1,BJ58*3,0)+IF(($C58-BM123)=2,BJ58*6,0)</f>
        <v>0</v>
      </c>
      <c r="BN186" s="66" t="n">
        <f aca="false">(IF($C58&gt;0,1,0)+$D58)*BQ58</f>
        <v>0</v>
      </c>
      <c r="BQ186" s="66" t="n">
        <f aca="false">BN123*BN58+BO58*BO123+BP58*BP123+IF(($C58-BQ123)=1,BN58*3,0)+IF(($C58-BQ123)=2,BN58*6,0)</f>
        <v>0</v>
      </c>
      <c r="BR186" s="66" t="n">
        <f aca="false">(IF($C58&gt;0,1,0)+$D58)*BU58</f>
        <v>0</v>
      </c>
      <c r="BU186" s="66" t="n">
        <f aca="false">BR123*BR58+BS58*BS123+BT58*BT123+IF(($C58-BU123)=1,BR58*3,0)+IF(($C58-BU123)=2,BR58*6,0)</f>
        <v>0</v>
      </c>
      <c r="BV186" s="66" t="n">
        <f aca="false">(IF($C58&gt;0,1,0)+$D58)*BY58</f>
        <v>0</v>
      </c>
      <c r="BY186" s="66" t="n">
        <f aca="false">BV123*BV58+BW58*BW123+BX58*BX123+IF(($C58-BY123)=1,BV58*3,0)+IF(($C58-BY123)=2,BV58*6,0)</f>
        <v>0</v>
      </c>
      <c r="BZ186" s="66" t="n">
        <f aca="false">(IF($C58&gt;0,1,0)+$D58)*CC58</f>
        <v>0</v>
      </c>
      <c r="CC186" s="66" t="n">
        <f aca="false">BZ123*BZ58+CA58*CA123+CB58*CB123+IF(($C58-CC123)=1,BZ58*3,0)+IF(($C58-CC123)=2,BZ58*6,0)</f>
        <v>0</v>
      </c>
      <c r="CD186" s="66" t="n">
        <f aca="false">(IF($C58&gt;0,1,0)+$D58)*CG58</f>
        <v>0</v>
      </c>
      <c r="CG186" s="66" t="n">
        <f aca="false">CD123*CD58+CE58*CE123+CF58*CF123+IF(($C58-CG123)=1,CD58*3,0)+IF(($C58-CG123)=2,CD58*6,0)</f>
        <v>0</v>
      </c>
      <c r="CH186" s="66" t="n">
        <f aca="false">(IF($C58&gt;0,1,0)+$D58)*CK58</f>
        <v>0</v>
      </c>
      <c r="CK186" s="66" t="n">
        <f aca="false">CH123*CH58+CI58*CI123+CJ58*CJ123+IF(($C58-CK123)=1,CH58*3,0)+IF(($C58-CK123)=2,CH58*6,0)</f>
        <v>0</v>
      </c>
      <c r="CL186" s="66" t="n">
        <f aca="false">(IF($C58&gt;0,1,0)+$D58)*CO58</f>
        <v>0</v>
      </c>
      <c r="CO186" s="66" t="n">
        <f aca="false">CL123*CL58+CM58*CM123+CN58*CN123+IF(($C58-CO123)=1,CL58*3,0)+IF(($C58-CO123)=2,CL58*6,0)</f>
        <v>0</v>
      </c>
      <c r="CP186" s="66" t="n">
        <f aca="false">(IF($C58&gt;0,1,0)+$D58)*CS58</f>
        <v>0</v>
      </c>
      <c r="CS186" s="66" t="n">
        <f aca="false">CP123*CP58+CQ58*CQ123+CR58*CR123+IF(($C58-CS123)=1,CP58*3,0)+IF(($C58-CS123)=2,CP58*6,0)</f>
        <v>0</v>
      </c>
      <c r="CT186" s="66" t="n">
        <f aca="false">(IF($C58&gt;0,1,0)+$D58)*CW58</f>
        <v>0</v>
      </c>
      <c r="CW186" s="66" t="n">
        <f aca="false">CT123*CT58+CU58*CU123+CV58*CV123+IF(($C58-CW123)=1,CT58*3,0)+IF(($C58-CW123)=2,CT58*6,0)</f>
        <v>0</v>
      </c>
      <c r="CX186" s="66" t="n">
        <f aca="false">(IF($C58&gt;0,1,0)+$D58)*DA58</f>
        <v>0</v>
      </c>
      <c r="DA186" s="66" t="n">
        <f aca="false">CX123*CX58+CY58*CY123+CZ58*CZ123+IF(($C58-DA123)=1,CX58*3,0)+IF(($C58-DA123)=2,CX58*6,0)</f>
        <v>0</v>
      </c>
      <c r="DB186" s="66" t="n">
        <f aca="false">(IF($C58&gt;0,1,0)+$D58)*DE58</f>
        <v>0</v>
      </c>
      <c r="DE186" s="66" t="n">
        <f aca="false">DB123*DB58+DC58*DC123+DD58*DD123+IF(($C58-DE123)=1,DB58*3,0)+IF(($C58-DE123)=2,DB58*6,0)</f>
        <v>0</v>
      </c>
      <c r="DF186" s="66" t="n">
        <f aca="false">(IF($C58&gt;0,1,0)+$D58)*DI58</f>
        <v>0</v>
      </c>
      <c r="DI186" s="66" t="n">
        <f aca="false">DF123*DF58+DG58*DG123+DH58*DH123+IF(($C58-DI123)=1,DF58*3,0)+IF(($C58-DI123)=2,DF58*6,0)</f>
        <v>0</v>
      </c>
      <c r="DJ186" s="66" t="n">
        <f aca="false">(IF($C58&gt;0,1,0)+$D58)*DM58</f>
        <v>0</v>
      </c>
      <c r="DM186" s="66" t="n">
        <f aca="false">DJ123*DJ58+DK58*DK123+DL58*DL123+IF(($C58-DM123)=1,DJ58*3,0)+IF(($C58-DM123)=2,DJ58*6,0)</f>
        <v>0</v>
      </c>
      <c r="DN186" s="66" t="n">
        <f aca="false">(IF($C58&gt;0,1,0)+$D58)*DQ58</f>
        <v>0</v>
      </c>
      <c r="DQ186" s="66" t="n">
        <f aca="false">DN123*DN58+DO58*DO123+DP58*DP123+IF(($C58-DQ123)=1,DN58*3,0)+IF(($C58-DQ123)=2,DN58*6,0)</f>
        <v>0</v>
      </c>
      <c r="DR186" s="66" t="n">
        <f aca="false">(IF($C58&gt;0,1,0)+$D58)*DU58</f>
        <v>0</v>
      </c>
      <c r="DU186" s="66" t="n">
        <f aca="false">DR123*DR58+DS58*DS123+DT58*DT123+IF(($C58-DU123)=1,DR58*3,0)+IF(($C58-DU123)=2,DR58*6,0)</f>
        <v>0</v>
      </c>
      <c r="DV186" s="66" t="n">
        <f aca="false">(IF($C58&gt;0,1,0)+$D58)*DY58</f>
        <v>0</v>
      </c>
      <c r="DY186" s="66" t="n">
        <f aca="false">DV123*DV58+DW58*DW123+DX58*DX123+IF(($C58-DY123)=1,DV58*3,0)+IF(($C58-DY123)=2,DV58*6,0)</f>
        <v>0</v>
      </c>
      <c r="DZ186" s="66" t="n">
        <f aca="false">(IF($C58&gt;0,1,0)+$D58)*EC58</f>
        <v>0</v>
      </c>
      <c r="EC186" s="66" t="n">
        <f aca="false">DZ123*DZ58+EA58*EA123+EB58*EB123+IF(($C58-EC123)=1,DZ58*3,0)+IF(($C58-EC123)=2,DZ58*6,0)</f>
        <v>0</v>
      </c>
      <c r="ED186" s="66" t="n">
        <f aca="false">(IF($C58&gt;0,1,0)+$D58)*EG58</f>
        <v>0</v>
      </c>
      <c r="EG186" s="66" t="n">
        <f aca="false">ED123*ED58+EE58*EE123+EF58*EF123+IF(($C58-EG123)=1,ED58*3,0)+IF(($C58-EG123)=2,ED58*6,0)</f>
        <v>0</v>
      </c>
      <c r="EH186" s="66" t="n">
        <f aca="false">(IF($C58&gt;0,1,0)+$D58)*EK58</f>
        <v>0</v>
      </c>
      <c r="EK186" s="66" t="n">
        <f aca="false">EH123*EH58+EI58*EI123+EJ58*EJ123+IF(($C58-EK123)=1,EH58*3,0)+IF(($C58-EK123)=2,EH58*6,0)</f>
        <v>0</v>
      </c>
      <c r="EL186" s="66" t="n">
        <f aca="false">(IF($C58&gt;0,1,0)+$D58)*EO58</f>
        <v>0</v>
      </c>
      <c r="EO186" s="66" t="n">
        <f aca="false">EL123*EL58+EM58*EM123+EN58*EN123+IF(($C58-EO123)=1,EL58*3,0)+IF(($C58-EO123)=2,EL58*6,0)</f>
        <v>0</v>
      </c>
      <c r="EP186" s="66" t="n">
        <f aca="false">(IF($C58&gt;0,1,0)+$D58)*ES58</f>
        <v>0</v>
      </c>
      <c r="ES186" s="66" t="n">
        <f aca="false">EP123*EP58+EQ58*EQ123+ER58*ER123+IF(($C58-ES123)=1,EP58*3,0)+IF(($C58-ES123)=2,EP58*6,0)</f>
        <v>0</v>
      </c>
      <c r="ET186" s="66" t="n">
        <f aca="false">(IF($C58&gt;0,1,0)+$D58)*EW58</f>
        <v>0</v>
      </c>
      <c r="EW186" s="66" t="n">
        <f aca="false">ET123*ET58+EU58*EU123+EV58*EV123+IF(($C58-EW123)=1,ET58*3,0)+IF(($C58-EW123)=2,ET58*6,0)</f>
        <v>0</v>
      </c>
      <c r="EX186" s="84"/>
    </row>
    <row r="187" customFormat="false" ht="12.75" hidden="false" customHeight="false" outlineLevel="0" collapsed="false">
      <c r="B187" s="66" t="str">
        <f aca="false">B59</f>
        <v>Closed (16-20)</v>
      </c>
      <c r="F187" s="66" t="n">
        <f aca="false">(IF($C59&gt;0,1,0)+$D59)*I59</f>
        <v>0</v>
      </c>
      <c r="I187" s="66" t="n">
        <f aca="false">F124*F59+G59*G124+H59*H124+IF(($C59-I124)=1,F59*3,0)+IF(($C59-I124)=2,F59*6,0)+IF(F59=0,100,0)</f>
        <v>0</v>
      </c>
      <c r="J187" s="66" t="n">
        <f aca="false">(IF($C59&gt;0,1,0)+$D59)*M59</f>
        <v>0</v>
      </c>
      <c r="M187" s="66" t="n">
        <f aca="false">J124*J59+K59*K124+L59*L124+IF(($C59-M124)=1,J59*3,0)+IF(($C59-M124)=2,J59*6,0)</f>
        <v>0</v>
      </c>
      <c r="N187" s="66" t="n">
        <f aca="false">(IF($C59&gt;0,1,0)+$D59)*Q59</f>
        <v>0</v>
      </c>
      <c r="Q187" s="66" t="n">
        <f aca="false">N124*N59+O59*O124+P59*P124+IF(($C59-Q124)=1,N59*3,0)+IF(($C59-Q124)=2,N59*6,0)</f>
        <v>0</v>
      </c>
      <c r="R187" s="66" t="n">
        <f aca="false">(IF($C59&gt;0,1,0)+$D59)*U59</f>
        <v>0</v>
      </c>
      <c r="U187" s="66" t="n">
        <f aca="false">R124*R59+S59*S124+T59*T124+IF(($C59-U124)=1,R59*3,0)+IF(($C59-U124)=2,R59*6,0)</f>
        <v>0</v>
      </c>
      <c r="V187" s="66" t="n">
        <f aca="false">(IF($C59&gt;0,1,0)+$D59)*Y59</f>
        <v>0</v>
      </c>
      <c r="Y187" s="66" t="n">
        <f aca="false">V124*V59+W59*W124+X59*X124+IF(($C59-Y124)=1,V59*3,0)+IF(($C59-Y124)=2,V59*6,0)</f>
        <v>0</v>
      </c>
      <c r="Z187" s="66" t="n">
        <f aca="false">(IF($C59&gt;0,1,0)+$D59)*AC59</f>
        <v>0</v>
      </c>
      <c r="AC187" s="66" t="n">
        <f aca="false">Z124*Z59+AA59*AA124+AB59*AB124+IF(($C59-AC124)=1,Z59*3,0)+IF(($C59-AC124)=2,Z59*6,0)</f>
        <v>0</v>
      </c>
      <c r="AD187" s="66" t="n">
        <f aca="false">(IF($C59&gt;0,1,0)+$D59)*AG59</f>
        <v>0</v>
      </c>
      <c r="AG187" s="66" t="n">
        <f aca="false">AD124*AD59+AE59*AE124+AF59*AF124+IF(($C59-AG124)=1,AD59*3,0)+IF(($C59-AG124)=2,AD59*6,0)</f>
        <v>0</v>
      </c>
      <c r="AH187" s="66" t="n">
        <f aca="false">(IF($C59&gt;0,1,0)+$D59)*AK59</f>
        <v>0</v>
      </c>
      <c r="AK187" s="66" t="n">
        <f aca="false">AH124*AH59+AI59*AI124+AJ59*AJ124+IF(($C59-AK124)=1,AH59*3,0)+IF(($C59-AK124)=2,AH59*6,0)</f>
        <v>0</v>
      </c>
      <c r="AL187" s="66" t="n">
        <f aca="false">(IF($C59&gt;0,1,0)+$D59)*AO59</f>
        <v>0</v>
      </c>
      <c r="AO187" s="66" t="n">
        <f aca="false">AL124*AL59+AM59*AM124+AN59*AN124+IF(($C59-AO124)=1,AL59*3,0)+IF(($C59-AO124)=2,AL59*6,0)</f>
        <v>0</v>
      </c>
      <c r="AP187" s="66" t="n">
        <f aca="false">(IF($C59&gt;0,1,0)+$D59)*AS59</f>
        <v>0</v>
      </c>
      <c r="AS187" s="66" t="n">
        <f aca="false">AP124*AP59+AQ59*AQ124+AR59*AR124+IF(($C59-AS124)=1,AP59*3,0)+IF(($C59-AS124)=2,AP59*6,0)</f>
        <v>0</v>
      </c>
      <c r="AT187" s="66" t="n">
        <f aca="false">(IF($C59&gt;0,1,0)+$D59)*AW59</f>
        <v>0</v>
      </c>
      <c r="AW187" s="66" t="n">
        <f aca="false">AT124*AT59+AU59*AU124+AV59*AV124+IF(($C59-AW124)=1,AT59*3,0)+IF(($C59-AW124)=2,AT59*6,0)</f>
        <v>0</v>
      </c>
      <c r="AX187" s="66" t="n">
        <f aca="false">(IF($C59&gt;0,1,0)+$D59)*BA59</f>
        <v>0</v>
      </c>
      <c r="BA187" s="66" t="n">
        <f aca="false">AX124*AX59+AY59*AY124+AZ59*AZ124+IF(($C59-BA124)=1,AX59*3,0)+IF(($C59-BA124)=2,AX59*6,0)</f>
        <v>0</v>
      </c>
      <c r="BB187" s="66" t="n">
        <f aca="false">(IF($C59&gt;0,1,0)+$D59)*BE59</f>
        <v>0</v>
      </c>
      <c r="BE187" s="66" t="n">
        <f aca="false">BB124*BB59+BC59*BC124+BD59*BD124+IF(($C59-BE124)=1,BB59*3,0)+IF(($C59-BE124)=2,BB59*6,0)</f>
        <v>0</v>
      </c>
      <c r="BF187" s="66" t="n">
        <f aca="false">(IF($C59&gt;0,1,0)+$D59)*BI59</f>
        <v>0</v>
      </c>
      <c r="BI187" s="66" t="n">
        <f aca="false">BF124*BF59+BG59*BG124+BH59*BH124+IF(($C59-BI124)=1,BF59*3,0)+IF(($C59-BI124)=2,BF59*6,0)</f>
        <v>0</v>
      </c>
      <c r="BJ187" s="66" t="n">
        <f aca="false">(IF($C59&gt;0,1,0)+$D59)*BM59</f>
        <v>0</v>
      </c>
      <c r="BM187" s="66" t="n">
        <f aca="false">BJ124*BJ59+BK59*BK124+BL59*BL124+IF(($C59-BM124)=1,BJ59*3,0)+IF(($C59-BM124)=2,BJ59*6,0)</f>
        <v>0</v>
      </c>
      <c r="BN187" s="66" t="n">
        <f aca="false">(IF($C59&gt;0,1,0)+$D59)*BQ59</f>
        <v>0</v>
      </c>
      <c r="BQ187" s="66" t="n">
        <f aca="false">BN124*BN59+BO59*BO124+BP59*BP124+IF(($C59-BQ124)=1,BN59*3,0)+IF(($C59-BQ124)=2,BN59*6,0)</f>
        <v>0</v>
      </c>
      <c r="BR187" s="66" t="n">
        <f aca="false">(IF($C59&gt;0,1,0)+$D59)*BU59</f>
        <v>0</v>
      </c>
      <c r="BU187" s="66" t="n">
        <f aca="false">BR124*BR59+BS59*BS124+BT59*BT124+IF(($C59-BU124)=1,BR59*3,0)+IF(($C59-BU124)=2,BR59*6,0)</f>
        <v>0</v>
      </c>
      <c r="BV187" s="66" t="n">
        <f aca="false">(IF($C59&gt;0,1,0)+$D59)*BY59</f>
        <v>0</v>
      </c>
      <c r="BY187" s="66" t="n">
        <f aca="false">BV124*BV59+BW59*BW124+BX59*BX124+IF(($C59-BY124)=1,BV59*3,0)+IF(($C59-BY124)=2,BV59*6,0)</f>
        <v>0</v>
      </c>
      <c r="BZ187" s="66" t="n">
        <f aca="false">(IF($C59&gt;0,1,0)+$D59)*CC59</f>
        <v>0</v>
      </c>
      <c r="CC187" s="66" t="n">
        <f aca="false">BZ124*BZ59+CA59*CA124+CB59*CB124+IF(($C59-CC124)=1,BZ59*3,0)+IF(($C59-CC124)=2,BZ59*6,0)</f>
        <v>0</v>
      </c>
      <c r="CD187" s="66" t="n">
        <f aca="false">(IF($C59&gt;0,1,0)+$D59)*CG59</f>
        <v>0</v>
      </c>
      <c r="CG187" s="66" t="n">
        <f aca="false">CD124*CD59+CE59*CE124+CF59*CF124+IF(($C59-CG124)=1,CD59*3,0)+IF(($C59-CG124)=2,CD59*6,0)</f>
        <v>0</v>
      </c>
      <c r="CH187" s="66" t="n">
        <f aca="false">(IF($C59&gt;0,1,0)+$D59)*CK59</f>
        <v>0</v>
      </c>
      <c r="CK187" s="66" t="n">
        <f aca="false">CH124*CH59+CI59*CI124+CJ59*CJ124+IF(($C59-CK124)=1,CH59*3,0)+IF(($C59-CK124)=2,CH59*6,0)</f>
        <v>0</v>
      </c>
      <c r="CL187" s="66" t="n">
        <f aca="false">(IF($C59&gt;0,1,0)+$D59)*CO59</f>
        <v>0</v>
      </c>
      <c r="CO187" s="66" t="n">
        <f aca="false">CL124*CL59+CM59*CM124+CN59*CN124+IF(($C59-CO124)=1,CL59*3,0)+IF(($C59-CO124)=2,CL59*6,0)</f>
        <v>0</v>
      </c>
      <c r="CP187" s="66" t="n">
        <f aca="false">(IF($C59&gt;0,1,0)+$D59)*CS59</f>
        <v>0</v>
      </c>
      <c r="CS187" s="66" t="n">
        <f aca="false">CP124*CP59+CQ59*CQ124+CR59*CR124+IF(($C59-CS124)=1,CP59*3,0)+IF(($C59-CS124)=2,CP59*6,0)</f>
        <v>0</v>
      </c>
      <c r="CT187" s="66" t="n">
        <f aca="false">(IF($C59&gt;0,1,0)+$D59)*CW59</f>
        <v>0</v>
      </c>
      <c r="CW187" s="66" t="n">
        <f aca="false">CT124*CT59+CU59*CU124+CV59*CV124+IF(($C59-CW124)=1,CT59*3,0)+IF(($C59-CW124)=2,CT59*6,0)</f>
        <v>0</v>
      </c>
      <c r="CX187" s="66" t="n">
        <f aca="false">(IF($C59&gt;0,1,0)+$D59)*DA59</f>
        <v>0</v>
      </c>
      <c r="DA187" s="66" t="n">
        <f aca="false">CX124*CX59+CY59*CY124+CZ59*CZ124+IF(($C59-DA124)=1,CX59*3,0)+IF(($C59-DA124)=2,CX59*6,0)</f>
        <v>0</v>
      </c>
      <c r="DB187" s="66" t="n">
        <f aca="false">(IF($C59&gt;0,1,0)+$D59)*DE59</f>
        <v>0</v>
      </c>
      <c r="DE187" s="66" t="n">
        <f aca="false">DB124*DB59+DC59*DC124+DD59*DD124+IF(($C59-DE124)=1,DB59*3,0)+IF(($C59-DE124)=2,DB59*6,0)</f>
        <v>0</v>
      </c>
      <c r="DF187" s="66" t="n">
        <f aca="false">(IF($C59&gt;0,1,0)+$D59)*DI59</f>
        <v>0</v>
      </c>
      <c r="DI187" s="66" t="n">
        <f aca="false">DF124*DF59+DG59*DG124+DH59*DH124+IF(($C59-DI124)=1,DF59*3,0)+IF(($C59-DI124)=2,DF59*6,0)</f>
        <v>0</v>
      </c>
      <c r="DJ187" s="66" t="n">
        <f aca="false">(IF($C59&gt;0,1,0)+$D59)*DM59</f>
        <v>0</v>
      </c>
      <c r="DM187" s="66" t="n">
        <f aca="false">DJ124*DJ59+DK59*DK124+DL59*DL124+IF(($C59-DM124)=1,DJ59*3,0)+IF(($C59-DM124)=2,DJ59*6,0)</f>
        <v>0</v>
      </c>
      <c r="DN187" s="66" t="n">
        <f aca="false">(IF($C59&gt;0,1,0)+$D59)*DQ59</f>
        <v>0</v>
      </c>
      <c r="DQ187" s="66" t="n">
        <f aca="false">DN124*DN59+DO59*DO124+DP59*DP124+IF(($C59-DQ124)=1,DN59*3,0)+IF(($C59-DQ124)=2,DN59*6,0)</f>
        <v>0</v>
      </c>
      <c r="DR187" s="66" t="n">
        <f aca="false">(IF($C59&gt;0,1,0)+$D59)*DU59</f>
        <v>0</v>
      </c>
      <c r="DU187" s="66" t="n">
        <f aca="false">DR124*DR59+DS59*DS124+DT59*DT124+IF(($C59-DU124)=1,DR59*3,0)+IF(($C59-DU124)=2,DR59*6,0)</f>
        <v>0</v>
      </c>
      <c r="DV187" s="66" t="n">
        <f aca="false">(IF($C59&gt;0,1,0)+$D59)*DY59</f>
        <v>0</v>
      </c>
      <c r="DY187" s="66" t="n">
        <f aca="false">DV124*DV59+DW59*DW124+DX59*DX124+IF(($C59-DY124)=1,DV59*3,0)+IF(($C59-DY124)=2,DV59*6,0)</f>
        <v>0</v>
      </c>
      <c r="DZ187" s="66" t="n">
        <f aca="false">(IF($C59&gt;0,1,0)+$D59)*EC59</f>
        <v>0</v>
      </c>
      <c r="EC187" s="66" t="n">
        <f aca="false">DZ124*DZ59+EA59*EA124+EB59*EB124+IF(($C59-EC124)=1,DZ59*3,0)+IF(($C59-EC124)=2,DZ59*6,0)</f>
        <v>0</v>
      </c>
      <c r="ED187" s="66" t="n">
        <f aca="false">(IF($C59&gt;0,1,0)+$D59)*EG59</f>
        <v>0</v>
      </c>
      <c r="EG187" s="66" t="n">
        <f aca="false">ED124*ED59+EE59*EE124+EF59*EF124+IF(($C59-EG124)=1,ED59*3,0)+IF(($C59-EG124)=2,ED59*6,0)</f>
        <v>0</v>
      </c>
      <c r="EH187" s="66" t="n">
        <f aca="false">(IF($C59&gt;0,1,0)+$D59)*EK59</f>
        <v>0</v>
      </c>
      <c r="EK187" s="66" t="n">
        <f aca="false">EH124*EH59+EI59*EI124+EJ59*EJ124+IF(($C59-EK124)=1,EH59*3,0)+IF(($C59-EK124)=2,EH59*6,0)</f>
        <v>0</v>
      </c>
      <c r="EL187" s="66" t="n">
        <f aca="false">(IF($C59&gt;0,1,0)+$D59)*EO59</f>
        <v>0</v>
      </c>
      <c r="EO187" s="66" t="n">
        <f aca="false">EL124*EL59+EM59*EM124+EN59*EN124+IF(($C59-EO124)=1,EL59*3,0)+IF(($C59-EO124)=2,EL59*6,0)</f>
        <v>0</v>
      </c>
      <c r="EP187" s="66" t="n">
        <f aca="false">(IF($C59&gt;0,1,0)+$D59)*ES59</f>
        <v>0</v>
      </c>
      <c r="ES187" s="66" t="n">
        <f aca="false">EP124*EP59+EQ59*EQ124+ER59*ER124+IF(($C59-ES124)=1,EP59*3,0)+IF(($C59-ES124)=2,EP59*6,0)</f>
        <v>0</v>
      </c>
      <c r="ET187" s="66" t="n">
        <f aca="false">(IF($C59&gt;0,1,0)+$D59)*EW59</f>
        <v>0</v>
      </c>
      <c r="EW187" s="66" t="n">
        <f aca="false">ET124*ET59+EU59*EU124+EV59*EV124+IF(($C59-EW124)=1,ET59*3,0)+IF(($C59-EW124)=2,ET59*6,0)</f>
        <v>0</v>
      </c>
      <c r="EX187" s="84"/>
    </row>
    <row r="188" customFormat="false" ht="12.75" hidden="false" customHeight="false" outlineLevel="0" collapsed="false">
      <c r="B188" s="66" t="str">
        <f aca="false">B60</f>
        <v>Closed (21+)</v>
      </c>
      <c r="F188" s="66" t="n">
        <f aca="false">(IF($C60&gt;0,1,0)+$D60)*I60</f>
        <v>0</v>
      </c>
      <c r="I188" s="66" t="n">
        <f aca="false">F125*F60+G60*G125+H60*H125+IF(($C60-I125)=1,F60*3,0)+IF(($C60-I125)=2,F60*6,0)+IF(F60=0,100,0)</f>
        <v>0</v>
      </c>
      <c r="J188" s="66" t="n">
        <f aca="false">(IF($C60&gt;0,1,0)+$D60)*M60</f>
        <v>0</v>
      </c>
      <c r="M188" s="66" t="n">
        <f aca="false">J125*J60+K60*K125+L60*L125+IF(($C60-M125)=1,J60*3,0)+IF(($C60-M125)=2,J60*6,0)</f>
        <v>0</v>
      </c>
      <c r="N188" s="66" t="n">
        <f aca="false">(IF($C60&gt;0,1,0)+$D60)*Q60</f>
        <v>0</v>
      </c>
      <c r="Q188" s="66" t="n">
        <f aca="false">N125*N60+O60*O125+P60*P125+IF(($C60-Q125)=1,N60*3,0)+IF(($C60-Q125)=2,N60*6,0)</f>
        <v>0</v>
      </c>
      <c r="R188" s="66" t="n">
        <f aca="false">(IF($C60&gt;0,1,0)+$D60)*U60</f>
        <v>0</v>
      </c>
      <c r="U188" s="66" t="n">
        <f aca="false">R125*R60+S60*S125+T60*T125+IF(($C60-U125)=1,R60*3,0)+IF(($C60-U125)=2,R60*6,0)</f>
        <v>0</v>
      </c>
      <c r="V188" s="66" t="n">
        <f aca="false">(IF($C60&gt;0,1,0)+$D60)*Y60</f>
        <v>0</v>
      </c>
      <c r="Y188" s="66" t="n">
        <f aca="false">V125*V60+W60*W125+X60*X125+IF(($C60-Y125)=1,V60*3,0)+IF(($C60-Y125)=2,V60*6,0)</f>
        <v>0</v>
      </c>
      <c r="Z188" s="66" t="n">
        <f aca="false">(IF($C60&gt;0,1,0)+$D60)*AC60</f>
        <v>0</v>
      </c>
      <c r="AC188" s="66" t="n">
        <f aca="false">Z125*Z60+AA60*AA125+AB60*AB125+IF(($C60-AC125)=1,Z60*3,0)+IF(($C60-AC125)=2,Z60*6,0)</f>
        <v>0</v>
      </c>
      <c r="AD188" s="66" t="n">
        <f aca="false">(IF($C60&gt;0,1,0)+$D60)*AG60</f>
        <v>0</v>
      </c>
      <c r="AG188" s="66" t="n">
        <f aca="false">AD125*AD60+AE60*AE125+AF60*AF125+IF(($C60-AG125)=1,AD60*3,0)+IF(($C60-AG125)=2,AD60*6,0)</f>
        <v>0</v>
      </c>
      <c r="AH188" s="66" t="n">
        <f aca="false">(IF($C60&gt;0,1,0)+$D60)*AK60</f>
        <v>0</v>
      </c>
      <c r="AK188" s="66" t="n">
        <f aca="false">AH125*AH60+AI60*AI125+AJ60*AJ125+IF(($C60-AK125)=1,AH60*3,0)+IF(($C60-AK125)=2,AH60*6,0)</f>
        <v>0</v>
      </c>
      <c r="AL188" s="66" t="n">
        <f aca="false">(IF($C60&gt;0,1,0)+$D60)*AO60</f>
        <v>0</v>
      </c>
      <c r="AO188" s="66" t="n">
        <f aca="false">AL125*AL60+AM60*AM125+AN60*AN125+IF(($C60-AO125)=1,AL60*3,0)+IF(($C60-AO125)=2,AL60*6,0)</f>
        <v>0</v>
      </c>
      <c r="AP188" s="66" t="n">
        <f aca="false">(IF($C60&gt;0,1,0)+$D60)*AS60</f>
        <v>0</v>
      </c>
      <c r="AS188" s="66" t="n">
        <f aca="false">AP125*AP60+AQ60*AQ125+AR60*AR125+IF(($C60-AS125)=1,AP60*3,0)+IF(($C60-AS125)=2,AP60*6,0)</f>
        <v>0</v>
      </c>
      <c r="AT188" s="66" t="n">
        <f aca="false">(IF($C60&gt;0,1,0)+$D60)*AW60</f>
        <v>0</v>
      </c>
      <c r="AW188" s="66" t="n">
        <f aca="false">AT125*AT60+AU60*AU125+AV60*AV125+IF(($C60-AW125)=1,AT60*3,0)+IF(($C60-AW125)=2,AT60*6,0)</f>
        <v>0</v>
      </c>
      <c r="AX188" s="66" t="n">
        <f aca="false">(IF($C60&gt;0,1,0)+$D60)*BA60</f>
        <v>0</v>
      </c>
      <c r="BA188" s="66" t="n">
        <f aca="false">AX125*AX60+AY60*AY125+AZ60*AZ125+IF(($C60-BA125)=1,AX60*3,0)+IF(($C60-BA125)=2,AX60*6,0)</f>
        <v>0</v>
      </c>
      <c r="BB188" s="66" t="n">
        <f aca="false">(IF($C60&gt;0,1,0)+$D60)*BE60</f>
        <v>0</v>
      </c>
      <c r="BE188" s="66" t="n">
        <f aca="false">BB125*BB60+BC60*BC125+BD60*BD125+IF(($C60-BE125)=1,BB60*3,0)+IF(($C60-BE125)=2,BB60*6,0)</f>
        <v>0</v>
      </c>
      <c r="BF188" s="66" t="n">
        <f aca="false">(IF($C60&gt;0,1,0)+$D60)*BI60</f>
        <v>0</v>
      </c>
      <c r="BI188" s="66" t="n">
        <f aca="false">BF125*BF60+BG60*BG125+BH60*BH125+IF(($C60-BI125)=1,BF60*3,0)+IF(($C60-BI125)=2,BF60*6,0)</f>
        <v>0</v>
      </c>
      <c r="BJ188" s="66" t="n">
        <f aca="false">(IF($C60&gt;0,1,0)+$D60)*BM60</f>
        <v>0</v>
      </c>
      <c r="BM188" s="66" t="n">
        <f aca="false">BJ125*BJ60+BK60*BK125+BL60*BL125+IF(($C60-BM125)=1,BJ60*3,0)+IF(($C60-BM125)=2,BJ60*6,0)</f>
        <v>0</v>
      </c>
      <c r="BN188" s="66" t="n">
        <f aca="false">(IF($C60&gt;0,1,0)+$D60)*BQ60</f>
        <v>0</v>
      </c>
      <c r="BQ188" s="66" t="n">
        <f aca="false">BN125*BN60+BO60*BO125+BP60*BP125+IF(($C60-BQ125)=1,BN60*3,0)+IF(($C60-BQ125)=2,BN60*6,0)</f>
        <v>0</v>
      </c>
      <c r="BR188" s="66" t="n">
        <f aca="false">(IF($C60&gt;0,1,0)+$D60)*BU60</f>
        <v>0</v>
      </c>
      <c r="BU188" s="66" t="n">
        <f aca="false">BR125*BR60+BS60*BS125+BT60*BT125+IF(($C60-BU125)=1,BR60*3,0)+IF(($C60-BU125)=2,BR60*6,0)</f>
        <v>0</v>
      </c>
      <c r="BV188" s="66" t="n">
        <f aca="false">(IF($C60&gt;0,1,0)+$D60)*BY60</f>
        <v>0</v>
      </c>
      <c r="BY188" s="66" t="n">
        <f aca="false">BV125*BV60+BW60*BW125+BX60*BX125+IF(($C60-BY125)=1,BV60*3,0)+IF(($C60-BY125)=2,BV60*6,0)</f>
        <v>0</v>
      </c>
      <c r="BZ188" s="66" t="n">
        <f aca="false">(IF($C60&gt;0,1,0)+$D60)*CC60</f>
        <v>0</v>
      </c>
      <c r="CC188" s="66" t="n">
        <f aca="false">BZ125*BZ60+CA60*CA125+CB60*CB125+IF(($C60-CC125)=1,BZ60*3,0)+IF(($C60-CC125)=2,BZ60*6,0)</f>
        <v>0</v>
      </c>
      <c r="CD188" s="66" t="n">
        <f aca="false">(IF($C60&gt;0,1,0)+$D60)*CG60</f>
        <v>0</v>
      </c>
      <c r="CG188" s="66" t="n">
        <f aca="false">CD125*CD60+CE60*CE125+CF60*CF125+IF(($C60-CG125)=1,CD60*3,0)+IF(($C60-CG125)=2,CD60*6,0)</f>
        <v>0</v>
      </c>
      <c r="CH188" s="66" t="n">
        <f aca="false">(IF($C60&gt;0,1,0)+$D60)*CK60</f>
        <v>0</v>
      </c>
      <c r="CK188" s="66" t="n">
        <f aca="false">CH125*CH60+CI60*CI125+CJ60*CJ125+IF(($C60-CK125)=1,CH60*3,0)+IF(($C60-CK125)=2,CH60*6,0)</f>
        <v>0</v>
      </c>
      <c r="CL188" s="66" t="n">
        <f aca="false">(IF($C60&gt;0,1,0)+$D60)*CO60</f>
        <v>0</v>
      </c>
      <c r="CO188" s="66" t="n">
        <f aca="false">CL125*CL60+CM60*CM125+CN60*CN125+IF(($C60-CO125)=1,CL60*3,0)+IF(($C60-CO125)=2,CL60*6,0)</f>
        <v>0</v>
      </c>
      <c r="CP188" s="66" t="n">
        <f aca="false">(IF($C60&gt;0,1,0)+$D60)*CS60</f>
        <v>0</v>
      </c>
      <c r="CS188" s="66" t="n">
        <f aca="false">CP125*CP60+CQ60*CQ125+CR60*CR125+IF(($C60-CS125)=1,CP60*3,0)+IF(($C60-CS125)=2,CP60*6,0)</f>
        <v>0</v>
      </c>
      <c r="CT188" s="66" t="n">
        <f aca="false">(IF($C60&gt;0,1,0)+$D60)*CW60</f>
        <v>0</v>
      </c>
      <c r="CW188" s="66" t="n">
        <f aca="false">CT125*CT60+CU60*CU125+CV60*CV125+IF(($C60-CW125)=1,CT60*3,0)+IF(($C60-CW125)=2,CT60*6,0)</f>
        <v>0</v>
      </c>
      <c r="CX188" s="66" t="n">
        <f aca="false">(IF($C60&gt;0,1,0)+$D60)*DA60</f>
        <v>0</v>
      </c>
      <c r="DA188" s="66" t="n">
        <f aca="false">CX125*CX60+CY60*CY125+CZ60*CZ125+IF(($C60-DA125)=1,CX60*3,0)+IF(($C60-DA125)=2,CX60*6,0)</f>
        <v>0</v>
      </c>
      <c r="DB188" s="66" t="n">
        <f aca="false">(IF($C60&gt;0,1,0)+$D60)*DE60</f>
        <v>0</v>
      </c>
      <c r="DE188" s="66" t="n">
        <f aca="false">DB125*DB60+DC60*DC125+DD60*DD125+IF(($C60-DE125)=1,DB60*3,0)+IF(($C60-DE125)=2,DB60*6,0)</f>
        <v>0</v>
      </c>
      <c r="DF188" s="66" t="n">
        <f aca="false">(IF($C60&gt;0,1,0)+$D60)*DI60</f>
        <v>0</v>
      </c>
      <c r="DI188" s="66" t="n">
        <f aca="false">DF125*DF60+DG60*DG125+DH60*DH125+IF(($C60-DI125)=1,DF60*3,0)+IF(($C60-DI125)=2,DF60*6,0)</f>
        <v>0</v>
      </c>
      <c r="DJ188" s="66" t="n">
        <f aca="false">(IF($C60&gt;0,1,0)+$D60)*DM60</f>
        <v>0</v>
      </c>
      <c r="DM188" s="66" t="n">
        <f aca="false">DJ125*DJ60+DK60*DK125+DL60*DL125+IF(($C60-DM125)=1,DJ60*3,0)+IF(($C60-DM125)=2,DJ60*6,0)</f>
        <v>0</v>
      </c>
      <c r="DN188" s="66" t="n">
        <f aca="false">(IF($C60&gt;0,1,0)+$D60)*DQ60</f>
        <v>0</v>
      </c>
      <c r="DQ188" s="66" t="n">
        <f aca="false">DN125*DN60+DO60*DO125+DP60*DP125+IF(($C60-DQ125)=1,DN60*3,0)+IF(($C60-DQ125)=2,DN60*6,0)</f>
        <v>0</v>
      </c>
      <c r="DR188" s="66" t="n">
        <f aca="false">(IF($C60&gt;0,1,0)+$D60)*DU60</f>
        <v>0</v>
      </c>
      <c r="DU188" s="66" t="n">
        <f aca="false">DR125*DR60+DS60*DS125+DT60*DT125+IF(($C60-DU125)=1,DR60*3,0)+IF(($C60-DU125)=2,DR60*6,0)</f>
        <v>0</v>
      </c>
      <c r="DV188" s="66" t="n">
        <f aca="false">(IF($C60&gt;0,1,0)+$D60)*DY60</f>
        <v>0</v>
      </c>
      <c r="DY188" s="66" t="n">
        <f aca="false">DV125*DV60+DW60*DW125+DX60*DX125+IF(($C60-DY125)=1,DV60*3,0)+IF(($C60-DY125)=2,DV60*6,0)</f>
        <v>0</v>
      </c>
      <c r="DZ188" s="66" t="n">
        <f aca="false">(IF($C60&gt;0,1,0)+$D60)*EC60</f>
        <v>0</v>
      </c>
      <c r="EC188" s="66" t="n">
        <f aca="false">DZ125*DZ60+EA60*EA125+EB60*EB125+IF(($C60-EC125)=1,DZ60*3,0)+IF(($C60-EC125)=2,DZ60*6,0)</f>
        <v>0</v>
      </c>
      <c r="ED188" s="66" t="n">
        <f aca="false">(IF($C60&gt;0,1,0)+$D60)*EG60</f>
        <v>0</v>
      </c>
      <c r="EG188" s="66" t="n">
        <f aca="false">ED125*ED60+EE60*EE125+EF60*EF125+IF(($C60-EG125)=1,ED60*3,0)+IF(($C60-EG125)=2,ED60*6,0)</f>
        <v>0</v>
      </c>
      <c r="EH188" s="66" t="n">
        <f aca="false">(IF($C60&gt;0,1,0)+$D60)*EK60</f>
        <v>0</v>
      </c>
      <c r="EK188" s="66" t="n">
        <f aca="false">EH125*EH60+EI60*EI125+EJ60*EJ125+IF(($C60-EK125)=1,EH60*3,0)+IF(($C60-EK125)=2,EH60*6,0)</f>
        <v>0</v>
      </c>
      <c r="EL188" s="66" t="n">
        <f aca="false">(IF($C60&gt;0,1,0)+$D60)*EO60</f>
        <v>0</v>
      </c>
      <c r="EO188" s="66" t="n">
        <f aca="false">EL125*EL60+EM60*EM125+EN60*EN125+IF(($C60-EO125)=1,EL60*3,0)+IF(($C60-EO125)=2,EL60*6,0)</f>
        <v>0</v>
      </c>
      <c r="EP188" s="66" t="n">
        <f aca="false">(IF($C60&gt;0,1,0)+$D60)*ES60</f>
        <v>0</v>
      </c>
      <c r="ES188" s="66" t="n">
        <f aca="false">EP125*EP60+EQ60*EQ125+ER60*ER125+IF(($C60-ES125)=1,EP60*3,0)+IF(($C60-ES125)=2,EP60*6,0)</f>
        <v>0</v>
      </c>
      <c r="ET188" s="66" t="n">
        <f aca="false">(IF($C60&gt;0,1,0)+$D60)*EW60</f>
        <v>0</v>
      </c>
      <c r="EW188" s="66" t="n">
        <f aca="false">ET125*ET60+EU60*EU125+EV60*EV125+IF(($C60-EW125)=1,ET60*3,0)+IF(($C60-EW125)=2,ET60*6,0)</f>
        <v>0</v>
      </c>
      <c r="EX188" s="84"/>
    </row>
    <row r="189" customFormat="false" ht="12.75" hidden="false" customHeight="false" outlineLevel="0" collapsed="false">
      <c r="A189" s="84" t="s">
        <v>145</v>
      </c>
      <c r="B189" s="50" t="n">
        <f aca="false">SMALL(C189:EW189,1)</f>
        <v>0</v>
      </c>
      <c r="C189" s="84"/>
      <c r="D189" s="84"/>
      <c r="E189" s="84"/>
      <c r="F189" s="84"/>
      <c r="G189" s="84"/>
      <c r="H189" s="84"/>
      <c r="I189" s="84" t="n">
        <f aca="false">SUM(I130:I188)</f>
        <v>0</v>
      </c>
      <c r="J189" s="84"/>
      <c r="K189" s="84"/>
      <c r="L189" s="84"/>
      <c r="M189" s="84" t="n">
        <f aca="false">SUM(M130:M188)</f>
        <v>0</v>
      </c>
      <c r="N189" s="84"/>
      <c r="O189" s="84"/>
      <c r="P189" s="84"/>
      <c r="Q189" s="84" t="n">
        <f aca="false">SUM(Q130:Q188)</f>
        <v>0</v>
      </c>
      <c r="R189" s="84"/>
      <c r="S189" s="84"/>
      <c r="T189" s="84"/>
      <c r="U189" s="84" t="n">
        <f aca="false">SUM(U130:U188)</f>
        <v>0</v>
      </c>
      <c r="V189" s="84"/>
      <c r="W189" s="84"/>
      <c r="X189" s="84"/>
      <c r="Y189" s="84" t="n">
        <f aca="false">SUM(Y130:Y188)</f>
        <v>0</v>
      </c>
      <c r="Z189" s="84"/>
      <c r="AA189" s="84"/>
      <c r="AB189" s="84"/>
      <c r="AC189" s="84" t="n">
        <f aca="false">SUM(AC130:AC188)</f>
        <v>0</v>
      </c>
      <c r="AD189" s="84"/>
      <c r="AE189" s="84"/>
      <c r="AF189" s="84"/>
      <c r="AG189" s="84" t="n">
        <f aca="false">SUM(AG130:AG188)</f>
        <v>0</v>
      </c>
      <c r="AH189" s="84"/>
      <c r="AI189" s="84"/>
      <c r="AJ189" s="84"/>
      <c r="AK189" s="84" t="n">
        <f aca="false">SUM(AK130:AK188)</f>
        <v>0</v>
      </c>
      <c r="AL189" s="84"/>
      <c r="AM189" s="84"/>
      <c r="AN189" s="84"/>
      <c r="AO189" s="84" t="n">
        <f aca="false">SUM(AO130:AO188)</f>
        <v>0</v>
      </c>
      <c r="AP189" s="84"/>
      <c r="AQ189" s="84"/>
      <c r="AR189" s="84"/>
      <c r="AS189" s="84" t="n">
        <f aca="false">SUM(AS130:AS188)</f>
        <v>0</v>
      </c>
      <c r="AT189" s="84"/>
      <c r="AU189" s="84"/>
      <c r="AV189" s="84"/>
      <c r="AW189" s="84" t="n">
        <f aca="false">SUM(AW130:AW188)</f>
        <v>0</v>
      </c>
      <c r="AX189" s="84"/>
      <c r="AY189" s="84"/>
      <c r="AZ189" s="84"/>
      <c r="BA189" s="84" t="n">
        <f aca="false">SUM(BA130:BA188)</f>
        <v>0</v>
      </c>
      <c r="BB189" s="84"/>
      <c r="BC189" s="84"/>
      <c r="BD189" s="84"/>
      <c r="BE189" s="84" t="n">
        <f aca="false">SUM(BE130:BE188)</f>
        <v>0</v>
      </c>
      <c r="BF189" s="84"/>
      <c r="BG189" s="84"/>
      <c r="BH189" s="84"/>
      <c r="BI189" s="84" t="n">
        <f aca="false">SUM(BI130:BI188)</f>
        <v>0</v>
      </c>
      <c r="BJ189" s="84"/>
      <c r="BK189" s="84"/>
      <c r="BL189" s="84"/>
      <c r="BM189" s="84" t="n">
        <f aca="false">SUM(BM130:BM188)</f>
        <v>0</v>
      </c>
      <c r="BN189" s="84"/>
      <c r="BO189" s="84"/>
      <c r="BP189" s="84"/>
      <c r="BQ189" s="84" t="n">
        <f aca="false">SUM(BQ130:BQ188)</f>
        <v>0</v>
      </c>
      <c r="BR189" s="84"/>
      <c r="BS189" s="84"/>
      <c r="BT189" s="84"/>
      <c r="BU189" s="84" t="n">
        <f aca="false">SUM(BU130:BU188)</f>
        <v>0</v>
      </c>
      <c r="BV189" s="84"/>
      <c r="BW189" s="84"/>
      <c r="BX189" s="84"/>
      <c r="BY189" s="84" t="n">
        <f aca="false">SUM(BY130:BY188)</f>
        <v>0</v>
      </c>
      <c r="BZ189" s="84"/>
      <c r="CA189" s="84"/>
      <c r="CB189" s="84"/>
      <c r="CC189" s="84" t="n">
        <f aca="false">SUM(CC130:CC188)</f>
        <v>0</v>
      </c>
      <c r="CD189" s="84"/>
      <c r="CE189" s="84"/>
      <c r="CF189" s="84"/>
      <c r="CG189" s="84" t="n">
        <f aca="false">SUM(CG130:CG188)</f>
        <v>0</v>
      </c>
      <c r="CH189" s="84"/>
      <c r="CI189" s="84"/>
      <c r="CJ189" s="84"/>
      <c r="CK189" s="84" t="n">
        <f aca="false">SUM(CK130:CK188)</f>
        <v>0</v>
      </c>
      <c r="CL189" s="84"/>
      <c r="CM189" s="84"/>
      <c r="CN189" s="84"/>
      <c r="CO189" s="84" t="n">
        <f aca="false">SUM(CO130:CO188)</f>
        <v>0</v>
      </c>
      <c r="CP189" s="84"/>
      <c r="CQ189" s="84"/>
      <c r="CR189" s="84"/>
      <c r="CS189" s="84" t="n">
        <f aca="false">SUM(CS130:CS188)</f>
        <v>0</v>
      </c>
      <c r="CT189" s="84"/>
      <c r="CU189" s="84"/>
      <c r="CV189" s="84"/>
      <c r="CW189" s="84" t="n">
        <f aca="false">SUM(CW130:CW188)</f>
        <v>0</v>
      </c>
      <c r="CX189" s="84"/>
      <c r="CY189" s="84"/>
      <c r="CZ189" s="84"/>
      <c r="DA189" s="84" t="n">
        <f aca="false">SUM(DA130:DA188)</f>
        <v>0</v>
      </c>
      <c r="DB189" s="84"/>
      <c r="DC189" s="84"/>
      <c r="DD189" s="84"/>
      <c r="DE189" s="84" t="n">
        <f aca="false">SUM(DE130:DE188)</f>
        <v>0</v>
      </c>
      <c r="DF189" s="84"/>
      <c r="DG189" s="84"/>
      <c r="DH189" s="84"/>
      <c r="DI189" s="84" t="n">
        <f aca="false">SUM(DI130:DI188)</f>
        <v>0</v>
      </c>
      <c r="DJ189" s="84"/>
      <c r="DK189" s="84"/>
      <c r="DL189" s="84"/>
      <c r="DM189" s="84" t="n">
        <f aca="false">SUM(DM130:DM188)</f>
        <v>0</v>
      </c>
      <c r="DN189" s="84"/>
      <c r="DO189" s="84"/>
      <c r="DP189" s="84"/>
      <c r="DQ189" s="84" t="n">
        <f aca="false">SUM(DQ130:DQ188)</f>
        <v>0</v>
      </c>
      <c r="DR189" s="84"/>
      <c r="DS189" s="84"/>
      <c r="DT189" s="84"/>
      <c r="DU189" s="84" t="n">
        <f aca="false">SUM(DU130:DU188)</f>
        <v>0</v>
      </c>
      <c r="DV189" s="84"/>
      <c r="DW189" s="84"/>
      <c r="DX189" s="84"/>
      <c r="DY189" s="84" t="n">
        <f aca="false">SUM(DY130:DY188)</f>
        <v>0</v>
      </c>
      <c r="DZ189" s="84"/>
      <c r="EA189" s="84"/>
      <c r="EB189" s="84"/>
      <c r="EC189" s="84" t="n">
        <f aca="false">SUM(EC130:EC188)</f>
        <v>0</v>
      </c>
      <c r="ED189" s="84"/>
      <c r="EE189" s="84"/>
      <c r="EF189" s="84"/>
      <c r="EG189" s="84" t="n">
        <f aca="false">SUM(EG130:EG188)</f>
        <v>0</v>
      </c>
      <c r="EH189" s="84"/>
      <c r="EI189" s="84"/>
      <c r="EJ189" s="84"/>
      <c r="EK189" s="84" t="n">
        <f aca="false">SUM(EK130:EK188)</f>
        <v>0</v>
      </c>
      <c r="EL189" s="84"/>
      <c r="EM189" s="84"/>
      <c r="EN189" s="84"/>
      <c r="EO189" s="84" t="n">
        <f aca="false">SUM(EO130:EO188)</f>
        <v>0</v>
      </c>
      <c r="EP189" s="84"/>
      <c r="EQ189" s="84"/>
      <c r="ER189" s="84"/>
      <c r="ES189" s="84" t="n">
        <f aca="false">SUM(ES130:ES188)</f>
        <v>0</v>
      </c>
      <c r="ET189" s="84"/>
      <c r="EU189" s="84"/>
      <c r="EV189" s="84"/>
      <c r="EW189" s="84" t="n">
        <f aca="false">SUM(EW130:EW188)</f>
        <v>0</v>
      </c>
      <c r="EX189" s="84"/>
    </row>
    <row r="190" s="86" customFormat="true" ht="63.75" hidden="false" customHeight="false" outlineLevel="0" collapsed="false">
      <c r="B190" s="87" t="str">
        <f aca="false">HLOOKUP(B189,G189:EW190,2,FALSE())</f>
        <v>Fighter</v>
      </c>
      <c r="F190" s="86" t="str">
        <f aca="false">F130</f>
        <v>Fighter</v>
      </c>
      <c r="G190" s="86" t="str">
        <f aca="false">G130</f>
        <v>Fighter</v>
      </c>
      <c r="H190" s="86" t="str">
        <f aca="false">H130</f>
        <v>Fighter</v>
      </c>
      <c r="I190" s="86" t="str">
        <f aca="false">I130</f>
        <v>Fighter</v>
      </c>
      <c r="J190" s="86" t="str">
        <f aca="false">J130</f>
        <v>Thief</v>
      </c>
      <c r="K190" s="86" t="str">
        <f aca="false">K130</f>
        <v>Thief</v>
      </c>
      <c r="L190" s="86" t="str">
        <f aca="false">L130</f>
        <v>Thief</v>
      </c>
      <c r="M190" s="86" t="str">
        <f aca="false">M130</f>
        <v>Thief</v>
      </c>
      <c r="N190" s="86" t="str">
        <f aca="false">N130</f>
        <v>Rogue</v>
      </c>
      <c r="O190" s="86" t="str">
        <f aca="false">O130</f>
        <v>Rogue</v>
      </c>
      <c r="P190" s="86" t="str">
        <f aca="false">P130</f>
        <v>Rogue</v>
      </c>
      <c r="Q190" s="86" t="str">
        <f aca="false">Q130</f>
        <v>Rogue</v>
      </c>
      <c r="R190" s="86" t="str">
        <f aca="false">R130</f>
        <v>Warrior Monk</v>
      </c>
      <c r="S190" s="86" t="str">
        <f aca="false">S130</f>
        <v>Warrior Monk</v>
      </c>
      <c r="T190" s="86" t="str">
        <f aca="false">T130</f>
        <v>Warrior Monk</v>
      </c>
      <c r="U190" s="86" t="str">
        <f aca="false">U130</f>
        <v>Warrior Monk</v>
      </c>
      <c r="V190" s="86" t="str">
        <f aca="false">V130</f>
        <v>Layman</v>
      </c>
      <c r="W190" s="86" t="str">
        <f aca="false">W130</f>
        <v>Layman</v>
      </c>
      <c r="X190" s="86" t="str">
        <f aca="false">X130</f>
        <v>Layman</v>
      </c>
      <c r="Y190" s="86" t="str">
        <f aca="false">Y130</f>
        <v>Layman</v>
      </c>
      <c r="Z190" s="86" t="str">
        <f aca="false">Z130</f>
        <v>Magician</v>
      </c>
      <c r="AA190" s="86" t="str">
        <f aca="false">AA130</f>
        <v>Magician</v>
      </c>
      <c r="AB190" s="86" t="str">
        <f aca="false">AB130</f>
        <v>Magician</v>
      </c>
      <c r="AC190" s="86" t="str">
        <f aca="false">AC130</f>
        <v>Magician</v>
      </c>
      <c r="AD190" s="86" t="str">
        <f aca="false">AD130</f>
        <v>Illusionist</v>
      </c>
      <c r="AE190" s="86" t="str">
        <f aca="false">AE130</f>
        <v>Illusionist</v>
      </c>
      <c r="AF190" s="86" t="str">
        <f aca="false">AF130</f>
        <v>Illusionist</v>
      </c>
      <c r="AG190" s="86" t="str">
        <f aca="false">AG130</f>
        <v>Illusionist</v>
      </c>
      <c r="AH190" s="86" t="str">
        <f aca="false">AH130</f>
        <v>Mana Molder</v>
      </c>
      <c r="AI190" s="86" t="str">
        <f aca="false">AI130</f>
        <v>Mana Molder</v>
      </c>
      <c r="AJ190" s="86" t="str">
        <f aca="false">AJ130</f>
        <v>Mana Molder</v>
      </c>
      <c r="AK190" s="86" t="str">
        <f aca="false">AK130</f>
        <v>Mana Molder</v>
      </c>
      <c r="AL190" s="86" t="str">
        <f aca="false">AL130</f>
        <v>Cleric</v>
      </c>
      <c r="AM190" s="86" t="str">
        <f aca="false">AM130</f>
        <v>Cleric</v>
      </c>
      <c r="AN190" s="86" t="str">
        <f aca="false">AN130</f>
        <v>Cleric</v>
      </c>
      <c r="AO190" s="86" t="str">
        <f aca="false">AO130</f>
        <v>Cleric</v>
      </c>
      <c r="AP190" s="86" t="str">
        <f aca="false">AP130</f>
        <v>Priest</v>
      </c>
      <c r="AQ190" s="86" t="str">
        <f aca="false">AQ130</f>
        <v>Priest</v>
      </c>
      <c r="AR190" s="86" t="str">
        <f aca="false">AR130</f>
        <v>Priest</v>
      </c>
      <c r="AS190" s="86" t="str">
        <f aca="false">AS130</f>
        <v>Priest</v>
      </c>
      <c r="AT190" s="86" t="str">
        <f aca="false">AT130</f>
        <v>Animist</v>
      </c>
      <c r="AU190" s="86" t="str">
        <f aca="false">AU130</f>
        <v>Animist</v>
      </c>
      <c r="AV190" s="86" t="str">
        <f aca="false">AV130</f>
        <v>Animist</v>
      </c>
      <c r="AW190" s="86" t="str">
        <f aca="false">AW130</f>
        <v>Animist</v>
      </c>
      <c r="AX190" s="86" t="str">
        <f aca="false">AX130</f>
        <v>Mentalist</v>
      </c>
      <c r="AY190" s="86" t="str">
        <f aca="false">AY130</f>
        <v>Mentalist</v>
      </c>
      <c r="AZ190" s="86" t="str">
        <f aca="false">AZ130</f>
        <v>Mentalist</v>
      </c>
      <c r="BA190" s="86" t="str">
        <f aca="false">BA130</f>
        <v>Mentalist</v>
      </c>
      <c r="BB190" s="86" t="str">
        <f aca="false">BB130</f>
        <v>Lay Healer</v>
      </c>
      <c r="BC190" s="86" t="str">
        <f aca="false">BC130</f>
        <v>Lay Healer</v>
      </c>
      <c r="BD190" s="86" t="str">
        <f aca="false">BD130</f>
        <v>Lay Healer</v>
      </c>
      <c r="BE190" s="86" t="str">
        <f aca="false">BE130</f>
        <v>Lay Healer</v>
      </c>
      <c r="BF190" s="86" t="str">
        <f aca="false">BF130</f>
        <v>Seer</v>
      </c>
      <c r="BG190" s="86" t="str">
        <f aca="false">BG130</f>
        <v>Seer</v>
      </c>
      <c r="BH190" s="86" t="str">
        <f aca="false">BH130</f>
        <v>Seer</v>
      </c>
      <c r="BI190" s="86" t="str">
        <f aca="false">BI130</f>
        <v>Seer</v>
      </c>
      <c r="BJ190" s="86" t="str">
        <f aca="false">BJ130</f>
        <v>Healer</v>
      </c>
      <c r="BK190" s="86" t="str">
        <f aca="false">BK130</f>
        <v>Healer</v>
      </c>
      <c r="BL190" s="86" t="str">
        <f aca="false">BL130</f>
        <v>Healer</v>
      </c>
      <c r="BM190" s="86" t="str">
        <f aca="false">BM130</f>
        <v>Healer</v>
      </c>
      <c r="BN190" s="86" t="str">
        <f aca="false">BN130</f>
        <v>Astrologer</v>
      </c>
      <c r="BO190" s="86" t="str">
        <f aca="false">BO130</f>
        <v>Astrologer</v>
      </c>
      <c r="BP190" s="86" t="str">
        <f aca="false">BP130</f>
        <v>Astrologer</v>
      </c>
      <c r="BQ190" s="86" t="str">
        <f aca="false">BQ130</f>
        <v>Astrologer</v>
      </c>
      <c r="BR190" s="86" t="str">
        <f aca="false">BR130</f>
        <v>Warlock</v>
      </c>
      <c r="BS190" s="86" t="str">
        <f aca="false">BS130</f>
        <v>Warlock</v>
      </c>
      <c r="BT190" s="86" t="str">
        <f aca="false">BT130</f>
        <v>Warlock</v>
      </c>
      <c r="BU190" s="86" t="str">
        <f aca="false">BU130</f>
        <v>Warlock</v>
      </c>
      <c r="BV190" s="86" t="str">
        <f aca="false">BV130</f>
        <v>Sorcerer</v>
      </c>
      <c r="BW190" s="86" t="str">
        <f aca="false">BW130</f>
        <v>Sorcerer</v>
      </c>
      <c r="BX190" s="86" t="str">
        <f aca="false">BX130</f>
        <v>Sorcerer</v>
      </c>
      <c r="BY190" s="86" t="str">
        <f aca="false">BY130</f>
        <v>Sorcerer</v>
      </c>
      <c r="BZ190" s="86" t="str">
        <f aca="false">BZ130</f>
        <v>Summoner</v>
      </c>
      <c r="CA190" s="86" t="str">
        <f aca="false">CA130</f>
        <v>Summoner</v>
      </c>
      <c r="CB190" s="86" t="str">
        <f aca="false">CB130</f>
        <v>Summoner</v>
      </c>
      <c r="CC190" s="86" t="str">
        <f aca="false">CC130</f>
        <v>Summoner</v>
      </c>
      <c r="CD190" s="86" t="str">
        <f aca="false">CD130</f>
        <v>RuneMage</v>
      </c>
      <c r="CE190" s="86" t="str">
        <f aca="false">CE130</f>
        <v>RuneMage</v>
      </c>
      <c r="CF190" s="86" t="str">
        <f aca="false">CF130</f>
        <v>RuneMage</v>
      </c>
      <c r="CG190" s="86" t="str">
        <f aca="false">CG130</f>
        <v>RuneMage</v>
      </c>
      <c r="CH190" s="86" t="str">
        <f aca="false">CH130</f>
        <v>Mystic</v>
      </c>
      <c r="CI190" s="86" t="str">
        <f aca="false">CI130</f>
        <v>Mystic</v>
      </c>
      <c r="CJ190" s="86" t="str">
        <f aca="false">CJ130</f>
        <v>Mystic</v>
      </c>
      <c r="CK190" s="86" t="str">
        <f aca="false">CK130</f>
        <v>Mystic</v>
      </c>
      <c r="CL190" s="86" t="str">
        <f aca="false">CL130</f>
        <v>Enchanter</v>
      </c>
      <c r="CM190" s="86" t="str">
        <f aca="false">CM130</f>
        <v>Enchanter</v>
      </c>
      <c r="CN190" s="86" t="str">
        <f aca="false">CN130</f>
        <v>Enchanter</v>
      </c>
      <c r="CO190" s="86" t="str">
        <f aca="false">CO130</f>
        <v>Enchanter</v>
      </c>
      <c r="CP190" s="86" t="str">
        <f aca="false">CP130</f>
        <v>Ranger</v>
      </c>
      <c r="CQ190" s="86" t="str">
        <f aca="false">CQ130</f>
        <v>Ranger</v>
      </c>
      <c r="CR190" s="86" t="str">
        <f aca="false">CR130</f>
        <v>Ranger</v>
      </c>
      <c r="CS190" s="86" t="str">
        <f aca="false">CS130</f>
        <v>Ranger</v>
      </c>
      <c r="CT190" s="86" t="str">
        <f aca="false">CT130</f>
        <v>Mythic</v>
      </c>
      <c r="CU190" s="86" t="str">
        <f aca="false">CU130</f>
        <v>Mythic</v>
      </c>
      <c r="CV190" s="86" t="str">
        <f aca="false">CV130</f>
        <v>Mythic</v>
      </c>
      <c r="CW190" s="86" t="str">
        <f aca="false">CW130</f>
        <v>Mythic</v>
      </c>
      <c r="CX190" s="86" t="str">
        <f aca="false">CX130</f>
        <v>Paladin</v>
      </c>
      <c r="CY190" s="86" t="str">
        <f aca="false">CY130</f>
        <v>Paladin</v>
      </c>
      <c r="CZ190" s="86" t="str">
        <f aca="false">CZ130</f>
        <v>Paladin</v>
      </c>
      <c r="DA190" s="86" t="str">
        <f aca="false">DA130</f>
        <v>Paladin</v>
      </c>
      <c r="DB190" s="86" t="str">
        <f aca="false">DB130</f>
        <v>Monk</v>
      </c>
      <c r="DC190" s="86" t="str">
        <f aca="false">DC130</f>
        <v>Monk</v>
      </c>
      <c r="DD190" s="86" t="str">
        <f aca="false">DD130</f>
        <v>Monk</v>
      </c>
      <c r="DE190" s="86" t="str">
        <f aca="false">DE130</f>
        <v>Monk</v>
      </c>
      <c r="DF190" s="86" t="str">
        <f aca="false">DF130</f>
        <v>Taoist Monk</v>
      </c>
      <c r="DG190" s="86" t="str">
        <f aca="false">DG130</f>
        <v>Taoist Monk</v>
      </c>
      <c r="DH190" s="86" t="str">
        <f aca="false">DH130</f>
        <v>Taoist Monk</v>
      </c>
      <c r="DI190" s="86" t="str">
        <f aca="false">DI130</f>
        <v>Taoist Monk</v>
      </c>
      <c r="DJ190" s="86" t="str">
        <f aca="false">DJ130</f>
        <v>Warrior Mage</v>
      </c>
      <c r="DK190" s="86" t="str">
        <f aca="false">DK130</f>
        <v>Warrior Mage</v>
      </c>
      <c r="DL190" s="86" t="str">
        <f aca="false">DL130</f>
        <v>Warrior Mage</v>
      </c>
      <c r="DM190" s="86" t="str">
        <f aca="false">DM130</f>
        <v>Warrior Mage</v>
      </c>
      <c r="DN190" s="86" t="str">
        <f aca="false">DN130</f>
        <v>Dabbler</v>
      </c>
      <c r="DO190" s="86" t="str">
        <f aca="false">DO130</f>
        <v>Dabbler</v>
      </c>
      <c r="DP190" s="86" t="str">
        <f aca="false">DP130</f>
        <v>Dabbler</v>
      </c>
      <c r="DQ190" s="86" t="str">
        <f aca="false">DQ130</f>
        <v>Dabbler</v>
      </c>
      <c r="DR190" s="86" t="str">
        <f aca="false">DR130</f>
        <v>Bard</v>
      </c>
      <c r="DS190" s="86" t="str">
        <f aca="false">DS130</f>
        <v>Bard</v>
      </c>
      <c r="DT190" s="86" t="str">
        <f aca="false">DT130</f>
        <v>Bard</v>
      </c>
      <c r="DU190" s="86" t="str">
        <f aca="false">DU130</f>
        <v>Bard</v>
      </c>
      <c r="DV190" s="86" t="str">
        <f aca="false">DV130</f>
        <v>Magent</v>
      </c>
      <c r="DW190" s="86" t="str">
        <f aca="false">DW130</f>
        <v>Magent</v>
      </c>
      <c r="DX190" s="86" t="str">
        <f aca="false">DX130</f>
        <v>Magent</v>
      </c>
      <c r="DY190" s="86" t="str">
        <f aca="false">DY130</f>
        <v>Magent</v>
      </c>
      <c r="DZ190" s="86" t="str">
        <f aca="false">DZ130</f>
        <v>Arcanist</v>
      </c>
      <c r="EA190" s="86" t="str">
        <f aca="false">EA130</f>
        <v>Arcanist</v>
      </c>
      <c r="EB190" s="86" t="str">
        <f aca="false">EB130</f>
        <v>Arcanist</v>
      </c>
      <c r="EC190" s="86" t="str">
        <f aca="false">EC130</f>
        <v>Arcanist</v>
      </c>
      <c r="ED190" s="86" t="str">
        <f aca="false">ED130</f>
        <v>Wizard</v>
      </c>
      <c r="EE190" s="86" t="str">
        <f aca="false">EE130</f>
        <v>Wizard</v>
      </c>
      <c r="EF190" s="86" t="str">
        <f aca="false">EF130</f>
        <v>Wizard</v>
      </c>
      <c r="EG190" s="86" t="str">
        <f aca="false">EG130</f>
        <v>Wizard</v>
      </c>
      <c r="EH190" s="86" t="str">
        <f aca="false">EH130</f>
        <v>Chaotic</v>
      </c>
      <c r="EI190" s="86" t="str">
        <f aca="false">EI130</f>
        <v>Chaotic</v>
      </c>
      <c r="EJ190" s="86" t="str">
        <f aca="false">EJ130</f>
        <v>Chaotic</v>
      </c>
      <c r="EK190" s="86" t="str">
        <f aca="false">EK130</f>
        <v>Chaotic</v>
      </c>
      <c r="EL190" s="86" t="str">
        <f aca="false">EL130</f>
        <v>Armsmaster</v>
      </c>
      <c r="EM190" s="86" t="str">
        <f aca="false">EM130</f>
        <v>Armsmaster</v>
      </c>
      <c r="EN190" s="86" t="str">
        <f aca="false">EN130</f>
        <v>Armsmaster</v>
      </c>
      <c r="EO190" s="86" t="str">
        <f aca="false">EO130</f>
        <v>Armsmaster</v>
      </c>
      <c r="EP190" s="86" t="str">
        <f aca="false">EP130</f>
        <v>Zen Monk</v>
      </c>
      <c r="EQ190" s="86" t="str">
        <f aca="false">EQ130</f>
        <v>Zen Monk</v>
      </c>
      <c r="ER190" s="86" t="str">
        <f aca="false">ER130</f>
        <v>Zen Monk</v>
      </c>
      <c r="ES190" s="86" t="str">
        <f aca="false">ES130</f>
        <v>Zen Monk</v>
      </c>
      <c r="ET190" s="86" t="str">
        <f aca="false">ET130</f>
        <v>Magehunter</v>
      </c>
      <c r="EU190" s="86" t="str">
        <f aca="false">EU130</f>
        <v>Magehunter</v>
      </c>
      <c r="EV190" s="86" t="str">
        <f aca="false">EV130</f>
        <v>Magehunter</v>
      </c>
      <c r="EW190" s="86" t="str">
        <f aca="false">EW130</f>
        <v>Magehunter</v>
      </c>
      <c r="EX190" s="88"/>
      <c r="EY190" s="89"/>
      <c r="FA190" s="90"/>
      <c r="FB190" s="90"/>
      <c r="FC190" s="90"/>
      <c r="FD190" s="90"/>
      <c r="FE190" s="90"/>
      <c r="FF190" s="90"/>
      <c r="FG190" s="90"/>
      <c r="FH190" s="90"/>
      <c r="FI190" s="90"/>
      <c r="FJ190" s="90"/>
      <c r="FK190" s="90"/>
      <c r="FL190" s="90"/>
      <c r="FM190" s="90"/>
      <c r="FN190" s="90"/>
      <c r="FO190" s="90"/>
      <c r="FP190" s="90"/>
      <c r="FQ190" s="90"/>
      <c r="FR190" s="90"/>
      <c r="FS190" s="90"/>
      <c r="FT190" s="90"/>
      <c r="FU190" s="90"/>
      <c r="FV190" s="90"/>
      <c r="FW190" s="90"/>
      <c r="FX190" s="90"/>
      <c r="FY190" s="90"/>
      <c r="FZ190" s="90"/>
      <c r="GA190" s="90"/>
      <c r="GB190" s="90"/>
      <c r="GC190" s="90"/>
      <c r="GD190" s="90"/>
      <c r="GE190" s="90"/>
      <c r="GF190" s="90"/>
      <c r="GG190" s="90"/>
      <c r="GH190" s="90"/>
      <c r="GI190" s="90"/>
      <c r="GJ190" s="90"/>
      <c r="GK190" s="90"/>
      <c r="GL190" s="90"/>
      <c r="GM190" s="90"/>
      <c r="GN190" s="90"/>
      <c r="GO190" s="90"/>
      <c r="GP190" s="90"/>
      <c r="GQ190" s="90"/>
      <c r="GR190" s="90"/>
      <c r="GS190" s="90"/>
      <c r="GT190" s="90"/>
      <c r="GU190" s="90"/>
      <c r="GV190" s="90"/>
      <c r="GW190" s="90"/>
      <c r="GX190" s="90"/>
      <c r="GY190" s="90"/>
      <c r="GZ190" s="90"/>
      <c r="HA190" s="90"/>
      <c r="HB190" s="90"/>
      <c r="HC190" s="90"/>
      <c r="HD190" s="90"/>
      <c r="HE190" s="90"/>
      <c r="HF190" s="90"/>
      <c r="HG190" s="90"/>
      <c r="HH190" s="90"/>
      <c r="HI190" s="90"/>
      <c r="HJ190" s="90"/>
      <c r="HK190" s="90"/>
      <c r="HL190" s="90"/>
      <c r="HM190" s="90"/>
      <c r="HN190" s="90"/>
      <c r="HO190" s="90"/>
      <c r="HP190" s="90"/>
      <c r="HQ190" s="90"/>
      <c r="HR190" s="90"/>
      <c r="HS190" s="90"/>
      <c r="HT190" s="90"/>
      <c r="HU190" s="90"/>
      <c r="HV190" s="90"/>
      <c r="HW190" s="90"/>
      <c r="HX190" s="90"/>
      <c r="HY190" s="90"/>
      <c r="HZ190" s="90"/>
      <c r="IA190" s="90"/>
      <c r="IB190" s="90"/>
      <c r="IC190" s="90"/>
      <c r="ID190" s="90"/>
      <c r="IE190" s="90"/>
      <c r="IF190" s="90"/>
      <c r="IG190" s="90"/>
      <c r="IH190" s="90"/>
      <c r="II190" s="90"/>
      <c r="IJ190" s="90"/>
      <c r="IK190" s="90"/>
      <c r="IL190" s="90"/>
      <c r="IM190" s="90"/>
      <c r="IN190" s="90"/>
      <c r="IO190" s="90"/>
      <c r="IP190" s="90"/>
      <c r="IQ190" s="90"/>
      <c r="IR190" s="90"/>
      <c r="IS190" s="90"/>
      <c r="IT190" s="90"/>
      <c r="IU190" s="90"/>
      <c r="IV190" s="90"/>
    </row>
    <row r="191" s="84" customFormat="true" ht="12.75" hidden="false" customHeight="false" outlineLevel="0" collapsed="false">
      <c r="B191" s="91" t="n">
        <f aca="false">HLOOKUP(B189,G189:EW191,3,FALSE())</f>
        <v>0</v>
      </c>
      <c r="F191" s="84" t="n">
        <f aca="false">F126</f>
        <v>0</v>
      </c>
      <c r="G191" s="84" t="n">
        <f aca="false">G126</f>
        <v>0</v>
      </c>
      <c r="H191" s="84" t="n">
        <f aca="false">H126</f>
        <v>0</v>
      </c>
      <c r="I191" s="84" t="n">
        <f aca="false">I126</f>
        <v>0</v>
      </c>
      <c r="J191" s="84" t="n">
        <f aca="false">J126</f>
        <v>0</v>
      </c>
      <c r="K191" s="84" t="n">
        <f aca="false">K126</f>
        <v>0</v>
      </c>
      <c r="L191" s="84" t="n">
        <f aca="false">L126</f>
        <v>0</v>
      </c>
      <c r="M191" s="84" t="n">
        <f aca="false">M126</f>
        <v>0</v>
      </c>
      <c r="N191" s="84" t="n">
        <f aca="false">N126</f>
        <v>0</v>
      </c>
      <c r="O191" s="84" t="n">
        <f aca="false">O126</f>
        <v>0</v>
      </c>
      <c r="P191" s="84" t="n">
        <f aca="false">P126</f>
        <v>0</v>
      </c>
      <c r="Q191" s="84" t="n">
        <f aca="false">Q126</f>
        <v>0</v>
      </c>
      <c r="R191" s="84" t="n">
        <f aca="false">R126</f>
        <v>0</v>
      </c>
      <c r="S191" s="84" t="n">
        <f aca="false">S126</f>
        <v>0</v>
      </c>
      <c r="T191" s="84" t="n">
        <f aca="false">T126</f>
        <v>0</v>
      </c>
      <c r="U191" s="84" t="n">
        <f aca="false">U126</f>
        <v>0</v>
      </c>
      <c r="V191" s="84" t="n">
        <f aca="false">V126</f>
        <v>0</v>
      </c>
      <c r="W191" s="84" t="n">
        <f aca="false">W126</f>
        <v>0</v>
      </c>
      <c r="X191" s="84" t="n">
        <f aca="false">X126</f>
        <v>0</v>
      </c>
      <c r="Y191" s="84" t="n">
        <f aca="false">Y126</f>
        <v>0</v>
      </c>
      <c r="Z191" s="84" t="n">
        <f aca="false">Z126</f>
        <v>0</v>
      </c>
      <c r="AA191" s="84" t="n">
        <f aca="false">AA126</f>
        <v>0</v>
      </c>
      <c r="AB191" s="84" t="n">
        <f aca="false">AB126</f>
        <v>0</v>
      </c>
      <c r="AC191" s="84" t="n">
        <f aca="false">AC126</f>
        <v>0</v>
      </c>
      <c r="AD191" s="84" t="n">
        <f aca="false">AD126</f>
        <v>0</v>
      </c>
      <c r="AE191" s="84" t="n">
        <f aca="false">AE126</f>
        <v>0</v>
      </c>
      <c r="AF191" s="84" t="n">
        <f aca="false">AF126</f>
        <v>0</v>
      </c>
      <c r="AG191" s="84" t="n">
        <f aca="false">AG126</f>
        <v>0</v>
      </c>
      <c r="AH191" s="84" t="n">
        <f aca="false">AH126</f>
        <v>0</v>
      </c>
      <c r="AI191" s="84" t="n">
        <f aca="false">AI126</f>
        <v>0</v>
      </c>
      <c r="AJ191" s="84" t="n">
        <f aca="false">AJ126</f>
        <v>0</v>
      </c>
      <c r="AK191" s="84" t="n">
        <f aca="false">AK126</f>
        <v>0</v>
      </c>
      <c r="AL191" s="84" t="n">
        <f aca="false">AL126</f>
        <v>0</v>
      </c>
      <c r="AM191" s="84" t="n">
        <f aca="false">AM126</f>
        <v>0</v>
      </c>
      <c r="AN191" s="84" t="n">
        <f aca="false">AN126</f>
        <v>0</v>
      </c>
      <c r="AO191" s="84" t="n">
        <f aca="false">AO126</f>
        <v>0</v>
      </c>
      <c r="AP191" s="84" t="n">
        <f aca="false">AP126</f>
        <v>0</v>
      </c>
      <c r="AQ191" s="84" t="n">
        <f aca="false">AQ126</f>
        <v>0</v>
      </c>
      <c r="AR191" s="84" t="n">
        <f aca="false">AR126</f>
        <v>0</v>
      </c>
      <c r="AS191" s="84" t="n">
        <f aca="false">AS126</f>
        <v>0</v>
      </c>
      <c r="AT191" s="84" t="n">
        <f aca="false">AT126</f>
        <v>0</v>
      </c>
      <c r="AU191" s="84" t="n">
        <f aca="false">AU126</f>
        <v>0</v>
      </c>
      <c r="AV191" s="84" t="n">
        <f aca="false">AV126</f>
        <v>0</v>
      </c>
      <c r="AW191" s="84" t="n">
        <f aca="false">AW126</f>
        <v>0</v>
      </c>
      <c r="AX191" s="84" t="n">
        <f aca="false">AX126</f>
        <v>0</v>
      </c>
      <c r="AY191" s="84" t="n">
        <f aca="false">AY126</f>
        <v>0</v>
      </c>
      <c r="AZ191" s="84" t="n">
        <f aca="false">AZ126</f>
        <v>0</v>
      </c>
      <c r="BA191" s="84" t="n">
        <f aca="false">BA126</f>
        <v>0</v>
      </c>
      <c r="BB191" s="84" t="n">
        <f aca="false">BB126</f>
        <v>0</v>
      </c>
      <c r="BC191" s="84" t="n">
        <f aca="false">BC126</f>
        <v>0</v>
      </c>
      <c r="BD191" s="84" t="n">
        <f aca="false">BD126</f>
        <v>0</v>
      </c>
      <c r="BE191" s="84" t="n">
        <f aca="false">BE126</f>
        <v>0</v>
      </c>
      <c r="BF191" s="84" t="n">
        <f aca="false">BF126</f>
        <v>0</v>
      </c>
      <c r="BG191" s="84" t="n">
        <f aca="false">BG126</f>
        <v>0</v>
      </c>
      <c r="BH191" s="84" t="n">
        <f aca="false">BH126</f>
        <v>0</v>
      </c>
      <c r="BI191" s="84" t="n">
        <f aca="false">BI126</f>
        <v>0</v>
      </c>
      <c r="BJ191" s="84" t="n">
        <f aca="false">BJ126</f>
        <v>0</v>
      </c>
      <c r="BK191" s="84" t="n">
        <f aca="false">BK126</f>
        <v>0</v>
      </c>
      <c r="BL191" s="84" t="n">
        <f aca="false">BL126</f>
        <v>0</v>
      </c>
      <c r="BM191" s="84" t="n">
        <f aca="false">BM126</f>
        <v>0</v>
      </c>
      <c r="BN191" s="84" t="n">
        <f aca="false">BN126</f>
        <v>0</v>
      </c>
      <c r="BO191" s="84" t="n">
        <f aca="false">BO126</f>
        <v>0</v>
      </c>
      <c r="BP191" s="84" t="n">
        <f aca="false">BP126</f>
        <v>0</v>
      </c>
      <c r="BQ191" s="84" t="n">
        <f aca="false">BQ126</f>
        <v>0</v>
      </c>
      <c r="BR191" s="84" t="n">
        <f aca="false">BR126</f>
        <v>0</v>
      </c>
      <c r="BS191" s="84" t="n">
        <f aca="false">BS126</f>
        <v>0</v>
      </c>
      <c r="BT191" s="84" t="n">
        <f aca="false">BT126</f>
        <v>0</v>
      </c>
      <c r="BU191" s="84" t="n">
        <f aca="false">BU126</f>
        <v>0</v>
      </c>
      <c r="BV191" s="84" t="n">
        <f aca="false">BV126</f>
        <v>0</v>
      </c>
      <c r="BW191" s="84" t="n">
        <f aca="false">BW126</f>
        <v>0</v>
      </c>
      <c r="BX191" s="84" t="n">
        <f aca="false">BX126</f>
        <v>0</v>
      </c>
      <c r="BY191" s="84" t="n">
        <f aca="false">BY126</f>
        <v>0</v>
      </c>
      <c r="BZ191" s="84" t="n">
        <f aca="false">BZ126</f>
        <v>0</v>
      </c>
      <c r="CA191" s="84" t="n">
        <f aca="false">CA126</f>
        <v>0</v>
      </c>
      <c r="CB191" s="84" t="n">
        <f aca="false">CB126</f>
        <v>0</v>
      </c>
      <c r="CC191" s="84" t="n">
        <f aca="false">CC126</f>
        <v>0</v>
      </c>
      <c r="CD191" s="84" t="n">
        <f aca="false">CD126</f>
        <v>0</v>
      </c>
      <c r="CE191" s="84" t="n">
        <f aca="false">CE126</f>
        <v>0</v>
      </c>
      <c r="CF191" s="84" t="n">
        <f aca="false">CF126</f>
        <v>0</v>
      </c>
      <c r="CG191" s="84" t="n">
        <f aca="false">CG126</f>
        <v>0</v>
      </c>
      <c r="CH191" s="84" t="n">
        <f aca="false">CH126</f>
        <v>0</v>
      </c>
      <c r="CI191" s="84" t="n">
        <f aca="false">CI126</f>
        <v>0</v>
      </c>
      <c r="CJ191" s="84" t="n">
        <f aca="false">CJ126</f>
        <v>0</v>
      </c>
      <c r="CK191" s="84" t="n">
        <f aca="false">CK126</f>
        <v>0</v>
      </c>
      <c r="CL191" s="84" t="n">
        <f aca="false">CL126</f>
        <v>0</v>
      </c>
      <c r="CM191" s="84" t="n">
        <f aca="false">CM126</f>
        <v>0</v>
      </c>
      <c r="CN191" s="84" t="n">
        <f aca="false">CN126</f>
        <v>0</v>
      </c>
      <c r="CO191" s="84" t="n">
        <f aca="false">CO126</f>
        <v>0</v>
      </c>
      <c r="CP191" s="84" t="n">
        <f aca="false">CP126</f>
        <v>0</v>
      </c>
      <c r="CQ191" s="84" t="n">
        <f aca="false">CQ126</f>
        <v>0</v>
      </c>
      <c r="CR191" s="84" t="n">
        <f aca="false">CR126</f>
        <v>0</v>
      </c>
      <c r="CS191" s="84" t="n">
        <f aca="false">CS126</f>
        <v>0</v>
      </c>
      <c r="CT191" s="84" t="n">
        <f aca="false">CT126</f>
        <v>0</v>
      </c>
      <c r="CU191" s="84" t="n">
        <f aca="false">CU126</f>
        <v>0</v>
      </c>
      <c r="CV191" s="84" t="n">
        <f aca="false">CV126</f>
        <v>0</v>
      </c>
      <c r="CW191" s="84" t="n">
        <f aca="false">CW126</f>
        <v>0</v>
      </c>
      <c r="CX191" s="84" t="n">
        <f aca="false">CX126</f>
        <v>0</v>
      </c>
      <c r="CY191" s="84" t="n">
        <f aca="false">CY126</f>
        <v>0</v>
      </c>
      <c r="CZ191" s="84" t="n">
        <f aca="false">CZ126</f>
        <v>0</v>
      </c>
      <c r="DA191" s="84" t="n">
        <f aca="false">DA126</f>
        <v>0</v>
      </c>
      <c r="DB191" s="84" t="n">
        <f aca="false">DB126</f>
        <v>0</v>
      </c>
      <c r="DC191" s="84" t="n">
        <f aca="false">DC126</f>
        <v>0</v>
      </c>
      <c r="DD191" s="84" t="n">
        <f aca="false">DD126</f>
        <v>0</v>
      </c>
      <c r="DE191" s="84" t="n">
        <f aca="false">DE126</f>
        <v>0</v>
      </c>
      <c r="DF191" s="84" t="n">
        <f aca="false">DF126</f>
        <v>0</v>
      </c>
      <c r="DG191" s="84" t="n">
        <f aca="false">DG126</f>
        <v>0</v>
      </c>
      <c r="DH191" s="84" t="n">
        <f aca="false">DH126</f>
        <v>0</v>
      </c>
      <c r="DI191" s="84" t="n">
        <f aca="false">DI126</f>
        <v>0</v>
      </c>
      <c r="DJ191" s="84" t="n">
        <f aca="false">DJ126</f>
        <v>0</v>
      </c>
      <c r="DK191" s="84" t="n">
        <f aca="false">DK126</f>
        <v>0</v>
      </c>
      <c r="DL191" s="84" t="n">
        <f aca="false">DL126</f>
        <v>0</v>
      </c>
      <c r="DM191" s="84" t="n">
        <f aca="false">DM126</f>
        <v>0</v>
      </c>
      <c r="DN191" s="84" t="n">
        <f aca="false">DN126</f>
        <v>0</v>
      </c>
      <c r="DO191" s="84" t="n">
        <f aca="false">DO126</f>
        <v>0</v>
      </c>
      <c r="DP191" s="84" t="n">
        <f aca="false">DP126</f>
        <v>0</v>
      </c>
      <c r="DQ191" s="84" t="n">
        <f aca="false">DQ126</f>
        <v>0</v>
      </c>
      <c r="DR191" s="84" t="n">
        <f aca="false">DR126</f>
        <v>0</v>
      </c>
      <c r="DS191" s="84" t="n">
        <f aca="false">DS126</f>
        <v>0</v>
      </c>
      <c r="DT191" s="84" t="n">
        <f aca="false">DT126</f>
        <v>0</v>
      </c>
      <c r="DU191" s="84" t="n">
        <f aca="false">DU126</f>
        <v>0</v>
      </c>
      <c r="DV191" s="84" t="n">
        <f aca="false">DV126</f>
        <v>0</v>
      </c>
      <c r="DW191" s="84" t="n">
        <f aca="false">DW126</f>
        <v>0</v>
      </c>
      <c r="DX191" s="84" t="n">
        <f aca="false">DX126</f>
        <v>0</v>
      </c>
      <c r="DY191" s="84" t="n">
        <f aca="false">DY126</f>
        <v>0</v>
      </c>
      <c r="DZ191" s="84" t="n">
        <f aca="false">DZ126</f>
        <v>0</v>
      </c>
      <c r="EA191" s="84" t="n">
        <f aca="false">EA126</f>
        <v>0</v>
      </c>
      <c r="EB191" s="84" t="n">
        <f aca="false">EB126</f>
        <v>0</v>
      </c>
      <c r="EC191" s="84" t="n">
        <f aca="false">EC126</f>
        <v>0</v>
      </c>
      <c r="ED191" s="84" t="n">
        <f aca="false">ED126</f>
        <v>0</v>
      </c>
      <c r="EE191" s="84" t="n">
        <f aca="false">EE126</f>
        <v>0</v>
      </c>
      <c r="EF191" s="84" t="n">
        <f aca="false">EF126</f>
        <v>0</v>
      </c>
      <c r="EG191" s="84" t="n">
        <f aca="false">EG126</f>
        <v>0</v>
      </c>
      <c r="EH191" s="84" t="n">
        <f aca="false">EH126</f>
        <v>0</v>
      </c>
      <c r="EI191" s="84" t="n">
        <f aca="false">EI126</f>
        <v>0</v>
      </c>
      <c r="EJ191" s="84" t="n">
        <f aca="false">EJ126</f>
        <v>0</v>
      </c>
      <c r="EK191" s="84" t="n">
        <f aca="false">EK126</f>
        <v>0</v>
      </c>
      <c r="EL191" s="84" t="n">
        <f aca="false">EL126</f>
        <v>0</v>
      </c>
      <c r="EM191" s="84" t="n">
        <f aca="false">EM126</f>
        <v>0</v>
      </c>
      <c r="EN191" s="84" t="n">
        <f aca="false">EN126</f>
        <v>0</v>
      </c>
      <c r="EO191" s="84" t="n">
        <f aca="false">EO126</f>
        <v>0</v>
      </c>
      <c r="EP191" s="84" t="n">
        <f aca="false">EP126</f>
        <v>0</v>
      </c>
      <c r="EQ191" s="84" t="n">
        <f aca="false">EQ126</f>
        <v>0</v>
      </c>
      <c r="ER191" s="84" t="n">
        <f aca="false">ER126</f>
        <v>0</v>
      </c>
      <c r="ES191" s="84" t="n">
        <f aca="false">ES126</f>
        <v>0</v>
      </c>
      <c r="ET191" s="84" t="n">
        <f aca="false">ET126</f>
        <v>0</v>
      </c>
      <c r="EU191" s="84" t="n">
        <f aca="false">EU126</f>
        <v>0</v>
      </c>
      <c r="EV191" s="84" t="n">
        <f aca="false">EV126</f>
        <v>0</v>
      </c>
      <c r="EW191" s="84" t="n">
        <f aca="false">EW126</f>
        <v>0</v>
      </c>
      <c r="EY191" s="68"/>
      <c r="FA191" s="69"/>
      <c r="FB191" s="69"/>
      <c r="FC191" s="69"/>
      <c r="FD191" s="69"/>
      <c r="FE191" s="69"/>
      <c r="FF191" s="69"/>
      <c r="FG191" s="69"/>
      <c r="FH191" s="69"/>
      <c r="FI191" s="69"/>
      <c r="FJ191" s="69"/>
      <c r="FK191" s="69"/>
      <c r="FL191" s="69"/>
      <c r="FM191" s="69"/>
      <c r="FN191" s="69"/>
      <c r="FO191" s="69"/>
      <c r="FP191" s="69"/>
      <c r="FQ191" s="69"/>
      <c r="FR191" s="69"/>
      <c r="FS191" s="69"/>
      <c r="FT191" s="69"/>
      <c r="FU191" s="69"/>
      <c r="FV191" s="69"/>
      <c r="FW191" s="69"/>
      <c r="FX191" s="69"/>
      <c r="FY191" s="69"/>
      <c r="FZ191" s="69"/>
      <c r="GA191" s="69"/>
      <c r="GB191" s="69"/>
      <c r="GC191" s="69"/>
      <c r="GD191" s="69"/>
      <c r="GE191" s="69"/>
      <c r="GF191" s="69"/>
      <c r="GG191" s="69"/>
      <c r="GH191" s="69"/>
      <c r="GI191" s="69"/>
      <c r="GJ191" s="69"/>
      <c r="GK191" s="69"/>
      <c r="GL191" s="69"/>
      <c r="GM191" s="69"/>
      <c r="GN191" s="69"/>
      <c r="GO191" s="69"/>
      <c r="GP191" s="69"/>
      <c r="GQ191" s="69"/>
      <c r="GR191" s="69"/>
      <c r="GS191" s="69"/>
      <c r="GT191" s="69"/>
      <c r="GU191" s="69"/>
      <c r="GV191" s="69"/>
      <c r="GW191" s="69"/>
      <c r="GX191" s="69"/>
      <c r="GY191" s="69"/>
      <c r="GZ191" s="69"/>
      <c r="HA191" s="69"/>
      <c r="HB191" s="69"/>
      <c r="HC191" s="69"/>
      <c r="HD191" s="69"/>
      <c r="HE191" s="69"/>
      <c r="HF191" s="69"/>
      <c r="HG191" s="69"/>
      <c r="HH191" s="69"/>
      <c r="HI191" s="69"/>
      <c r="HJ191" s="69"/>
      <c r="HK191" s="69"/>
      <c r="HL191" s="69"/>
      <c r="HM191" s="69"/>
      <c r="HN191" s="69"/>
      <c r="HO191" s="69"/>
      <c r="HP191" s="69"/>
      <c r="HQ191" s="69"/>
      <c r="HR191" s="69"/>
      <c r="HS191" s="69"/>
      <c r="HT191" s="69"/>
      <c r="HU191" s="69"/>
      <c r="HV191" s="69"/>
      <c r="HW191" s="69"/>
      <c r="HX191" s="69"/>
      <c r="HY191" s="69"/>
      <c r="HZ191" s="69"/>
      <c r="IA191" s="69"/>
      <c r="IB191" s="69"/>
      <c r="IC191" s="69"/>
      <c r="ID191" s="69"/>
      <c r="IE191" s="69"/>
      <c r="IF191" s="69"/>
      <c r="IG191" s="69"/>
      <c r="IH191" s="69"/>
      <c r="II191" s="69"/>
      <c r="IJ191" s="69"/>
      <c r="IK191" s="69"/>
      <c r="IL191" s="69"/>
      <c r="IM191" s="69"/>
      <c r="IN191" s="69"/>
      <c r="IO191" s="69"/>
      <c r="IP191" s="69"/>
      <c r="IQ191" s="69"/>
      <c r="IR191" s="69"/>
      <c r="IS191" s="69"/>
      <c r="IT191" s="69"/>
      <c r="IU191" s="69"/>
      <c r="IV191" s="69"/>
    </row>
    <row r="192" s="67" customFormat="true" ht="12.75" hidden="false" customHeight="false" outlineLevel="0" collapsed="false">
      <c r="B192" s="67" t="n">
        <f aca="false">LARGE(F192:EW192,1)</f>
        <v>0.037</v>
      </c>
      <c r="F192" s="67" t="n">
        <f aca="false">SUM(F131:F188)+F194</f>
        <v>0.037</v>
      </c>
      <c r="J192" s="67" t="n">
        <f aca="false">SUM(J131:J188)+J194</f>
        <v>0.036</v>
      </c>
      <c r="N192" s="67" t="n">
        <f aca="false">SUM(N131:N188)+N194</f>
        <v>0.035</v>
      </c>
      <c r="R192" s="67" t="n">
        <f aca="false">SUM(R131:R188)+R194</f>
        <v>0.034</v>
      </c>
      <c r="V192" s="67" t="n">
        <f aca="false">SUM(V131:V188)+V194</f>
        <v>0.033</v>
      </c>
      <c r="Z192" s="67" t="n">
        <f aca="false">SUM(Z131:Z188)+Z194</f>
        <v>0.032</v>
      </c>
      <c r="AD192" s="67" t="n">
        <f aca="false">SUM(AD131:AD188)+AD194</f>
        <v>0.031</v>
      </c>
      <c r="AH192" s="67" t="n">
        <f aca="false">SUM(AH131:AH188)+AH194</f>
        <v>0.03</v>
      </c>
      <c r="AL192" s="67" t="n">
        <f aca="false">SUM(AL131:AL188)+AL194</f>
        <v>0.029</v>
      </c>
      <c r="AP192" s="67" t="n">
        <f aca="false">SUM(AP131:AP188)+AP194</f>
        <v>0.028</v>
      </c>
      <c r="AT192" s="67" t="n">
        <f aca="false">SUM(AT131:AT188)+AT194</f>
        <v>0.027</v>
      </c>
      <c r="AX192" s="67" t="n">
        <f aca="false">SUM(AX131:AX188)+AX194</f>
        <v>0.026</v>
      </c>
      <c r="BB192" s="67" t="n">
        <f aca="false">SUM(BB131:BB188)+BB194</f>
        <v>0.025</v>
      </c>
      <c r="BF192" s="67" t="n">
        <f aca="false">SUM(BF131:BF188)+BF194</f>
        <v>0.024</v>
      </c>
      <c r="BJ192" s="67" t="n">
        <f aca="false">SUM(BJ131:BJ188)+BJ194</f>
        <v>0.023</v>
      </c>
      <c r="BN192" s="67" t="n">
        <f aca="false">SUM(BN131:BN188)+BN194</f>
        <v>0.022</v>
      </c>
      <c r="BR192" s="67" t="n">
        <f aca="false">SUM(BR131:BR188)+BR194</f>
        <v>0.021</v>
      </c>
      <c r="BV192" s="67" t="n">
        <f aca="false">SUM(BV131:BV188)+BV194</f>
        <v>0.02</v>
      </c>
      <c r="BZ192" s="67" t="n">
        <f aca="false">SUM(BZ131:BZ188)+BZ194</f>
        <v>0.019</v>
      </c>
      <c r="CD192" s="67" t="n">
        <f aca="false">SUM(CD131:CD188)+CD194</f>
        <v>0.018</v>
      </c>
      <c r="CH192" s="67" t="n">
        <f aca="false">SUM(CH131:CH188)+CH194</f>
        <v>0.017</v>
      </c>
      <c r="CL192" s="67" t="n">
        <f aca="false">SUM(CL131:CL188)+CL194</f>
        <v>0.016</v>
      </c>
      <c r="CP192" s="67" t="n">
        <f aca="false">SUM(CP131:CP188)+CP194</f>
        <v>0.015</v>
      </c>
      <c r="CT192" s="67" t="n">
        <f aca="false">SUM(CT131:CT188)+CT194</f>
        <v>0.014</v>
      </c>
      <c r="CX192" s="67" t="n">
        <f aca="false">SUM(CX131:CX188)+CX194</f>
        <v>0.013</v>
      </c>
      <c r="DB192" s="67" t="n">
        <f aca="false">SUM(DB131:DB188)+DB194</f>
        <v>0.012</v>
      </c>
      <c r="DF192" s="67" t="n">
        <f aca="false">SUM(DF131:DF188)+DF194</f>
        <v>0.011</v>
      </c>
      <c r="DJ192" s="67" t="n">
        <f aca="false">SUM(DJ131:DJ188)+DJ194</f>
        <v>0.01</v>
      </c>
      <c r="DN192" s="67" t="n">
        <f aca="false">SUM(DN131:DN188)+DN194</f>
        <v>0.009</v>
      </c>
      <c r="DR192" s="67" t="n">
        <f aca="false">SUM(DR131:DR188)+DR194</f>
        <v>0.008</v>
      </c>
      <c r="DV192" s="67" t="n">
        <f aca="false">SUM(DV131:DV188)+DV194</f>
        <v>0.007</v>
      </c>
      <c r="DZ192" s="67" t="n">
        <f aca="false">SUM(DZ131:DZ188)+DZ194</f>
        <v>0.006</v>
      </c>
      <c r="ED192" s="67" t="n">
        <f aca="false">SUM(ED131:ED188)+ED194</f>
        <v>0.005</v>
      </c>
      <c r="EH192" s="67" t="n">
        <f aca="false">SUM(EH131:EH188)+EH194</f>
        <v>0.004</v>
      </c>
      <c r="EL192" s="67" t="n">
        <f aca="false">SUM(EL131:EL188)+EL194</f>
        <v>0.003</v>
      </c>
      <c r="EP192" s="67" t="n">
        <f aca="false">SUM(EP131:EP188)+EP194</f>
        <v>0.002</v>
      </c>
      <c r="ET192" s="67" t="n">
        <f aca="false">SUM(ET131:ET188)+ET194</f>
        <v>0.001</v>
      </c>
      <c r="FA192" s="69"/>
      <c r="FB192" s="69"/>
      <c r="FC192" s="69"/>
      <c r="FD192" s="69"/>
      <c r="FE192" s="69"/>
      <c r="FF192" s="69"/>
      <c r="FG192" s="69"/>
      <c r="FH192" s="69"/>
      <c r="FI192" s="69"/>
      <c r="FJ192" s="69"/>
      <c r="FK192" s="69"/>
      <c r="FL192" s="69"/>
      <c r="FM192" s="69"/>
      <c r="FN192" s="69"/>
      <c r="FO192" s="69"/>
      <c r="FP192" s="69"/>
      <c r="FQ192" s="69"/>
      <c r="FR192" s="69"/>
      <c r="FS192" s="69"/>
      <c r="FT192" s="69"/>
      <c r="FU192" s="69"/>
      <c r="FV192" s="69"/>
      <c r="FW192" s="69"/>
      <c r="FX192" s="69"/>
      <c r="FY192" s="69"/>
      <c r="FZ192" s="69"/>
      <c r="GA192" s="69"/>
      <c r="GB192" s="69"/>
      <c r="GC192" s="69"/>
      <c r="GD192" s="69"/>
      <c r="GE192" s="69"/>
      <c r="GF192" s="69"/>
      <c r="GG192" s="69"/>
      <c r="GH192" s="69"/>
      <c r="GI192" s="69"/>
      <c r="GJ192" s="69"/>
      <c r="GK192" s="69"/>
      <c r="GL192" s="69"/>
      <c r="GM192" s="69"/>
      <c r="GN192" s="69"/>
      <c r="GO192" s="69"/>
      <c r="GP192" s="69"/>
      <c r="GQ192" s="69"/>
      <c r="GR192" s="69"/>
      <c r="GS192" s="69"/>
      <c r="GT192" s="69"/>
      <c r="GU192" s="69"/>
      <c r="GV192" s="69"/>
      <c r="GW192" s="69"/>
      <c r="GX192" s="69"/>
      <c r="GY192" s="69"/>
      <c r="GZ192" s="69"/>
      <c r="HA192" s="69"/>
      <c r="HB192" s="69"/>
      <c r="HC192" s="69"/>
      <c r="HD192" s="69"/>
      <c r="HE192" s="69"/>
      <c r="HF192" s="69"/>
      <c r="HG192" s="69"/>
      <c r="HH192" s="69"/>
      <c r="HI192" s="69"/>
      <c r="HJ192" s="69"/>
      <c r="HK192" s="69"/>
      <c r="HL192" s="69"/>
      <c r="HM192" s="69"/>
      <c r="HN192" s="69"/>
      <c r="HO192" s="69"/>
      <c r="HP192" s="69"/>
      <c r="HQ192" s="69"/>
      <c r="HR192" s="69"/>
      <c r="HS192" s="69"/>
      <c r="HT192" s="69"/>
      <c r="HU192" s="69"/>
      <c r="HV192" s="69"/>
      <c r="HW192" s="69"/>
      <c r="HX192" s="69"/>
      <c r="HY192" s="69"/>
      <c r="HZ192" s="69"/>
      <c r="IA192" s="69"/>
      <c r="IB192" s="69"/>
      <c r="IC192" s="69"/>
      <c r="ID192" s="69"/>
      <c r="IE192" s="69"/>
      <c r="IF192" s="69"/>
      <c r="IG192" s="69"/>
      <c r="IH192" s="69"/>
      <c r="II192" s="69"/>
      <c r="IJ192" s="69"/>
      <c r="IK192" s="69"/>
      <c r="IL192" s="69"/>
      <c r="IM192" s="69"/>
      <c r="IN192" s="69"/>
      <c r="IO192" s="69"/>
      <c r="IP192" s="69"/>
      <c r="IQ192" s="69"/>
      <c r="IR192" s="69"/>
      <c r="IS192" s="69"/>
      <c r="IT192" s="69"/>
      <c r="IU192" s="69"/>
      <c r="IV192" s="69"/>
    </row>
    <row r="193" s="67" customFormat="true" ht="12.75" hidden="false" customHeight="false" outlineLevel="0" collapsed="false">
      <c r="B193" s="67" t="str">
        <f aca="false">HLOOKUP(B192,F192:EW193,2,FALSE())</f>
        <v>Fighter</v>
      </c>
      <c r="F193" s="67" t="str">
        <f aca="false">F190</f>
        <v>Fighter</v>
      </c>
      <c r="J193" s="67" t="str">
        <f aca="false">J190</f>
        <v>Thief</v>
      </c>
      <c r="N193" s="67" t="str">
        <f aca="false">N190</f>
        <v>Rogue</v>
      </c>
      <c r="R193" s="67" t="str">
        <f aca="false">R190</f>
        <v>Warrior Monk</v>
      </c>
      <c r="V193" s="67" t="str">
        <f aca="false">V190</f>
        <v>Layman</v>
      </c>
      <c r="Z193" s="67" t="str">
        <f aca="false">Z190</f>
        <v>Magician</v>
      </c>
      <c r="AD193" s="67" t="str">
        <f aca="false">AD190</f>
        <v>Illusionist</v>
      </c>
      <c r="AH193" s="67" t="str">
        <f aca="false">AH190</f>
        <v>Mana Molder</v>
      </c>
      <c r="AL193" s="67" t="str">
        <f aca="false">AL190</f>
        <v>Cleric</v>
      </c>
      <c r="AP193" s="67" t="str">
        <f aca="false">AP190</f>
        <v>Priest</v>
      </c>
      <c r="AT193" s="67" t="str">
        <f aca="false">AT190</f>
        <v>Animist</v>
      </c>
      <c r="AX193" s="67" t="str">
        <f aca="false">AX190</f>
        <v>Mentalist</v>
      </c>
      <c r="BB193" s="67" t="str">
        <f aca="false">BB190</f>
        <v>Lay Healer</v>
      </c>
      <c r="BF193" s="67" t="str">
        <f aca="false">BF190</f>
        <v>Seer</v>
      </c>
      <c r="BJ193" s="67" t="str">
        <f aca="false">BJ190</f>
        <v>Healer</v>
      </c>
      <c r="BN193" s="67" t="str">
        <f aca="false">BN190</f>
        <v>Astrologer</v>
      </c>
      <c r="BR193" s="67" t="str">
        <f aca="false">BR190</f>
        <v>Warlock</v>
      </c>
      <c r="BV193" s="67" t="str">
        <f aca="false">BV190</f>
        <v>Sorcerer</v>
      </c>
      <c r="BZ193" s="67" t="str">
        <f aca="false">BZ190</f>
        <v>Summoner</v>
      </c>
      <c r="CD193" s="67" t="str">
        <f aca="false">CD190</f>
        <v>RuneMage</v>
      </c>
      <c r="CH193" s="67" t="str">
        <f aca="false">CH190</f>
        <v>Mystic</v>
      </c>
      <c r="CL193" s="67" t="str">
        <f aca="false">CL190</f>
        <v>Enchanter</v>
      </c>
      <c r="CP193" s="67" t="str">
        <f aca="false">CP190</f>
        <v>Ranger</v>
      </c>
      <c r="CT193" s="67" t="str">
        <f aca="false">CT190</f>
        <v>Mythic</v>
      </c>
      <c r="CX193" s="67" t="str">
        <f aca="false">CX190</f>
        <v>Paladin</v>
      </c>
      <c r="DB193" s="67" t="str">
        <f aca="false">DB190</f>
        <v>Monk</v>
      </c>
      <c r="DF193" s="67" t="str">
        <f aca="false">DF190</f>
        <v>Taoist Monk</v>
      </c>
      <c r="DJ193" s="67" t="str">
        <f aca="false">DJ190</f>
        <v>Warrior Mage</v>
      </c>
      <c r="DN193" s="67" t="str">
        <f aca="false">DN190</f>
        <v>Dabbler</v>
      </c>
      <c r="DR193" s="67" t="str">
        <f aca="false">DR190</f>
        <v>Bard</v>
      </c>
      <c r="DV193" s="67" t="str">
        <f aca="false">DV190</f>
        <v>Magent</v>
      </c>
      <c r="DZ193" s="67" t="str">
        <f aca="false">DZ190</f>
        <v>Arcanist</v>
      </c>
      <c r="ED193" s="67" t="str">
        <f aca="false">ED190</f>
        <v>Wizard</v>
      </c>
      <c r="EH193" s="67" t="str">
        <f aca="false">EH190</f>
        <v>Chaotic</v>
      </c>
      <c r="EL193" s="67" t="str">
        <f aca="false">EL190</f>
        <v>Armsmaster</v>
      </c>
      <c r="EP193" s="67" t="str">
        <f aca="false">EP190</f>
        <v>Zen Monk</v>
      </c>
      <c r="ET193" s="67" t="str">
        <f aca="false">ET190</f>
        <v>Magehunter</v>
      </c>
      <c r="FA193" s="69"/>
      <c r="FB193" s="69"/>
      <c r="FC193" s="69"/>
      <c r="FD193" s="69"/>
      <c r="FE193" s="69"/>
      <c r="FF193" s="69"/>
      <c r="FG193" s="69"/>
      <c r="FH193" s="69"/>
      <c r="FI193" s="69"/>
      <c r="FJ193" s="69"/>
      <c r="FK193" s="69"/>
      <c r="FL193" s="69"/>
      <c r="FM193" s="69"/>
      <c r="FN193" s="69"/>
      <c r="FO193" s="69"/>
      <c r="FP193" s="69"/>
      <c r="FQ193" s="69"/>
      <c r="FR193" s="69"/>
      <c r="FS193" s="69"/>
      <c r="FT193" s="69"/>
      <c r="FU193" s="69"/>
      <c r="FV193" s="69"/>
      <c r="FW193" s="69"/>
      <c r="FX193" s="69"/>
      <c r="FY193" s="69"/>
      <c r="FZ193" s="69"/>
      <c r="GA193" s="69"/>
      <c r="GB193" s="69"/>
      <c r="GC193" s="69"/>
      <c r="GD193" s="69"/>
      <c r="GE193" s="69"/>
      <c r="GF193" s="69"/>
      <c r="GG193" s="69"/>
      <c r="GH193" s="69"/>
      <c r="GI193" s="69"/>
      <c r="GJ193" s="69"/>
      <c r="GK193" s="69"/>
      <c r="GL193" s="69"/>
      <c r="GM193" s="69"/>
      <c r="GN193" s="69"/>
      <c r="GO193" s="69"/>
      <c r="GP193" s="69"/>
      <c r="GQ193" s="69"/>
      <c r="GR193" s="69"/>
      <c r="GS193" s="69"/>
      <c r="GT193" s="69"/>
      <c r="GU193" s="69"/>
      <c r="GV193" s="69"/>
      <c r="GW193" s="69"/>
      <c r="GX193" s="69"/>
      <c r="GY193" s="69"/>
      <c r="GZ193" s="69"/>
      <c r="HA193" s="69"/>
      <c r="HB193" s="69"/>
      <c r="HC193" s="69"/>
      <c r="HD193" s="69"/>
      <c r="HE193" s="69"/>
      <c r="HF193" s="69"/>
      <c r="HG193" s="69"/>
      <c r="HH193" s="69"/>
      <c r="HI193" s="69"/>
      <c r="HJ193" s="69"/>
      <c r="HK193" s="69"/>
      <c r="HL193" s="69"/>
      <c r="HM193" s="69"/>
      <c r="HN193" s="69"/>
      <c r="HO193" s="69"/>
      <c r="HP193" s="69"/>
      <c r="HQ193" s="69"/>
      <c r="HR193" s="69"/>
      <c r="HS193" s="69"/>
      <c r="HT193" s="69"/>
      <c r="HU193" s="69"/>
      <c r="HV193" s="69"/>
      <c r="HW193" s="69"/>
      <c r="HX193" s="69"/>
      <c r="HY193" s="69"/>
      <c r="HZ193" s="69"/>
      <c r="IA193" s="69"/>
      <c r="IB193" s="69"/>
      <c r="IC193" s="69"/>
      <c r="ID193" s="69"/>
      <c r="IE193" s="69"/>
      <c r="IF193" s="69"/>
      <c r="IG193" s="69"/>
      <c r="IH193" s="69"/>
      <c r="II193" s="69"/>
      <c r="IJ193" s="69"/>
      <c r="IK193" s="69"/>
      <c r="IL193" s="69"/>
      <c r="IM193" s="69"/>
      <c r="IN193" s="69"/>
      <c r="IO193" s="69"/>
      <c r="IP193" s="69"/>
      <c r="IQ193" s="69"/>
      <c r="IR193" s="69"/>
      <c r="IS193" s="69"/>
      <c r="IT193" s="69"/>
      <c r="IU193" s="69"/>
      <c r="IV193" s="69"/>
    </row>
    <row r="194" s="67" customFormat="true" ht="12.75" hidden="false" customHeight="false" outlineLevel="0" collapsed="false">
      <c r="A194" s="67" t="s">
        <v>146</v>
      </c>
      <c r="F194" s="67" t="n">
        <f aca="false">J194+0.001</f>
        <v>0.037</v>
      </c>
      <c r="J194" s="67" t="n">
        <f aca="false">N194+0.001</f>
        <v>0.036</v>
      </c>
      <c r="N194" s="67" t="n">
        <f aca="false">R194+0.001</f>
        <v>0.035</v>
      </c>
      <c r="R194" s="67" t="n">
        <f aca="false">V194+0.001</f>
        <v>0.034</v>
      </c>
      <c r="V194" s="67" t="n">
        <f aca="false">Z194+0.001</f>
        <v>0.033</v>
      </c>
      <c r="Z194" s="67" t="n">
        <f aca="false">AD194+0.001</f>
        <v>0.032</v>
      </c>
      <c r="AD194" s="67" t="n">
        <f aca="false">AH194+0.001</f>
        <v>0.031</v>
      </c>
      <c r="AH194" s="67" t="n">
        <f aca="false">AL194+0.001</f>
        <v>0.03</v>
      </c>
      <c r="AL194" s="67" t="n">
        <f aca="false">AP194+0.001</f>
        <v>0.029</v>
      </c>
      <c r="AP194" s="67" t="n">
        <f aca="false">AT194+0.001</f>
        <v>0.028</v>
      </c>
      <c r="AT194" s="67" t="n">
        <f aca="false">AX194+0.001</f>
        <v>0.027</v>
      </c>
      <c r="AX194" s="67" t="n">
        <f aca="false">BB194+0.001</f>
        <v>0.026</v>
      </c>
      <c r="BB194" s="67" t="n">
        <f aca="false">BF194+0.001</f>
        <v>0.025</v>
      </c>
      <c r="BF194" s="67" t="n">
        <f aca="false">BJ194+0.001</f>
        <v>0.024</v>
      </c>
      <c r="BJ194" s="67" t="n">
        <f aca="false">BN194+0.001</f>
        <v>0.023</v>
      </c>
      <c r="BN194" s="67" t="n">
        <f aca="false">BR194+0.001</f>
        <v>0.022</v>
      </c>
      <c r="BR194" s="67" t="n">
        <f aca="false">BV194+0.001</f>
        <v>0.021</v>
      </c>
      <c r="BV194" s="67" t="n">
        <f aca="false">BZ194+0.001</f>
        <v>0.02</v>
      </c>
      <c r="BZ194" s="67" t="n">
        <f aca="false">CD194+0.001</f>
        <v>0.019</v>
      </c>
      <c r="CD194" s="67" t="n">
        <f aca="false">CH194+0.001</f>
        <v>0.018</v>
      </c>
      <c r="CH194" s="67" t="n">
        <f aca="false">CL194+0.001</f>
        <v>0.017</v>
      </c>
      <c r="CL194" s="67" t="n">
        <f aca="false">CP194+0.001</f>
        <v>0.016</v>
      </c>
      <c r="CP194" s="67" t="n">
        <f aca="false">CT194+0.001</f>
        <v>0.015</v>
      </c>
      <c r="CT194" s="67" t="n">
        <f aca="false">CX194+0.001</f>
        <v>0.014</v>
      </c>
      <c r="CX194" s="67" t="n">
        <f aca="false">DB194+0.001</f>
        <v>0.013</v>
      </c>
      <c r="DB194" s="67" t="n">
        <f aca="false">DF194+0.001</f>
        <v>0.012</v>
      </c>
      <c r="DF194" s="67" t="n">
        <f aca="false">DJ194+0.001</f>
        <v>0.011</v>
      </c>
      <c r="DJ194" s="67" t="n">
        <f aca="false">DN194+0.001</f>
        <v>0.01</v>
      </c>
      <c r="DN194" s="67" t="n">
        <f aca="false">DR194+0.001</f>
        <v>0.009</v>
      </c>
      <c r="DR194" s="67" t="n">
        <f aca="false">DV194+0.001</f>
        <v>0.008</v>
      </c>
      <c r="DV194" s="67" t="n">
        <f aca="false">DZ194+0.001</f>
        <v>0.007</v>
      </c>
      <c r="DZ194" s="67" t="n">
        <f aca="false">ED194+0.001</f>
        <v>0.006</v>
      </c>
      <c r="ED194" s="67" t="n">
        <f aca="false">EH194+0.001</f>
        <v>0.005</v>
      </c>
      <c r="EH194" s="67" t="n">
        <f aca="false">EL194+0.001</f>
        <v>0.004</v>
      </c>
      <c r="EL194" s="67" t="n">
        <f aca="false">EP194+0.001</f>
        <v>0.003</v>
      </c>
      <c r="EP194" s="67" t="n">
        <f aca="false">ET194+0.001</f>
        <v>0.002</v>
      </c>
      <c r="ET194" s="67" t="n">
        <v>0.001</v>
      </c>
      <c r="FA194" s="69"/>
      <c r="FB194" s="69"/>
      <c r="FC194" s="69"/>
      <c r="FD194" s="69"/>
      <c r="FE194" s="69"/>
      <c r="FF194" s="69"/>
      <c r="FG194" s="69"/>
      <c r="FH194" s="69"/>
      <c r="FI194" s="69"/>
      <c r="FJ194" s="69"/>
      <c r="FK194" s="69"/>
      <c r="FL194" s="69"/>
      <c r="FM194" s="69"/>
      <c r="FN194" s="69"/>
      <c r="FO194" s="69"/>
      <c r="FP194" s="69"/>
      <c r="FQ194" s="69"/>
      <c r="FR194" s="69"/>
      <c r="FS194" s="69"/>
      <c r="FT194" s="69"/>
      <c r="FU194" s="69"/>
      <c r="FV194" s="69"/>
      <c r="FW194" s="69"/>
      <c r="FX194" s="69"/>
      <c r="FY194" s="69"/>
      <c r="FZ194" s="69"/>
      <c r="GA194" s="69"/>
      <c r="GB194" s="69"/>
      <c r="GC194" s="69"/>
      <c r="GD194" s="69"/>
      <c r="GE194" s="69"/>
      <c r="GF194" s="69"/>
      <c r="GG194" s="69"/>
      <c r="GH194" s="69"/>
      <c r="GI194" s="69"/>
      <c r="GJ194" s="69"/>
      <c r="GK194" s="69"/>
      <c r="GL194" s="69"/>
      <c r="GM194" s="69"/>
      <c r="GN194" s="69"/>
      <c r="GO194" s="69"/>
      <c r="GP194" s="69"/>
      <c r="GQ194" s="69"/>
      <c r="GR194" s="69"/>
      <c r="GS194" s="69"/>
      <c r="GT194" s="69"/>
      <c r="GU194" s="69"/>
      <c r="GV194" s="69"/>
      <c r="GW194" s="69"/>
      <c r="GX194" s="69"/>
      <c r="GY194" s="69"/>
      <c r="GZ194" s="69"/>
      <c r="HA194" s="69"/>
      <c r="HB194" s="69"/>
      <c r="HC194" s="69"/>
      <c r="HD194" s="69"/>
      <c r="HE194" s="69"/>
      <c r="HF194" s="69"/>
      <c r="HG194" s="69"/>
      <c r="HH194" s="69"/>
      <c r="HI194" s="69"/>
      <c r="HJ194" s="69"/>
      <c r="HK194" s="69"/>
      <c r="HL194" s="69"/>
      <c r="HM194" s="69"/>
      <c r="HN194" s="69"/>
      <c r="HO194" s="69"/>
      <c r="HP194" s="69"/>
      <c r="HQ194" s="69"/>
      <c r="HR194" s="69"/>
      <c r="HS194" s="69"/>
      <c r="HT194" s="69"/>
      <c r="HU194" s="69"/>
      <c r="HV194" s="69"/>
      <c r="HW194" s="69"/>
      <c r="HX194" s="69"/>
      <c r="HY194" s="69"/>
      <c r="HZ194" s="69"/>
      <c r="IA194" s="69"/>
      <c r="IB194" s="69"/>
      <c r="IC194" s="69"/>
      <c r="ID194" s="69"/>
      <c r="IE194" s="69"/>
      <c r="IF194" s="69"/>
      <c r="IG194" s="69"/>
      <c r="IH194" s="69"/>
      <c r="II194" s="69"/>
      <c r="IJ194" s="69"/>
      <c r="IK194" s="69"/>
      <c r="IL194" s="69"/>
      <c r="IM194" s="69"/>
      <c r="IN194" s="69"/>
      <c r="IO194" s="69"/>
      <c r="IP194" s="69"/>
      <c r="IQ194" s="69"/>
      <c r="IR194" s="69"/>
      <c r="IS194" s="69"/>
      <c r="IT194" s="69"/>
      <c r="IU194" s="69"/>
      <c r="IV194" s="69"/>
    </row>
    <row r="195" customFormat="false" ht="12.75" hidden="false" customHeight="false" outlineLevel="0" collapsed="false">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c r="AP195" s="82"/>
      <c r="AQ195" s="82"/>
      <c r="AR195" s="82"/>
      <c r="AS195" s="82"/>
      <c r="AT195" s="82"/>
      <c r="AU195" s="82"/>
      <c r="AV195" s="82"/>
      <c r="AW195" s="82"/>
      <c r="AX195" s="82"/>
      <c r="AY195" s="82"/>
      <c r="AZ195" s="82"/>
      <c r="BA195" s="82"/>
      <c r="BB195" s="82"/>
      <c r="BC195" s="82"/>
      <c r="BD195" s="82"/>
      <c r="BE195" s="82"/>
      <c r="BF195" s="82"/>
      <c r="BG195" s="82"/>
      <c r="BH195" s="82"/>
      <c r="BI195" s="82"/>
      <c r="BJ195" s="82"/>
      <c r="BK195" s="82"/>
      <c r="BL195" s="82"/>
      <c r="BM195" s="82"/>
      <c r="BN195" s="82"/>
      <c r="BO195" s="82"/>
      <c r="BP195" s="82"/>
      <c r="BQ195" s="82"/>
      <c r="BR195" s="82"/>
      <c r="BS195" s="82"/>
      <c r="BT195" s="82"/>
      <c r="BU195" s="82"/>
      <c r="BV195" s="82"/>
      <c r="BW195" s="82"/>
      <c r="BX195" s="82"/>
      <c r="BY195" s="82"/>
      <c r="BZ195" s="82"/>
      <c r="CA195" s="82"/>
      <c r="CB195" s="82"/>
      <c r="CC195" s="82"/>
      <c r="CD195" s="82"/>
      <c r="CE195" s="82"/>
      <c r="CF195" s="82"/>
      <c r="CG195" s="82"/>
      <c r="CH195" s="82"/>
      <c r="CI195" s="82"/>
      <c r="CJ195" s="82"/>
      <c r="CK195" s="82"/>
      <c r="CL195" s="82"/>
      <c r="CM195" s="82"/>
      <c r="CN195" s="82"/>
      <c r="CO195" s="82"/>
      <c r="CP195" s="82"/>
      <c r="CQ195" s="82"/>
      <c r="CR195" s="82"/>
      <c r="CS195" s="82"/>
      <c r="CT195" s="82"/>
      <c r="CU195" s="82"/>
      <c r="CV195" s="82"/>
      <c r="CW195" s="82"/>
      <c r="CX195" s="82"/>
      <c r="CY195" s="82"/>
      <c r="CZ195" s="82"/>
      <c r="DA195" s="82"/>
      <c r="DB195" s="82"/>
      <c r="DC195" s="82"/>
      <c r="DD195" s="82"/>
      <c r="DE195" s="82"/>
      <c r="DF195" s="82"/>
      <c r="DG195" s="82"/>
      <c r="DH195" s="82"/>
      <c r="DI195" s="82"/>
      <c r="DJ195" s="82"/>
      <c r="DK195" s="82"/>
      <c r="DL195" s="82"/>
      <c r="DM195" s="82"/>
      <c r="DN195" s="82"/>
      <c r="DO195" s="82"/>
      <c r="DP195" s="82"/>
      <c r="DQ195" s="82"/>
      <c r="DR195" s="82"/>
      <c r="DS195" s="82"/>
      <c r="DT195" s="82"/>
      <c r="DU195" s="82"/>
      <c r="DV195" s="82"/>
      <c r="DW195" s="82"/>
      <c r="DX195" s="82"/>
      <c r="DY195" s="82"/>
      <c r="DZ195" s="82"/>
      <c r="EA195" s="82"/>
      <c r="EB195" s="82"/>
      <c r="EC195" s="82"/>
      <c r="ED195" s="82"/>
      <c r="EE195" s="82"/>
      <c r="EF195" s="82"/>
      <c r="EG195" s="82"/>
      <c r="EH195" s="82"/>
      <c r="EI195" s="82"/>
      <c r="EJ195" s="82"/>
      <c r="EK195" s="82"/>
      <c r="EL195" s="82"/>
      <c r="EM195" s="82"/>
      <c r="EN195" s="82"/>
      <c r="EO195" s="82"/>
      <c r="EP195" s="82"/>
      <c r="EQ195" s="82"/>
      <c r="ER195" s="82"/>
      <c r="ES195" s="82"/>
      <c r="ET195" s="82"/>
      <c r="EU195" s="82"/>
      <c r="EV195" s="82"/>
      <c r="EW195" s="82"/>
      <c r="EX195" s="82"/>
    </row>
    <row r="196" s="86" customFormat="true" ht="60" hidden="false" customHeight="true" outlineLevel="0" collapsed="false">
      <c r="E196" s="80"/>
      <c r="F196" s="81" t="str">
        <f aca="false">F190</f>
        <v>Fighter</v>
      </c>
      <c r="G196" s="81" t="str">
        <f aca="false">G190</f>
        <v>Fighter</v>
      </c>
      <c r="H196" s="81" t="str">
        <f aca="false">H190</f>
        <v>Fighter</v>
      </c>
      <c r="I196" s="81" t="str">
        <f aca="false">I190</f>
        <v>Fighter</v>
      </c>
      <c r="J196" s="81" t="str">
        <f aca="false">J190</f>
        <v>Thief</v>
      </c>
      <c r="K196" s="81" t="str">
        <f aca="false">K190</f>
        <v>Thief</v>
      </c>
      <c r="L196" s="81" t="str">
        <f aca="false">L190</f>
        <v>Thief</v>
      </c>
      <c r="M196" s="81" t="str">
        <f aca="false">M190</f>
        <v>Thief</v>
      </c>
      <c r="N196" s="81" t="str">
        <f aca="false">N190</f>
        <v>Rogue</v>
      </c>
      <c r="O196" s="81" t="str">
        <f aca="false">O190</f>
        <v>Rogue</v>
      </c>
      <c r="P196" s="81" t="str">
        <f aca="false">P190</f>
        <v>Rogue</v>
      </c>
      <c r="Q196" s="81" t="str">
        <f aca="false">Q190</f>
        <v>Rogue</v>
      </c>
      <c r="R196" s="81" t="str">
        <f aca="false">R190</f>
        <v>Warrior Monk</v>
      </c>
      <c r="S196" s="81" t="str">
        <f aca="false">S190</f>
        <v>Warrior Monk</v>
      </c>
      <c r="T196" s="81" t="str">
        <f aca="false">T190</f>
        <v>Warrior Monk</v>
      </c>
      <c r="U196" s="81" t="str">
        <f aca="false">U190</f>
        <v>Warrior Monk</v>
      </c>
      <c r="V196" s="81" t="str">
        <f aca="false">V190</f>
        <v>Layman</v>
      </c>
      <c r="W196" s="81" t="str">
        <f aca="false">W190</f>
        <v>Layman</v>
      </c>
      <c r="X196" s="81" t="str">
        <f aca="false">X190</f>
        <v>Layman</v>
      </c>
      <c r="Y196" s="81" t="str">
        <f aca="false">Y190</f>
        <v>Layman</v>
      </c>
      <c r="Z196" s="81" t="str">
        <f aca="false">Z190</f>
        <v>Magician</v>
      </c>
      <c r="AA196" s="81" t="str">
        <f aca="false">AA190</f>
        <v>Magician</v>
      </c>
      <c r="AB196" s="81" t="str">
        <f aca="false">AB190</f>
        <v>Magician</v>
      </c>
      <c r="AC196" s="81" t="str">
        <f aca="false">AC190</f>
        <v>Magician</v>
      </c>
      <c r="AD196" s="81" t="str">
        <f aca="false">AD190</f>
        <v>Illusionist</v>
      </c>
      <c r="AE196" s="81" t="str">
        <f aca="false">AE190</f>
        <v>Illusionist</v>
      </c>
      <c r="AF196" s="81" t="str">
        <f aca="false">AF190</f>
        <v>Illusionist</v>
      </c>
      <c r="AG196" s="81" t="str">
        <f aca="false">AG190</f>
        <v>Illusionist</v>
      </c>
      <c r="AH196" s="81" t="str">
        <f aca="false">AH190</f>
        <v>Mana Molder</v>
      </c>
      <c r="AI196" s="81" t="str">
        <f aca="false">AI190</f>
        <v>Mana Molder</v>
      </c>
      <c r="AJ196" s="81" t="str">
        <f aca="false">AJ190</f>
        <v>Mana Molder</v>
      </c>
      <c r="AK196" s="81" t="str">
        <f aca="false">AK190</f>
        <v>Mana Molder</v>
      </c>
      <c r="AL196" s="81" t="str">
        <f aca="false">AL190</f>
        <v>Cleric</v>
      </c>
      <c r="AM196" s="81" t="str">
        <f aca="false">AM190</f>
        <v>Cleric</v>
      </c>
      <c r="AN196" s="81" t="str">
        <f aca="false">AN190</f>
        <v>Cleric</v>
      </c>
      <c r="AO196" s="81" t="str">
        <f aca="false">AO190</f>
        <v>Cleric</v>
      </c>
      <c r="AP196" s="81" t="str">
        <f aca="false">AP190</f>
        <v>Priest</v>
      </c>
      <c r="AQ196" s="81" t="str">
        <f aca="false">AQ190</f>
        <v>Priest</v>
      </c>
      <c r="AR196" s="81" t="str">
        <f aca="false">AR190</f>
        <v>Priest</v>
      </c>
      <c r="AS196" s="81" t="str">
        <f aca="false">AS190</f>
        <v>Priest</v>
      </c>
      <c r="AT196" s="81" t="str">
        <f aca="false">AT190</f>
        <v>Animist</v>
      </c>
      <c r="AU196" s="81" t="str">
        <f aca="false">AU190</f>
        <v>Animist</v>
      </c>
      <c r="AV196" s="81" t="str">
        <f aca="false">AV190</f>
        <v>Animist</v>
      </c>
      <c r="AW196" s="81" t="str">
        <f aca="false">AW190</f>
        <v>Animist</v>
      </c>
      <c r="AX196" s="81" t="str">
        <f aca="false">AX190</f>
        <v>Mentalist</v>
      </c>
      <c r="AY196" s="81" t="str">
        <f aca="false">AY190</f>
        <v>Mentalist</v>
      </c>
      <c r="AZ196" s="81" t="str">
        <f aca="false">AZ190</f>
        <v>Mentalist</v>
      </c>
      <c r="BA196" s="81" t="str">
        <f aca="false">BA190</f>
        <v>Mentalist</v>
      </c>
      <c r="BB196" s="81" t="str">
        <f aca="false">BB190</f>
        <v>Lay Healer</v>
      </c>
      <c r="BC196" s="81" t="str">
        <f aca="false">BC190</f>
        <v>Lay Healer</v>
      </c>
      <c r="BD196" s="81" t="str">
        <f aca="false">BD190</f>
        <v>Lay Healer</v>
      </c>
      <c r="BE196" s="81" t="str">
        <f aca="false">BE190</f>
        <v>Lay Healer</v>
      </c>
      <c r="BF196" s="81" t="str">
        <f aca="false">BF190</f>
        <v>Seer</v>
      </c>
      <c r="BG196" s="81" t="str">
        <f aca="false">BG190</f>
        <v>Seer</v>
      </c>
      <c r="BH196" s="81" t="str">
        <f aca="false">BH190</f>
        <v>Seer</v>
      </c>
      <c r="BI196" s="81" t="str">
        <f aca="false">BI190</f>
        <v>Seer</v>
      </c>
      <c r="BJ196" s="81" t="str">
        <f aca="false">BJ190</f>
        <v>Healer</v>
      </c>
      <c r="BK196" s="81" t="str">
        <f aca="false">BK190</f>
        <v>Healer</v>
      </c>
      <c r="BL196" s="81" t="str">
        <f aca="false">BL190</f>
        <v>Healer</v>
      </c>
      <c r="BM196" s="81" t="str">
        <f aca="false">BM190</f>
        <v>Healer</v>
      </c>
      <c r="BN196" s="81" t="str">
        <f aca="false">BN190</f>
        <v>Astrologer</v>
      </c>
      <c r="BO196" s="81" t="str">
        <f aca="false">BO190</f>
        <v>Astrologer</v>
      </c>
      <c r="BP196" s="81" t="str">
        <f aca="false">BP190</f>
        <v>Astrologer</v>
      </c>
      <c r="BQ196" s="81" t="str">
        <f aca="false">BQ190</f>
        <v>Astrologer</v>
      </c>
      <c r="BR196" s="81" t="str">
        <f aca="false">BR190</f>
        <v>Warlock</v>
      </c>
      <c r="BS196" s="81" t="str">
        <f aca="false">BS190</f>
        <v>Warlock</v>
      </c>
      <c r="BT196" s="81" t="str">
        <f aca="false">BT190</f>
        <v>Warlock</v>
      </c>
      <c r="BU196" s="81" t="str">
        <f aca="false">BU190</f>
        <v>Warlock</v>
      </c>
      <c r="BV196" s="81" t="str">
        <f aca="false">BV190</f>
        <v>Sorcerer</v>
      </c>
      <c r="BW196" s="81" t="str">
        <f aca="false">BW190</f>
        <v>Sorcerer</v>
      </c>
      <c r="BX196" s="81" t="str">
        <f aca="false">BX190</f>
        <v>Sorcerer</v>
      </c>
      <c r="BY196" s="81" t="str">
        <f aca="false">BY190</f>
        <v>Sorcerer</v>
      </c>
      <c r="BZ196" s="81" t="str">
        <f aca="false">BZ190</f>
        <v>Summoner</v>
      </c>
      <c r="CA196" s="81" t="str">
        <f aca="false">CA190</f>
        <v>Summoner</v>
      </c>
      <c r="CB196" s="81" t="str">
        <f aca="false">CB190</f>
        <v>Summoner</v>
      </c>
      <c r="CC196" s="81" t="str">
        <f aca="false">CC190</f>
        <v>Summoner</v>
      </c>
      <c r="CD196" s="81" t="str">
        <f aca="false">CD190</f>
        <v>RuneMage</v>
      </c>
      <c r="CE196" s="81" t="str">
        <f aca="false">CE190</f>
        <v>RuneMage</v>
      </c>
      <c r="CF196" s="81" t="str">
        <f aca="false">CF190</f>
        <v>RuneMage</v>
      </c>
      <c r="CG196" s="81" t="str">
        <f aca="false">CG190</f>
        <v>RuneMage</v>
      </c>
      <c r="CH196" s="81" t="str">
        <f aca="false">CH190</f>
        <v>Mystic</v>
      </c>
      <c r="CI196" s="81" t="str">
        <f aca="false">CI190</f>
        <v>Mystic</v>
      </c>
      <c r="CJ196" s="81" t="str">
        <f aca="false">CJ190</f>
        <v>Mystic</v>
      </c>
      <c r="CK196" s="81" t="str">
        <f aca="false">CK190</f>
        <v>Mystic</v>
      </c>
      <c r="CL196" s="81" t="str">
        <f aca="false">CL190</f>
        <v>Enchanter</v>
      </c>
      <c r="CM196" s="81" t="str">
        <f aca="false">CM190</f>
        <v>Enchanter</v>
      </c>
      <c r="CN196" s="81" t="str">
        <f aca="false">CN190</f>
        <v>Enchanter</v>
      </c>
      <c r="CO196" s="81" t="str">
        <f aca="false">CO190</f>
        <v>Enchanter</v>
      </c>
      <c r="CP196" s="81" t="str">
        <f aca="false">CP190</f>
        <v>Ranger</v>
      </c>
      <c r="CQ196" s="81" t="str">
        <f aca="false">CQ190</f>
        <v>Ranger</v>
      </c>
      <c r="CR196" s="81" t="str">
        <f aca="false">CR190</f>
        <v>Ranger</v>
      </c>
      <c r="CS196" s="81" t="str">
        <f aca="false">CS190</f>
        <v>Ranger</v>
      </c>
      <c r="CT196" s="81" t="str">
        <f aca="false">CT2</f>
        <v>Mythic</v>
      </c>
      <c r="CU196" s="81" t="str">
        <f aca="false">CU2</f>
        <v>Mythic</v>
      </c>
      <c r="CV196" s="81" t="str">
        <f aca="false">CV2</f>
        <v>Mythic</v>
      </c>
      <c r="CW196" s="81" t="str">
        <f aca="false">CW2</f>
        <v>Mythic</v>
      </c>
      <c r="CX196" s="81" t="str">
        <f aca="false">CX2</f>
        <v>Paladin</v>
      </c>
      <c r="CY196" s="81" t="str">
        <f aca="false">CY2</f>
        <v>Paladin</v>
      </c>
      <c r="CZ196" s="81" t="str">
        <f aca="false">CZ2</f>
        <v>Paladin</v>
      </c>
      <c r="DA196" s="81" t="str">
        <f aca="false">DA2</f>
        <v>Paladin</v>
      </c>
      <c r="DB196" s="81" t="str">
        <f aca="false">DB2</f>
        <v>Monk</v>
      </c>
      <c r="DC196" s="81" t="str">
        <f aca="false">DC2</f>
        <v>Monk</v>
      </c>
      <c r="DD196" s="81" t="str">
        <f aca="false">DD2</f>
        <v>Monk</v>
      </c>
      <c r="DE196" s="81" t="str">
        <f aca="false">DE2</f>
        <v>Monk</v>
      </c>
      <c r="DF196" s="81" t="str">
        <f aca="false">DF2</f>
        <v>Taoist Monk</v>
      </c>
      <c r="DG196" s="81" t="str">
        <f aca="false">DG2</f>
        <v>Taoist Monk</v>
      </c>
      <c r="DH196" s="81" t="str">
        <f aca="false">DH2</f>
        <v>Taoist Monk</v>
      </c>
      <c r="DI196" s="81" t="str">
        <f aca="false">DI2</f>
        <v>Taoist Monk</v>
      </c>
      <c r="DJ196" s="81" t="str">
        <f aca="false">DJ2</f>
        <v>Warrior Mage</v>
      </c>
      <c r="DK196" s="81" t="str">
        <f aca="false">DK2</f>
        <v>Warrior Mage</v>
      </c>
      <c r="DL196" s="81" t="str">
        <f aca="false">DL2</f>
        <v>Warrior Mage</v>
      </c>
      <c r="DM196" s="81" t="str">
        <f aca="false">DM2</f>
        <v>Warrior Mage</v>
      </c>
      <c r="DN196" s="81" t="str">
        <f aca="false">DN2</f>
        <v>Dabbler</v>
      </c>
      <c r="DO196" s="81" t="str">
        <f aca="false">DO2</f>
        <v>Dabbler</v>
      </c>
      <c r="DP196" s="81" t="str">
        <f aca="false">DP2</f>
        <v>Dabbler</v>
      </c>
      <c r="DQ196" s="81" t="str">
        <f aca="false">DQ2</f>
        <v>Dabbler</v>
      </c>
      <c r="DR196" s="81" t="str">
        <f aca="false">DR2</f>
        <v>Bard</v>
      </c>
      <c r="DS196" s="81" t="str">
        <f aca="false">DS2</f>
        <v>Bard</v>
      </c>
      <c r="DT196" s="81" t="str">
        <f aca="false">DT2</f>
        <v>Bard</v>
      </c>
      <c r="DU196" s="81" t="str">
        <f aca="false">DU2</f>
        <v>Bard</v>
      </c>
      <c r="DV196" s="81" t="str">
        <f aca="false">DV2</f>
        <v>Magent</v>
      </c>
      <c r="DW196" s="81" t="str">
        <f aca="false">DW2</f>
        <v>Magent</v>
      </c>
      <c r="DX196" s="81" t="str">
        <f aca="false">DX2</f>
        <v>Magent</v>
      </c>
      <c r="DY196" s="81" t="str">
        <f aca="false">DY2</f>
        <v>Magent</v>
      </c>
      <c r="DZ196" s="81" t="str">
        <f aca="false">DZ2</f>
        <v>Arcanist</v>
      </c>
      <c r="EA196" s="81" t="str">
        <f aca="false">EA2</f>
        <v>Arcanist</v>
      </c>
      <c r="EB196" s="81" t="str">
        <f aca="false">EB2</f>
        <v>Arcanist</v>
      </c>
      <c r="EC196" s="81" t="str">
        <f aca="false">EC2</f>
        <v>Arcanist</v>
      </c>
      <c r="ED196" s="81" t="str">
        <f aca="false">ED2</f>
        <v>Wizard</v>
      </c>
      <c r="EE196" s="81" t="str">
        <f aca="false">EE2</f>
        <v>Wizard</v>
      </c>
      <c r="EF196" s="81" t="str">
        <f aca="false">EF2</f>
        <v>Wizard</v>
      </c>
      <c r="EG196" s="81" t="str">
        <f aca="false">EG2</f>
        <v>Wizard</v>
      </c>
      <c r="EH196" s="81" t="str">
        <f aca="false">EH2</f>
        <v>Chaotic</v>
      </c>
      <c r="EI196" s="81" t="str">
        <f aca="false">EI2</f>
        <v>Chaotic</v>
      </c>
      <c r="EJ196" s="81" t="str">
        <f aca="false">EJ2</f>
        <v>Chaotic</v>
      </c>
      <c r="EK196" s="81" t="str">
        <f aca="false">EK2</f>
        <v>Chaotic</v>
      </c>
      <c r="EL196" s="81" t="str">
        <f aca="false">EL2</f>
        <v>Armsmaster</v>
      </c>
      <c r="EM196" s="81" t="str">
        <f aca="false">EM2</f>
        <v>Armsmaster</v>
      </c>
      <c r="EN196" s="81" t="str">
        <f aca="false">EN2</f>
        <v>Armsmaster</v>
      </c>
      <c r="EO196" s="81" t="str">
        <f aca="false">EO2</f>
        <v>Armsmaster</v>
      </c>
      <c r="EP196" s="81" t="str">
        <f aca="false">EP2</f>
        <v>Zen Monk</v>
      </c>
      <c r="EQ196" s="81" t="str">
        <f aca="false">EQ2</f>
        <v>Zen Monk</v>
      </c>
      <c r="ER196" s="81" t="str">
        <f aca="false">ER2</f>
        <v>Zen Monk</v>
      </c>
      <c r="ES196" s="81" t="str">
        <f aca="false">ES2</f>
        <v>Zen Monk</v>
      </c>
      <c r="ET196" s="81" t="str">
        <f aca="false">ET190</f>
        <v>Magehunter</v>
      </c>
      <c r="EU196" s="81" t="str">
        <f aca="false">EU190</f>
        <v>Magehunter</v>
      </c>
      <c r="EV196" s="81" t="str">
        <f aca="false">EV190</f>
        <v>Magehunter</v>
      </c>
      <c r="EW196" s="81" t="str">
        <f aca="false">EW190</f>
        <v>Magehunter</v>
      </c>
      <c r="EX196" s="80"/>
      <c r="EY196" s="89"/>
      <c r="FA196" s="90"/>
      <c r="FB196" s="90"/>
      <c r="FC196" s="90"/>
      <c r="FD196" s="90"/>
      <c r="FE196" s="90"/>
      <c r="FF196" s="90"/>
      <c r="FG196" s="90"/>
      <c r="FH196" s="90"/>
      <c r="FI196" s="90"/>
      <c r="FJ196" s="90"/>
      <c r="FK196" s="90"/>
      <c r="FL196" s="90"/>
      <c r="FM196" s="90"/>
      <c r="FN196" s="90"/>
      <c r="FO196" s="90"/>
      <c r="FP196" s="90"/>
      <c r="FQ196" s="90"/>
      <c r="FR196" s="90"/>
      <c r="FS196" s="90"/>
      <c r="FT196" s="90"/>
      <c r="FU196" s="90"/>
      <c r="FV196" s="90"/>
      <c r="FW196" s="90"/>
      <c r="FX196" s="90"/>
      <c r="FY196" s="90"/>
      <c r="FZ196" s="90"/>
      <c r="GA196" s="90"/>
      <c r="GB196" s="90"/>
      <c r="GC196" s="90"/>
      <c r="GD196" s="90"/>
      <c r="GE196" s="90"/>
      <c r="GF196" s="90"/>
      <c r="GG196" s="90"/>
      <c r="GH196" s="90"/>
      <c r="GI196" s="90"/>
      <c r="GJ196" s="90"/>
      <c r="GK196" s="90"/>
      <c r="GL196" s="90"/>
      <c r="GM196" s="90"/>
      <c r="GN196" s="90"/>
      <c r="GO196" s="90"/>
      <c r="GP196" s="90"/>
      <c r="GQ196" s="90"/>
      <c r="GR196" s="90"/>
      <c r="GS196" s="90"/>
      <c r="GT196" s="90"/>
      <c r="GU196" s="90"/>
      <c r="GV196" s="90"/>
      <c r="GW196" s="90"/>
      <c r="GX196" s="90"/>
      <c r="GY196" s="90"/>
      <c r="GZ196" s="90"/>
      <c r="HA196" s="90"/>
      <c r="HB196" s="90"/>
      <c r="HC196" s="90"/>
      <c r="HD196" s="90"/>
      <c r="HE196" s="90"/>
      <c r="HF196" s="90"/>
      <c r="HG196" s="90"/>
      <c r="HH196" s="90"/>
      <c r="HI196" s="90"/>
      <c r="HJ196" s="90"/>
      <c r="HK196" s="90"/>
      <c r="HL196" s="90"/>
      <c r="HM196" s="90"/>
      <c r="HN196" s="90"/>
      <c r="HO196" s="90"/>
      <c r="HP196" s="90"/>
      <c r="HQ196" s="90"/>
      <c r="HR196" s="90"/>
      <c r="HS196" s="90"/>
      <c r="HT196" s="90"/>
      <c r="HU196" s="90"/>
      <c r="HV196" s="90"/>
      <c r="HW196" s="90"/>
      <c r="HX196" s="90"/>
      <c r="HY196" s="90"/>
      <c r="HZ196" s="90"/>
      <c r="IA196" s="90"/>
      <c r="IB196" s="90"/>
      <c r="IC196" s="90"/>
      <c r="ID196" s="90"/>
      <c r="IE196" s="90"/>
      <c r="IF196" s="90"/>
      <c r="IG196" s="90"/>
      <c r="IH196" s="90"/>
      <c r="II196" s="90"/>
      <c r="IJ196" s="90"/>
      <c r="IK196" s="90"/>
      <c r="IL196" s="90"/>
      <c r="IM196" s="90"/>
      <c r="IN196" s="90"/>
      <c r="IO196" s="90"/>
      <c r="IP196" s="90"/>
      <c r="IQ196" s="90"/>
      <c r="IR196" s="90"/>
      <c r="IS196" s="90"/>
      <c r="IT196" s="90"/>
      <c r="IU196" s="90"/>
      <c r="IV196" s="90"/>
    </row>
    <row r="197" customFormat="false" ht="12.75" hidden="false" customHeight="false" outlineLevel="0" collapsed="false">
      <c r="E197" s="82"/>
      <c r="F197" s="83" t="n">
        <f aca="false">IF($D3&gt;=1,(IF(F3&lt;&gt;"",1,0)),0)</f>
        <v>0</v>
      </c>
      <c r="G197" s="83" t="n">
        <f aca="false">IF($D3&gt;=2,(IF(G3&lt;&gt;"",1,0)),0)</f>
        <v>0</v>
      </c>
      <c r="H197" s="83" t="n">
        <f aca="false">IF($D3&gt;=3,(IF(H3&lt;&gt;"",1,0)),0)</f>
        <v>0</v>
      </c>
      <c r="I197" s="83" t="n">
        <f aca="false">IF(SUM(F197:H197)&gt;0,SUM(F197:H197),0)</f>
        <v>0</v>
      </c>
      <c r="J197" s="83" t="n">
        <f aca="false">IF($D3&gt;=1,(IF(J3&lt;&gt;"",1,0)),0)</f>
        <v>0</v>
      </c>
      <c r="K197" s="83" t="n">
        <f aca="false">IF($D3&gt;=2,(IF(K3&lt;&gt;"",1,0)),0)</f>
        <v>0</v>
      </c>
      <c r="L197" s="83" t="n">
        <f aca="false">IF($D3&gt;=3,(IF(L3&lt;&gt;"",1,0)),0)</f>
        <v>0</v>
      </c>
      <c r="M197" s="83" t="n">
        <f aca="false">IF(SUM(J197:L197)&gt;0,SUM(J197:L197),0)</f>
        <v>0</v>
      </c>
      <c r="N197" s="83" t="n">
        <f aca="false">IF($D3&gt;=1,(IF(N3&lt;&gt;"",1,0)),0)</f>
        <v>0</v>
      </c>
      <c r="O197" s="83" t="n">
        <f aca="false">IF($D3&gt;=1,(IF(O3&lt;&gt;"",1,0)),0)</f>
        <v>0</v>
      </c>
      <c r="P197" s="83" t="n">
        <f aca="false">IF($D3&gt;=2,(IF(P3&lt;&gt;"",1,0)),0)</f>
        <v>0</v>
      </c>
      <c r="Q197" s="83" t="n">
        <f aca="false">IF($D3&gt;=3,(IF(Q3&lt;&gt;"",1,0)),0)</f>
        <v>0</v>
      </c>
      <c r="R197" s="83" t="n">
        <f aca="false">IF(SUM(O197:Q197)&gt;0,SUM(O197:Q197),0)</f>
        <v>0</v>
      </c>
      <c r="S197" s="83" t="n">
        <f aca="false">IF($D3&gt;=1,(IF(S3&lt;&gt;"",1,0)),0)</f>
        <v>0</v>
      </c>
      <c r="T197" s="83" t="n">
        <f aca="false">IF($D3&gt;=2,(IF(T3&lt;&gt;"",1,0)),0)</f>
        <v>0</v>
      </c>
      <c r="U197" s="83" t="n">
        <f aca="false">IF($D3&gt;=3,(IF(U3&lt;&gt;"",1,0)),0)</f>
        <v>0</v>
      </c>
      <c r="V197" s="83" t="n">
        <f aca="false">IF(SUM(S197:U197)&gt;0,SUM(S197:U197),0)</f>
        <v>0</v>
      </c>
      <c r="W197" s="83" t="n">
        <f aca="false">IF($D3&gt;=1,(IF(W3&lt;&gt;"",1,0)),0)</f>
        <v>0</v>
      </c>
      <c r="X197" s="83" t="n">
        <f aca="false">IF($D3&gt;=1,(IF(X3&lt;&gt;"",1,0)),0)</f>
        <v>0</v>
      </c>
      <c r="Y197" s="83" t="n">
        <f aca="false">IF($D3&gt;=2,(IF(Y3&lt;&gt;"",1,0)),0)</f>
        <v>0</v>
      </c>
      <c r="Z197" s="83" t="n">
        <f aca="false">IF($D3&gt;=3,(IF(Z3&lt;&gt;"",1,0)),0)</f>
        <v>0</v>
      </c>
      <c r="AA197" s="83" t="n">
        <f aca="false">IF(SUM(X197:Z197)&gt;0,SUM(X197:Z197),0)</f>
        <v>0</v>
      </c>
      <c r="AB197" s="83" t="n">
        <f aca="false">IF($D3&gt;=1,(IF(AB3&lt;&gt;"",1,0)),0)</f>
        <v>0</v>
      </c>
      <c r="AC197" s="83" t="n">
        <f aca="false">IF($D3&gt;=2,(IF(AC3&lt;&gt;"",1,0)),0)</f>
        <v>0</v>
      </c>
      <c r="AD197" s="83" t="n">
        <f aca="false">IF($D3&gt;=3,(IF(AD3&lt;&gt;"",1,0)),0)</f>
        <v>0</v>
      </c>
      <c r="AE197" s="83" t="n">
        <f aca="false">IF(SUM(AB197:AD197)&gt;0,SUM(AB197:AD197),0)</f>
        <v>0</v>
      </c>
      <c r="AF197" s="83" t="n">
        <f aca="false">IF($D3&gt;=1,(IF(AF3&lt;&gt;"",1,0)),0)</f>
        <v>0</v>
      </c>
      <c r="AG197" s="83" t="n">
        <f aca="false">IF($D3&gt;=1,(IF(AG3&lt;&gt;"",1,0)),0)</f>
        <v>0</v>
      </c>
      <c r="AH197" s="83" t="n">
        <f aca="false">IF($D3&gt;=2,(IF(AH3&lt;&gt;"",1,0)),0)</f>
        <v>0</v>
      </c>
      <c r="AI197" s="83" t="n">
        <f aca="false">IF($D3&gt;=3,(IF(AI3&lt;&gt;"",1,0)),0)</f>
        <v>0</v>
      </c>
      <c r="AJ197" s="83" t="n">
        <f aca="false">IF(SUM(AG197:AI197)&gt;0,SUM(AG197:AI197),0)</f>
        <v>0</v>
      </c>
      <c r="AK197" s="83" t="n">
        <f aca="false">IF($D3&gt;=1,(IF(AK3&lt;&gt;"",1,0)),0)</f>
        <v>0</v>
      </c>
      <c r="AL197" s="83" t="n">
        <f aca="false">IF($D3&gt;=2,(IF(AL3&lt;&gt;"",1,0)),0)</f>
        <v>0</v>
      </c>
      <c r="AM197" s="83" t="n">
        <f aca="false">IF($D3&gt;=3,(IF(AM3&lt;&gt;"",1,0)),0)</f>
        <v>0</v>
      </c>
      <c r="AN197" s="83" t="n">
        <f aca="false">IF(SUM(AK197:AM197)&gt;0,SUM(AK197:AM197),0)</f>
        <v>0</v>
      </c>
      <c r="AO197" s="83" t="n">
        <f aca="false">IF($D3&gt;=1,(IF(AO3&lt;&gt;"",1,0)),0)</f>
        <v>0</v>
      </c>
      <c r="AP197" s="83" t="n">
        <f aca="false">IF($D3&gt;=1,(IF(AP3&lt;&gt;"",1,0)),0)</f>
        <v>0</v>
      </c>
      <c r="AQ197" s="83" t="n">
        <f aca="false">IF($D3&gt;=2,(IF(AQ3&lt;&gt;"",1,0)),0)</f>
        <v>0</v>
      </c>
      <c r="AR197" s="83" t="n">
        <f aca="false">IF($D3&gt;=3,(IF(AR3&lt;&gt;"",1,0)),0)</f>
        <v>0</v>
      </c>
      <c r="AS197" s="83" t="n">
        <f aca="false">IF(SUM(AP197:AR197)&gt;0,SUM(AP197:AR197),0)</f>
        <v>0</v>
      </c>
      <c r="AT197" s="83" t="n">
        <f aca="false">IF($D3&gt;=1,(IF(AT3&lt;&gt;"",1,0)),0)</f>
        <v>0</v>
      </c>
      <c r="AU197" s="83" t="n">
        <f aca="false">IF($D3&gt;=2,(IF(AU3&lt;&gt;"",1,0)),0)</f>
        <v>0</v>
      </c>
      <c r="AV197" s="83" t="n">
        <f aca="false">IF($D3&gt;=3,(IF(AV3&lt;&gt;"",1,0)),0)</f>
        <v>0</v>
      </c>
      <c r="AW197" s="83" t="n">
        <f aca="false">IF(SUM(AT197:AV197)&gt;0,SUM(AT197:AV197),0)</f>
        <v>0</v>
      </c>
      <c r="AX197" s="83" t="n">
        <f aca="false">IF($D3&gt;=1,(IF(AX3&lt;&gt;"",1,0)),0)</f>
        <v>0</v>
      </c>
      <c r="AY197" s="83" t="n">
        <f aca="false">IF($D3&gt;=1,(IF(AY3&lt;&gt;"",1,0)),0)</f>
        <v>0</v>
      </c>
      <c r="AZ197" s="83" t="n">
        <f aca="false">IF($D3&gt;=2,(IF(AZ3&lt;&gt;"",1,0)),0)</f>
        <v>0</v>
      </c>
      <c r="BA197" s="83" t="n">
        <f aca="false">IF($D3&gt;=3,(IF(BA3&lt;&gt;"",1,0)),0)</f>
        <v>0</v>
      </c>
      <c r="BB197" s="83" t="n">
        <f aca="false">IF(SUM(AY197:BA197)&gt;0,SUM(AY197:BA197),0)</f>
        <v>0</v>
      </c>
      <c r="BC197" s="83" t="n">
        <f aca="false">IF($D3&gt;=1,(IF(BC3&lt;&gt;"",1,0)),0)</f>
        <v>0</v>
      </c>
      <c r="BD197" s="83" t="n">
        <f aca="false">IF($D3&gt;=2,(IF(BD3&lt;&gt;"",1,0)),0)</f>
        <v>0</v>
      </c>
      <c r="BE197" s="83" t="n">
        <f aca="false">IF($D3&gt;=3,(IF(BE3&lt;&gt;"",1,0)),0)</f>
        <v>0</v>
      </c>
      <c r="BF197" s="83" t="n">
        <f aca="false">IF(SUM(BC197:BE197)&gt;0,SUM(BC197:BE197),0)</f>
        <v>0</v>
      </c>
      <c r="BG197" s="83" t="n">
        <f aca="false">IF($D3&gt;=1,(IF(BG3&lt;&gt;"",1,0)),0)</f>
        <v>0</v>
      </c>
      <c r="BH197" s="83" t="n">
        <f aca="false">IF($D3&gt;=1,(IF(BH3&lt;&gt;"",1,0)),0)</f>
        <v>0</v>
      </c>
      <c r="BI197" s="83" t="n">
        <f aca="false">IF($D3&gt;=2,(IF(BI3&lt;&gt;"",1,0)),0)</f>
        <v>0</v>
      </c>
      <c r="BJ197" s="83" t="n">
        <f aca="false">IF($D3&gt;=3,(IF(BJ3&lt;&gt;"",1,0)),0)</f>
        <v>0</v>
      </c>
      <c r="BK197" s="83" t="n">
        <f aca="false">IF(SUM(BH197:BJ197)&gt;0,SUM(BH197:BJ197),0)</f>
        <v>0</v>
      </c>
      <c r="BL197" s="83" t="n">
        <f aca="false">IF($D3&gt;=1,(IF(BL3&lt;&gt;"",1,0)),0)</f>
        <v>0</v>
      </c>
      <c r="BM197" s="83" t="n">
        <f aca="false">IF($D3&gt;=2,(IF(BM3&lt;&gt;"",1,0)),0)</f>
        <v>0</v>
      </c>
      <c r="BN197" s="83" t="n">
        <f aca="false">IF($D3&gt;=3,(IF(BN3&lt;&gt;"",1,0)),0)</f>
        <v>0</v>
      </c>
      <c r="BO197" s="83" t="n">
        <f aca="false">IF(SUM(BL197:BN197)&gt;0,SUM(BL197:BN197),0)</f>
        <v>0</v>
      </c>
      <c r="BP197" s="83" t="n">
        <f aca="false">IF($D3&gt;=1,(IF(BP3&lt;&gt;"",1,0)),0)</f>
        <v>0</v>
      </c>
      <c r="BQ197" s="83" t="n">
        <f aca="false">IF($D3&gt;=1,(IF(BQ3&lt;&gt;"",1,0)),0)</f>
        <v>0</v>
      </c>
      <c r="BR197" s="83" t="n">
        <f aca="false">IF($D3&gt;=2,(IF(BR3&lt;&gt;"",1,0)),0)</f>
        <v>0</v>
      </c>
      <c r="BS197" s="83" t="n">
        <f aca="false">IF($D3&gt;=3,(IF(BS3&lt;&gt;"",1,0)),0)</f>
        <v>0</v>
      </c>
      <c r="BT197" s="83" t="n">
        <f aca="false">IF(SUM(BQ197:BS197)&gt;0,SUM(BQ197:BS197),0)</f>
        <v>0</v>
      </c>
      <c r="BU197" s="83" t="n">
        <f aca="false">IF($D3&gt;=1,(IF(BU3&lt;&gt;"",1,0)),0)</f>
        <v>0</v>
      </c>
      <c r="BV197" s="83" t="n">
        <f aca="false">IF($D3&gt;=2,(IF(BV3&lt;&gt;"",1,0)),0)</f>
        <v>0</v>
      </c>
      <c r="BW197" s="83" t="n">
        <f aca="false">IF($D3&gt;=3,(IF(BW3&lt;&gt;"",1,0)),0)</f>
        <v>0</v>
      </c>
      <c r="BX197" s="83" t="n">
        <f aca="false">IF(SUM(BU197:BW197)&gt;0,SUM(BU197:BW197),0)</f>
        <v>0</v>
      </c>
      <c r="BY197" s="83" t="n">
        <f aca="false">IF($D3&gt;=1,(IF(BY3&lt;&gt;"",1,0)),0)</f>
        <v>0</v>
      </c>
      <c r="BZ197" s="83" t="n">
        <f aca="false">IF($D3&gt;=1,(IF(BZ3&lt;&gt;"",1,0)),0)</f>
        <v>0</v>
      </c>
      <c r="CA197" s="83" t="n">
        <f aca="false">IF($D3&gt;=2,(IF(CA3&lt;&gt;"",1,0)),0)</f>
        <v>0</v>
      </c>
      <c r="CB197" s="83" t="n">
        <f aca="false">IF($D3&gt;=3,(IF(CB3&lt;&gt;"",1,0)),0)</f>
        <v>0</v>
      </c>
      <c r="CC197" s="83" t="n">
        <f aca="false">IF(SUM(BZ197:CB197)&gt;0,SUM(BZ197:CB197),0)</f>
        <v>0</v>
      </c>
      <c r="CD197" s="83" t="n">
        <f aca="false">IF($D3&gt;=1,(IF(CD3&lt;&gt;"",1,0)),0)</f>
        <v>0</v>
      </c>
      <c r="CE197" s="83" t="n">
        <f aca="false">IF($D3&gt;=2,(IF(CE3&lt;&gt;"",1,0)),0)</f>
        <v>0</v>
      </c>
      <c r="CF197" s="83" t="n">
        <f aca="false">IF($D3&gt;=3,(IF(CF3&lt;&gt;"",1,0)),0)</f>
        <v>0</v>
      </c>
      <c r="CG197" s="83" t="n">
        <f aca="false">IF(SUM(CD197:CF197)&gt;0,SUM(CD197:CF197),0)</f>
        <v>0</v>
      </c>
      <c r="CH197" s="83" t="n">
        <f aca="false">IF($D3&gt;=1,(IF(CH3&lt;&gt;"",1,0)),0)</f>
        <v>0</v>
      </c>
      <c r="CI197" s="83" t="n">
        <f aca="false">IF($D3&gt;=1,(IF(CI3&lt;&gt;"",1,0)),0)</f>
        <v>0</v>
      </c>
      <c r="CJ197" s="83" t="n">
        <f aca="false">IF($D3&gt;=2,(IF(CJ3&lt;&gt;"",1,0)),0)</f>
        <v>0</v>
      </c>
      <c r="CK197" s="83" t="n">
        <f aca="false">IF($D3&gt;=3,(IF(CK3&lt;&gt;"",1,0)),0)</f>
        <v>0</v>
      </c>
      <c r="CL197" s="83" t="n">
        <f aca="false">IF(SUM(CI197:CK197)&gt;0,SUM(CI197:CK197),0)</f>
        <v>0</v>
      </c>
      <c r="CM197" s="83" t="n">
        <f aca="false">IF($D3&gt;=1,(IF(CM3&lt;&gt;"",1,0)),0)</f>
        <v>0</v>
      </c>
      <c r="CN197" s="83" t="n">
        <f aca="false">IF($D3&gt;=2,(IF(CN3&lt;&gt;"",1,0)),0)</f>
        <v>0</v>
      </c>
      <c r="CO197" s="83" t="n">
        <f aca="false">IF($D3&gt;=3,(IF(CO3&lt;&gt;"",1,0)),0)</f>
        <v>0</v>
      </c>
      <c r="CP197" s="83" t="n">
        <f aca="false">IF(SUM(CM197:CO197)&gt;0,SUM(CM197:CO197),0)</f>
        <v>0</v>
      </c>
      <c r="CQ197" s="83" t="n">
        <f aca="false">IF($D3&gt;=1,(IF(CQ3&lt;&gt;"",1,0)),0)</f>
        <v>0</v>
      </c>
      <c r="CR197" s="83" t="n">
        <f aca="false">IF($D3&gt;=1,(IF(CR3&lt;&gt;"",1,0)),0)</f>
        <v>0</v>
      </c>
      <c r="CS197" s="83" t="n">
        <f aca="false">IF($D3&gt;=2,(IF(CS3&lt;&gt;"",1,0)),0)</f>
        <v>0</v>
      </c>
      <c r="CT197" s="83" t="n">
        <f aca="false">IF($D3&gt;=3,(IF(CT3&lt;&gt;"",1,0)),0)</f>
        <v>0</v>
      </c>
      <c r="CU197" s="83" t="n">
        <f aca="false">IF(SUM(CR197:CT197)&gt;0,SUM(CR197:CT197),0)</f>
        <v>0</v>
      </c>
      <c r="CV197" s="83" t="n">
        <f aca="false">IF($D3&gt;=1,(IF(CV3&lt;&gt;"",1,0)),0)</f>
        <v>0</v>
      </c>
      <c r="CW197" s="83" t="n">
        <f aca="false">IF($D3&gt;=2,(IF(CW3&lt;&gt;"",1,0)),0)</f>
        <v>0</v>
      </c>
      <c r="CX197" s="83" t="n">
        <f aca="false">IF($D3&gt;=3,(IF(CX3&lt;&gt;"",1,0)),0)</f>
        <v>0</v>
      </c>
      <c r="CY197" s="83" t="n">
        <f aca="false">IF(SUM(CV197:CX197)&gt;0,SUM(CV197:CX197),0)</f>
        <v>0</v>
      </c>
      <c r="CZ197" s="83" t="n">
        <f aca="false">IF($D3&gt;=1,(IF(CZ3&lt;&gt;"",1,0)),0)</f>
        <v>0</v>
      </c>
      <c r="DA197" s="83" t="n">
        <f aca="false">IF($D3&gt;=2,(IF(DA3&lt;&gt;"",1,0)),0)</f>
        <v>0</v>
      </c>
      <c r="DB197" s="83" t="n">
        <f aca="false">IF($D3&gt;=3,(IF(DB3&lt;&gt;"",1,0)),0)</f>
        <v>0</v>
      </c>
      <c r="DC197" s="83" t="n">
        <f aca="false">IF(SUM(CZ197:DB197)&gt;0,SUM(CZ197:DB197),0)</f>
        <v>0</v>
      </c>
      <c r="DD197" s="83" t="n">
        <f aca="false">IF($D3&gt;=1,(IF(DD3&lt;&gt;"",1,0)),0)</f>
        <v>0</v>
      </c>
      <c r="DE197" s="83" t="n">
        <f aca="false">IF($D3&gt;=2,(IF(DE3&lt;&gt;"",1,0)),0)</f>
        <v>0</v>
      </c>
      <c r="DF197" s="83" t="n">
        <f aca="false">IF($D3&gt;=3,(IF(DF3&lt;&gt;"",1,0)),0)</f>
        <v>0</v>
      </c>
      <c r="DG197" s="83" t="n">
        <f aca="false">IF(SUM(CV197:DF197)&gt;0,SUM(CV197:DF197),0)</f>
        <v>0</v>
      </c>
      <c r="DH197" s="83" t="n">
        <f aca="false">IF($D3&gt;=1,(IF(DH3&lt;&gt;"",1,0)),0)</f>
        <v>0</v>
      </c>
      <c r="DI197" s="83" t="n">
        <f aca="false">IF($D3&gt;=1,(IF(DI3&lt;&gt;"",1,0)),0)</f>
        <v>0</v>
      </c>
      <c r="DJ197" s="83" t="n">
        <f aca="false">IF($D3&gt;=3,(IF(DJ3&lt;&gt;"",1,0)),0)</f>
        <v>0</v>
      </c>
      <c r="DK197" s="83" t="n">
        <f aca="false">IF(SUM(CZ197:DJ197)&gt;0,SUM(CZ197:DJ197),0)</f>
        <v>0</v>
      </c>
      <c r="DL197" s="83" t="n">
        <f aca="false">IF($D3&gt;=1,(IF(DL3&lt;&gt;"",1,0)),0)</f>
        <v>0</v>
      </c>
      <c r="DM197" s="83" t="n">
        <f aca="false">IF($D3&gt;=1,(IF(DM3&lt;&gt;"",1,0)),0)</f>
        <v>0</v>
      </c>
      <c r="DN197" s="83" t="n">
        <f aca="false">IF($D3&gt;=3,(IF(DN3&lt;&gt;"",1,0)),0)</f>
        <v>0</v>
      </c>
      <c r="DO197" s="83" t="n">
        <f aca="false">IF(SUM(DD197:DN197)&gt;0,SUM(DD197:DN197),0)</f>
        <v>0</v>
      </c>
      <c r="DP197" s="83" t="n">
        <f aca="false">IF($D3&gt;=1,(IF(DP3&lt;&gt;"",1,0)),0)</f>
        <v>0</v>
      </c>
      <c r="DQ197" s="83" t="n">
        <f aca="false">IF($D3&gt;=1,(IF(DQ3&lt;&gt;"",1,0)),0)</f>
        <v>0</v>
      </c>
      <c r="DR197" s="83" t="n">
        <f aca="false">IF($D3&gt;=3,(IF(DR3&lt;&gt;"",1,0)),0)</f>
        <v>0</v>
      </c>
      <c r="DS197" s="83" t="n">
        <f aca="false">IF(SUM(DH197:DR197)&gt;0,SUM(DH197:DR197),0)</f>
        <v>0</v>
      </c>
      <c r="DT197" s="83" t="n">
        <f aca="false">IF($D3&gt;=1,(IF(DT3&lt;&gt;"",1,0)),0)</f>
        <v>0</v>
      </c>
      <c r="DU197" s="83" t="n">
        <f aca="false">IF($D3&gt;=1,(IF(DU3&lt;&gt;"",1,0)),0)</f>
        <v>0</v>
      </c>
      <c r="DV197" s="83" t="n">
        <f aca="false">IF($D3&gt;=3,(IF(DV3&lt;&gt;"",1,0)),0)</f>
        <v>0</v>
      </c>
      <c r="DW197" s="83" t="n">
        <f aca="false">IF(SUM(DL197:DV197)&gt;0,SUM(DL197:DV197),0)</f>
        <v>0</v>
      </c>
      <c r="DX197" s="83" t="n">
        <f aca="false">IF($D3&gt;=1,(IF(DX3&lt;&gt;"",1,0)),0)</f>
        <v>0</v>
      </c>
      <c r="DY197" s="83" t="n">
        <f aca="false">IF($D3&gt;=1,(IF(DY3&lt;&gt;"",1,0)),0)</f>
        <v>0</v>
      </c>
      <c r="DZ197" s="83" t="n">
        <f aca="false">IF($D3&gt;=3,(IF(DZ3&lt;&gt;"",1,0)),0)</f>
        <v>0</v>
      </c>
      <c r="EA197" s="83" t="n">
        <f aca="false">IF(SUM(DP197:DZ197)&gt;0,SUM(DP197:DZ197),0)</f>
        <v>0</v>
      </c>
      <c r="EB197" s="83" t="n">
        <f aca="false">IF($D3&gt;=1,(IF(EB3&lt;&gt;"",1,0)),0)</f>
        <v>0</v>
      </c>
      <c r="EC197" s="83" t="n">
        <f aca="false">IF($D3&gt;=1,(IF(EC3&lt;&gt;"",1,0)),0)</f>
        <v>0</v>
      </c>
      <c r="ED197" s="83" t="n">
        <f aca="false">IF($D3&gt;=3,(IF(ED3&lt;&gt;"",1,0)),0)</f>
        <v>0</v>
      </c>
      <c r="EE197" s="83" t="n">
        <f aca="false">IF(SUM(DT197:ED197)&gt;0,SUM(DT197:ED197),0)</f>
        <v>0</v>
      </c>
      <c r="EF197" s="83" t="n">
        <f aca="false">IF($D3&gt;=1,(IF(EF3&lt;&gt;"",1,0)),0)</f>
        <v>0</v>
      </c>
      <c r="EG197" s="83" t="n">
        <f aca="false">IF($D3&gt;=1,(IF(EG3&lt;&gt;"",1,0)),0)</f>
        <v>0</v>
      </c>
      <c r="EH197" s="83" t="n">
        <f aca="false">IF($D3&gt;=3,(IF(EH3&lt;&gt;"",1,0)),0)</f>
        <v>0</v>
      </c>
      <c r="EI197" s="83" t="n">
        <f aca="false">IF(SUM(DX197:EH197)&gt;0,SUM(DX197:EH197),0)</f>
        <v>0</v>
      </c>
      <c r="EJ197" s="83" t="n">
        <f aca="false">IF($D3&gt;=1,(IF(EJ3&lt;&gt;"",1,0)),0)</f>
        <v>0</v>
      </c>
      <c r="EK197" s="83" t="n">
        <f aca="false">IF($D3&gt;=1,(IF(EK3&lt;&gt;"",1,0)),0)</f>
        <v>0</v>
      </c>
      <c r="EL197" s="83" t="n">
        <f aca="false">IF($D3&gt;=3,(IF(EL3&lt;&gt;"",1,0)),0)</f>
        <v>0</v>
      </c>
      <c r="EM197" s="83" t="n">
        <f aca="false">IF(SUM(EB197:EL197)&gt;0,SUM(EB197:EL197),0)</f>
        <v>0</v>
      </c>
      <c r="EN197" s="83" t="n">
        <f aca="false">IF($D3&gt;=1,(IF(EN3&lt;&gt;"",1,0)),0)</f>
        <v>0</v>
      </c>
      <c r="EO197" s="83" t="n">
        <f aca="false">IF($D3&gt;=1,(IF(EO3&lt;&gt;"",1,0)),0)</f>
        <v>0</v>
      </c>
      <c r="EP197" s="83" t="n">
        <f aca="false">IF($D3&gt;=3,(IF(EP3&lt;&gt;"",1,0)),0)</f>
        <v>0</v>
      </c>
      <c r="EQ197" s="83" t="n">
        <f aca="false">IF(SUM(EF197:EP197)&gt;0,SUM(EF197:EP197),0)</f>
        <v>0</v>
      </c>
      <c r="ER197" s="83" t="n">
        <f aca="false">IF($D3&gt;=1,(IF(ER3&lt;&gt;"",1,0)),0)</f>
        <v>0</v>
      </c>
      <c r="ES197" s="83" t="n">
        <f aca="false">IF($D3&gt;=1,(IF(ES3&lt;&gt;"",1,0)),0)</f>
        <v>0</v>
      </c>
      <c r="ET197" s="83" t="n">
        <f aca="false">IF($D3&gt;=2,(IF(ET3&lt;&gt;"",1,0)),0)</f>
        <v>0</v>
      </c>
      <c r="EU197" s="83" t="n">
        <f aca="false">IF($D3&gt;=3,(IF(EU3&lt;&gt;"",1,0)),0)</f>
        <v>0</v>
      </c>
      <c r="EV197" s="83" t="n">
        <f aca="false">IF(SUM(DI197:EU197)&gt;0,SUM(DI197:EU197),0)</f>
        <v>0</v>
      </c>
      <c r="EW197" s="83" t="n">
        <f aca="false">IF($D3&gt;=1,(IF(EW3&lt;&gt;"",1,0)),0)</f>
        <v>0</v>
      </c>
      <c r="EX197" s="82"/>
    </row>
    <row r="198" customFormat="false" ht="12.75" hidden="false" customHeight="false" outlineLevel="0" collapsed="false">
      <c r="E198" s="82"/>
      <c r="F198" s="83" t="n">
        <f aca="false">IF($D4&gt;=1,(IF(F4&lt;&gt;"",1,0)),0)</f>
        <v>0</v>
      </c>
      <c r="G198" s="83" t="n">
        <f aca="false">IF($D4&gt;=2,(IF(G4&lt;&gt;"",1,0)),0)</f>
        <v>0</v>
      </c>
      <c r="H198" s="83" t="n">
        <f aca="false">IF($D4&gt;=3,(IF(H4&lt;&gt;"",1,0)),0)</f>
        <v>0</v>
      </c>
      <c r="I198" s="83" t="n">
        <f aca="false">IF(SUM(F198:H198)&gt;0,SUM(F198:H198),0)</f>
        <v>0</v>
      </c>
      <c r="J198" s="83" t="n">
        <f aca="false">IF($D4&gt;=1,(IF(J4&lt;&gt;"",1,0)),0)</f>
        <v>0</v>
      </c>
      <c r="K198" s="83" t="n">
        <f aca="false">IF($D4&gt;=2,(IF(K4&lt;&gt;"",1,0)),0)</f>
        <v>0</v>
      </c>
      <c r="L198" s="83" t="n">
        <f aca="false">IF($D4&gt;=3,(IF(L4&lt;&gt;"",1,0)),0)</f>
        <v>0</v>
      </c>
      <c r="M198" s="83" t="n">
        <f aca="false">IF(SUM(J198:L198)&gt;0,SUM(J198:L198),0)</f>
        <v>0</v>
      </c>
      <c r="N198" s="83" t="n">
        <f aca="false">IF($D4&gt;=1,(IF(N4&lt;&gt;"",1,0)),0)</f>
        <v>0</v>
      </c>
      <c r="O198" s="83" t="n">
        <f aca="false">IF($D4&gt;=1,(IF(O4&lt;&gt;"",1,0)),0)</f>
        <v>0</v>
      </c>
      <c r="P198" s="83" t="n">
        <f aca="false">IF($D4&gt;=2,(IF(P4&lt;&gt;"",1,0)),0)</f>
        <v>0</v>
      </c>
      <c r="Q198" s="83" t="n">
        <f aca="false">IF($D4&gt;=3,(IF(Q4&lt;&gt;"",1,0)),0)</f>
        <v>0</v>
      </c>
      <c r="R198" s="83" t="n">
        <f aca="false">IF(SUM(O198:Q198)&gt;0,SUM(O198:Q198),0)</f>
        <v>0</v>
      </c>
      <c r="S198" s="83" t="n">
        <f aca="false">IF($D4&gt;=1,(IF(S4&lt;&gt;"",1,0)),0)</f>
        <v>0</v>
      </c>
      <c r="T198" s="83" t="n">
        <f aca="false">IF($D4&gt;=2,(IF(T4&lt;&gt;"",1,0)),0)</f>
        <v>0</v>
      </c>
      <c r="U198" s="83" t="n">
        <f aca="false">IF($D4&gt;=3,(IF(U4&lt;&gt;"",1,0)),0)</f>
        <v>0</v>
      </c>
      <c r="V198" s="83" t="n">
        <f aca="false">IF(SUM(S198:U198)&gt;0,SUM(S198:U198),0)</f>
        <v>0</v>
      </c>
      <c r="W198" s="83" t="n">
        <f aca="false">IF($D4&gt;=1,(IF(W4&lt;&gt;"",1,0)),0)</f>
        <v>0</v>
      </c>
      <c r="X198" s="83" t="n">
        <f aca="false">IF($D4&gt;=1,(IF(X4&lt;&gt;"",1,0)),0)</f>
        <v>0</v>
      </c>
      <c r="Y198" s="83" t="n">
        <f aca="false">IF($D4&gt;=2,(IF(Y4&lt;&gt;"",1,0)),0)</f>
        <v>0</v>
      </c>
      <c r="Z198" s="83" t="n">
        <f aca="false">IF($D4&gt;=3,(IF(Z4&lt;&gt;"",1,0)),0)</f>
        <v>0</v>
      </c>
      <c r="AA198" s="83" t="n">
        <f aca="false">IF(SUM(X198:Z198)&gt;0,SUM(X198:Z198),0)</f>
        <v>0</v>
      </c>
      <c r="AB198" s="83" t="n">
        <f aca="false">IF($D4&gt;=1,(IF(AB4&lt;&gt;"",1,0)),0)</f>
        <v>0</v>
      </c>
      <c r="AC198" s="83" t="n">
        <f aca="false">IF($D4&gt;=2,(IF(AC4&lt;&gt;"",1,0)),0)</f>
        <v>0</v>
      </c>
      <c r="AD198" s="83" t="n">
        <f aca="false">IF($D4&gt;=3,(IF(AD4&lt;&gt;"",1,0)),0)</f>
        <v>0</v>
      </c>
      <c r="AE198" s="83" t="n">
        <f aca="false">IF(SUM(AB198:AD198)&gt;0,SUM(AB198:AD198),0)</f>
        <v>0</v>
      </c>
      <c r="AF198" s="83" t="n">
        <f aca="false">IF($D4&gt;=1,(IF(AF4&lt;&gt;"",1,0)),0)</f>
        <v>0</v>
      </c>
      <c r="AG198" s="83" t="n">
        <f aca="false">IF($D4&gt;=1,(IF(AG4&lt;&gt;"",1,0)),0)</f>
        <v>0</v>
      </c>
      <c r="AH198" s="83" t="n">
        <f aca="false">IF($D4&gt;=2,(IF(AH4&lt;&gt;"",1,0)),0)</f>
        <v>0</v>
      </c>
      <c r="AI198" s="83" t="n">
        <f aca="false">IF($D4&gt;=3,(IF(AI4&lt;&gt;"",1,0)),0)</f>
        <v>0</v>
      </c>
      <c r="AJ198" s="83" t="n">
        <f aca="false">IF(SUM(AG198:AI198)&gt;0,SUM(AG198:AI198),0)</f>
        <v>0</v>
      </c>
      <c r="AK198" s="83" t="n">
        <f aca="false">IF($D4&gt;=1,(IF(AK4&lt;&gt;"",1,0)),0)</f>
        <v>0</v>
      </c>
      <c r="AL198" s="83" t="n">
        <f aca="false">IF($D4&gt;=2,(IF(AL4&lt;&gt;"",1,0)),0)</f>
        <v>0</v>
      </c>
      <c r="AM198" s="83" t="n">
        <f aca="false">IF($D4&gt;=3,(IF(AM4&lt;&gt;"",1,0)),0)</f>
        <v>0</v>
      </c>
      <c r="AN198" s="83" t="n">
        <f aca="false">IF(SUM(AK198:AM198)&gt;0,SUM(AK198:AM198),0)</f>
        <v>0</v>
      </c>
      <c r="AO198" s="83" t="n">
        <f aca="false">IF($D4&gt;=1,(IF(AO4&lt;&gt;"",1,0)),0)</f>
        <v>0</v>
      </c>
      <c r="AP198" s="83" t="n">
        <f aca="false">IF($D4&gt;=1,(IF(AP4&lt;&gt;"",1,0)),0)</f>
        <v>0</v>
      </c>
      <c r="AQ198" s="83" t="n">
        <f aca="false">IF($D4&gt;=2,(IF(AQ4&lt;&gt;"",1,0)),0)</f>
        <v>0</v>
      </c>
      <c r="AR198" s="83" t="n">
        <f aca="false">IF($D4&gt;=3,(IF(AR4&lt;&gt;"",1,0)),0)</f>
        <v>0</v>
      </c>
      <c r="AS198" s="83" t="n">
        <f aca="false">IF(SUM(AP198:AR198)&gt;0,SUM(AP198:AR198),0)</f>
        <v>0</v>
      </c>
      <c r="AT198" s="83" t="n">
        <f aca="false">IF($D4&gt;=1,(IF(AT4&lt;&gt;"",1,0)),0)</f>
        <v>0</v>
      </c>
      <c r="AU198" s="83" t="n">
        <f aca="false">IF($D4&gt;=2,(IF(AU4&lt;&gt;"",1,0)),0)</f>
        <v>0</v>
      </c>
      <c r="AV198" s="83" t="n">
        <f aca="false">IF($D4&gt;=3,(IF(AV4&lt;&gt;"",1,0)),0)</f>
        <v>0</v>
      </c>
      <c r="AW198" s="83" t="n">
        <f aca="false">IF(SUM(AT198:AV198)&gt;0,SUM(AT198:AV198),0)</f>
        <v>0</v>
      </c>
      <c r="AX198" s="83" t="n">
        <f aca="false">IF($D4&gt;=1,(IF(AX4&lt;&gt;"",1,0)),0)</f>
        <v>0</v>
      </c>
      <c r="AY198" s="83" t="n">
        <f aca="false">IF($D4&gt;=1,(IF(AY4&lt;&gt;"",1,0)),0)</f>
        <v>0</v>
      </c>
      <c r="AZ198" s="83" t="n">
        <f aca="false">IF($D4&gt;=2,(IF(AZ4&lt;&gt;"",1,0)),0)</f>
        <v>0</v>
      </c>
      <c r="BA198" s="83" t="n">
        <f aca="false">IF($D4&gt;=3,(IF(BA4&lt;&gt;"",1,0)),0)</f>
        <v>0</v>
      </c>
      <c r="BB198" s="83" t="n">
        <f aca="false">IF(SUM(AY198:BA198)&gt;0,SUM(AY198:BA198),0)</f>
        <v>0</v>
      </c>
      <c r="BC198" s="83" t="n">
        <f aca="false">IF($D4&gt;=1,(IF(BC4&lt;&gt;"",1,0)),0)</f>
        <v>0</v>
      </c>
      <c r="BD198" s="83" t="n">
        <f aca="false">IF($D4&gt;=2,(IF(BD4&lt;&gt;"",1,0)),0)</f>
        <v>0</v>
      </c>
      <c r="BE198" s="83" t="n">
        <f aca="false">IF($D4&gt;=3,(IF(BE4&lt;&gt;"",1,0)),0)</f>
        <v>0</v>
      </c>
      <c r="BF198" s="83" t="n">
        <f aca="false">IF(SUM(BC198:BE198)&gt;0,SUM(BC198:BE198),0)</f>
        <v>0</v>
      </c>
      <c r="BG198" s="83" t="n">
        <f aca="false">IF($D4&gt;=1,(IF(BG4&lt;&gt;"",1,0)),0)</f>
        <v>0</v>
      </c>
      <c r="BH198" s="83" t="n">
        <f aca="false">IF($D4&gt;=1,(IF(BH4&lt;&gt;"",1,0)),0)</f>
        <v>0</v>
      </c>
      <c r="BI198" s="83" t="n">
        <f aca="false">IF($D4&gt;=2,(IF(BI4&lt;&gt;"",1,0)),0)</f>
        <v>0</v>
      </c>
      <c r="BJ198" s="83" t="n">
        <f aca="false">IF($D4&gt;=3,(IF(BJ4&lt;&gt;"",1,0)),0)</f>
        <v>0</v>
      </c>
      <c r="BK198" s="83" t="n">
        <f aca="false">IF(SUM(BH198:BJ198)&gt;0,SUM(BH198:BJ198),0)</f>
        <v>0</v>
      </c>
      <c r="BL198" s="83" t="n">
        <f aca="false">IF($D4&gt;=1,(IF(BL4&lt;&gt;"",1,0)),0)</f>
        <v>0</v>
      </c>
      <c r="BM198" s="83" t="n">
        <f aca="false">IF($D4&gt;=2,(IF(BM4&lt;&gt;"",1,0)),0)</f>
        <v>0</v>
      </c>
      <c r="BN198" s="83" t="n">
        <f aca="false">IF($D4&gt;=3,(IF(BN4&lt;&gt;"",1,0)),0)</f>
        <v>0</v>
      </c>
      <c r="BO198" s="83" t="n">
        <f aca="false">IF(SUM(BL198:BN198)&gt;0,SUM(BL198:BN198),0)</f>
        <v>0</v>
      </c>
      <c r="BP198" s="83" t="n">
        <f aca="false">IF($D4&gt;=1,(IF(BP4&lt;&gt;"",1,0)),0)</f>
        <v>0</v>
      </c>
      <c r="BQ198" s="83" t="n">
        <f aca="false">IF($D4&gt;=1,(IF(BQ4&lt;&gt;"",1,0)),0)</f>
        <v>0</v>
      </c>
      <c r="BR198" s="83" t="n">
        <f aca="false">IF($D4&gt;=2,(IF(BR4&lt;&gt;"",1,0)),0)</f>
        <v>0</v>
      </c>
      <c r="BS198" s="83" t="n">
        <f aca="false">IF($D4&gt;=3,(IF(BS4&lt;&gt;"",1,0)),0)</f>
        <v>0</v>
      </c>
      <c r="BT198" s="83" t="n">
        <f aca="false">IF(SUM(BQ198:BS198)&gt;0,SUM(BQ198:BS198),0)</f>
        <v>0</v>
      </c>
      <c r="BU198" s="83" t="n">
        <f aca="false">IF($D4&gt;=1,(IF(BU4&lt;&gt;"",1,0)),0)</f>
        <v>0</v>
      </c>
      <c r="BV198" s="83" t="n">
        <f aca="false">IF($D4&gt;=2,(IF(BV4&lt;&gt;"",1,0)),0)</f>
        <v>0</v>
      </c>
      <c r="BW198" s="83" t="n">
        <f aca="false">IF($D4&gt;=3,(IF(BW4&lt;&gt;"",1,0)),0)</f>
        <v>0</v>
      </c>
      <c r="BX198" s="83" t="n">
        <f aca="false">IF(SUM(BU198:BW198)&gt;0,SUM(BU198:BW198),0)</f>
        <v>0</v>
      </c>
      <c r="BY198" s="83" t="n">
        <f aca="false">IF($D4&gt;=1,(IF(BY4&lt;&gt;"",1,0)),0)</f>
        <v>0</v>
      </c>
      <c r="BZ198" s="83" t="n">
        <f aca="false">IF($D4&gt;=1,(IF(BZ4&lt;&gt;"",1,0)),0)</f>
        <v>0</v>
      </c>
      <c r="CA198" s="83" t="n">
        <f aca="false">IF($D4&gt;=2,(IF(CA4&lt;&gt;"",1,0)),0)</f>
        <v>0</v>
      </c>
      <c r="CB198" s="83" t="n">
        <f aca="false">IF($D4&gt;=3,(IF(CB4&lt;&gt;"",1,0)),0)</f>
        <v>0</v>
      </c>
      <c r="CC198" s="83" t="n">
        <f aca="false">IF(SUM(BZ198:CB198)&gt;0,SUM(BZ198:CB198),0)</f>
        <v>0</v>
      </c>
      <c r="CD198" s="83" t="n">
        <f aca="false">IF($D4&gt;=1,(IF(CD4&lt;&gt;"",1,0)),0)</f>
        <v>0</v>
      </c>
      <c r="CE198" s="83" t="n">
        <f aca="false">IF($D4&gt;=2,(IF(CE4&lt;&gt;"",1,0)),0)</f>
        <v>0</v>
      </c>
      <c r="CF198" s="83" t="n">
        <f aca="false">IF($D4&gt;=3,(IF(CF4&lt;&gt;"",1,0)),0)</f>
        <v>0</v>
      </c>
      <c r="CG198" s="83" t="n">
        <f aca="false">IF(SUM(CD198:CF198)&gt;0,SUM(CD198:CF198),0)</f>
        <v>0</v>
      </c>
      <c r="CH198" s="83" t="n">
        <f aca="false">IF($D4&gt;=1,(IF(CH4&lt;&gt;"",1,0)),0)</f>
        <v>0</v>
      </c>
      <c r="CI198" s="83" t="n">
        <f aca="false">IF($D4&gt;=1,(IF(CI4&lt;&gt;"",1,0)),0)</f>
        <v>0</v>
      </c>
      <c r="CJ198" s="83" t="n">
        <f aca="false">IF($D4&gt;=2,(IF(CJ4&lt;&gt;"",1,0)),0)</f>
        <v>0</v>
      </c>
      <c r="CK198" s="83" t="n">
        <f aca="false">IF($D4&gt;=3,(IF(CK4&lt;&gt;"",1,0)),0)</f>
        <v>0</v>
      </c>
      <c r="CL198" s="83" t="n">
        <f aca="false">IF(SUM(CI198:CK198)&gt;0,SUM(CI198:CK198),0)</f>
        <v>0</v>
      </c>
      <c r="CM198" s="83" t="n">
        <f aca="false">IF($D4&gt;=1,(IF(CM4&lt;&gt;"",1,0)),0)</f>
        <v>0</v>
      </c>
      <c r="CN198" s="83" t="n">
        <f aca="false">IF($D4&gt;=2,(IF(CN4&lt;&gt;"",1,0)),0)</f>
        <v>0</v>
      </c>
      <c r="CO198" s="83" t="n">
        <f aca="false">IF($D4&gt;=3,(IF(CO4&lt;&gt;"",1,0)),0)</f>
        <v>0</v>
      </c>
      <c r="CP198" s="83" t="n">
        <f aca="false">IF(SUM(CM198:CO198)&gt;0,SUM(CM198:CO198),0)</f>
        <v>0</v>
      </c>
      <c r="CQ198" s="83" t="n">
        <f aca="false">IF($D4&gt;=1,(IF(CQ4&lt;&gt;"",1,0)),0)</f>
        <v>0</v>
      </c>
      <c r="CR198" s="83" t="n">
        <f aca="false">IF($D4&gt;=1,(IF(CR4&lt;&gt;"",1,0)),0)</f>
        <v>0</v>
      </c>
      <c r="CS198" s="83" t="n">
        <f aca="false">IF($D4&gt;=2,(IF(CS4&lt;&gt;"",1,0)),0)</f>
        <v>0</v>
      </c>
      <c r="CT198" s="83" t="n">
        <f aca="false">IF($D4&gt;=3,(IF(CT4&lt;&gt;"",1,0)),0)</f>
        <v>0</v>
      </c>
      <c r="CU198" s="83" t="n">
        <f aca="false">IF(SUM(CR198:CT198)&gt;0,SUM(CR198:CT198),0)</f>
        <v>0</v>
      </c>
      <c r="CV198" s="83" t="n">
        <f aca="false">IF($D4&gt;=1,(IF(CV4&lt;&gt;"",1,0)),0)</f>
        <v>0</v>
      </c>
      <c r="CW198" s="83" t="n">
        <f aca="false">IF($D4&gt;=2,(IF(CW4&lt;&gt;"",1,0)),0)</f>
        <v>0</v>
      </c>
      <c r="CX198" s="83" t="n">
        <f aca="false">IF($D4&gt;=3,(IF(CX4&lt;&gt;"",1,0)),0)</f>
        <v>0</v>
      </c>
      <c r="CY198" s="83" t="n">
        <f aca="false">IF(SUM(CV198:CX198)&gt;0,SUM(CV198:CX198),0)</f>
        <v>0</v>
      </c>
      <c r="CZ198" s="83" t="n">
        <f aca="false">IF($D4&gt;=1,(IF(CZ4&lt;&gt;"",1,0)),0)</f>
        <v>0</v>
      </c>
      <c r="DA198" s="83" t="n">
        <f aca="false">IF($D4&gt;=2,(IF(DA4&lt;&gt;"",1,0)),0)</f>
        <v>0</v>
      </c>
      <c r="DB198" s="83" t="n">
        <f aca="false">IF($D4&gt;=3,(IF(DB4&lt;&gt;"",1,0)),0)</f>
        <v>0</v>
      </c>
      <c r="DC198" s="83" t="n">
        <f aca="false">IF(SUM(CZ198:DB198)&gt;0,SUM(CZ198:DB198),0)</f>
        <v>0</v>
      </c>
      <c r="DD198" s="83" t="n">
        <f aca="false">IF($D4&gt;=1,(IF(DD4&lt;&gt;"",1,0)),0)</f>
        <v>0</v>
      </c>
      <c r="DE198" s="83" t="n">
        <f aca="false">IF($D4&gt;=2,(IF(DE4&lt;&gt;"",1,0)),0)</f>
        <v>0</v>
      </c>
      <c r="DF198" s="83" t="n">
        <f aca="false">IF($D4&gt;=3,(IF(DF4&lt;&gt;"",1,0)),0)</f>
        <v>0</v>
      </c>
      <c r="DG198" s="83" t="n">
        <f aca="false">IF(SUM(CV198:DF198)&gt;0,SUM(CV198:DF198),0)</f>
        <v>0</v>
      </c>
      <c r="DH198" s="83" t="n">
        <f aca="false">IF($D4&gt;=1,(IF(DH4&lt;&gt;"",1,0)),0)</f>
        <v>0</v>
      </c>
      <c r="DI198" s="83" t="n">
        <f aca="false">IF($D4&gt;=1,(IF(DI4&lt;&gt;"",1,0)),0)</f>
        <v>0</v>
      </c>
      <c r="DJ198" s="83" t="n">
        <f aca="false">IF($D4&gt;=3,(IF(DJ4&lt;&gt;"",1,0)),0)</f>
        <v>0</v>
      </c>
      <c r="DK198" s="83" t="n">
        <f aca="false">IF(SUM(CZ198:DJ198)&gt;0,SUM(CZ198:DJ198),0)</f>
        <v>0</v>
      </c>
      <c r="DL198" s="83" t="n">
        <f aca="false">IF($D4&gt;=1,(IF(DL4&lt;&gt;"",1,0)),0)</f>
        <v>0</v>
      </c>
      <c r="DM198" s="83" t="n">
        <f aca="false">IF($D4&gt;=1,(IF(DM4&lt;&gt;"",1,0)),0)</f>
        <v>0</v>
      </c>
      <c r="DN198" s="83" t="n">
        <f aca="false">IF($D4&gt;=3,(IF(DN4&lt;&gt;"",1,0)),0)</f>
        <v>0</v>
      </c>
      <c r="DO198" s="83" t="n">
        <f aca="false">IF(SUM(DD198:DN198)&gt;0,SUM(DD198:DN198),0)</f>
        <v>0</v>
      </c>
      <c r="DP198" s="83" t="n">
        <f aca="false">IF($D4&gt;=1,(IF(DP4&lt;&gt;"",1,0)),0)</f>
        <v>0</v>
      </c>
      <c r="DQ198" s="83" t="n">
        <f aca="false">IF($D4&gt;=1,(IF(DQ4&lt;&gt;"",1,0)),0)</f>
        <v>0</v>
      </c>
      <c r="DR198" s="83" t="n">
        <f aca="false">IF($D4&gt;=3,(IF(DR4&lt;&gt;"",1,0)),0)</f>
        <v>0</v>
      </c>
      <c r="DS198" s="83" t="n">
        <f aca="false">IF(SUM(DH198:DR198)&gt;0,SUM(DH198:DR198),0)</f>
        <v>0</v>
      </c>
      <c r="DT198" s="83" t="n">
        <f aca="false">IF($D4&gt;=1,(IF(DT4&lt;&gt;"",1,0)),0)</f>
        <v>0</v>
      </c>
      <c r="DU198" s="83" t="n">
        <f aca="false">IF($D4&gt;=1,(IF(DU4&lt;&gt;"",1,0)),0)</f>
        <v>0</v>
      </c>
      <c r="DV198" s="83" t="n">
        <f aca="false">IF($D4&gt;=3,(IF(DV4&lt;&gt;"",1,0)),0)</f>
        <v>0</v>
      </c>
      <c r="DW198" s="83" t="n">
        <f aca="false">IF(SUM(DL198:DV198)&gt;0,SUM(DL198:DV198),0)</f>
        <v>0</v>
      </c>
      <c r="DX198" s="83" t="n">
        <f aca="false">IF($D4&gt;=1,(IF(DX4&lt;&gt;"",1,0)),0)</f>
        <v>0</v>
      </c>
      <c r="DY198" s="83" t="n">
        <f aca="false">IF($D4&gt;=1,(IF(DY4&lt;&gt;"",1,0)),0)</f>
        <v>0</v>
      </c>
      <c r="DZ198" s="83" t="n">
        <f aca="false">IF($D4&gt;=3,(IF(DZ4&lt;&gt;"",1,0)),0)</f>
        <v>0</v>
      </c>
      <c r="EA198" s="83" t="n">
        <f aca="false">IF(SUM(DP198:DZ198)&gt;0,SUM(DP198:DZ198),0)</f>
        <v>0</v>
      </c>
      <c r="EB198" s="83" t="n">
        <f aca="false">IF($D4&gt;=1,(IF(EB4&lt;&gt;"",1,0)),0)</f>
        <v>0</v>
      </c>
      <c r="EC198" s="83" t="n">
        <f aca="false">IF($D4&gt;=1,(IF(EC4&lt;&gt;"",1,0)),0)</f>
        <v>0</v>
      </c>
      <c r="ED198" s="83" t="n">
        <f aca="false">IF($D4&gt;=3,(IF(ED4&lt;&gt;"",1,0)),0)</f>
        <v>0</v>
      </c>
      <c r="EE198" s="83" t="n">
        <f aca="false">IF(SUM(DT198:ED198)&gt;0,SUM(DT198:ED198),0)</f>
        <v>0</v>
      </c>
      <c r="EF198" s="83" t="n">
        <f aca="false">IF($D4&gt;=1,(IF(EF4&lt;&gt;"",1,0)),0)</f>
        <v>0</v>
      </c>
      <c r="EG198" s="83" t="n">
        <f aca="false">IF($D4&gt;=1,(IF(EG4&lt;&gt;"",1,0)),0)</f>
        <v>0</v>
      </c>
      <c r="EH198" s="83" t="n">
        <f aca="false">IF($D4&gt;=3,(IF(EH4&lt;&gt;"",1,0)),0)</f>
        <v>0</v>
      </c>
      <c r="EI198" s="83" t="n">
        <f aca="false">IF(SUM(DX198:EH198)&gt;0,SUM(DX198:EH198),0)</f>
        <v>0</v>
      </c>
      <c r="EJ198" s="83" t="n">
        <f aca="false">IF($D4&gt;=1,(IF(EJ4&lt;&gt;"",1,0)),0)</f>
        <v>0</v>
      </c>
      <c r="EK198" s="83" t="n">
        <f aca="false">IF($D4&gt;=1,(IF(EK4&lt;&gt;"",1,0)),0)</f>
        <v>0</v>
      </c>
      <c r="EL198" s="83" t="n">
        <f aca="false">IF($D4&gt;=3,(IF(EL4&lt;&gt;"",1,0)),0)</f>
        <v>0</v>
      </c>
      <c r="EM198" s="83" t="n">
        <f aca="false">IF(SUM(EB198:EL198)&gt;0,SUM(EB198:EL198),0)</f>
        <v>0</v>
      </c>
      <c r="EN198" s="83" t="n">
        <f aca="false">IF($D4&gt;=1,(IF(EN4&lt;&gt;"",1,0)),0)</f>
        <v>0</v>
      </c>
      <c r="EO198" s="83" t="n">
        <f aca="false">IF($D4&gt;=1,(IF(EO4&lt;&gt;"",1,0)),0)</f>
        <v>0</v>
      </c>
      <c r="EP198" s="83" t="n">
        <f aca="false">IF($D4&gt;=3,(IF(EP4&lt;&gt;"",1,0)),0)</f>
        <v>0</v>
      </c>
      <c r="EQ198" s="83" t="n">
        <f aca="false">IF(SUM(EF198:EP198)&gt;0,SUM(EF198:EP198),0)</f>
        <v>0</v>
      </c>
      <c r="ER198" s="83" t="n">
        <f aca="false">IF($D4&gt;=1,(IF(ER4&lt;&gt;"",1,0)),0)</f>
        <v>0</v>
      </c>
      <c r="ES198" s="83" t="n">
        <f aca="false">IF($D4&gt;=1,(IF(ES4&lt;&gt;"",1,0)),0)</f>
        <v>0</v>
      </c>
      <c r="ET198" s="83" t="n">
        <f aca="false">IF($D4&gt;=2,(IF(ET4&lt;&gt;"",1,0)),0)</f>
        <v>0</v>
      </c>
      <c r="EU198" s="83" t="n">
        <f aca="false">IF($D4&gt;=3,(IF(EU4&lt;&gt;"",1,0)),0)</f>
        <v>0</v>
      </c>
      <c r="EV198" s="83" t="n">
        <f aca="false">IF(SUM(DI198:EU198)&gt;0,SUM(DI198:EU198),0)</f>
        <v>0</v>
      </c>
      <c r="EW198" s="83" t="n">
        <f aca="false">IF($D4&gt;=1,(IF(EW4&lt;&gt;"",1,0)),0)</f>
        <v>0</v>
      </c>
      <c r="EX198" s="82"/>
    </row>
    <row r="199" customFormat="false" ht="12.75" hidden="false" customHeight="false" outlineLevel="0" collapsed="false">
      <c r="E199" s="82"/>
      <c r="F199" s="83" t="n">
        <f aca="false">IF($D5&gt;=1,(IF(F5&lt;&gt;"",1,0)),0)</f>
        <v>0</v>
      </c>
      <c r="G199" s="83" t="n">
        <f aca="false">IF($D5&gt;=2,(IF(G5&lt;&gt;"",1,0)),0)</f>
        <v>0</v>
      </c>
      <c r="H199" s="83" t="n">
        <f aca="false">IF($D5&gt;=3,(IF(H5&lt;&gt;"",1,0)),0)</f>
        <v>0</v>
      </c>
      <c r="I199" s="83" t="n">
        <f aca="false">IF(SUM(F199:H199)&gt;0,SUM(F199:H199),0)</f>
        <v>0</v>
      </c>
      <c r="J199" s="83" t="n">
        <f aca="false">IF($D5&gt;=1,(IF(J5&lt;&gt;"",1,0)),0)</f>
        <v>0</v>
      </c>
      <c r="K199" s="83" t="n">
        <f aca="false">IF($D5&gt;=2,(IF(K5&lt;&gt;"",1,0)),0)</f>
        <v>0</v>
      </c>
      <c r="L199" s="83" t="n">
        <f aca="false">IF($D5&gt;=3,(IF(L5&lt;&gt;"",1,0)),0)</f>
        <v>0</v>
      </c>
      <c r="M199" s="83" t="n">
        <f aca="false">IF(SUM(J199:L199)&gt;0,SUM(J199:L199),0)</f>
        <v>0</v>
      </c>
      <c r="N199" s="83" t="n">
        <f aca="false">IF($D5&gt;=1,(IF(N5&lt;&gt;"",1,0)),0)</f>
        <v>0</v>
      </c>
      <c r="O199" s="83" t="n">
        <f aca="false">IF($D5&gt;=1,(IF(O5&lt;&gt;"",1,0)),0)</f>
        <v>0</v>
      </c>
      <c r="P199" s="83" t="n">
        <f aca="false">IF($D5&gt;=2,(IF(P5&lt;&gt;"",1,0)),0)</f>
        <v>0</v>
      </c>
      <c r="Q199" s="83" t="n">
        <f aca="false">IF($D5&gt;=3,(IF(Q5&lt;&gt;"",1,0)),0)</f>
        <v>0</v>
      </c>
      <c r="R199" s="83" t="n">
        <f aca="false">IF(SUM(O199:Q199)&gt;0,SUM(O199:Q199),0)</f>
        <v>0</v>
      </c>
      <c r="S199" s="83" t="n">
        <f aca="false">IF($D5&gt;=1,(IF(S5&lt;&gt;"",1,0)),0)</f>
        <v>0</v>
      </c>
      <c r="T199" s="83" t="n">
        <f aca="false">IF($D5&gt;=2,(IF(T5&lt;&gt;"",1,0)),0)</f>
        <v>0</v>
      </c>
      <c r="U199" s="83" t="n">
        <f aca="false">IF($D5&gt;=3,(IF(U5&lt;&gt;"",1,0)),0)</f>
        <v>0</v>
      </c>
      <c r="V199" s="83" t="n">
        <f aca="false">IF(SUM(S199:U199)&gt;0,SUM(S199:U199),0)</f>
        <v>0</v>
      </c>
      <c r="W199" s="83" t="n">
        <f aca="false">IF($D5&gt;=1,(IF(W5&lt;&gt;"",1,0)),0)</f>
        <v>0</v>
      </c>
      <c r="X199" s="83" t="n">
        <f aca="false">IF($D5&gt;=1,(IF(X5&lt;&gt;"",1,0)),0)</f>
        <v>0</v>
      </c>
      <c r="Y199" s="83" t="n">
        <f aca="false">IF($D5&gt;=2,(IF(Y5&lt;&gt;"",1,0)),0)</f>
        <v>0</v>
      </c>
      <c r="Z199" s="83" t="n">
        <f aca="false">IF($D5&gt;=3,(IF(Z5&lt;&gt;"",1,0)),0)</f>
        <v>0</v>
      </c>
      <c r="AA199" s="83" t="n">
        <f aca="false">IF(SUM(X199:Z199)&gt;0,SUM(X199:Z199),0)</f>
        <v>0</v>
      </c>
      <c r="AB199" s="83" t="n">
        <f aca="false">IF($D5&gt;=1,(IF(AB5&lt;&gt;"",1,0)),0)</f>
        <v>0</v>
      </c>
      <c r="AC199" s="83" t="n">
        <f aca="false">IF($D5&gt;=2,(IF(AC5&lt;&gt;"",1,0)),0)</f>
        <v>0</v>
      </c>
      <c r="AD199" s="83" t="n">
        <f aca="false">IF($D5&gt;=3,(IF(AD5&lt;&gt;"",1,0)),0)</f>
        <v>0</v>
      </c>
      <c r="AE199" s="83" t="n">
        <f aca="false">IF(SUM(AB199:AD199)&gt;0,SUM(AB199:AD199),0)</f>
        <v>0</v>
      </c>
      <c r="AF199" s="83" t="n">
        <f aca="false">IF($D5&gt;=1,(IF(AF5&lt;&gt;"",1,0)),0)</f>
        <v>0</v>
      </c>
      <c r="AG199" s="83" t="n">
        <f aca="false">IF($D5&gt;=1,(IF(AG5&lt;&gt;"",1,0)),0)</f>
        <v>0</v>
      </c>
      <c r="AH199" s="83" t="n">
        <f aca="false">IF($D5&gt;=2,(IF(AH5&lt;&gt;"",1,0)),0)</f>
        <v>0</v>
      </c>
      <c r="AI199" s="83" t="n">
        <f aca="false">IF($D5&gt;=3,(IF(AI5&lt;&gt;"",1,0)),0)</f>
        <v>0</v>
      </c>
      <c r="AJ199" s="83" t="n">
        <f aca="false">IF(SUM(AG199:AI199)&gt;0,SUM(AG199:AI199),0)</f>
        <v>0</v>
      </c>
      <c r="AK199" s="83" t="n">
        <f aca="false">IF($D5&gt;=1,(IF(AK5&lt;&gt;"",1,0)),0)</f>
        <v>0</v>
      </c>
      <c r="AL199" s="83" t="n">
        <f aca="false">IF($D5&gt;=2,(IF(AL5&lt;&gt;"",1,0)),0)</f>
        <v>0</v>
      </c>
      <c r="AM199" s="83" t="n">
        <f aca="false">IF($D5&gt;=3,(IF(AM5&lt;&gt;"",1,0)),0)</f>
        <v>0</v>
      </c>
      <c r="AN199" s="83" t="n">
        <f aca="false">IF(SUM(AK199:AM199)&gt;0,SUM(AK199:AM199),0)</f>
        <v>0</v>
      </c>
      <c r="AO199" s="83" t="n">
        <f aca="false">IF($D5&gt;=1,(IF(AO5&lt;&gt;"",1,0)),0)</f>
        <v>0</v>
      </c>
      <c r="AP199" s="83" t="n">
        <f aca="false">IF($D5&gt;=1,(IF(AP5&lt;&gt;"",1,0)),0)</f>
        <v>0</v>
      </c>
      <c r="AQ199" s="83" t="n">
        <f aca="false">IF($D5&gt;=2,(IF(AQ5&lt;&gt;"",1,0)),0)</f>
        <v>0</v>
      </c>
      <c r="AR199" s="83" t="n">
        <f aca="false">IF($D5&gt;=3,(IF(AR5&lt;&gt;"",1,0)),0)</f>
        <v>0</v>
      </c>
      <c r="AS199" s="83" t="n">
        <f aca="false">IF(SUM(AP199:AR199)&gt;0,SUM(AP199:AR199),0)</f>
        <v>0</v>
      </c>
      <c r="AT199" s="83" t="n">
        <f aca="false">IF($D5&gt;=1,(IF(AT5&lt;&gt;"",1,0)),0)</f>
        <v>0</v>
      </c>
      <c r="AU199" s="83" t="n">
        <f aca="false">IF($D5&gt;=2,(IF(AU5&lt;&gt;"",1,0)),0)</f>
        <v>0</v>
      </c>
      <c r="AV199" s="83" t="n">
        <f aca="false">IF($D5&gt;=3,(IF(AV5&lt;&gt;"",1,0)),0)</f>
        <v>0</v>
      </c>
      <c r="AW199" s="83" t="n">
        <f aca="false">IF(SUM(AT199:AV199)&gt;0,SUM(AT199:AV199),0)</f>
        <v>0</v>
      </c>
      <c r="AX199" s="83" t="n">
        <f aca="false">IF($D5&gt;=1,(IF(AX5&lt;&gt;"",1,0)),0)</f>
        <v>0</v>
      </c>
      <c r="AY199" s="83" t="n">
        <f aca="false">IF($D5&gt;=1,(IF(AY5&lt;&gt;"",1,0)),0)</f>
        <v>0</v>
      </c>
      <c r="AZ199" s="83" t="n">
        <f aca="false">IF($D5&gt;=2,(IF(AZ5&lt;&gt;"",1,0)),0)</f>
        <v>0</v>
      </c>
      <c r="BA199" s="83" t="n">
        <f aca="false">IF($D5&gt;=3,(IF(BA5&lt;&gt;"",1,0)),0)</f>
        <v>0</v>
      </c>
      <c r="BB199" s="83" t="n">
        <f aca="false">IF(SUM(AY199:BA199)&gt;0,SUM(AY199:BA199),0)</f>
        <v>0</v>
      </c>
      <c r="BC199" s="83" t="n">
        <f aca="false">IF($D5&gt;=1,(IF(BC5&lt;&gt;"",1,0)),0)</f>
        <v>0</v>
      </c>
      <c r="BD199" s="83" t="n">
        <f aca="false">IF($D5&gt;=2,(IF(BD5&lt;&gt;"",1,0)),0)</f>
        <v>0</v>
      </c>
      <c r="BE199" s="83" t="n">
        <f aca="false">IF($D5&gt;=3,(IF(BE5&lt;&gt;"",1,0)),0)</f>
        <v>0</v>
      </c>
      <c r="BF199" s="83" t="n">
        <f aca="false">IF(SUM(BC199:BE199)&gt;0,SUM(BC199:BE199),0)</f>
        <v>0</v>
      </c>
      <c r="BG199" s="83" t="n">
        <f aca="false">IF($D5&gt;=1,(IF(BG5&lt;&gt;"",1,0)),0)</f>
        <v>0</v>
      </c>
      <c r="BH199" s="83" t="n">
        <f aca="false">IF($D5&gt;=1,(IF(BH5&lt;&gt;"",1,0)),0)</f>
        <v>0</v>
      </c>
      <c r="BI199" s="83" t="n">
        <f aca="false">IF($D5&gt;=2,(IF(BI5&lt;&gt;"",1,0)),0)</f>
        <v>0</v>
      </c>
      <c r="BJ199" s="83" t="n">
        <f aca="false">IF($D5&gt;=3,(IF(BJ5&lt;&gt;"",1,0)),0)</f>
        <v>0</v>
      </c>
      <c r="BK199" s="83" t="n">
        <f aca="false">IF(SUM(BH199:BJ199)&gt;0,SUM(BH199:BJ199),0)</f>
        <v>0</v>
      </c>
      <c r="BL199" s="83" t="n">
        <f aca="false">IF($D5&gt;=1,(IF(BL5&lt;&gt;"",1,0)),0)</f>
        <v>0</v>
      </c>
      <c r="BM199" s="83" t="n">
        <f aca="false">IF($D5&gt;=2,(IF(BM5&lt;&gt;"",1,0)),0)</f>
        <v>0</v>
      </c>
      <c r="BN199" s="83" t="n">
        <f aca="false">IF($D5&gt;=3,(IF(BN5&lt;&gt;"",1,0)),0)</f>
        <v>0</v>
      </c>
      <c r="BO199" s="83" t="n">
        <f aca="false">IF(SUM(BL199:BN199)&gt;0,SUM(BL199:BN199),0)</f>
        <v>0</v>
      </c>
      <c r="BP199" s="83" t="n">
        <f aca="false">IF($D5&gt;=1,(IF(BP5&lt;&gt;"",1,0)),0)</f>
        <v>0</v>
      </c>
      <c r="BQ199" s="83" t="n">
        <f aca="false">IF($D5&gt;=1,(IF(BQ5&lt;&gt;"",1,0)),0)</f>
        <v>0</v>
      </c>
      <c r="BR199" s="83" t="n">
        <f aca="false">IF($D5&gt;=2,(IF(BR5&lt;&gt;"",1,0)),0)</f>
        <v>0</v>
      </c>
      <c r="BS199" s="83" t="n">
        <f aca="false">IF($D5&gt;=3,(IF(BS5&lt;&gt;"",1,0)),0)</f>
        <v>0</v>
      </c>
      <c r="BT199" s="83" t="n">
        <f aca="false">IF(SUM(BQ199:BS199)&gt;0,SUM(BQ199:BS199),0)</f>
        <v>0</v>
      </c>
      <c r="BU199" s="83" t="n">
        <f aca="false">IF($D5&gt;=1,(IF(BU5&lt;&gt;"",1,0)),0)</f>
        <v>0</v>
      </c>
      <c r="BV199" s="83" t="n">
        <f aca="false">IF($D5&gt;=2,(IF(BV5&lt;&gt;"",1,0)),0)</f>
        <v>0</v>
      </c>
      <c r="BW199" s="83" t="n">
        <f aca="false">IF($D5&gt;=3,(IF(BW5&lt;&gt;"",1,0)),0)</f>
        <v>0</v>
      </c>
      <c r="BX199" s="83" t="n">
        <f aca="false">IF(SUM(BU199:BW199)&gt;0,SUM(BU199:BW199),0)</f>
        <v>0</v>
      </c>
      <c r="BY199" s="83" t="n">
        <f aca="false">IF($D5&gt;=1,(IF(BY5&lt;&gt;"",1,0)),0)</f>
        <v>0</v>
      </c>
      <c r="BZ199" s="83" t="n">
        <f aca="false">IF($D5&gt;=1,(IF(BZ5&lt;&gt;"",1,0)),0)</f>
        <v>0</v>
      </c>
      <c r="CA199" s="83" t="n">
        <f aca="false">IF($D5&gt;=2,(IF(CA5&lt;&gt;"",1,0)),0)</f>
        <v>0</v>
      </c>
      <c r="CB199" s="83" t="n">
        <f aca="false">IF($D5&gt;=3,(IF(CB5&lt;&gt;"",1,0)),0)</f>
        <v>0</v>
      </c>
      <c r="CC199" s="83" t="n">
        <f aca="false">IF(SUM(BZ199:CB199)&gt;0,SUM(BZ199:CB199),0)</f>
        <v>0</v>
      </c>
      <c r="CD199" s="83" t="n">
        <f aca="false">IF($D5&gt;=1,(IF(CD5&lt;&gt;"",1,0)),0)</f>
        <v>0</v>
      </c>
      <c r="CE199" s="83" t="n">
        <f aca="false">IF($D5&gt;=2,(IF(CE5&lt;&gt;"",1,0)),0)</f>
        <v>0</v>
      </c>
      <c r="CF199" s="83" t="n">
        <f aca="false">IF($D5&gt;=3,(IF(CF5&lt;&gt;"",1,0)),0)</f>
        <v>0</v>
      </c>
      <c r="CG199" s="83" t="n">
        <f aca="false">IF(SUM(CD199:CF199)&gt;0,SUM(CD199:CF199),0)</f>
        <v>0</v>
      </c>
      <c r="CH199" s="83" t="n">
        <f aca="false">IF($D5&gt;=1,(IF(CH5&lt;&gt;"",1,0)),0)</f>
        <v>0</v>
      </c>
      <c r="CI199" s="83" t="n">
        <f aca="false">IF($D5&gt;=1,(IF(CI5&lt;&gt;"",1,0)),0)</f>
        <v>0</v>
      </c>
      <c r="CJ199" s="83" t="n">
        <f aca="false">IF($D5&gt;=2,(IF(CJ5&lt;&gt;"",1,0)),0)</f>
        <v>0</v>
      </c>
      <c r="CK199" s="83" t="n">
        <f aca="false">IF($D5&gt;=3,(IF(CK5&lt;&gt;"",1,0)),0)</f>
        <v>0</v>
      </c>
      <c r="CL199" s="83" t="n">
        <f aca="false">IF(SUM(CI199:CK199)&gt;0,SUM(CI199:CK199),0)</f>
        <v>0</v>
      </c>
      <c r="CM199" s="83" t="n">
        <f aca="false">IF($D5&gt;=1,(IF(CM5&lt;&gt;"",1,0)),0)</f>
        <v>0</v>
      </c>
      <c r="CN199" s="83" t="n">
        <f aca="false">IF($D5&gt;=2,(IF(CN5&lt;&gt;"",1,0)),0)</f>
        <v>0</v>
      </c>
      <c r="CO199" s="83" t="n">
        <f aca="false">IF($D5&gt;=3,(IF(CO5&lt;&gt;"",1,0)),0)</f>
        <v>0</v>
      </c>
      <c r="CP199" s="83" t="n">
        <f aca="false">IF(SUM(CM199:CO199)&gt;0,SUM(CM199:CO199),0)</f>
        <v>0</v>
      </c>
      <c r="CQ199" s="83" t="n">
        <f aca="false">IF($D5&gt;=1,(IF(CQ5&lt;&gt;"",1,0)),0)</f>
        <v>0</v>
      </c>
      <c r="CR199" s="83" t="n">
        <f aca="false">IF($D5&gt;=1,(IF(CR5&lt;&gt;"",1,0)),0)</f>
        <v>0</v>
      </c>
      <c r="CS199" s="83" t="n">
        <f aca="false">IF($D5&gt;=2,(IF(CS5&lt;&gt;"",1,0)),0)</f>
        <v>0</v>
      </c>
      <c r="CT199" s="83" t="n">
        <f aca="false">IF($D5&gt;=3,(IF(CT5&lt;&gt;"",1,0)),0)</f>
        <v>0</v>
      </c>
      <c r="CU199" s="83" t="n">
        <f aca="false">IF(SUM(CR199:CT199)&gt;0,SUM(CR199:CT199),0)</f>
        <v>0</v>
      </c>
      <c r="CV199" s="83" t="n">
        <f aca="false">IF($D5&gt;=1,(IF(CV5&lt;&gt;"",1,0)),0)</f>
        <v>0</v>
      </c>
      <c r="CW199" s="83" t="n">
        <f aca="false">IF($D5&gt;=2,(IF(CW5&lt;&gt;"",1,0)),0)</f>
        <v>0</v>
      </c>
      <c r="CX199" s="83" t="n">
        <f aca="false">IF($D5&gt;=3,(IF(CX5&lt;&gt;"",1,0)),0)</f>
        <v>0</v>
      </c>
      <c r="CY199" s="83" t="n">
        <f aca="false">IF(SUM(CV199:CX199)&gt;0,SUM(CV199:CX199),0)</f>
        <v>0</v>
      </c>
      <c r="CZ199" s="83" t="n">
        <f aca="false">IF($D5&gt;=1,(IF(CZ5&lt;&gt;"",1,0)),0)</f>
        <v>0</v>
      </c>
      <c r="DA199" s="83" t="n">
        <f aca="false">IF($D5&gt;=2,(IF(DA5&lt;&gt;"",1,0)),0)</f>
        <v>0</v>
      </c>
      <c r="DB199" s="83" t="n">
        <f aca="false">IF($D5&gt;=3,(IF(DB5&lt;&gt;"",1,0)),0)</f>
        <v>0</v>
      </c>
      <c r="DC199" s="83" t="n">
        <f aca="false">IF(SUM(CZ199:DB199)&gt;0,SUM(CZ199:DB199),0)</f>
        <v>0</v>
      </c>
      <c r="DD199" s="83" t="n">
        <f aca="false">IF($D5&gt;=1,(IF(DD5&lt;&gt;"",1,0)),0)</f>
        <v>0</v>
      </c>
      <c r="DE199" s="83" t="n">
        <f aca="false">IF($D5&gt;=2,(IF(DE5&lt;&gt;"",1,0)),0)</f>
        <v>0</v>
      </c>
      <c r="DF199" s="83" t="n">
        <f aca="false">IF($D5&gt;=3,(IF(DF5&lt;&gt;"",1,0)),0)</f>
        <v>0</v>
      </c>
      <c r="DG199" s="83" t="n">
        <f aca="false">IF(SUM(CV199:DF199)&gt;0,SUM(CV199:DF199),0)</f>
        <v>0</v>
      </c>
      <c r="DH199" s="83" t="n">
        <f aca="false">IF($D5&gt;=1,(IF(DH5&lt;&gt;"",1,0)),0)</f>
        <v>0</v>
      </c>
      <c r="DI199" s="83" t="n">
        <f aca="false">IF($D5&gt;=1,(IF(DI5&lt;&gt;"",1,0)),0)</f>
        <v>0</v>
      </c>
      <c r="DJ199" s="83" t="n">
        <f aca="false">IF($D5&gt;=3,(IF(DJ5&lt;&gt;"",1,0)),0)</f>
        <v>0</v>
      </c>
      <c r="DK199" s="83" t="n">
        <f aca="false">IF(SUM(CZ199:DJ199)&gt;0,SUM(CZ199:DJ199),0)</f>
        <v>0</v>
      </c>
      <c r="DL199" s="83" t="n">
        <f aca="false">IF($D5&gt;=1,(IF(DL5&lt;&gt;"",1,0)),0)</f>
        <v>0</v>
      </c>
      <c r="DM199" s="83" t="n">
        <f aca="false">IF($D5&gt;=1,(IF(DM5&lt;&gt;"",1,0)),0)</f>
        <v>0</v>
      </c>
      <c r="DN199" s="83" t="n">
        <f aca="false">IF($D5&gt;=3,(IF(DN5&lt;&gt;"",1,0)),0)</f>
        <v>0</v>
      </c>
      <c r="DO199" s="83" t="n">
        <f aca="false">IF(SUM(DD199:DN199)&gt;0,SUM(DD199:DN199),0)</f>
        <v>0</v>
      </c>
      <c r="DP199" s="83" t="n">
        <f aca="false">IF($D5&gt;=1,(IF(DP5&lt;&gt;"",1,0)),0)</f>
        <v>0</v>
      </c>
      <c r="DQ199" s="83" t="n">
        <f aca="false">IF($D5&gt;=1,(IF(DQ5&lt;&gt;"",1,0)),0)</f>
        <v>0</v>
      </c>
      <c r="DR199" s="83" t="n">
        <f aca="false">IF($D5&gt;=3,(IF(DR5&lt;&gt;"",1,0)),0)</f>
        <v>0</v>
      </c>
      <c r="DS199" s="83" t="n">
        <f aca="false">IF(SUM(DH199:DR199)&gt;0,SUM(DH199:DR199),0)</f>
        <v>0</v>
      </c>
      <c r="DT199" s="83" t="n">
        <f aca="false">IF($D5&gt;=1,(IF(DT5&lt;&gt;"",1,0)),0)</f>
        <v>0</v>
      </c>
      <c r="DU199" s="83" t="n">
        <f aca="false">IF($D5&gt;=1,(IF(DU5&lt;&gt;"",1,0)),0)</f>
        <v>0</v>
      </c>
      <c r="DV199" s="83" t="n">
        <f aca="false">IF($D5&gt;=3,(IF(DV5&lt;&gt;"",1,0)),0)</f>
        <v>0</v>
      </c>
      <c r="DW199" s="83" t="n">
        <f aca="false">IF(SUM(DL199:DV199)&gt;0,SUM(DL199:DV199),0)</f>
        <v>0</v>
      </c>
      <c r="DX199" s="83" t="n">
        <f aca="false">IF($D5&gt;=1,(IF(DX5&lt;&gt;"",1,0)),0)</f>
        <v>0</v>
      </c>
      <c r="DY199" s="83" t="n">
        <f aca="false">IF($D5&gt;=1,(IF(DY5&lt;&gt;"",1,0)),0)</f>
        <v>0</v>
      </c>
      <c r="DZ199" s="83" t="n">
        <f aca="false">IF($D5&gt;=3,(IF(DZ5&lt;&gt;"",1,0)),0)</f>
        <v>0</v>
      </c>
      <c r="EA199" s="83" t="n">
        <f aca="false">IF(SUM(DP199:DZ199)&gt;0,SUM(DP199:DZ199),0)</f>
        <v>0</v>
      </c>
      <c r="EB199" s="83" t="n">
        <f aca="false">IF($D5&gt;=1,(IF(EB5&lt;&gt;"",1,0)),0)</f>
        <v>0</v>
      </c>
      <c r="EC199" s="83" t="n">
        <f aca="false">IF($D5&gt;=1,(IF(EC5&lt;&gt;"",1,0)),0)</f>
        <v>0</v>
      </c>
      <c r="ED199" s="83" t="n">
        <f aca="false">IF($D5&gt;=3,(IF(ED5&lt;&gt;"",1,0)),0)</f>
        <v>0</v>
      </c>
      <c r="EE199" s="83" t="n">
        <f aca="false">IF(SUM(DT199:ED199)&gt;0,SUM(DT199:ED199),0)</f>
        <v>0</v>
      </c>
      <c r="EF199" s="83" t="n">
        <f aca="false">IF($D5&gt;=1,(IF(EF5&lt;&gt;"",1,0)),0)</f>
        <v>0</v>
      </c>
      <c r="EG199" s="83" t="n">
        <f aca="false">IF($D5&gt;=1,(IF(EG5&lt;&gt;"",1,0)),0)</f>
        <v>0</v>
      </c>
      <c r="EH199" s="83" t="n">
        <f aca="false">IF($D5&gt;=3,(IF(EH5&lt;&gt;"",1,0)),0)</f>
        <v>0</v>
      </c>
      <c r="EI199" s="83" t="n">
        <f aca="false">IF(SUM(DX199:EH199)&gt;0,SUM(DX199:EH199),0)</f>
        <v>0</v>
      </c>
      <c r="EJ199" s="83" t="n">
        <f aca="false">IF($D5&gt;=1,(IF(EJ5&lt;&gt;"",1,0)),0)</f>
        <v>0</v>
      </c>
      <c r="EK199" s="83" t="n">
        <f aca="false">IF($D5&gt;=1,(IF(EK5&lt;&gt;"",1,0)),0)</f>
        <v>0</v>
      </c>
      <c r="EL199" s="83" t="n">
        <f aca="false">IF($D5&gt;=3,(IF(EL5&lt;&gt;"",1,0)),0)</f>
        <v>0</v>
      </c>
      <c r="EM199" s="83" t="n">
        <f aca="false">IF(SUM(EB199:EL199)&gt;0,SUM(EB199:EL199),0)</f>
        <v>0</v>
      </c>
      <c r="EN199" s="83" t="n">
        <f aca="false">IF($D5&gt;=1,(IF(EN5&lt;&gt;"",1,0)),0)</f>
        <v>0</v>
      </c>
      <c r="EO199" s="83" t="n">
        <f aca="false">IF($D5&gt;=1,(IF(EO5&lt;&gt;"",1,0)),0)</f>
        <v>0</v>
      </c>
      <c r="EP199" s="83" t="n">
        <f aca="false">IF($D5&gt;=3,(IF(EP5&lt;&gt;"",1,0)),0)</f>
        <v>0</v>
      </c>
      <c r="EQ199" s="83" t="n">
        <f aca="false">IF(SUM(EF199:EP199)&gt;0,SUM(EF199:EP199),0)</f>
        <v>0</v>
      </c>
      <c r="ER199" s="83" t="n">
        <f aca="false">IF($D5&gt;=1,(IF(ER5&lt;&gt;"",1,0)),0)</f>
        <v>0</v>
      </c>
      <c r="ES199" s="83" t="n">
        <f aca="false">IF($D5&gt;=1,(IF(ES5&lt;&gt;"",1,0)),0)</f>
        <v>0</v>
      </c>
      <c r="ET199" s="83" t="n">
        <f aca="false">IF($D5&gt;=2,(IF(ET5&lt;&gt;"",1,0)),0)</f>
        <v>0</v>
      </c>
      <c r="EU199" s="83" t="n">
        <f aca="false">IF($D5&gt;=3,(IF(EU5&lt;&gt;"",1,0)),0)</f>
        <v>0</v>
      </c>
      <c r="EV199" s="83" t="n">
        <f aca="false">IF(SUM(DI199:EU199)&gt;0,SUM(DI199:EU199),0)</f>
        <v>0</v>
      </c>
      <c r="EW199" s="83" t="n">
        <f aca="false">IF($D5&gt;=1,(IF(EW5&lt;&gt;"",1,0)),0)</f>
        <v>0</v>
      </c>
      <c r="EX199" s="82"/>
    </row>
    <row r="200" customFormat="false" ht="12.75" hidden="false" customHeight="false" outlineLevel="0" collapsed="false">
      <c r="E200" s="82"/>
      <c r="F200" s="83" t="n">
        <f aca="false">IF($D6&gt;=1,(IF(F6&lt;&gt;"",1,0)),0)</f>
        <v>0</v>
      </c>
      <c r="G200" s="83" t="n">
        <f aca="false">IF($D6&gt;=2,(IF(G6&lt;&gt;"",1,0)),0)</f>
        <v>0</v>
      </c>
      <c r="H200" s="83" t="n">
        <f aca="false">IF($D6&gt;=3,(IF(H6&lt;&gt;"",1,0)),0)</f>
        <v>0</v>
      </c>
      <c r="I200" s="83" t="n">
        <f aca="false">IF(SUM(F200:H200)&gt;0,SUM(F200:H200),0)</f>
        <v>0</v>
      </c>
      <c r="J200" s="83" t="n">
        <f aca="false">IF($D6&gt;=1,(IF(J6&lt;&gt;"",1,0)),0)</f>
        <v>0</v>
      </c>
      <c r="K200" s="83" t="n">
        <f aca="false">IF($D6&gt;=2,(IF(K6&lt;&gt;"",1,0)),0)</f>
        <v>0</v>
      </c>
      <c r="L200" s="83" t="n">
        <f aca="false">IF($D6&gt;=3,(IF(L6&lt;&gt;"",1,0)),0)</f>
        <v>0</v>
      </c>
      <c r="M200" s="83" t="n">
        <f aca="false">IF(SUM(J200:L200)&gt;0,SUM(J200:L200),0)</f>
        <v>0</v>
      </c>
      <c r="N200" s="83" t="n">
        <f aca="false">IF($D6&gt;=1,(IF(N6&lt;&gt;"",1,0)),0)</f>
        <v>0</v>
      </c>
      <c r="O200" s="83" t="n">
        <f aca="false">IF($D6&gt;=1,(IF(O6&lt;&gt;"",1,0)),0)</f>
        <v>0</v>
      </c>
      <c r="P200" s="83" t="n">
        <f aca="false">IF($D6&gt;=2,(IF(P6&lt;&gt;"",1,0)),0)</f>
        <v>0</v>
      </c>
      <c r="Q200" s="83" t="n">
        <f aca="false">IF($D6&gt;=3,(IF(Q6&lt;&gt;"",1,0)),0)</f>
        <v>0</v>
      </c>
      <c r="R200" s="83" t="n">
        <f aca="false">IF(SUM(O200:Q200)&gt;0,SUM(O200:Q200),0)</f>
        <v>0</v>
      </c>
      <c r="S200" s="83" t="n">
        <f aca="false">IF($D6&gt;=1,(IF(S6&lt;&gt;"",1,0)),0)</f>
        <v>0</v>
      </c>
      <c r="T200" s="83" t="n">
        <f aca="false">IF($D6&gt;=2,(IF(T6&lt;&gt;"",1,0)),0)</f>
        <v>0</v>
      </c>
      <c r="U200" s="83" t="n">
        <f aca="false">IF($D6&gt;=3,(IF(U6&lt;&gt;"",1,0)),0)</f>
        <v>0</v>
      </c>
      <c r="V200" s="83" t="n">
        <f aca="false">IF(SUM(S200:U200)&gt;0,SUM(S200:U200),0)</f>
        <v>0</v>
      </c>
      <c r="W200" s="83" t="n">
        <f aca="false">IF($D6&gt;=1,(IF(W6&lt;&gt;"",1,0)),0)</f>
        <v>0</v>
      </c>
      <c r="X200" s="83" t="n">
        <f aca="false">IF($D6&gt;=1,(IF(X6&lt;&gt;"",1,0)),0)</f>
        <v>0</v>
      </c>
      <c r="Y200" s="83" t="n">
        <f aca="false">IF($D6&gt;=2,(IF(Y6&lt;&gt;"",1,0)),0)</f>
        <v>0</v>
      </c>
      <c r="Z200" s="83" t="n">
        <f aca="false">IF($D6&gt;=3,(IF(Z6&lt;&gt;"",1,0)),0)</f>
        <v>0</v>
      </c>
      <c r="AA200" s="83" t="n">
        <f aca="false">IF(SUM(X200:Z200)&gt;0,SUM(X200:Z200),0)</f>
        <v>0</v>
      </c>
      <c r="AB200" s="83" t="n">
        <f aca="false">IF($D6&gt;=1,(IF(AB6&lt;&gt;"",1,0)),0)</f>
        <v>0</v>
      </c>
      <c r="AC200" s="83" t="n">
        <f aca="false">IF($D6&gt;=2,(IF(AC6&lt;&gt;"",1,0)),0)</f>
        <v>0</v>
      </c>
      <c r="AD200" s="83" t="n">
        <f aca="false">IF($D6&gt;=3,(IF(AD6&lt;&gt;"",1,0)),0)</f>
        <v>0</v>
      </c>
      <c r="AE200" s="83" t="n">
        <f aca="false">IF(SUM(AB200:AD200)&gt;0,SUM(AB200:AD200),0)</f>
        <v>0</v>
      </c>
      <c r="AF200" s="83" t="n">
        <f aca="false">IF($D6&gt;=1,(IF(AF6&lt;&gt;"",1,0)),0)</f>
        <v>0</v>
      </c>
      <c r="AG200" s="83" t="n">
        <f aca="false">IF($D6&gt;=1,(IF(AG6&lt;&gt;"",1,0)),0)</f>
        <v>0</v>
      </c>
      <c r="AH200" s="83" t="n">
        <f aca="false">IF($D6&gt;=2,(IF(AH6&lt;&gt;"",1,0)),0)</f>
        <v>0</v>
      </c>
      <c r="AI200" s="83" t="n">
        <f aca="false">IF($D6&gt;=3,(IF(AI6&lt;&gt;"",1,0)),0)</f>
        <v>0</v>
      </c>
      <c r="AJ200" s="83" t="n">
        <f aca="false">IF(SUM(AG200:AI200)&gt;0,SUM(AG200:AI200),0)</f>
        <v>0</v>
      </c>
      <c r="AK200" s="83" t="n">
        <f aca="false">IF($D6&gt;=1,(IF(AK6&lt;&gt;"",1,0)),0)</f>
        <v>0</v>
      </c>
      <c r="AL200" s="83" t="n">
        <f aca="false">IF($D6&gt;=2,(IF(AL6&lt;&gt;"",1,0)),0)</f>
        <v>0</v>
      </c>
      <c r="AM200" s="83" t="n">
        <f aca="false">IF($D6&gt;=3,(IF(AM6&lt;&gt;"",1,0)),0)</f>
        <v>0</v>
      </c>
      <c r="AN200" s="83" t="n">
        <f aca="false">IF(SUM(AK200:AM200)&gt;0,SUM(AK200:AM200),0)</f>
        <v>0</v>
      </c>
      <c r="AO200" s="83" t="n">
        <f aca="false">IF($D6&gt;=1,(IF(AO6&lt;&gt;"",1,0)),0)</f>
        <v>0</v>
      </c>
      <c r="AP200" s="83" t="n">
        <f aca="false">IF($D6&gt;=1,(IF(AP6&lt;&gt;"",1,0)),0)</f>
        <v>0</v>
      </c>
      <c r="AQ200" s="83" t="n">
        <f aca="false">IF($D6&gt;=2,(IF(AQ6&lt;&gt;"",1,0)),0)</f>
        <v>0</v>
      </c>
      <c r="AR200" s="83" t="n">
        <f aca="false">IF($D6&gt;=3,(IF(AR6&lt;&gt;"",1,0)),0)</f>
        <v>0</v>
      </c>
      <c r="AS200" s="83" t="n">
        <f aca="false">IF(SUM(AP200:AR200)&gt;0,SUM(AP200:AR200),0)</f>
        <v>0</v>
      </c>
      <c r="AT200" s="83" t="n">
        <f aca="false">IF($D6&gt;=1,(IF(AT6&lt;&gt;"",1,0)),0)</f>
        <v>0</v>
      </c>
      <c r="AU200" s="83" t="n">
        <f aca="false">IF($D6&gt;=2,(IF(AU6&lt;&gt;"",1,0)),0)</f>
        <v>0</v>
      </c>
      <c r="AV200" s="83" t="n">
        <f aca="false">IF($D6&gt;=3,(IF(AV6&lt;&gt;"",1,0)),0)</f>
        <v>0</v>
      </c>
      <c r="AW200" s="83" t="n">
        <f aca="false">IF(SUM(AT200:AV200)&gt;0,SUM(AT200:AV200),0)</f>
        <v>0</v>
      </c>
      <c r="AX200" s="83" t="n">
        <f aca="false">IF($D6&gt;=1,(IF(AX6&lt;&gt;"",1,0)),0)</f>
        <v>0</v>
      </c>
      <c r="AY200" s="83" t="n">
        <f aca="false">IF($D6&gt;=1,(IF(AY6&lt;&gt;"",1,0)),0)</f>
        <v>0</v>
      </c>
      <c r="AZ200" s="83" t="n">
        <f aca="false">IF($D6&gt;=2,(IF(AZ6&lt;&gt;"",1,0)),0)</f>
        <v>0</v>
      </c>
      <c r="BA200" s="83" t="n">
        <f aca="false">IF($D6&gt;=3,(IF(BA6&lt;&gt;"",1,0)),0)</f>
        <v>0</v>
      </c>
      <c r="BB200" s="83" t="n">
        <f aca="false">IF(SUM(AY200:BA200)&gt;0,SUM(AY200:BA200),0)</f>
        <v>0</v>
      </c>
      <c r="BC200" s="83" t="n">
        <f aca="false">IF($D6&gt;=1,(IF(BC6&lt;&gt;"",1,0)),0)</f>
        <v>0</v>
      </c>
      <c r="BD200" s="83" t="n">
        <f aca="false">IF($D6&gt;=2,(IF(BD6&lt;&gt;"",1,0)),0)</f>
        <v>0</v>
      </c>
      <c r="BE200" s="83" t="n">
        <f aca="false">IF($D6&gt;=3,(IF(BE6&lt;&gt;"",1,0)),0)</f>
        <v>0</v>
      </c>
      <c r="BF200" s="83" t="n">
        <f aca="false">IF(SUM(BC200:BE200)&gt;0,SUM(BC200:BE200),0)</f>
        <v>0</v>
      </c>
      <c r="BG200" s="83" t="n">
        <f aca="false">IF($D6&gt;=1,(IF(BG6&lt;&gt;"",1,0)),0)</f>
        <v>0</v>
      </c>
      <c r="BH200" s="83" t="n">
        <f aca="false">IF($D6&gt;=1,(IF(BH6&lt;&gt;"",1,0)),0)</f>
        <v>0</v>
      </c>
      <c r="BI200" s="83" t="n">
        <f aca="false">IF($D6&gt;=2,(IF(BI6&lt;&gt;"",1,0)),0)</f>
        <v>0</v>
      </c>
      <c r="BJ200" s="83" t="n">
        <f aca="false">IF($D6&gt;=3,(IF(BJ6&lt;&gt;"",1,0)),0)</f>
        <v>0</v>
      </c>
      <c r="BK200" s="83" t="n">
        <f aca="false">IF(SUM(BH200:BJ200)&gt;0,SUM(BH200:BJ200),0)</f>
        <v>0</v>
      </c>
      <c r="BL200" s="83" t="n">
        <f aca="false">IF($D6&gt;=1,(IF(BL6&lt;&gt;"",1,0)),0)</f>
        <v>0</v>
      </c>
      <c r="BM200" s="83" t="n">
        <f aca="false">IF($D6&gt;=2,(IF(BM6&lt;&gt;"",1,0)),0)</f>
        <v>0</v>
      </c>
      <c r="BN200" s="83" t="n">
        <f aca="false">IF($D6&gt;=3,(IF(BN6&lt;&gt;"",1,0)),0)</f>
        <v>0</v>
      </c>
      <c r="BO200" s="83" t="n">
        <f aca="false">IF(SUM(BL200:BN200)&gt;0,SUM(BL200:BN200),0)</f>
        <v>0</v>
      </c>
      <c r="BP200" s="83" t="n">
        <f aca="false">IF($D6&gt;=1,(IF(BP6&lt;&gt;"",1,0)),0)</f>
        <v>0</v>
      </c>
      <c r="BQ200" s="83" t="n">
        <f aca="false">IF($D6&gt;=1,(IF(BQ6&lt;&gt;"",1,0)),0)</f>
        <v>0</v>
      </c>
      <c r="BR200" s="83" t="n">
        <f aca="false">IF($D6&gt;=2,(IF(BR6&lt;&gt;"",1,0)),0)</f>
        <v>0</v>
      </c>
      <c r="BS200" s="83" t="n">
        <f aca="false">IF($D6&gt;=3,(IF(BS6&lt;&gt;"",1,0)),0)</f>
        <v>0</v>
      </c>
      <c r="BT200" s="83" t="n">
        <f aca="false">IF(SUM(BQ200:BS200)&gt;0,SUM(BQ200:BS200),0)</f>
        <v>0</v>
      </c>
      <c r="BU200" s="83" t="n">
        <f aca="false">IF($D6&gt;=1,(IF(BU6&lt;&gt;"",1,0)),0)</f>
        <v>0</v>
      </c>
      <c r="BV200" s="83" t="n">
        <f aca="false">IF($D6&gt;=2,(IF(BV6&lt;&gt;"",1,0)),0)</f>
        <v>0</v>
      </c>
      <c r="BW200" s="83" t="n">
        <f aca="false">IF($D6&gt;=3,(IF(BW6&lt;&gt;"",1,0)),0)</f>
        <v>0</v>
      </c>
      <c r="BX200" s="83" t="n">
        <f aca="false">IF(SUM(BU200:BW200)&gt;0,SUM(BU200:BW200),0)</f>
        <v>0</v>
      </c>
      <c r="BY200" s="83" t="n">
        <f aca="false">IF($D6&gt;=1,(IF(BY6&lt;&gt;"",1,0)),0)</f>
        <v>0</v>
      </c>
      <c r="BZ200" s="83" t="n">
        <f aca="false">IF($D6&gt;=1,(IF(BZ6&lt;&gt;"",1,0)),0)</f>
        <v>0</v>
      </c>
      <c r="CA200" s="83" t="n">
        <f aca="false">IF($D6&gt;=2,(IF(CA6&lt;&gt;"",1,0)),0)</f>
        <v>0</v>
      </c>
      <c r="CB200" s="83" t="n">
        <f aca="false">IF($D6&gt;=3,(IF(CB6&lt;&gt;"",1,0)),0)</f>
        <v>0</v>
      </c>
      <c r="CC200" s="83" t="n">
        <f aca="false">IF(SUM(BZ200:CB200)&gt;0,SUM(BZ200:CB200),0)</f>
        <v>0</v>
      </c>
      <c r="CD200" s="83" t="n">
        <f aca="false">IF($D6&gt;=1,(IF(CD6&lt;&gt;"",1,0)),0)</f>
        <v>0</v>
      </c>
      <c r="CE200" s="83" t="n">
        <f aca="false">IF($D6&gt;=2,(IF(CE6&lt;&gt;"",1,0)),0)</f>
        <v>0</v>
      </c>
      <c r="CF200" s="83" t="n">
        <f aca="false">IF($D6&gt;=3,(IF(CF6&lt;&gt;"",1,0)),0)</f>
        <v>0</v>
      </c>
      <c r="CG200" s="83" t="n">
        <f aca="false">IF(SUM(CD200:CF200)&gt;0,SUM(CD200:CF200),0)</f>
        <v>0</v>
      </c>
      <c r="CH200" s="83" t="n">
        <f aca="false">IF($D6&gt;=1,(IF(CH6&lt;&gt;"",1,0)),0)</f>
        <v>0</v>
      </c>
      <c r="CI200" s="83" t="n">
        <f aca="false">IF($D6&gt;=1,(IF(CI6&lt;&gt;"",1,0)),0)</f>
        <v>0</v>
      </c>
      <c r="CJ200" s="83" t="n">
        <f aca="false">IF($D6&gt;=2,(IF(CJ6&lt;&gt;"",1,0)),0)</f>
        <v>0</v>
      </c>
      <c r="CK200" s="83" t="n">
        <f aca="false">IF($D6&gt;=3,(IF(CK6&lt;&gt;"",1,0)),0)</f>
        <v>0</v>
      </c>
      <c r="CL200" s="83" t="n">
        <f aca="false">IF(SUM(CI200:CK200)&gt;0,SUM(CI200:CK200),0)</f>
        <v>0</v>
      </c>
      <c r="CM200" s="83" t="n">
        <f aca="false">IF($D6&gt;=1,(IF(CM6&lt;&gt;"",1,0)),0)</f>
        <v>0</v>
      </c>
      <c r="CN200" s="83" t="n">
        <f aca="false">IF($D6&gt;=2,(IF(CN6&lt;&gt;"",1,0)),0)</f>
        <v>0</v>
      </c>
      <c r="CO200" s="83" t="n">
        <f aca="false">IF($D6&gt;=3,(IF(CO6&lt;&gt;"",1,0)),0)</f>
        <v>0</v>
      </c>
      <c r="CP200" s="83" t="n">
        <f aca="false">IF(SUM(CM200:CO200)&gt;0,SUM(CM200:CO200),0)</f>
        <v>0</v>
      </c>
      <c r="CQ200" s="83" t="n">
        <f aca="false">IF($D6&gt;=1,(IF(CQ6&lt;&gt;"",1,0)),0)</f>
        <v>0</v>
      </c>
      <c r="CR200" s="83" t="n">
        <f aca="false">IF($D6&gt;=1,(IF(CR6&lt;&gt;"",1,0)),0)</f>
        <v>0</v>
      </c>
      <c r="CS200" s="83" t="n">
        <f aca="false">IF($D6&gt;=2,(IF(CS6&lt;&gt;"",1,0)),0)</f>
        <v>0</v>
      </c>
      <c r="CT200" s="83" t="n">
        <f aca="false">IF($D6&gt;=3,(IF(CT6&lt;&gt;"",1,0)),0)</f>
        <v>0</v>
      </c>
      <c r="CU200" s="83" t="n">
        <f aca="false">IF(SUM(CR200:CT200)&gt;0,SUM(CR200:CT200),0)</f>
        <v>0</v>
      </c>
      <c r="CV200" s="83" t="n">
        <f aca="false">IF($D6&gt;=1,(IF(CV6&lt;&gt;"",1,0)),0)</f>
        <v>0</v>
      </c>
      <c r="CW200" s="83" t="n">
        <f aca="false">IF($D6&gt;=2,(IF(CW6&lt;&gt;"",1,0)),0)</f>
        <v>0</v>
      </c>
      <c r="CX200" s="83" t="n">
        <f aca="false">IF($D6&gt;=3,(IF(CX6&lt;&gt;"",1,0)),0)</f>
        <v>0</v>
      </c>
      <c r="CY200" s="83" t="n">
        <f aca="false">IF(SUM(CV200:CX200)&gt;0,SUM(CV200:CX200),0)</f>
        <v>0</v>
      </c>
      <c r="CZ200" s="83" t="n">
        <f aca="false">IF($D6&gt;=1,(IF(CZ6&lt;&gt;"",1,0)),0)</f>
        <v>0</v>
      </c>
      <c r="DA200" s="83" t="n">
        <f aca="false">IF($D6&gt;=2,(IF(DA6&lt;&gt;"",1,0)),0)</f>
        <v>0</v>
      </c>
      <c r="DB200" s="83" t="n">
        <f aca="false">IF($D6&gt;=3,(IF(DB6&lt;&gt;"",1,0)),0)</f>
        <v>0</v>
      </c>
      <c r="DC200" s="83" t="n">
        <f aca="false">IF(SUM(CZ200:DB200)&gt;0,SUM(CZ200:DB200),0)</f>
        <v>0</v>
      </c>
      <c r="DD200" s="83" t="n">
        <f aca="false">IF($D6&gt;=1,(IF(DD6&lt;&gt;"",1,0)),0)</f>
        <v>0</v>
      </c>
      <c r="DE200" s="83" t="n">
        <f aca="false">IF($D6&gt;=2,(IF(DE6&lt;&gt;"",1,0)),0)</f>
        <v>0</v>
      </c>
      <c r="DF200" s="83" t="n">
        <f aca="false">IF($D6&gt;=3,(IF(DF6&lt;&gt;"",1,0)),0)</f>
        <v>0</v>
      </c>
      <c r="DG200" s="83" t="n">
        <f aca="false">IF(SUM(CV200:DF200)&gt;0,SUM(CV200:DF200),0)</f>
        <v>0</v>
      </c>
      <c r="DH200" s="83" t="n">
        <f aca="false">IF($D6&gt;=1,(IF(DH6&lt;&gt;"",1,0)),0)</f>
        <v>0</v>
      </c>
      <c r="DI200" s="83" t="n">
        <f aca="false">IF($D6&gt;=1,(IF(DI6&lt;&gt;"",1,0)),0)</f>
        <v>0</v>
      </c>
      <c r="DJ200" s="83" t="n">
        <f aca="false">IF($D6&gt;=3,(IF(DJ6&lt;&gt;"",1,0)),0)</f>
        <v>0</v>
      </c>
      <c r="DK200" s="83" t="n">
        <f aca="false">IF(SUM(CZ200:DJ200)&gt;0,SUM(CZ200:DJ200),0)</f>
        <v>0</v>
      </c>
      <c r="DL200" s="83" t="n">
        <f aca="false">IF($D6&gt;=1,(IF(DL6&lt;&gt;"",1,0)),0)</f>
        <v>0</v>
      </c>
      <c r="DM200" s="83" t="n">
        <f aca="false">IF($D6&gt;=1,(IF(DM6&lt;&gt;"",1,0)),0)</f>
        <v>0</v>
      </c>
      <c r="DN200" s="83" t="n">
        <f aca="false">IF($D6&gt;=3,(IF(DN6&lt;&gt;"",1,0)),0)</f>
        <v>0</v>
      </c>
      <c r="DO200" s="83" t="n">
        <f aca="false">IF(SUM(DD200:DN200)&gt;0,SUM(DD200:DN200),0)</f>
        <v>0</v>
      </c>
      <c r="DP200" s="83" t="n">
        <f aca="false">IF($D6&gt;=1,(IF(DP6&lt;&gt;"",1,0)),0)</f>
        <v>0</v>
      </c>
      <c r="DQ200" s="83" t="n">
        <f aca="false">IF($D6&gt;=1,(IF(DQ6&lt;&gt;"",1,0)),0)</f>
        <v>0</v>
      </c>
      <c r="DR200" s="83" t="n">
        <f aca="false">IF($D6&gt;=3,(IF(DR6&lt;&gt;"",1,0)),0)</f>
        <v>0</v>
      </c>
      <c r="DS200" s="83" t="n">
        <f aca="false">IF(SUM(DH200:DR200)&gt;0,SUM(DH200:DR200),0)</f>
        <v>0</v>
      </c>
      <c r="DT200" s="83" t="n">
        <f aca="false">IF($D6&gt;=1,(IF(DT6&lt;&gt;"",1,0)),0)</f>
        <v>0</v>
      </c>
      <c r="DU200" s="83" t="n">
        <f aca="false">IF($D6&gt;=1,(IF(DU6&lt;&gt;"",1,0)),0)</f>
        <v>0</v>
      </c>
      <c r="DV200" s="83" t="n">
        <f aca="false">IF($D6&gt;=3,(IF(DV6&lt;&gt;"",1,0)),0)</f>
        <v>0</v>
      </c>
      <c r="DW200" s="83" t="n">
        <f aca="false">IF(SUM(DL200:DV200)&gt;0,SUM(DL200:DV200),0)</f>
        <v>0</v>
      </c>
      <c r="DX200" s="83" t="n">
        <f aca="false">IF($D6&gt;=1,(IF(DX6&lt;&gt;"",1,0)),0)</f>
        <v>0</v>
      </c>
      <c r="DY200" s="83" t="n">
        <f aca="false">IF($D6&gt;=1,(IF(DY6&lt;&gt;"",1,0)),0)</f>
        <v>0</v>
      </c>
      <c r="DZ200" s="83" t="n">
        <f aca="false">IF($D6&gt;=3,(IF(DZ6&lt;&gt;"",1,0)),0)</f>
        <v>0</v>
      </c>
      <c r="EA200" s="83" t="n">
        <f aca="false">IF(SUM(DP200:DZ200)&gt;0,SUM(DP200:DZ200),0)</f>
        <v>0</v>
      </c>
      <c r="EB200" s="83" t="n">
        <f aca="false">IF($D6&gt;=1,(IF(EB6&lt;&gt;"",1,0)),0)</f>
        <v>0</v>
      </c>
      <c r="EC200" s="83" t="n">
        <f aca="false">IF($D6&gt;=1,(IF(EC6&lt;&gt;"",1,0)),0)</f>
        <v>0</v>
      </c>
      <c r="ED200" s="83" t="n">
        <f aca="false">IF($D6&gt;=3,(IF(ED6&lt;&gt;"",1,0)),0)</f>
        <v>0</v>
      </c>
      <c r="EE200" s="83" t="n">
        <f aca="false">IF(SUM(DT200:ED200)&gt;0,SUM(DT200:ED200),0)</f>
        <v>0</v>
      </c>
      <c r="EF200" s="83" t="n">
        <f aca="false">IF($D6&gt;=1,(IF(EF6&lt;&gt;"",1,0)),0)</f>
        <v>0</v>
      </c>
      <c r="EG200" s="83" t="n">
        <f aca="false">IF($D6&gt;=1,(IF(EG6&lt;&gt;"",1,0)),0)</f>
        <v>0</v>
      </c>
      <c r="EH200" s="83" t="n">
        <f aca="false">IF($D6&gt;=3,(IF(EH6&lt;&gt;"",1,0)),0)</f>
        <v>0</v>
      </c>
      <c r="EI200" s="83" t="n">
        <f aca="false">IF(SUM(DX200:EH200)&gt;0,SUM(DX200:EH200),0)</f>
        <v>0</v>
      </c>
      <c r="EJ200" s="83" t="n">
        <f aca="false">IF($D6&gt;=1,(IF(EJ6&lt;&gt;"",1,0)),0)</f>
        <v>0</v>
      </c>
      <c r="EK200" s="83" t="n">
        <f aca="false">IF($D6&gt;=1,(IF(EK6&lt;&gt;"",1,0)),0)</f>
        <v>0</v>
      </c>
      <c r="EL200" s="83" t="n">
        <f aca="false">IF($D6&gt;=3,(IF(EL6&lt;&gt;"",1,0)),0)</f>
        <v>0</v>
      </c>
      <c r="EM200" s="83" t="n">
        <f aca="false">IF(SUM(EB200:EL200)&gt;0,SUM(EB200:EL200),0)</f>
        <v>0</v>
      </c>
      <c r="EN200" s="83" t="n">
        <f aca="false">IF($D6&gt;=1,(IF(EN6&lt;&gt;"",1,0)),0)</f>
        <v>0</v>
      </c>
      <c r="EO200" s="83" t="n">
        <f aca="false">IF($D6&gt;=1,(IF(EO6&lt;&gt;"",1,0)),0)</f>
        <v>0</v>
      </c>
      <c r="EP200" s="83" t="n">
        <f aca="false">IF($D6&gt;=3,(IF(EP6&lt;&gt;"",1,0)),0)</f>
        <v>0</v>
      </c>
      <c r="EQ200" s="83" t="n">
        <f aca="false">IF(SUM(EF200:EP200)&gt;0,SUM(EF200:EP200),0)</f>
        <v>0</v>
      </c>
      <c r="ER200" s="83" t="n">
        <f aca="false">IF($D6&gt;=1,(IF(ER6&lt;&gt;"",1,0)),0)</f>
        <v>0</v>
      </c>
      <c r="ES200" s="83" t="n">
        <f aca="false">IF($D6&gt;=1,(IF(ES6&lt;&gt;"",1,0)),0)</f>
        <v>0</v>
      </c>
      <c r="ET200" s="83" t="n">
        <f aca="false">IF($D6&gt;=2,(IF(ET6&lt;&gt;"",1,0)),0)</f>
        <v>0</v>
      </c>
      <c r="EU200" s="83" t="n">
        <f aca="false">IF($D6&gt;=3,(IF(EU6&lt;&gt;"",1,0)),0)</f>
        <v>0</v>
      </c>
      <c r="EV200" s="83" t="n">
        <f aca="false">IF(SUM(DI200:EU200)&gt;0,SUM(DI200:EU200),0)</f>
        <v>0</v>
      </c>
      <c r="EW200" s="83" t="n">
        <f aca="false">IF($D6&gt;=1,(IF(EW6&lt;&gt;"",1,0)),0)</f>
        <v>0</v>
      </c>
      <c r="EX200" s="82"/>
    </row>
    <row r="201" customFormat="false" ht="12.75" hidden="false" customHeight="false" outlineLevel="0" collapsed="false">
      <c r="E201" s="82"/>
      <c r="F201" s="83" t="n">
        <f aca="false">IF($D7&gt;=1,(IF(F7&lt;&gt;"",1,0)),0)</f>
        <v>0</v>
      </c>
      <c r="G201" s="83" t="n">
        <f aca="false">IF($D7&gt;=2,(IF(G7&lt;&gt;"",1,0)),0)</f>
        <v>0</v>
      </c>
      <c r="H201" s="83" t="n">
        <f aca="false">IF($D7&gt;=3,(IF(H7&lt;&gt;"",1,0)),0)</f>
        <v>0</v>
      </c>
      <c r="I201" s="83" t="n">
        <f aca="false">IF(SUM(F201:H201)&gt;0,SUM(F201:H201),0)</f>
        <v>0</v>
      </c>
      <c r="J201" s="83" t="n">
        <f aca="false">IF($D7&gt;=1,(IF(J7&lt;&gt;"",1,0)),0)</f>
        <v>0</v>
      </c>
      <c r="K201" s="83" t="n">
        <f aca="false">IF($D7&gt;=2,(IF(K7&lt;&gt;"",1,0)),0)</f>
        <v>0</v>
      </c>
      <c r="L201" s="83" t="n">
        <f aca="false">IF($D7&gt;=3,(IF(L7&lt;&gt;"",1,0)),0)</f>
        <v>0</v>
      </c>
      <c r="M201" s="83" t="n">
        <f aca="false">IF(SUM(J201:L201)&gt;0,SUM(J201:L201),0)</f>
        <v>0</v>
      </c>
      <c r="N201" s="83" t="n">
        <f aca="false">IF($D7&gt;=1,(IF(N7&lt;&gt;"",1,0)),0)</f>
        <v>0</v>
      </c>
      <c r="O201" s="83" t="n">
        <f aca="false">IF($D7&gt;=1,(IF(O7&lt;&gt;"",1,0)),0)</f>
        <v>0</v>
      </c>
      <c r="P201" s="83" t="n">
        <f aca="false">IF($D7&gt;=2,(IF(P7&lt;&gt;"",1,0)),0)</f>
        <v>0</v>
      </c>
      <c r="Q201" s="83" t="n">
        <f aca="false">IF($D7&gt;=3,(IF(Q7&lt;&gt;"",1,0)),0)</f>
        <v>0</v>
      </c>
      <c r="R201" s="83" t="n">
        <f aca="false">IF(SUM(O201:Q201)&gt;0,SUM(O201:Q201),0)</f>
        <v>0</v>
      </c>
      <c r="S201" s="83" t="n">
        <f aca="false">IF($D7&gt;=1,(IF(S7&lt;&gt;"",1,0)),0)</f>
        <v>0</v>
      </c>
      <c r="T201" s="83" t="n">
        <f aca="false">IF($D7&gt;=2,(IF(T7&lt;&gt;"",1,0)),0)</f>
        <v>0</v>
      </c>
      <c r="U201" s="83" t="n">
        <f aca="false">IF($D7&gt;=3,(IF(U7&lt;&gt;"",1,0)),0)</f>
        <v>0</v>
      </c>
      <c r="V201" s="83" t="n">
        <f aca="false">IF(SUM(S201:U201)&gt;0,SUM(S201:U201),0)</f>
        <v>0</v>
      </c>
      <c r="W201" s="83" t="n">
        <f aca="false">IF($D7&gt;=1,(IF(W7&lt;&gt;"",1,0)),0)</f>
        <v>0</v>
      </c>
      <c r="X201" s="83" t="n">
        <f aca="false">IF($D7&gt;=1,(IF(X7&lt;&gt;"",1,0)),0)</f>
        <v>0</v>
      </c>
      <c r="Y201" s="83" t="n">
        <f aca="false">IF($D7&gt;=2,(IF(Y7&lt;&gt;"",1,0)),0)</f>
        <v>0</v>
      </c>
      <c r="Z201" s="83" t="n">
        <f aca="false">IF($D7&gt;=3,(IF(Z7&lt;&gt;"",1,0)),0)</f>
        <v>0</v>
      </c>
      <c r="AA201" s="83" t="n">
        <f aca="false">IF(SUM(X201:Z201)&gt;0,SUM(X201:Z201),0)</f>
        <v>0</v>
      </c>
      <c r="AB201" s="83" t="n">
        <f aca="false">IF($D7&gt;=1,(IF(AB7&lt;&gt;"",1,0)),0)</f>
        <v>0</v>
      </c>
      <c r="AC201" s="83" t="n">
        <f aca="false">IF($D7&gt;=2,(IF(AC7&lt;&gt;"",1,0)),0)</f>
        <v>0</v>
      </c>
      <c r="AD201" s="83" t="n">
        <f aca="false">IF($D7&gt;=3,(IF(AD7&lt;&gt;"",1,0)),0)</f>
        <v>0</v>
      </c>
      <c r="AE201" s="83" t="n">
        <f aca="false">IF(SUM(AB201:AD201)&gt;0,SUM(AB201:AD201),0)</f>
        <v>0</v>
      </c>
      <c r="AF201" s="83" t="n">
        <f aca="false">IF($D7&gt;=1,(IF(AF7&lt;&gt;"",1,0)),0)</f>
        <v>0</v>
      </c>
      <c r="AG201" s="83" t="n">
        <f aca="false">IF($D7&gt;=1,(IF(AG7&lt;&gt;"",1,0)),0)</f>
        <v>0</v>
      </c>
      <c r="AH201" s="83" t="n">
        <f aca="false">IF($D7&gt;=2,(IF(AH7&lt;&gt;"",1,0)),0)</f>
        <v>0</v>
      </c>
      <c r="AI201" s="83" t="n">
        <f aca="false">IF($D7&gt;=3,(IF(AI7&lt;&gt;"",1,0)),0)</f>
        <v>0</v>
      </c>
      <c r="AJ201" s="83" t="n">
        <f aca="false">IF(SUM(AG201:AI201)&gt;0,SUM(AG201:AI201),0)</f>
        <v>0</v>
      </c>
      <c r="AK201" s="83" t="n">
        <f aca="false">IF($D7&gt;=1,(IF(AK7&lt;&gt;"",1,0)),0)</f>
        <v>0</v>
      </c>
      <c r="AL201" s="83" t="n">
        <f aca="false">IF($D7&gt;=2,(IF(AL7&lt;&gt;"",1,0)),0)</f>
        <v>0</v>
      </c>
      <c r="AM201" s="83" t="n">
        <f aca="false">IF($D7&gt;=3,(IF(AM7&lt;&gt;"",1,0)),0)</f>
        <v>0</v>
      </c>
      <c r="AN201" s="83" t="n">
        <f aca="false">IF(SUM(AK201:AM201)&gt;0,SUM(AK201:AM201),0)</f>
        <v>0</v>
      </c>
      <c r="AO201" s="83" t="n">
        <f aca="false">IF($D7&gt;=1,(IF(AO7&lt;&gt;"",1,0)),0)</f>
        <v>0</v>
      </c>
      <c r="AP201" s="83" t="n">
        <f aca="false">IF($D7&gt;=1,(IF(AP7&lt;&gt;"",1,0)),0)</f>
        <v>0</v>
      </c>
      <c r="AQ201" s="83" t="n">
        <f aca="false">IF($D7&gt;=2,(IF(AQ7&lt;&gt;"",1,0)),0)</f>
        <v>0</v>
      </c>
      <c r="AR201" s="83" t="n">
        <f aca="false">IF($D7&gt;=3,(IF(AR7&lt;&gt;"",1,0)),0)</f>
        <v>0</v>
      </c>
      <c r="AS201" s="83" t="n">
        <f aca="false">IF(SUM(AP201:AR201)&gt;0,SUM(AP201:AR201),0)</f>
        <v>0</v>
      </c>
      <c r="AT201" s="83" t="n">
        <f aca="false">IF($D7&gt;=1,(IF(AT7&lt;&gt;"",1,0)),0)</f>
        <v>0</v>
      </c>
      <c r="AU201" s="83" t="n">
        <f aca="false">IF($D7&gt;=2,(IF(AU7&lt;&gt;"",1,0)),0)</f>
        <v>0</v>
      </c>
      <c r="AV201" s="83" t="n">
        <f aca="false">IF($D7&gt;=3,(IF(AV7&lt;&gt;"",1,0)),0)</f>
        <v>0</v>
      </c>
      <c r="AW201" s="83" t="n">
        <f aca="false">IF(SUM(AT201:AV201)&gt;0,SUM(AT201:AV201),0)</f>
        <v>0</v>
      </c>
      <c r="AX201" s="83" t="n">
        <f aca="false">IF($D7&gt;=1,(IF(AX7&lt;&gt;"",1,0)),0)</f>
        <v>0</v>
      </c>
      <c r="AY201" s="83" t="n">
        <f aca="false">IF($D7&gt;=1,(IF(AY7&lt;&gt;"",1,0)),0)</f>
        <v>0</v>
      </c>
      <c r="AZ201" s="83" t="n">
        <f aca="false">IF($D7&gt;=2,(IF(AZ7&lt;&gt;"",1,0)),0)</f>
        <v>0</v>
      </c>
      <c r="BA201" s="83" t="n">
        <f aca="false">IF($D7&gt;=3,(IF(BA7&lt;&gt;"",1,0)),0)</f>
        <v>0</v>
      </c>
      <c r="BB201" s="83" t="n">
        <f aca="false">IF(SUM(AY201:BA201)&gt;0,SUM(AY201:BA201),0)</f>
        <v>0</v>
      </c>
      <c r="BC201" s="83" t="n">
        <f aca="false">IF($D7&gt;=1,(IF(BC7&lt;&gt;"",1,0)),0)</f>
        <v>0</v>
      </c>
      <c r="BD201" s="83" t="n">
        <f aca="false">IF($D7&gt;=2,(IF(BD7&lt;&gt;"",1,0)),0)</f>
        <v>0</v>
      </c>
      <c r="BE201" s="83" t="n">
        <f aca="false">IF($D7&gt;=3,(IF(BE7&lt;&gt;"",1,0)),0)</f>
        <v>0</v>
      </c>
      <c r="BF201" s="83" t="n">
        <f aca="false">IF(SUM(BC201:BE201)&gt;0,SUM(BC201:BE201),0)</f>
        <v>0</v>
      </c>
      <c r="BG201" s="83" t="n">
        <f aca="false">IF($D7&gt;=1,(IF(BG7&lt;&gt;"",1,0)),0)</f>
        <v>0</v>
      </c>
      <c r="BH201" s="83" t="n">
        <f aca="false">IF($D7&gt;=1,(IF(BH7&lt;&gt;"",1,0)),0)</f>
        <v>0</v>
      </c>
      <c r="BI201" s="83" t="n">
        <f aca="false">IF($D7&gt;=2,(IF(BI7&lt;&gt;"",1,0)),0)</f>
        <v>0</v>
      </c>
      <c r="BJ201" s="83" t="n">
        <f aca="false">IF($D7&gt;=3,(IF(BJ7&lt;&gt;"",1,0)),0)</f>
        <v>0</v>
      </c>
      <c r="BK201" s="83" t="n">
        <f aca="false">IF(SUM(BH201:BJ201)&gt;0,SUM(BH201:BJ201),0)</f>
        <v>0</v>
      </c>
      <c r="BL201" s="83" t="n">
        <f aca="false">IF($D7&gt;=1,(IF(BL7&lt;&gt;"",1,0)),0)</f>
        <v>0</v>
      </c>
      <c r="BM201" s="83" t="n">
        <f aca="false">IF($D7&gt;=2,(IF(BM7&lt;&gt;"",1,0)),0)</f>
        <v>0</v>
      </c>
      <c r="BN201" s="83" t="n">
        <f aca="false">IF($D7&gt;=3,(IF(BN7&lt;&gt;"",1,0)),0)</f>
        <v>0</v>
      </c>
      <c r="BO201" s="83" t="n">
        <f aca="false">IF(SUM(BL201:BN201)&gt;0,SUM(BL201:BN201),0)</f>
        <v>0</v>
      </c>
      <c r="BP201" s="83" t="n">
        <f aca="false">IF($D7&gt;=1,(IF(BP7&lt;&gt;"",1,0)),0)</f>
        <v>0</v>
      </c>
      <c r="BQ201" s="83" t="n">
        <f aca="false">IF($D7&gt;=1,(IF(BQ7&lt;&gt;"",1,0)),0)</f>
        <v>0</v>
      </c>
      <c r="BR201" s="83" t="n">
        <f aca="false">IF($D7&gt;=2,(IF(BR7&lt;&gt;"",1,0)),0)</f>
        <v>0</v>
      </c>
      <c r="BS201" s="83" t="n">
        <f aca="false">IF($D7&gt;=3,(IF(BS7&lt;&gt;"",1,0)),0)</f>
        <v>0</v>
      </c>
      <c r="BT201" s="83" t="n">
        <f aca="false">IF(SUM(BQ201:BS201)&gt;0,SUM(BQ201:BS201),0)</f>
        <v>0</v>
      </c>
      <c r="BU201" s="83" t="n">
        <f aca="false">IF($D7&gt;=1,(IF(BU7&lt;&gt;"",1,0)),0)</f>
        <v>0</v>
      </c>
      <c r="BV201" s="83" t="n">
        <f aca="false">IF($D7&gt;=2,(IF(BV7&lt;&gt;"",1,0)),0)</f>
        <v>0</v>
      </c>
      <c r="BW201" s="83" t="n">
        <f aca="false">IF($D7&gt;=3,(IF(BW7&lt;&gt;"",1,0)),0)</f>
        <v>0</v>
      </c>
      <c r="BX201" s="83" t="n">
        <f aca="false">IF(SUM(BU201:BW201)&gt;0,SUM(BU201:BW201),0)</f>
        <v>0</v>
      </c>
      <c r="BY201" s="83" t="n">
        <f aca="false">IF($D7&gt;=1,(IF(BY7&lt;&gt;"",1,0)),0)</f>
        <v>0</v>
      </c>
      <c r="BZ201" s="83" t="n">
        <f aca="false">IF($D7&gt;=1,(IF(BZ7&lt;&gt;"",1,0)),0)</f>
        <v>0</v>
      </c>
      <c r="CA201" s="83" t="n">
        <f aca="false">IF($D7&gt;=2,(IF(CA7&lt;&gt;"",1,0)),0)</f>
        <v>0</v>
      </c>
      <c r="CB201" s="83" t="n">
        <f aca="false">IF($D7&gt;=3,(IF(CB7&lt;&gt;"",1,0)),0)</f>
        <v>0</v>
      </c>
      <c r="CC201" s="83" t="n">
        <f aca="false">IF(SUM(BZ201:CB201)&gt;0,SUM(BZ201:CB201),0)</f>
        <v>0</v>
      </c>
      <c r="CD201" s="83" t="n">
        <f aca="false">IF($D7&gt;=1,(IF(CD7&lt;&gt;"",1,0)),0)</f>
        <v>0</v>
      </c>
      <c r="CE201" s="83" t="n">
        <f aca="false">IF($D7&gt;=2,(IF(CE7&lt;&gt;"",1,0)),0)</f>
        <v>0</v>
      </c>
      <c r="CF201" s="83" t="n">
        <f aca="false">IF($D7&gt;=3,(IF(CF7&lt;&gt;"",1,0)),0)</f>
        <v>0</v>
      </c>
      <c r="CG201" s="83" t="n">
        <f aca="false">IF(SUM(CD201:CF201)&gt;0,SUM(CD201:CF201),0)</f>
        <v>0</v>
      </c>
      <c r="CH201" s="83" t="n">
        <f aca="false">IF($D7&gt;=1,(IF(CH7&lt;&gt;"",1,0)),0)</f>
        <v>0</v>
      </c>
      <c r="CI201" s="83" t="n">
        <f aca="false">IF($D7&gt;=1,(IF(CI7&lt;&gt;"",1,0)),0)</f>
        <v>0</v>
      </c>
      <c r="CJ201" s="83" t="n">
        <f aca="false">IF($D7&gt;=2,(IF(CJ7&lt;&gt;"",1,0)),0)</f>
        <v>0</v>
      </c>
      <c r="CK201" s="83" t="n">
        <f aca="false">IF($D7&gt;=3,(IF(CK7&lt;&gt;"",1,0)),0)</f>
        <v>0</v>
      </c>
      <c r="CL201" s="83" t="n">
        <f aca="false">IF(SUM(CI201:CK201)&gt;0,SUM(CI201:CK201),0)</f>
        <v>0</v>
      </c>
      <c r="CM201" s="83" t="n">
        <f aca="false">IF($D7&gt;=1,(IF(CM7&lt;&gt;"",1,0)),0)</f>
        <v>0</v>
      </c>
      <c r="CN201" s="83" t="n">
        <f aca="false">IF($D7&gt;=2,(IF(CN7&lt;&gt;"",1,0)),0)</f>
        <v>0</v>
      </c>
      <c r="CO201" s="83" t="n">
        <f aca="false">IF($D7&gt;=3,(IF(CO7&lt;&gt;"",1,0)),0)</f>
        <v>0</v>
      </c>
      <c r="CP201" s="83" t="n">
        <f aca="false">IF(SUM(CM201:CO201)&gt;0,SUM(CM201:CO201),0)</f>
        <v>0</v>
      </c>
      <c r="CQ201" s="83" t="n">
        <f aca="false">IF($D7&gt;=1,(IF(CQ7&lt;&gt;"",1,0)),0)</f>
        <v>0</v>
      </c>
      <c r="CR201" s="83" t="n">
        <f aca="false">IF($D7&gt;=1,(IF(CR7&lt;&gt;"",1,0)),0)</f>
        <v>0</v>
      </c>
      <c r="CS201" s="83" t="n">
        <f aca="false">IF($D7&gt;=2,(IF(CS7&lt;&gt;"",1,0)),0)</f>
        <v>0</v>
      </c>
      <c r="CT201" s="83" t="n">
        <f aca="false">IF($D7&gt;=3,(IF(CT7&lt;&gt;"",1,0)),0)</f>
        <v>0</v>
      </c>
      <c r="CU201" s="83" t="n">
        <f aca="false">IF(SUM(CR201:CT201)&gt;0,SUM(CR201:CT201),0)</f>
        <v>0</v>
      </c>
      <c r="CV201" s="83" t="n">
        <f aca="false">IF($D7&gt;=1,(IF(CV7&lt;&gt;"",1,0)),0)</f>
        <v>0</v>
      </c>
      <c r="CW201" s="83" t="n">
        <f aca="false">IF($D7&gt;=2,(IF(CW7&lt;&gt;"",1,0)),0)</f>
        <v>0</v>
      </c>
      <c r="CX201" s="83" t="n">
        <f aca="false">IF($D7&gt;=3,(IF(CX7&lt;&gt;"",1,0)),0)</f>
        <v>0</v>
      </c>
      <c r="CY201" s="83" t="n">
        <f aca="false">IF(SUM(CV201:CX201)&gt;0,SUM(CV201:CX201),0)</f>
        <v>0</v>
      </c>
      <c r="CZ201" s="83" t="n">
        <f aca="false">IF($D7&gt;=1,(IF(CZ7&lt;&gt;"",1,0)),0)</f>
        <v>0</v>
      </c>
      <c r="DA201" s="83" t="n">
        <f aca="false">IF($D7&gt;=2,(IF(DA7&lt;&gt;"",1,0)),0)</f>
        <v>0</v>
      </c>
      <c r="DB201" s="83" t="n">
        <f aca="false">IF($D7&gt;=3,(IF(DB7&lt;&gt;"",1,0)),0)</f>
        <v>0</v>
      </c>
      <c r="DC201" s="83" t="n">
        <f aca="false">IF(SUM(CZ201:DB201)&gt;0,SUM(CZ201:DB201),0)</f>
        <v>0</v>
      </c>
      <c r="DD201" s="83" t="n">
        <f aca="false">IF($D7&gt;=1,(IF(DD7&lt;&gt;"",1,0)),0)</f>
        <v>0</v>
      </c>
      <c r="DE201" s="83" t="n">
        <f aca="false">IF($D7&gt;=2,(IF(DE7&lt;&gt;"",1,0)),0)</f>
        <v>0</v>
      </c>
      <c r="DF201" s="83" t="n">
        <f aca="false">IF($D7&gt;=3,(IF(DF7&lt;&gt;"",1,0)),0)</f>
        <v>0</v>
      </c>
      <c r="DG201" s="83" t="n">
        <f aca="false">IF(SUM(CV201:DF201)&gt;0,SUM(CV201:DF201),0)</f>
        <v>0</v>
      </c>
      <c r="DH201" s="83" t="n">
        <f aca="false">IF($D7&gt;=1,(IF(DH7&lt;&gt;"",1,0)),0)</f>
        <v>0</v>
      </c>
      <c r="DI201" s="83" t="n">
        <f aca="false">IF($D7&gt;=1,(IF(DI7&lt;&gt;"",1,0)),0)</f>
        <v>0</v>
      </c>
      <c r="DJ201" s="83" t="n">
        <f aca="false">IF($D7&gt;=3,(IF(DJ7&lt;&gt;"",1,0)),0)</f>
        <v>0</v>
      </c>
      <c r="DK201" s="83" t="n">
        <f aca="false">IF(SUM(CZ201:DJ201)&gt;0,SUM(CZ201:DJ201),0)</f>
        <v>0</v>
      </c>
      <c r="DL201" s="83" t="n">
        <f aca="false">IF($D7&gt;=1,(IF(DL7&lt;&gt;"",1,0)),0)</f>
        <v>0</v>
      </c>
      <c r="DM201" s="83" t="n">
        <f aca="false">IF($D7&gt;=1,(IF(DM7&lt;&gt;"",1,0)),0)</f>
        <v>0</v>
      </c>
      <c r="DN201" s="83" t="n">
        <f aca="false">IF($D7&gt;=3,(IF(DN7&lt;&gt;"",1,0)),0)</f>
        <v>0</v>
      </c>
      <c r="DO201" s="83" t="n">
        <f aca="false">IF(SUM(DD201:DN201)&gt;0,SUM(DD201:DN201),0)</f>
        <v>0</v>
      </c>
      <c r="DP201" s="83" t="n">
        <f aca="false">IF($D7&gt;=1,(IF(DP7&lt;&gt;"",1,0)),0)</f>
        <v>0</v>
      </c>
      <c r="DQ201" s="83" t="n">
        <f aca="false">IF($D7&gt;=1,(IF(DQ7&lt;&gt;"",1,0)),0)</f>
        <v>0</v>
      </c>
      <c r="DR201" s="83" t="n">
        <f aca="false">IF($D7&gt;=3,(IF(DR7&lt;&gt;"",1,0)),0)</f>
        <v>0</v>
      </c>
      <c r="DS201" s="83" t="n">
        <f aca="false">IF(SUM(DH201:DR201)&gt;0,SUM(DH201:DR201),0)</f>
        <v>0</v>
      </c>
      <c r="DT201" s="83" t="n">
        <f aca="false">IF($D7&gt;=1,(IF(DT7&lt;&gt;"",1,0)),0)</f>
        <v>0</v>
      </c>
      <c r="DU201" s="83" t="n">
        <f aca="false">IF($D7&gt;=1,(IF(DU7&lt;&gt;"",1,0)),0)</f>
        <v>0</v>
      </c>
      <c r="DV201" s="83" t="n">
        <f aca="false">IF($D7&gt;=3,(IF(DV7&lt;&gt;"",1,0)),0)</f>
        <v>0</v>
      </c>
      <c r="DW201" s="83" t="n">
        <f aca="false">IF(SUM(DL201:DV201)&gt;0,SUM(DL201:DV201),0)</f>
        <v>0</v>
      </c>
      <c r="DX201" s="83" t="n">
        <f aca="false">IF($D7&gt;=1,(IF(DX7&lt;&gt;"",1,0)),0)</f>
        <v>0</v>
      </c>
      <c r="DY201" s="83" t="n">
        <f aca="false">IF($D7&gt;=1,(IF(DY7&lt;&gt;"",1,0)),0)</f>
        <v>0</v>
      </c>
      <c r="DZ201" s="83" t="n">
        <f aca="false">IF($D7&gt;=3,(IF(DZ7&lt;&gt;"",1,0)),0)</f>
        <v>0</v>
      </c>
      <c r="EA201" s="83" t="n">
        <f aca="false">IF(SUM(DP201:DZ201)&gt;0,SUM(DP201:DZ201),0)</f>
        <v>0</v>
      </c>
      <c r="EB201" s="83" t="n">
        <f aca="false">IF($D7&gt;=1,(IF(EB7&lt;&gt;"",1,0)),0)</f>
        <v>0</v>
      </c>
      <c r="EC201" s="83" t="n">
        <f aca="false">IF($D7&gt;=1,(IF(EC7&lt;&gt;"",1,0)),0)</f>
        <v>0</v>
      </c>
      <c r="ED201" s="83" t="n">
        <f aca="false">IF($D7&gt;=3,(IF(ED7&lt;&gt;"",1,0)),0)</f>
        <v>0</v>
      </c>
      <c r="EE201" s="83" t="n">
        <f aca="false">IF(SUM(DT201:ED201)&gt;0,SUM(DT201:ED201),0)</f>
        <v>0</v>
      </c>
      <c r="EF201" s="83" t="n">
        <f aca="false">IF($D7&gt;=1,(IF(EF7&lt;&gt;"",1,0)),0)</f>
        <v>0</v>
      </c>
      <c r="EG201" s="83" t="n">
        <f aca="false">IF($D7&gt;=1,(IF(EG7&lt;&gt;"",1,0)),0)</f>
        <v>0</v>
      </c>
      <c r="EH201" s="83" t="n">
        <f aca="false">IF($D7&gt;=3,(IF(EH7&lt;&gt;"",1,0)),0)</f>
        <v>0</v>
      </c>
      <c r="EI201" s="83" t="n">
        <f aca="false">IF(SUM(DX201:EH201)&gt;0,SUM(DX201:EH201),0)</f>
        <v>0</v>
      </c>
      <c r="EJ201" s="83" t="n">
        <f aca="false">IF($D7&gt;=1,(IF(EJ7&lt;&gt;"",1,0)),0)</f>
        <v>0</v>
      </c>
      <c r="EK201" s="83" t="n">
        <f aca="false">IF($D7&gt;=1,(IF(EK7&lt;&gt;"",1,0)),0)</f>
        <v>0</v>
      </c>
      <c r="EL201" s="83" t="n">
        <f aca="false">IF($D7&gt;=3,(IF(EL7&lt;&gt;"",1,0)),0)</f>
        <v>0</v>
      </c>
      <c r="EM201" s="83" t="n">
        <f aca="false">IF(SUM(EB201:EL201)&gt;0,SUM(EB201:EL201),0)</f>
        <v>0</v>
      </c>
      <c r="EN201" s="83" t="n">
        <f aca="false">IF($D7&gt;=1,(IF(EN7&lt;&gt;"",1,0)),0)</f>
        <v>0</v>
      </c>
      <c r="EO201" s="83" t="n">
        <f aca="false">IF($D7&gt;=1,(IF(EO7&lt;&gt;"",1,0)),0)</f>
        <v>0</v>
      </c>
      <c r="EP201" s="83" t="n">
        <f aca="false">IF($D7&gt;=3,(IF(EP7&lt;&gt;"",1,0)),0)</f>
        <v>0</v>
      </c>
      <c r="EQ201" s="83" t="n">
        <f aca="false">IF(SUM(EF201:EP201)&gt;0,SUM(EF201:EP201),0)</f>
        <v>0</v>
      </c>
      <c r="ER201" s="83" t="n">
        <f aca="false">IF($D7&gt;=1,(IF(ER7&lt;&gt;"",1,0)),0)</f>
        <v>0</v>
      </c>
      <c r="ES201" s="83" t="n">
        <f aca="false">IF($D7&gt;=1,(IF(ES7&lt;&gt;"",1,0)),0)</f>
        <v>0</v>
      </c>
      <c r="ET201" s="83" t="n">
        <f aca="false">IF($D7&gt;=2,(IF(ET7&lt;&gt;"",1,0)),0)</f>
        <v>0</v>
      </c>
      <c r="EU201" s="83" t="n">
        <f aca="false">IF($D7&gt;=3,(IF(EU7&lt;&gt;"",1,0)),0)</f>
        <v>0</v>
      </c>
      <c r="EV201" s="83" t="n">
        <f aca="false">IF(SUM(DI201:EU201)&gt;0,SUM(DI201:EU201),0)</f>
        <v>0</v>
      </c>
      <c r="EW201" s="83" t="n">
        <f aca="false">IF($D7&gt;=1,(IF(EW7&lt;&gt;"",1,0)),0)</f>
        <v>0</v>
      </c>
      <c r="EX201" s="82"/>
    </row>
    <row r="202" customFormat="false" ht="12.75" hidden="false" customHeight="false" outlineLevel="0" collapsed="false">
      <c r="E202" s="82"/>
      <c r="F202" s="83" t="n">
        <f aca="false">IF($D8&gt;=1,(IF(F8&lt;&gt;"",1,0)),0)</f>
        <v>0</v>
      </c>
      <c r="G202" s="83" t="n">
        <f aca="false">IF($D8&gt;=2,(IF(G8&lt;&gt;"",1,0)),0)</f>
        <v>0</v>
      </c>
      <c r="H202" s="83" t="n">
        <f aca="false">IF($D8&gt;=3,(IF(H8&lt;&gt;"",1,0)),0)</f>
        <v>0</v>
      </c>
      <c r="I202" s="83" t="n">
        <f aca="false">IF(SUM(F202:H202)&gt;0,SUM(F202:H202),0)</f>
        <v>0</v>
      </c>
      <c r="J202" s="83" t="n">
        <f aca="false">IF($D8&gt;=1,(IF(J8&lt;&gt;"",1,0)),0)</f>
        <v>0</v>
      </c>
      <c r="K202" s="83" t="n">
        <f aca="false">IF($D8&gt;=2,(IF(K8&lt;&gt;"",1,0)),0)</f>
        <v>0</v>
      </c>
      <c r="L202" s="83" t="n">
        <f aca="false">IF($D8&gt;=3,(IF(L8&lt;&gt;"",1,0)),0)</f>
        <v>0</v>
      </c>
      <c r="M202" s="83" t="n">
        <f aca="false">IF(SUM(J202:L202)&gt;0,SUM(J202:L202),0)</f>
        <v>0</v>
      </c>
      <c r="N202" s="83" t="n">
        <f aca="false">IF($D8&gt;=1,(IF(N8&lt;&gt;"",1,0)),0)</f>
        <v>0</v>
      </c>
      <c r="O202" s="83" t="n">
        <f aca="false">IF($D8&gt;=1,(IF(O8&lt;&gt;"",1,0)),0)</f>
        <v>0</v>
      </c>
      <c r="P202" s="83" t="n">
        <f aca="false">IF($D8&gt;=2,(IF(P8&lt;&gt;"",1,0)),0)</f>
        <v>0</v>
      </c>
      <c r="Q202" s="83" t="n">
        <f aca="false">IF($D8&gt;=3,(IF(Q8&lt;&gt;"",1,0)),0)</f>
        <v>0</v>
      </c>
      <c r="R202" s="83" t="n">
        <f aca="false">IF(SUM(O202:Q202)&gt;0,SUM(O202:Q202),0)</f>
        <v>0</v>
      </c>
      <c r="S202" s="83" t="n">
        <f aca="false">IF($D8&gt;=1,(IF(S8&lt;&gt;"",1,0)),0)</f>
        <v>0</v>
      </c>
      <c r="T202" s="83" t="n">
        <f aca="false">IF($D8&gt;=2,(IF(T8&lt;&gt;"",1,0)),0)</f>
        <v>0</v>
      </c>
      <c r="U202" s="83" t="n">
        <f aca="false">IF($D8&gt;=3,(IF(U8&lt;&gt;"",1,0)),0)</f>
        <v>0</v>
      </c>
      <c r="V202" s="83" t="n">
        <f aca="false">IF(SUM(S202:U202)&gt;0,SUM(S202:U202),0)</f>
        <v>0</v>
      </c>
      <c r="W202" s="83" t="n">
        <f aca="false">IF($D8&gt;=1,(IF(W8&lt;&gt;"",1,0)),0)</f>
        <v>0</v>
      </c>
      <c r="X202" s="83" t="n">
        <f aca="false">IF($D8&gt;=1,(IF(X8&lt;&gt;"",1,0)),0)</f>
        <v>0</v>
      </c>
      <c r="Y202" s="83" t="n">
        <f aca="false">IF($D8&gt;=2,(IF(Y8&lt;&gt;"",1,0)),0)</f>
        <v>0</v>
      </c>
      <c r="Z202" s="83" t="n">
        <f aca="false">IF($D8&gt;=3,(IF(Z8&lt;&gt;"",1,0)),0)</f>
        <v>0</v>
      </c>
      <c r="AA202" s="83" t="n">
        <f aca="false">IF(SUM(X202:Z202)&gt;0,SUM(X202:Z202),0)</f>
        <v>0</v>
      </c>
      <c r="AB202" s="83" t="n">
        <f aca="false">IF($D8&gt;=1,(IF(AB8&lt;&gt;"",1,0)),0)</f>
        <v>0</v>
      </c>
      <c r="AC202" s="83" t="n">
        <f aca="false">IF($D8&gt;=2,(IF(AC8&lt;&gt;"",1,0)),0)</f>
        <v>0</v>
      </c>
      <c r="AD202" s="83" t="n">
        <f aca="false">IF($D8&gt;=3,(IF(AD8&lt;&gt;"",1,0)),0)</f>
        <v>0</v>
      </c>
      <c r="AE202" s="83" t="n">
        <f aca="false">IF(SUM(AB202:AD202)&gt;0,SUM(AB202:AD202),0)</f>
        <v>0</v>
      </c>
      <c r="AF202" s="83" t="n">
        <f aca="false">IF($D8&gt;=1,(IF(AF8&lt;&gt;"",1,0)),0)</f>
        <v>0</v>
      </c>
      <c r="AG202" s="83" t="n">
        <f aca="false">IF($D8&gt;=1,(IF(AG8&lt;&gt;"",1,0)),0)</f>
        <v>0</v>
      </c>
      <c r="AH202" s="83" t="n">
        <f aca="false">IF($D8&gt;=2,(IF(AH8&lt;&gt;"",1,0)),0)</f>
        <v>0</v>
      </c>
      <c r="AI202" s="83" t="n">
        <f aca="false">IF($D8&gt;=3,(IF(AI8&lt;&gt;"",1,0)),0)</f>
        <v>0</v>
      </c>
      <c r="AJ202" s="83" t="n">
        <f aca="false">IF(SUM(AG202:AI202)&gt;0,SUM(AG202:AI202),0)</f>
        <v>0</v>
      </c>
      <c r="AK202" s="83" t="n">
        <f aca="false">IF($D8&gt;=1,(IF(AK8&lt;&gt;"",1,0)),0)</f>
        <v>0</v>
      </c>
      <c r="AL202" s="83" t="n">
        <f aca="false">IF($D8&gt;=2,(IF(AL8&lt;&gt;"",1,0)),0)</f>
        <v>0</v>
      </c>
      <c r="AM202" s="83" t="n">
        <f aca="false">IF($D8&gt;=3,(IF(AM8&lt;&gt;"",1,0)),0)</f>
        <v>0</v>
      </c>
      <c r="AN202" s="83" t="n">
        <f aca="false">IF(SUM(AK202:AM202)&gt;0,SUM(AK202:AM202),0)</f>
        <v>0</v>
      </c>
      <c r="AO202" s="83" t="n">
        <f aca="false">IF($D8&gt;=1,(IF(AO8&lt;&gt;"",1,0)),0)</f>
        <v>0</v>
      </c>
      <c r="AP202" s="83" t="n">
        <f aca="false">IF($D8&gt;=1,(IF(AP8&lt;&gt;"",1,0)),0)</f>
        <v>0</v>
      </c>
      <c r="AQ202" s="83" t="n">
        <f aca="false">IF($D8&gt;=2,(IF(AQ8&lt;&gt;"",1,0)),0)</f>
        <v>0</v>
      </c>
      <c r="AR202" s="83" t="n">
        <f aca="false">IF($D8&gt;=3,(IF(AR8&lt;&gt;"",1,0)),0)</f>
        <v>0</v>
      </c>
      <c r="AS202" s="83" t="n">
        <f aca="false">IF(SUM(AP202:AR202)&gt;0,SUM(AP202:AR202),0)</f>
        <v>0</v>
      </c>
      <c r="AT202" s="83" t="n">
        <f aca="false">IF($D8&gt;=1,(IF(AT8&lt;&gt;"",1,0)),0)</f>
        <v>0</v>
      </c>
      <c r="AU202" s="83" t="n">
        <f aca="false">IF($D8&gt;=2,(IF(AU8&lt;&gt;"",1,0)),0)</f>
        <v>0</v>
      </c>
      <c r="AV202" s="83" t="n">
        <f aca="false">IF($D8&gt;=3,(IF(AV8&lt;&gt;"",1,0)),0)</f>
        <v>0</v>
      </c>
      <c r="AW202" s="83" t="n">
        <f aca="false">IF(SUM(AT202:AV202)&gt;0,SUM(AT202:AV202),0)</f>
        <v>0</v>
      </c>
      <c r="AX202" s="83" t="n">
        <f aca="false">IF($D8&gt;=1,(IF(AX8&lt;&gt;"",1,0)),0)</f>
        <v>0</v>
      </c>
      <c r="AY202" s="83" t="n">
        <f aca="false">IF($D8&gt;=1,(IF(AY8&lt;&gt;"",1,0)),0)</f>
        <v>0</v>
      </c>
      <c r="AZ202" s="83" t="n">
        <f aca="false">IF($D8&gt;=2,(IF(AZ8&lt;&gt;"",1,0)),0)</f>
        <v>0</v>
      </c>
      <c r="BA202" s="83" t="n">
        <f aca="false">IF($D8&gt;=3,(IF(BA8&lt;&gt;"",1,0)),0)</f>
        <v>0</v>
      </c>
      <c r="BB202" s="83" t="n">
        <f aca="false">IF(SUM(AY202:BA202)&gt;0,SUM(AY202:BA202),0)</f>
        <v>0</v>
      </c>
      <c r="BC202" s="83" t="n">
        <f aca="false">IF($D8&gt;=1,(IF(BC8&lt;&gt;"",1,0)),0)</f>
        <v>0</v>
      </c>
      <c r="BD202" s="83" t="n">
        <f aca="false">IF($D8&gt;=2,(IF(BD8&lt;&gt;"",1,0)),0)</f>
        <v>0</v>
      </c>
      <c r="BE202" s="83" t="n">
        <f aca="false">IF($D8&gt;=3,(IF(BE8&lt;&gt;"",1,0)),0)</f>
        <v>0</v>
      </c>
      <c r="BF202" s="83" t="n">
        <f aca="false">IF(SUM(BC202:BE202)&gt;0,SUM(BC202:BE202),0)</f>
        <v>0</v>
      </c>
      <c r="BG202" s="83" t="n">
        <f aca="false">IF($D8&gt;=1,(IF(BG8&lt;&gt;"",1,0)),0)</f>
        <v>0</v>
      </c>
      <c r="BH202" s="83" t="n">
        <f aca="false">IF($D8&gt;=1,(IF(BH8&lt;&gt;"",1,0)),0)</f>
        <v>0</v>
      </c>
      <c r="BI202" s="83" t="n">
        <f aca="false">IF($D8&gt;=2,(IF(BI8&lt;&gt;"",1,0)),0)</f>
        <v>0</v>
      </c>
      <c r="BJ202" s="83" t="n">
        <f aca="false">IF($D8&gt;=3,(IF(BJ8&lt;&gt;"",1,0)),0)</f>
        <v>0</v>
      </c>
      <c r="BK202" s="83" t="n">
        <f aca="false">IF(SUM(BH202:BJ202)&gt;0,SUM(BH202:BJ202),0)</f>
        <v>0</v>
      </c>
      <c r="BL202" s="83" t="n">
        <f aca="false">IF($D8&gt;=1,(IF(BL8&lt;&gt;"",1,0)),0)</f>
        <v>0</v>
      </c>
      <c r="BM202" s="83" t="n">
        <f aca="false">IF($D8&gt;=2,(IF(BM8&lt;&gt;"",1,0)),0)</f>
        <v>0</v>
      </c>
      <c r="BN202" s="83" t="n">
        <f aca="false">IF($D8&gt;=3,(IF(BN8&lt;&gt;"",1,0)),0)</f>
        <v>0</v>
      </c>
      <c r="BO202" s="83" t="n">
        <f aca="false">IF(SUM(BL202:BN202)&gt;0,SUM(BL202:BN202),0)</f>
        <v>0</v>
      </c>
      <c r="BP202" s="83" t="n">
        <f aca="false">IF($D8&gt;=1,(IF(BP8&lt;&gt;"",1,0)),0)</f>
        <v>0</v>
      </c>
      <c r="BQ202" s="83" t="n">
        <f aca="false">IF($D8&gt;=1,(IF(BQ8&lt;&gt;"",1,0)),0)</f>
        <v>0</v>
      </c>
      <c r="BR202" s="83" t="n">
        <f aca="false">IF($D8&gt;=2,(IF(BR8&lt;&gt;"",1,0)),0)</f>
        <v>0</v>
      </c>
      <c r="BS202" s="83" t="n">
        <f aca="false">IF($D8&gt;=3,(IF(BS8&lt;&gt;"",1,0)),0)</f>
        <v>0</v>
      </c>
      <c r="BT202" s="83" t="n">
        <f aca="false">IF(SUM(BQ202:BS202)&gt;0,SUM(BQ202:BS202),0)</f>
        <v>0</v>
      </c>
      <c r="BU202" s="83" t="n">
        <f aca="false">IF($D8&gt;=1,(IF(BU8&lt;&gt;"",1,0)),0)</f>
        <v>0</v>
      </c>
      <c r="BV202" s="83" t="n">
        <f aca="false">IF($D8&gt;=2,(IF(BV8&lt;&gt;"",1,0)),0)</f>
        <v>0</v>
      </c>
      <c r="BW202" s="83" t="n">
        <f aca="false">IF($D8&gt;=3,(IF(BW8&lt;&gt;"",1,0)),0)</f>
        <v>0</v>
      </c>
      <c r="BX202" s="83" t="n">
        <f aca="false">IF(SUM(BU202:BW202)&gt;0,SUM(BU202:BW202),0)</f>
        <v>0</v>
      </c>
      <c r="BY202" s="83" t="n">
        <f aca="false">IF($D8&gt;=1,(IF(BY8&lt;&gt;"",1,0)),0)</f>
        <v>0</v>
      </c>
      <c r="BZ202" s="83" t="n">
        <f aca="false">IF($D8&gt;=1,(IF(BZ8&lt;&gt;"",1,0)),0)</f>
        <v>0</v>
      </c>
      <c r="CA202" s="83" t="n">
        <f aca="false">IF($D8&gt;=2,(IF(CA8&lt;&gt;"",1,0)),0)</f>
        <v>0</v>
      </c>
      <c r="CB202" s="83" t="n">
        <f aca="false">IF($D8&gt;=3,(IF(CB8&lt;&gt;"",1,0)),0)</f>
        <v>0</v>
      </c>
      <c r="CC202" s="83" t="n">
        <f aca="false">IF(SUM(BZ202:CB202)&gt;0,SUM(BZ202:CB202),0)</f>
        <v>0</v>
      </c>
      <c r="CD202" s="83" t="n">
        <f aca="false">IF($D8&gt;=1,(IF(CD8&lt;&gt;"",1,0)),0)</f>
        <v>0</v>
      </c>
      <c r="CE202" s="83" t="n">
        <f aca="false">IF($D8&gt;=2,(IF(CE8&lt;&gt;"",1,0)),0)</f>
        <v>0</v>
      </c>
      <c r="CF202" s="83" t="n">
        <f aca="false">IF($D8&gt;=3,(IF(CF8&lt;&gt;"",1,0)),0)</f>
        <v>0</v>
      </c>
      <c r="CG202" s="83" t="n">
        <f aca="false">IF(SUM(CD202:CF202)&gt;0,SUM(CD202:CF202),0)</f>
        <v>0</v>
      </c>
      <c r="CH202" s="83" t="n">
        <f aca="false">IF($D8&gt;=1,(IF(CH8&lt;&gt;"",1,0)),0)</f>
        <v>0</v>
      </c>
      <c r="CI202" s="83" t="n">
        <f aca="false">IF($D8&gt;=1,(IF(CI8&lt;&gt;"",1,0)),0)</f>
        <v>0</v>
      </c>
      <c r="CJ202" s="83" t="n">
        <f aca="false">IF($D8&gt;=2,(IF(CJ8&lt;&gt;"",1,0)),0)</f>
        <v>0</v>
      </c>
      <c r="CK202" s="83" t="n">
        <f aca="false">IF($D8&gt;=3,(IF(CK8&lt;&gt;"",1,0)),0)</f>
        <v>0</v>
      </c>
      <c r="CL202" s="83" t="n">
        <f aca="false">IF(SUM(CI202:CK202)&gt;0,SUM(CI202:CK202),0)</f>
        <v>0</v>
      </c>
      <c r="CM202" s="83" t="n">
        <f aca="false">IF($D8&gt;=1,(IF(CM8&lt;&gt;"",1,0)),0)</f>
        <v>0</v>
      </c>
      <c r="CN202" s="83" t="n">
        <f aca="false">IF($D8&gt;=2,(IF(CN8&lt;&gt;"",1,0)),0)</f>
        <v>0</v>
      </c>
      <c r="CO202" s="83" t="n">
        <f aca="false">IF($D8&gt;=3,(IF(CO8&lt;&gt;"",1,0)),0)</f>
        <v>0</v>
      </c>
      <c r="CP202" s="83" t="n">
        <f aca="false">IF(SUM(CM202:CO202)&gt;0,SUM(CM202:CO202),0)</f>
        <v>0</v>
      </c>
      <c r="CQ202" s="83" t="n">
        <f aca="false">IF($D8&gt;=1,(IF(CQ8&lt;&gt;"",1,0)),0)</f>
        <v>0</v>
      </c>
      <c r="CR202" s="83" t="n">
        <f aca="false">IF($D8&gt;=1,(IF(CR8&lt;&gt;"",1,0)),0)</f>
        <v>0</v>
      </c>
      <c r="CS202" s="83" t="n">
        <f aca="false">IF($D8&gt;=2,(IF(CS8&lt;&gt;"",1,0)),0)</f>
        <v>0</v>
      </c>
      <c r="CT202" s="83" t="n">
        <f aca="false">IF($D8&gt;=3,(IF(CT8&lt;&gt;"",1,0)),0)</f>
        <v>0</v>
      </c>
      <c r="CU202" s="83" t="n">
        <f aca="false">IF(SUM(CR202:CT202)&gt;0,SUM(CR202:CT202),0)</f>
        <v>0</v>
      </c>
      <c r="CV202" s="83" t="n">
        <f aca="false">IF($D8&gt;=1,(IF(CV8&lt;&gt;"",1,0)),0)</f>
        <v>0</v>
      </c>
      <c r="CW202" s="83" t="n">
        <f aca="false">IF($D8&gt;=2,(IF(CW8&lt;&gt;"",1,0)),0)</f>
        <v>0</v>
      </c>
      <c r="CX202" s="83" t="n">
        <f aca="false">IF($D8&gt;=3,(IF(CX8&lt;&gt;"",1,0)),0)</f>
        <v>0</v>
      </c>
      <c r="CY202" s="83" t="n">
        <f aca="false">IF(SUM(CV202:CX202)&gt;0,SUM(CV202:CX202),0)</f>
        <v>0</v>
      </c>
      <c r="CZ202" s="83" t="n">
        <f aca="false">IF($D8&gt;=1,(IF(CZ8&lt;&gt;"",1,0)),0)</f>
        <v>0</v>
      </c>
      <c r="DA202" s="83" t="n">
        <f aca="false">IF($D8&gt;=2,(IF(DA8&lt;&gt;"",1,0)),0)</f>
        <v>0</v>
      </c>
      <c r="DB202" s="83" t="n">
        <f aca="false">IF($D8&gt;=3,(IF(DB8&lt;&gt;"",1,0)),0)</f>
        <v>0</v>
      </c>
      <c r="DC202" s="83" t="n">
        <f aca="false">IF(SUM(CZ202:DB202)&gt;0,SUM(CZ202:DB202),0)</f>
        <v>0</v>
      </c>
      <c r="DD202" s="83" t="n">
        <f aca="false">IF($D8&gt;=1,(IF(DD8&lt;&gt;"",1,0)),0)</f>
        <v>0</v>
      </c>
      <c r="DE202" s="83" t="n">
        <f aca="false">IF($D8&gt;=2,(IF(DE8&lt;&gt;"",1,0)),0)</f>
        <v>0</v>
      </c>
      <c r="DF202" s="83" t="n">
        <f aca="false">IF($D8&gt;=3,(IF(DF8&lt;&gt;"",1,0)),0)</f>
        <v>0</v>
      </c>
      <c r="DG202" s="83" t="n">
        <f aca="false">IF(SUM(CV202:DF202)&gt;0,SUM(CV202:DF202),0)</f>
        <v>0</v>
      </c>
      <c r="DH202" s="83" t="n">
        <f aca="false">IF($D8&gt;=1,(IF(DH8&lt;&gt;"",1,0)),0)</f>
        <v>0</v>
      </c>
      <c r="DI202" s="83" t="n">
        <f aca="false">IF($D8&gt;=1,(IF(DI8&lt;&gt;"",1,0)),0)</f>
        <v>0</v>
      </c>
      <c r="DJ202" s="83" t="n">
        <f aca="false">IF($D8&gt;=3,(IF(DJ8&lt;&gt;"",1,0)),0)</f>
        <v>0</v>
      </c>
      <c r="DK202" s="83" t="n">
        <f aca="false">IF(SUM(CZ202:DJ202)&gt;0,SUM(CZ202:DJ202),0)</f>
        <v>0</v>
      </c>
      <c r="DL202" s="83" t="n">
        <f aca="false">IF($D8&gt;=1,(IF(DL8&lt;&gt;"",1,0)),0)</f>
        <v>0</v>
      </c>
      <c r="DM202" s="83" t="n">
        <f aca="false">IF($D8&gt;=1,(IF(DM8&lt;&gt;"",1,0)),0)</f>
        <v>0</v>
      </c>
      <c r="DN202" s="83" t="n">
        <f aca="false">IF($D8&gt;=3,(IF(DN8&lt;&gt;"",1,0)),0)</f>
        <v>0</v>
      </c>
      <c r="DO202" s="83" t="n">
        <f aca="false">IF(SUM(DD202:DN202)&gt;0,SUM(DD202:DN202),0)</f>
        <v>0</v>
      </c>
      <c r="DP202" s="83" t="n">
        <f aca="false">IF($D8&gt;=1,(IF(DP8&lt;&gt;"",1,0)),0)</f>
        <v>0</v>
      </c>
      <c r="DQ202" s="83" t="n">
        <f aca="false">IF($D8&gt;=1,(IF(DQ8&lt;&gt;"",1,0)),0)</f>
        <v>0</v>
      </c>
      <c r="DR202" s="83" t="n">
        <f aca="false">IF($D8&gt;=3,(IF(DR8&lt;&gt;"",1,0)),0)</f>
        <v>0</v>
      </c>
      <c r="DS202" s="83" t="n">
        <f aca="false">IF(SUM(DH202:DR202)&gt;0,SUM(DH202:DR202),0)</f>
        <v>0</v>
      </c>
      <c r="DT202" s="83" t="n">
        <f aca="false">IF($D8&gt;=1,(IF(DT8&lt;&gt;"",1,0)),0)</f>
        <v>0</v>
      </c>
      <c r="DU202" s="83" t="n">
        <f aca="false">IF($D8&gt;=1,(IF(DU8&lt;&gt;"",1,0)),0)</f>
        <v>0</v>
      </c>
      <c r="DV202" s="83" t="n">
        <f aca="false">IF($D8&gt;=3,(IF(DV8&lt;&gt;"",1,0)),0)</f>
        <v>0</v>
      </c>
      <c r="DW202" s="83" t="n">
        <f aca="false">IF(SUM(DL202:DV202)&gt;0,SUM(DL202:DV202),0)</f>
        <v>0</v>
      </c>
      <c r="DX202" s="83" t="n">
        <f aca="false">IF($D8&gt;=1,(IF(DX8&lt;&gt;"",1,0)),0)</f>
        <v>0</v>
      </c>
      <c r="DY202" s="83" t="n">
        <f aca="false">IF($D8&gt;=1,(IF(DY8&lt;&gt;"",1,0)),0)</f>
        <v>0</v>
      </c>
      <c r="DZ202" s="83" t="n">
        <f aca="false">IF($D8&gt;=3,(IF(DZ8&lt;&gt;"",1,0)),0)</f>
        <v>0</v>
      </c>
      <c r="EA202" s="83" t="n">
        <f aca="false">IF(SUM(DP202:DZ202)&gt;0,SUM(DP202:DZ202),0)</f>
        <v>0</v>
      </c>
      <c r="EB202" s="83" t="n">
        <f aca="false">IF($D8&gt;=1,(IF(EB8&lt;&gt;"",1,0)),0)</f>
        <v>0</v>
      </c>
      <c r="EC202" s="83" t="n">
        <f aca="false">IF($D8&gt;=1,(IF(EC8&lt;&gt;"",1,0)),0)</f>
        <v>0</v>
      </c>
      <c r="ED202" s="83" t="n">
        <f aca="false">IF($D8&gt;=3,(IF(ED8&lt;&gt;"",1,0)),0)</f>
        <v>0</v>
      </c>
      <c r="EE202" s="83" t="n">
        <f aca="false">IF(SUM(DT202:ED202)&gt;0,SUM(DT202:ED202),0)</f>
        <v>0</v>
      </c>
      <c r="EF202" s="83" t="n">
        <f aca="false">IF($D8&gt;=1,(IF(EF8&lt;&gt;"",1,0)),0)</f>
        <v>0</v>
      </c>
      <c r="EG202" s="83" t="n">
        <f aca="false">IF($D8&gt;=1,(IF(EG8&lt;&gt;"",1,0)),0)</f>
        <v>0</v>
      </c>
      <c r="EH202" s="83" t="n">
        <f aca="false">IF($D8&gt;=3,(IF(EH8&lt;&gt;"",1,0)),0)</f>
        <v>0</v>
      </c>
      <c r="EI202" s="83" t="n">
        <f aca="false">IF(SUM(DX202:EH202)&gt;0,SUM(DX202:EH202),0)</f>
        <v>0</v>
      </c>
      <c r="EJ202" s="83" t="n">
        <f aca="false">IF($D8&gt;=1,(IF(EJ8&lt;&gt;"",1,0)),0)</f>
        <v>0</v>
      </c>
      <c r="EK202" s="83" t="n">
        <f aca="false">IF($D8&gt;=1,(IF(EK8&lt;&gt;"",1,0)),0)</f>
        <v>0</v>
      </c>
      <c r="EL202" s="83" t="n">
        <f aca="false">IF($D8&gt;=3,(IF(EL8&lt;&gt;"",1,0)),0)</f>
        <v>0</v>
      </c>
      <c r="EM202" s="83" t="n">
        <f aca="false">IF(SUM(EB202:EL202)&gt;0,SUM(EB202:EL202),0)</f>
        <v>0</v>
      </c>
      <c r="EN202" s="83" t="n">
        <f aca="false">IF($D8&gt;=1,(IF(EN8&lt;&gt;"",1,0)),0)</f>
        <v>0</v>
      </c>
      <c r="EO202" s="83" t="n">
        <f aca="false">IF($D8&gt;=1,(IF(EO8&lt;&gt;"",1,0)),0)</f>
        <v>0</v>
      </c>
      <c r="EP202" s="83" t="n">
        <f aca="false">IF($D8&gt;=3,(IF(EP8&lt;&gt;"",1,0)),0)</f>
        <v>0</v>
      </c>
      <c r="EQ202" s="83" t="n">
        <f aca="false">IF(SUM(EF202:EP202)&gt;0,SUM(EF202:EP202),0)</f>
        <v>0</v>
      </c>
      <c r="ER202" s="83" t="n">
        <f aca="false">IF($D8&gt;=1,(IF(ER8&lt;&gt;"",1,0)),0)</f>
        <v>0</v>
      </c>
      <c r="ES202" s="83" t="n">
        <f aca="false">IF($D8&gt;=1,(IF(ES8&lt;&gt;"",1,0)),0)</f>
        <v>0</v>
      </c>
      <c r="ET202" s="83" t="n">
        <f aca="false">IF($D8&gt;=2,(IF(ET8&lt;&gt;"",1,0)),0)</f>
        <v>0</v>
      </c>
      <c r="EU202" s="83" t="n">
        <f aca="false">IF($D8&gt;=3,(IF(EU8&lt;&gt;"",1,0)),0)</f>
        <v>0</v>
      </c>
      <c r="EV202" s="83" t="n">
        <f aca="false">IF(SUM(DI202:EU202)&gt;0,SUM(DI202:EU202),0)</f>
        <v>0</v>
      </c>
      <c r="EW202" s="83" t="n">
        <f aca="false">IF($D8&gt;=1,(IF(EW8&lt;&gt;"",1,0)),0)</f>
        <v>0</v>
      </c>
      <c r="EX202" s="82"/>
    </row>
    <row r="203" customFormat="false" ht="12.75" hidden="false" customHeight="false" outlineLevel="0" collapsed="false">
      <c r="E203" s="82"/>
      <c r="F203" s="83" t="n">
        <f aca="false">IF($D9&gt;=1,(IF(F9&lt;&gt;"",1,0)),0)</f>
        <v>0</v>
      </c>
      <c r="G203" s="83" t="n">
        <f aca="false">IF($D9&gt;=2,(IF(G9&lt;&gt;"",1,0)),0)</f>
        <v>0</v>
      </c>
      <c r="H203" s="83" t="n">
        <f aca="false">IF($D9&gt;=3,(IF(H9&lt;&gt;"",1,0)),0)</f>
        <v>0</v>
      </c>
      <c r="I203" s="83" t="n">
        <f aca="false">IF(SUM(F203:H203)&gt;0,SUM(F203:H203),0)</f>
        <v>0</v>
      </c>
      <c r="J203" s="83" t="n">
        <f aca="false">IF($D9&gt;=1,(IF(J9&lt;&gt;"",1,0)),0)</f>
        <v>0</v>
      </c>
      <c r="K203" s="83" t="n">
        <f aca="false">IF($D9&gt;=2,(IF(K9&lt;&gt;"",1,0)),0)</f>
        <v>0</v>
      </c>
      <c r="L203" s="83" t="n">
        <f aca="false">IF($D9&gt;=3,(IF(L9&lt;&gt;"",1,0)),0)</f>
        <v>0</v>
      </c>
      <c r="M203" s="83" t="n">
        <f aca="false">IF(SUM(J203:L203)&gt;0,SUM(J203:L203),0)</f>
        <v>0</v>
      </c>
      <c r="N203" s="83" t="n">
        <f aca="false">IF($D9&gt;=1,(IF(N9&lt;&gt;"",1,0)),0)</f>
        <v>0</v>
      </c>
      <c r="O203" s="83" t="n">
        <f aca="false">IF($D9&gt;=1,(IF(O9&lt;&gt;"",1,0)),0)</f>
        <v>0</v>
      </c>
      <c r="P203" s="83" t="n">
        <f aca="false">IF($D9&gt;=2,(IF(P9&lt;&gt;"",1,0)),0)</f>
        <v>0</v>
      </c>
      <c r="Q203" s="83" t="n">
        <f aca="false">IF($D9&gt;=3,(IF(Q9&lt;&gt;"",1,0)),0)</f>
        <v>0</v>
      </c>
      <c r="R203" s="83" t="n">
        <f aca="false">IF(SUM(O203:Q203)&gt;0,SUM(O203:Q203),0)</f>
        <v>0</v>
      </c>
      <c r="S203" s="83" t="n">
        <f aca="false">IF($D9&gt;=1,(IF(S9&lt;&gt;"",1,0)),0)</f>
        <v>0</v>
      </c>
      <c r="T203" s="83" t="n">
        <f aca="false">IF($D9&gt;=2,(IF(T9&lt;&gt;"",1,0)),0)</f>
        <v>0</v>
      </c>
      <c r="U203" s="83" t="n">
        <f aca="false">IF($D9&gt;=3,(IF(U9&lt;&gt;"",1,0)),0)</f>
        <v>0</v>
      </c>
      <c r="V203" s="83" t="n">
        <f aca="false">IF(SUM(S203:U203)&gt;0,SUM(S203:U203),0)</f>
        <v>0</v>
      </c>
      <c r="W203" s="83" t="n">
        <f aca="false">IF($D9&gt;=1,(IF(W9&lt;&gt;"",1,0)),0)</f>
        <v>0</v>
      </c>
      <c r="X203" s="83" t="n">
        <f aca="false">IF($D9&gt;=1,(IF(X9&lt;&gt;"",1,0)),0)</f>
        <v>0</v>
      </c>
      <c r="Y203" s="83" t="n">
        <f aca="false">IF($D9&gt;=2,(IF(Y9&lt;&gt;"",1,0)),0)</f>
        <v>0</v>
      </c>
      <c r="Z203" s="83" t="n">
        <f aca="false">IF($D9&gt;=3,(IF(Z9&lt;&gt;"",1,0)),0)</f>
        <v>0</v>
      </c>
      <c r="AA203" s="83" t="n">
        <f aca="false">IF(SUM(X203:Z203)&gt;0,SUM(X203:Z203),0)</f>
        <v>0</v>
      </c>
      <c r="AB203" s="83" t="n">
        <f aca="false">IF($D9&gt;=1,(IF(AB9&lt;&gt;"",1,0)),0)</f>
        <v>0</v>
      </c>
      <c r="AC203" s="83" t="n">
        <f aca="false">IF($D9&gt;=2,(IF(AC9&lt;&gt;"",1,0)),0)</f>
        <v>0</v>
      </c>
      <c r="AD203" s="83" t="n">
        <f aca="false">IF($D9&gt;=3,(IF(AD9&lt;&gt;"",1,0)),0)</f>
        <v>0</v>
      </c>
      <c r="AE203" s="83" t="n">
        <f aca="false">IF(SUM(AB203:AD203)&gt;0,SUM(AB203:AD203),0)</f>
        <v>0</v>
      </c>
      <c r="AF203" s="83" t="n">
        <f aca="false">IF($D9&gt;=1,(IF(AF9&lt;&gt;"",1,0)),0)</f>
        <v>0</v>
      </c>
      <c r="AG203" s="83" t="n">
        <f aca="false">IF($D9&gt;=1,(IF(AG9&lt;&gt;"",1,0)),0)</f>
        <v>0</v>
      </c>
      <c r="AH203" s="83" t="n">
        <f aca="false">IF($D9&gt;=2,(IF(AH9&lt;&gt;"",1,0)),0)</f>
        <v>0</v>
      </c>
      <c r="AI203" s="83" t="n">
        <f aca="false">IF($D9&gt;=3,(IF(AI9&lt;&gt;"",1,0)),0)</f>
        <v>0</v>
      </c>
      <c r="AJ203" s="83" t="n">
        <f aca="false">IF(SUM(AG203:AI203)&gt;0,SUM(AG203:AI203),0)</f>
        <v>0</v>
      </c>
      <c r="AK203" s="83" t="n">
        <f aca="false">IF($D9&gt;=1,(IF(AK9&lt;&gt;"",1,0)),0)</f>
        <v>0</v>
      </c>
      <c r="AL203" s="83" t="n">
        <f aca="false">IF($D9&gt;=2,(IF(AL9&lt;&gt;"",1,0)),0)</f>
        <v>0</v>
      </c>
      <c r="AM203" s="83" t="n">
        <f aca="false">IF($D9&gt;=3,(IF(AM9&lt;&gt;"",1,0)),0)</f>
        <v>0</v>
      </c>
      <c r="AN203" s="83" t="n">
        <f aca="false">IF(SUM(AK203:AM203)&gt;0,SUM(AK203:AM203),0)</f>
        <v>0</v>
      </c>
      <c r="AO203" s="83" t="n">
        <f aca="false">IF($D9&gt;=1,(IF(AO9&lt;&gt;"",1,0)),0)</f>
        <v>0</v>
      </c>
      <c r="AP203" s="83" t="n">
        <f aca="false">IF($D9&gt;=1,(IF(AP9&lt;&gt;"",1,0)),0)</f>
        <v>0</v>
      </c>
      <c r="AQ203" s="83" t="n">
        <f aca="false">IF($D9&gt;=2,(IF(AQ9&lt;&gt;"",1,0)),0)</f>
        <v>0</v>
      </c>
      <c r="AR203" s="83" t="n">
        <f aca="false">IF($D9&gt;=3,(IF(AR9&lt;&gt;"",1,0)),0)</f>
        <v>0</v>
      </c>
      <c r="AS203" s="83" t="n">
        <f aca="false">IF(SUM(AP203:AR203)&gt;0,SUM(AP203:AR203),0)</f>
        <v>0</v>
      </c>
      <c r="AT203" s="83" t="n">
        <f aca="false">IF($D9&gt;=1,(IF(AT9&lt;&gt;"",1,0)),0)</f>
        <v>0</v>
      </c>
      <c r="AU203" s="83" t="n">
        <f aca="false">IF($D9&gt;=2,(IF(AU9&lt;&gt;"",1,0)),0)</f>
        <v>0</v>
      </c>
      <c r="AV203" s="83" t="n">
        <f aca="false">IF($D9&gt;=3,(IF(AV9&lt;&gt;"",1,0)),0)</f>
        <v>0</v>
      </c>
      <c r="AW203" s="83" t="n">
        <f aca="false">IF(SUM(AT203:AV203)&gt;0,SUM(AT203:AV203),0)</f>
        <v>0</v>
      </c>
      <c r="AX203" s="83" t="n">
        <f aca="false">IF($D9&gt;=1,(IF(AX9&lt;&gt;"",1,0)),0)</f>
        <v>0</v>
      </c>
      <c r="AY203" s="83" t="n">
        <f aca="false">IF($D9&gt;=1,(IF(AY9&lt;&gt;"",1,0)),0)</f>
        <v>0</v>
      </c>
      <c r="AZ203" s="83" t="n">
        <f aca="false">IF($D9&gt;=2,(IF(AZ9&lt;&gt;"",1,0)),0)</f>
        <v>0</v>
      </c>
      <c r="BA203" s="83" t="n">
        <f aca="false">IF($D9&gt;=3,(IF(BA9&lt;&gt;"",1,0)),0)</f>
        <v>0</v>
      </c>
      <c r="BB203" s="83" t="n">
        <f aca="false">IF(SUM(AY203:BA203)&gt;0,SUM(AY203:BA203),0)</f>
        <v>0</v>
      </c>
      <c r="BC203" s="83" t="n">
        <f aca="false">IF($D9&gt;=1,(IF(BC9&lt;&gt;"",1,0)),0)</f>
        <v>0</v>
      </c>
      <c r="BD203" s="83" t="n">
        <f aca="false">IF($D9&gt;=2,(IF(BD9&lt;&gt;"",1,0)),0)</f>
        <v>0</v>
      </c>
      <c r="BE203" s="83" t="n">
        <f aca="false">IF($D9&gt;=3,(IF(BE9&lt;&gt;"",1,0)),0)</f>
        <v>0</v>
      </c>
      <c r="BF203" s="83" t="n">
        <f aca="false">IF(SUM(BC203:BE203)&gt;0,SUM(BC203:BE203),0)</f>
        <v>0</v>
      </c>
      <c r="BG203" s="83" t="n">
        <f aca="false">IF($D9&gt;=1,(IF(BG9&lt;&gt;"",1,0)),0)</f>
        <v>0</v>
      </c>
      <c r="BH203" s="83" t="n">
        <f aca="false">IF($D9&gt;=1,(IF(BH9&lt;&gt;"",1,0)),0)</f>
        <v>0</v>
      </c>
      <c r="BI203" s="83" t="n">
        <f aca="false">IF($D9&gt;=2,(IF(BI9&lt;&gt;"",1,0)),0)</f>
        <v>0</v>
      </c>
      <c r="BJ203" s="83" t="n">
        <f aca="false">IF($D9&gt;=3,(IF(BJ9&lt;&gt;"",1,0)),0)</f>
        <v>0</v>
      </c>
      <c r="BK203" s="83" t="n">
        <f aca="false">IF(SUM(BH203:BJ203)&gt;0,SUM(BH203:BJ203),0)</f>
        <v>0</v>
      </c>
      <c r="BL203" s="83" t="n">
        <f aca="false">IF($D9&gt;=1,(IF(BL9&lt;&gt;"",1,0)),0)</f>
        <v>0</v>
      </c>
      <c r="BM203" s="83" t="n">
        <f aca="false">IF($D9&gt;=2,(IF(BM9&lt;&gt;"",1,0)),0)</f>
        <v>0</v>
      </c>
      <c r="BN203" s="83" t="n">
        <f aca="false">IF($D9&gt;=3,(IF(BN9&lt;&gt;"",1,0)),0)</f>
        <v>0</v>
      </c>
      <c r="BO203" s="83" t="n">
        <f aca="false">IF(SUM(BL203:BN203)&gt;0,SUM(BL203:BN203),0)</f>
        <v>0</v>
      </c>
      <c r="BP203" s="83" t="n">
        <f aca="false">IF($D9&gt;=1,(IF(BP9&lt;&gt;"",1,0)),0)</f>
        <v>0</v>
      </c>
      <c r="BQ203" s="83" t="n">
        <f aca="false">IF($D9&gt;=1,(IF(BQ9&lt;&gt;"",1,0)),0)</f>
        <v>0</v>
      </c>
      <c r="BR203" s="83" t="n">
        <f aca="false">IF($D9&gt;=2,(IF(BR9&lt;&gt;"",1,0)),0)</f>
        <v>0</v>
      </c>
      <c r="BS203" s="83" t="n">
        <f aca="false">IF($D9&gt;=3,(IF(BS9&lt;&gt;"",1,0)),0)</f>
        <v>0</v>
      </c>
      <c r="BT203" s="83" t="n">
        <f aca="false">IF(SUM(BQ203:BS203)&gt;0,SUM(BQ203:BS203),0)</f>
        <v>0</v>
      </c>
      <c r="BU203" s="83" t="n">
        <f aca="false">IF($D9&gt;=1,(IF(BU9&lt;&gt;"",1,0)),0)</f>
        <v>0</v>
      </c>
      <c r="BV203" s="83" t="n">
        <f aca="false">IF($D9&gt;=2,(IF(BV9&lt;&gt;"",1,0)),0)</f>
        <v>0</v>
      </c>
      <c r="BW203" s="83" t="n">
        <f aca="false">IF($D9&gt;=3,(IF(BW9&lt;&gt;"",1,0)),0)</f>
        <v>0</v>
      </c>
      <c r="BX203" s="83" t="n">
        <f aca="false">IF(SUM(BU203:BW203)&gt;0,SUM(BU203:BW203),0)</f>
        <v>0</v>
      </c>
      <c r="BY203" s="83" t="n">
        <f aca="false">IF($D9&gt;=1,(IF(BY9&lt;&gt;"",1,0)),0)</f>
        <v>0</v>
      </c>
      <c r="BZ203" s="83" t="n">
        <f aca="false">IF($D9&gt;=1,(IF(BZ9&lt;&gt;"",1,0)),0)</f>
        <v>0</v>
      </c>
      <c r="CA203" s="83" t="n">
        <f aca="false">IF($D9&gt;=2,(IF(CA9&lt;&gt;"",1,0)),0)</f>
        <v>0</v>
      </c>
      <c r="CB203" s="83" t="n">
        <f aca="false">IF($D9&gt;=3,(IF(CB9&lt;&gt;"",1,0)),0)</f>
        <v>0</v>
      </c>
      <c r="CC203" s="83" t="n">
        <f aca="false">IF(SUM(BZ203:CB203)&gt;0,SUM(BZ203:CB203),0)</f>
        <v>0</v>
      </c>
      <c r="CD203" s="83" t="n">
        <f aca="false">IF($D9&gt;=1,(IF(CD9&lt;&gt;"",1,0)),0)</f>
        <v>0</v>
      </c>
      <c r="CE203" s="83" t="n">
        <f aca="false">IF($D9&gt;=2,(IF(CE9&lt;&gt;"",1,0)),0)</f>
        <v>0</v>
      </c>
      <c r="CF203" s="83" t="n">
        <f aca="false">IF($D9&gt;=3,(IF(CF9&lt;&gt;"",1,0)),0)</f>
        <v>0</v>
      </c>
      <c r="CG203" s="83" t="n">
        <f aca="false">IF(SUM(CD203:CF203)&gt;0,SUM(CD203:CF203),0)</f>
        <v>0</v>
      </c>
      <c r="CH203" s="83" t="n">
        <f aca="false">IF($D9&gt;=1,(IF(CH9&lt;&gt;"",1,0)),0)</f>
        <v>0</v>
      </c>
      <c r="CI203" s="83" t="n">
        <f aca="false">IF($D9&gt;=1,(IF(CI9&lt;&gt;"",1,0)),0)</f>
        <v>0</v>
      </c>
      <c r="CJ203" s="83" t="n">
        <f aca="false">IF($D9&gt;=2,(IF(CJ9&lt;&gt;"",1,0)),0)</f>
        <v>0</v>
      </c>
      <c r="CK203" s="83" t="n">
        <f aca="false">IF($D9&gt;=3,(IF(CK9&lt;&gt;"",1,0)),0)</f>
        <v>0</v>
      </c>
      <c r="CL203" s="83" t="n">
        <f aca="false">IF(SUM(CI203:CK203)&gt;0,SUM(CI203:CK203),0)</f>
        <v>0</v>
      </c>
      <c r="CM203" s="83" t="n">
        <f aca="false">IF($D9&gt;=1,(IF(CM9&lt;&gt;"",1,0)),0)</f>
        <v>0</v>
      </c>
      <c r="CN203" s="83" t="n">
        <f aca="false">IF($D9&gt;=2,(IF(CN9&lt;&gt;"",1,0)),0)</f>
        <v>0</v>
      </c>
      <c r="CO203" s="83" t="n">
        <f aca="false">IF($D9&gt;=3,(IF(CO9&lt;&gt;"",1,0)),0)</f>
        <v>0</v>
      </c>
      <c r="CP203" s="83" t="n">
        <f aca="false">IF(SUM(CM203:CO203)&gt;0,SUM(CM203:CO203),0)</f>
        <v>0</v>
      </c>
      <c r="CQ203" s="83" t="n">
        <f aca="false">IF($D9&gt;=1,(IF(CQ9&lt;&gt;"",1,0)),0)</f>
        <v>0</v>
      </c>
      <c r="CR203" s="83" t="n">
        <f aca="false">IF($D9&gt;=1,(IF(CR9&lt;&gt;"",1,0)),0)</f>
        <v>0</v>
      </c>
      <c r="CS203" s="83" t="n">
        <f aca="false">IF($D9&gt;=2,(IF(CS9&lt;&gt;"",1,0)),0)</f>
        <v>0</v>
      </c>
      <c r="CT203" s="83" t="n">
        <f aca="false">IF($D9&gt;=3,(IF(CT9&lt;&gt;"",1,0)),0)</f>
        <v>0</v>
      </c>
      <c r="CU203" s="83" t="n">
        <f aca="false">IF(SUM(CR203:CT203)&gt;0,SUM(CR203:CT203),0)</f>
        <v>0</v>
      </c>
      <c r="CV203" s="83" t="n">
        <f aca="false">IF($D9&gt;=1,(IF(CV9&lt;&gt;"",1,0)),0)</f>
        <v>0</v>
      </c>
      <c r="CW203" s="83" t="n">
        <f aca="false">IF($D9&gt;=2,(IF(CW9&lt;&gt;"",1,0)),0)</f>
        <v>0</v>
      </c>
      <c r="CX203" s="83" t="n">
        <f aca="false">IF($D9&gt;=3,(IF(CX9&lt;&gt;"",1,0)),0)</f>
        <v>0</v>
      </c>
      <c r="CY203" s="83" t="n">
        <f aca="false">IF(SUM(CV203:CX203)&gt;0,SUM(CV203:CX203),0)</f>
        <v>0</v>
      </c>
      <c r="CZ203" s="83" t="n">
        <f aca="false">IF($D9&gt;=1,(IF(CZ9&lt;&gt;"",1,0)),0)</f>
        <v>0</v>
      </c>
      <c r="DA203" s="83" t="n">
        <f aca="false">IF($D9&gt;=2,(IF(DA9&lt;&gt;"",1,0)),0)</f>
        <v>0</v>
      </c>
      <c r="DB203" s="83" t="n">
        <f aca="false">IF($D9&gt;=3,(IF(DB9&lt;&gt;"",1,0)),0)</f>
        <v>0</v>
      </c>
      <c r="DC203" s="83" t="n">
        <f aca="false">IF(SUM(CZ203:DB203)&gt;0,SUM(CZ203:DB203),0)</f>
        <v>0</v>
      </c>
      <c r="DD203" s="83" t="n">
        <f aca="false">IF($D9&gt;=1,(IF(DD9&lt;&gt;"",1,0)),0)</f>
        <v>0</v>
      </c>
      <c r="DE203" s="83" t="n">
        <f aca="false">IF($D9&gt;=2,(IF(DE9&lt;&gt;"",1,0)),0)</f>
        <v>0</v>
      </c>
      <c r="DF203" s="83" t="n">
        <f aca="false">IF($D9&gt;=3,(IF(DF9&lt;&gt;"",1,0)),0)</f>
        <v>0</v>
      </c>
      <c r="DG203" s="83" t="n">
        <f aca="false">IF(SUM(CV203:DF203)&gt;0,SUM(CV203:DF203),0)</f>
        <v>0</v>
      </c>
      <c r="DH203" s="83" t="n">
        <f aca="false">IF($D9&gt;=1,(IF(DH9&lt;&gt;"",1,0)),0)</f>
        <v>0</v>
      </c>
      <c r="DI203" s="83" t="n">
        <f aca="false">IF($D9&gt;=1,(IF(DI9&lt;&gt;"",1,0)),0)</f>
        <v>0</v>
      </c>
      <c r="DJ203" s="83" t="n">
        <f aca="false">IF($D9&gt;=3,(IF(DJ9&lt;&gt;"",1,0)),0)</f>
        <v>0</v>
      </c>
      <c r="DK203" s="83" t="n">
        <f aca="false">IF(SUM(CZ203:DJ203)&gt;0,SUM(CZ203:DJ203),0)</f>
        <v>0</v>
      </c>
      <c r="DL203" s="83" t="n">
        <f aca="false">IF($D9&gt;=1,(IF(DL9&lt;&gt;"",1,0)),0)</f>
        <v>0</v>
      </c>
      <c r="DM203" s="83" t="n">
        <f aca="false">IF($D9&gt;=1,(IF(DM9&lt;&gt;"",1,0)),0)</f>
        <v>0</v>
      </c>
      <c r="DN203" s="83" t="n">
        <f aca="false">IF($D9&gt;=3,(IF(DN9&lt;&gt;"",1,0)),0)</f>
        <v>0</v>
      </c>
      <c r="DO203" s="83" t="n">
        <f aca="false">IF(SUM(DD203:DN203)&gt;0,SUM(DD203:DN203),0)</f>
        <v>0</v>
      </c>
      <c r="DP203" s="83" t="n">
        <f aca="false">IF($D9&gt;=1,(IF(DP9&lt;&gt;"",1,0)),0)</f>
        <v>0</v>
      </c>
      <c r="DQ203" s="83" t="n">
        <f aca="false">IF($D9&gt;=1,(IF(DQ9&lt;&gt;"",1,0)),0)</f>
        <v>0</v>
      </c>
      <c r="DR203" s="83" t="n">
        <f aca="false">IF($D9&gt;=3,(IF(DR9&lt;&gt;"",1,0)),0)</f>
        <v>0</v>
      </c>
      <c r="DS203" s="83" t="n">
        <f aca="false">IF(SUM(DH203:DR203)&gt;0,SUM(DH203:DR203),0)</f>
        <v>0</v>
      </c>
      <c r="DT203" s="83" t="n">
        <f aca="false">IF($D9&gt;=1,(IF(DT9&lt;&gt;"",1,0)),0)</f>
        <v>0</v>
      </c>
      <c r="DU203" s="83" t="n">
        <f aca="false">IF($D9&gt;=1,(IF(DU9&lt;&gt;"",1,0)),0)</f>
        <v>0</v>
      </c>
      <c r="DV203" s="83" t="n">
        <f aca="false">IF($D9&gt;=3,(IF(DV9&lt;&gt;"",1,0)),0)</f>
        <v>0</v>
      </c>
      <c r="DW203" s="83" t="n">
        <f aca="false">IF(SUM(DL203:DV203)&gt;0,SUM(DL203:DV203),0)</f>
        <v>0</v>
      </c>
      <c r="DX203" s="83" t="n">
        <f aca="false">IF($D9&gt;=1,(IF(DX9&lt;&gt;"",1,0)),0)</f>
        <v>0</v>
      </c>
      <c r="DY203" s="83" t="n">
        <f aca="false">IF($D9&gt;=1,(IF(DY9&lt;&gt;"",1,0)),0)</f>
        <v>0</v>
      </c>
      <c r="DZ203" s="83" t="n">
        <f aca="false">IF($D9&gt;=3,(IF(DZ9&lt;&gt;"",1,0)),0)</f>
        <v>0</v>
      </c>
      <c r="EA203" s="83" t="n">
        <f aca="false">IF(SUM(DP203:DZ203)&gt;0,SUM(DP203:DZ203),0)</f>
        <v>0</v>
      </c>
      <c r="EB203" s="83" t="n">
        <f aca="false">IF($D9&gt;=1,(IF(EB9&lt;&gt;"",1,0)),0)</f>
        <v>0</v>
      </c>
      <c r="EC203" s="83" t="n">
        <f aca="false">IF($D9&gt;=1,(IF(EC9&lt;&gt;"",1,0)),0)</f>
        <v>0</v>
      </c>
      <c r="ED203" s="83" t="n">
        <f aca="false">IF($D9&gt;=3,(IF(ED9&lt;&gt;"",1,0)),0)</f>
        <v>0</v>
      </c>
      <c r="EE203" s="83" t="n">
        <f aca="false">IF(SUM(DT203:ED203)&gt;0,SUM(DT203:ED203),0)</f>
        <v>0</v>
      </c>
      <c r="EF203" s="83" t="n">
        <f aca="false">IF($D9&gt;=1,(IF(EF9&lt;&gt;"",1,0)),0)</f>
        <v>0</v>
      </c>
      <c r="EG203" s="83" t="n">
        <f aca="false">IF($D9&gt;=1,(IF(EG9&lt;&gt;"",1,0)),0)</f>
        <v>0</v>
      </c>
      <c r="EH203" s="83" t="n">
        <f aca="false">IF($D9&gt;=3,(IF(EH9&lt;&gt;"",1,0)),0)</f>
        <v>0</v>
      </c>
      <c r="EI203" s="83" t="n">
        <f aca="false">IF(SUM(DX203:EH203)&gt;0,SUM(DX203:EH203),0)</f>
        <v>0</v>
      </c>
      <c r="EJ203" s="83" t="n">
        <f aca="false">IF($D9&gt;=1,(IF(EJ9&lt;&gt;"",1,0)),0)</f>
        <v>0</v>
      </c>
      <c r="EK203" s="83" t="n">
        <f aca="false">IF($D9&gt;=1,(IF(EK9&lt;&gt;"",1,0)),0)</f>
        <v>0</v>
      </c>
      <c r="EL203" s="83" t="n">
        <f aca="false">IF($D9&gt;=3,(IF(EL9&lt;&gt;"",1,0)),0)</f>
        <v>0</v>
      </c>
      <c r="EM203" s="83" t="n">
        <f aca="false">IF(SUM(EB203:EL203)&gt;0,SUM(EB203:EL203),0)</f>
        <v>0</v>
      </c>
      <c r="EN203" s="83" t="n">
        <f aca="false">IF($D9&gt;=1,(IF(EN9&lt;&gt;"",1,0)),0)</f>
        <v>0</v>
      </c>
      <c r="EO203" s="83" t="n">
        <f aca="false">IF($D9&gt;=1,(IF(EO9&lt;&gt;"",1,0)),0)</f>
        <v>0</v>
      </c>
      <c r="EP203" s="83" t="n">
        <f aca="false">IF($D9&gt;=3,(IF(EP9&lt;&gt;"",1,0)),0)</f>
        <v>0</v>
      </c>
      <c r="EQ203" s="83" t="n">
        <f aca="false">IF(SUM(EF203:EP203)&gt;0,SUM(EF203:EP203),0)</f>
        <v>0</v>
      </c>
      <c r="ER203" s="83" t="n">
        <f aca="false">IF($D9&gt;=1,(IF(ER9&lt;&gt;"",1,0)),0)</f>
        <v>0</v>
      </c>
      <c r="ES203" s="83" t="n">
        <f aca="false">IF($D9&gt;=1,(IF(ES9&lt;&gt;"",1,0)),0)</f>
        <v>0</v>
      </c>
      <c r="ET203" s="83" t="n">
        <f aca="false">IF($D9&gt;=2,(IF(ET9&lt;&gt;"",1,0)),0)</f>
        <v>0</v>
      </c>
      <c r="EU203" s="83" t="n">
        <f aca="false">IF($D9&gt;=3,(IF(EU9&lt;&gt;"",1,0)),0)</f>
        <v>0</v>
      </c>
      <c r="EV203" s="83" t="n">
        <f aca="false">IF(SUM(DI203:EU203)&gt;0,SUM(DI203:EU203),0)</f>
        <v>0</v>
      </c>
      <c r="EW203" s="83" t="n">
        <f aca="false">IF($D9&gt;=1,(IF(EW9&lt;&gt;"",1,0)),0)</f>
        <v>0</v>
      </c>
      <c r="EX203" s="82"/>
    </row>
    <row r="204" customFormat="false" ht="12.75" hidden="false" customHeight="false" outlineLevel="0" collapsed="false">
      <c r="E204" s="82"/>
      <c r="F204" s="83" t="n">
        <f aca="false">IF($D10&gt;=1,(IF(F10&lt;&gt;"",1,0)),0)</f>
        <v>0</v>
      </c>
      <c r="G204" s="83" t="n">
        <f aca="false">IF($D10&gt;=2,(IF(G10&lt;&gt;"",1,0)),0)</f>
        <v>0</v>
      </c>
      <c r="H204" s="83" t="n">
        <f aca="false">IF($D10&gt;=3,(IF(H10&lt;&gt;"",1,0)),0)</f>
        <v>0</v>
      </c>
      <c r="I204" s="83" t="n">
        <f aca="false">IF(SUM(F204:H204)&gt;0,SUM(F204:H204),0)</f>
        <v>0</v>
      </c>
      <c r="J204" s="83" t="n">
        <f aca="false">IF($D10&gt;=1,(IF(J10&lt;&gt;"",1,0)),0)</f>
        <v>0</v>
      </c>
      <c r="K204" s="83" t="n">
        <f aca="false">IF($D10&gt;=2,(IF(K10&lt;&gt;"",1,0)),0)</f>
        <v>0</v>
      </c>
      <c r="L204" s="83" t="n">
        <f aca="false">IF($D10&gt;=3,(IF(L10&lt;&gt;"",1,0)),0)</f>
        <v>0</v>
      </c>
      <c r="M204" s="83" t="n">
        <f aca="false">IF(SUM(J204:L204)&gt;0,SUM(J204:L204),0)</f>
        <v>0</v>
      </c>
      <c r="N204" s="83" t="n">
        <f aca="false">IF($D10&gt;=1,(IF(N10&lt;&gt;"",1,0)),0)</f>
        <v>0</v>
      </c>
      <c r="O204" s="83" t="n">
        <f aca="false">IF($D10&gt;=1,(IF(O10&lt;&gt;"",1,0)),0)</f>
        <v>0</v>
      </c>
      <c r="P204" s="83" t="n">
        <f aca="false">IF($D10&gt;=2,(IF(P10&lt;&gt;"",1,0)),0)</f>
        <v>0</v>
      </c>
      <c r="Q204" s="83" t="n">
        <f aca="false">IF($D10&gt;=3,(IF(Q10&lt;&gt;"",1,0)),0)</f>
        <v>0</v>
      </c>
      <c r="R204" s="83" t="n">
        <f aca="false">IF(SUM(O204:Q204)&gt;0,SUM(O204:Q204),0)</f>
        <v>0</v>
      </c>
      <c r="S204" s="83" t="n">
        <f aca="false">IF($D10&gt;=1,(IF(S10&lt;&gt;"",1,0)),0)</f>
        <v>0</v>
      </c>
      <c r="T204" s="83" t="n">
        <f aca="false">IF($D10&gt;=2,(IF(T10&lt;&gt;"",1,0)),0)</f>
        <v>0</v>
      </c>
      <c r="U204" s="83" t="n">
        <f aca="false">IF($D10&gt;=3,(IF(U10&lt;&gt;"",1,0)),0)</f>
        <v>0</v>
      </c>
      <c r="V204" s="83" t="n">
        <f aca="false">IF(SUM(S204:U204)&gt;0,SUM(S204:U204),0)</f>
        <v>0</v>
      </c>
      <c r="W204" s="83" t="n">
        <f aca="false">IF($D10&gt;=1,(IF(W10&lt;&gt;"",1,0)),0)</f>
        <v>0</v>
      </c>
      <c r="X204" s="83" t="n">
        <f aca="false">IF($D10&gt;=1,(IF(X10&lt;&gt;"",1,0)),0)</f>
        <v>0</v>
      </c>
      <c r="Y204" s="83" t="n">
        <f aca="false">IF($D10&gt;=2,(IF(Y10&lt;&gt;"",1,0)),0)</f>
        <v>0</v>
      </c>
      <c r="Z204" s="83" t="n">
        <f aca="false">IF($D10&gt;=3,(IF(Z10&lt;&gt;"",1,0)),0)</f>
        <v>0</v>
      </c>
      <c r="AA204" s="83" t="n">
        <f aca="false">IF(SUM(X204:Z204)&gt;0,SUM(X204:Z204),0)</f>
        <v>0</v>
      </c>
      <c r="AB204" s="83" t="n">
        <f aca="false">IF($D10&gt;=1,(IF(AB10&lt;&gt;"",1,0)),0)</f>
        <v>0</v>
      </c>
      <c r="AC204" s="83" t="n">
        <f aca="false">IF($D10&gt;=2,(IF(AC10&lt;&gt;"",1,0)),0)</f>
        <v>0</v>
      </c>
      <c r="AD204" s="83" t="n">
        <f aca="false">IF($D10&gt;=3,(IF(AD10&lt;&gt;"",1,0)),0)</f>
        <v>0</v>
      </c>
      <c r="AE204" s="83" t="n">
        <f aca="false">IF(SUM(AB204:AD204)&gt;0,SUM(AB204:AD204),0)</f>
        <v>0</v>
      </c>
      <c r="AF204" s="83" t="n">
        <f aca="false">IF($D10&gt;=1,(IF(AF10&lt;&gt;"",1,0)),0)</f>
        <v>0</v>
      </c>
      <c r="AG204" s="83" t="n">
        <f aca="false">IF($D10&gt;=1,(IF(AG10&lt;&gt;"",1,0)),0)</f>
        <v>0</v>
      </c>
      <c r="AH204" s="83" t="n">
        <f aca="false">IF($D10&gt;=2,(IF(AH10&lt;&gt;"",1,0)),0)</f>
        <v>0</v>
      </c>
      <c r="AI204" s="83" t="n">
        <f aca="false">IF($D10&gt;=3,(IF(AI10&lt;&gt;"",1,0)),0)</f>
        <v>0</v>
      </c>
      <c r="AJ204" s="83" t="n">
        <f aca="false">IF(SUM(AG204:AI204)&gt;0,SUM(AG204:AI204),0)</f>
        <v>0</v>
      </c>
      <c r="AK204" s="83" t="n">
        <f aca="false">IF($D10&gt;=1,(IF(AK10&lt;&gt;"",1,0)),0)</f>
        <v>0</v>
      </c>
      <c r="AL204" s="83" t="n">
        <f aca="false">IF($D10&gt;=2,(IF(AL10&lt;&gt;"",1,0)),0)</f>
        <v>0</v>
      </c>
      <c r="AM204" s="83" t="n">
        <f aca="false">IF($D10&gt;=3,(IF(AM10&lt;&gt;"",1,0)),0)</f>
        <v>0</v>
      </c>
      <c r="AN204" s="83" t="n">
        <f aca="false">IF(SUM(AK204:AM204)&gt;0,SUM(AK204:AM204),0)</f>
        <v>0</v>
      </c>
      <c r="AO204" s="83" t="n">
        <f aca="false">IF($D10&gt;=1,(IF(AO10&lt;&gt;"",1,0)),0)</f>
        <v>0</v>
      </c>
      <c r="AP204" s="83" t="n">
        <f aca="false">IF($D10&gt;=1,(IF(AP10&lt;&gt;"",1,0)),0)</f>
        <v>0</v>
      </c>
      <c r="AQ204" s="83" t="n">
        <f aca="false">IF($D10&gt;=2,(IF(AQ10&lt;&gt;"",1,0)),0)</f>
        <v>0</v>
      </c>
      <c r="AR204" s="83" t="n">
        <f aca="false">IF($D10&gt;=3,(IF(AR10&lt;&gt;"",1,0)),0)</f>
        <v>0</v>
      </c>
      <c r="AS204" s="83" t="n">
        <f aca="false">IF(SUM(AP204:AR204)&gt;0,SUM(AP204:AR204),0)</f>
        <v>0</v>
      </c>
      <c r="AT204" s="83" t="n">
        <f aca="false">IF($D10&gt;=1,(IF(AT10&lt;&gt;"",1,0)),0)</f>
        <v>0</v>
      </c>
      <c r="AU204" s="83" t="n">
        <f aca="false">IF($D10&gt;=2,(IF(AU10&lt;&gt;"",1,0)),0)</f>
        <v>0</v>
      </c>
      <c r="AV204" s="83" t="n">
        <f aca="false">IF($D10&gt;=3,(IF(AV10&lt;&gt;"",1,0)),0)</f>
        <v>0</v>
      </c>
      <c r="AW204" s="83" t="n">
        <f aca="false">IF(SUM(AT204:AV204)&gt;0,SUM(AT204:AV204),0)</f>
        <v>0</v>
      </c>
      <c r="AX204" s="83" t="n">
        <f aca="false">IF($D10&gt;=1,(IF(AX10&lt;&gt;"",1,0)),0)</f>
        <v>0</v>
      </c>
      <c r="AY204" s="83" t="n">
        <f aca="false">IF($D10&gt;=1,(IF(AY10&lt;&gt;"",1,0)),0)</f>
        <v>0</v>
      </c>
      <c r="AZ204" s="83" t="n">
        <f aca="false">IF($D10&gt;=2,(IF(AZ10&lt;&gt;"",1,0)),0)</f>
        <v>0</v>
      </c>
      <c r="BA204" s="83" t="n">
        <f aca="false">IF($D10&gt;=3,(IF(BA10&lt;&gt;"",1,0)),0)</f>
        <v>0</v>
      </c>
      <c r="BB204" s="83" t="n">
        <f aca="false">IF(SUM(AY204:BA204)&gt;0,SUM(AY204:BA204),0)</f>
        <v>0</v>
      </c>
      <c r="BC204" s="83" t="n">
        <f aca="false">IF($D10&gt;=1,(IF(BC10&lt;&gt;"",1,0)),0)</f>
        <v>0</v>
      </c>
      <c r="BD204" s="83" t="n">
        <f aca="false">IF($D10&gt;=2,(IF(BD10&lt;&gt;"",1,0)),0)</f>
        <v>0</v>
      </c>
      <c r="BE204" s="83" t="n">
        <f aca="false">IF($D10&gt;=3,(IF(BE10&lt;&gt;"",1,0)),0)</f>
        <v>0</v>
      </c>
      <c r="BF204" s="83" t="n">
        <f aca="false">IF(SUM(BC204:BE204)&gt;0,SUM(BC204:BE204),0)</f>
        <v>0</v>
      </c>
      <c r="BG204" s="83" t="n">
        <f aca="false">IF($D10&gt;=1,(IF(BG10&lt;&gt;"",1,0)),0)</f>
        <v>0</v>
      </c>
      <c r="BH204" s="83" t="n">
        <f aca="false">IF($D10&gt;=1,(IF(BH10&lt;&gt;"",1,0)),0)</f>
        <v>0</v>
      </c>
      <c r="BI204" s="83" t="n">
        <f aca="false">IF($D10&gt;=2,(IF(BI10&lt;&gt;"",1,0)),0)</f>
        <v>0</v>
      </c>
      <c r="BJ204" s="83" t="n">
        <f aca="false">IF($D10&gt;=3,(IF(BJ10&lt;&gt;"",1,0)),0)</f>
        <v>0</v>
      </c>
      <c r="BK204" s="83" t="n">
        <f aca="false">IF(SUM(BH204:BJ204)&gt;0,SUM(BH204:BJ204),0)</f>
        <v>0</v>
      </c>
      <c r="BL204" s="83" t="n">
        <f aca="false">IF($D10&gt;=1,(IF(BL10&lt;&gt;"",1,0)),0)</f>
        <v>0</v>
      </c>
      <c r="BM204" s="83" t="n">
        <f aca="false">IF($D10&gt;=2,(IF(BM10&lt;&gt;"",1,0)),0)</f>
        <v>0</v>
      </c>
      <c r="BN204" s="83" t="n">
        <f aca="false">IF($D10&gt;=3,(IF(BN10&lt;&gt;"",1,0)),0)</f>
        <v>0</v>
      </c>
      <c r="BO204" s="83" t="n">
        <f aca="false">IF(SUM(BL204:BN204)&gt;0,SUM(BL204:BN204),0)</f>
        <v>0</v>
      </c>
      <c r="BP204" s="83" t="n">
        <f aca="false">IF($D10&gt;=1,(IF(BP10&lt;&gt;"",1,0)),0)</f>
        <v>0</v>
      </c>
      <c r="BQ204" s="83" t="n">
        <f aca="false">IF($D10&gt;=1,(IF(BQ10&lt;&gt;"",1,0)),0)</f>
        <v>0</v>
      </c>
      <c r="BR204" s="83" t="n">
        <f aca="false">IF($D10&gt;=2,(IF(BR10&lt;&gt;"",1,0)),0)</f>
        <v>0</v>
      </c>
      <c r="BS204" s="83" t="n">
        <f aca="false">IF($D10&gt;=3,(IF(BS10&lt;&gt;"",1,0)),0)</f>
        <v>0</v>
      </c>
      <c r="BT204" s="83" t="n">
        <f aca="false">IF(SUM(BQ204:BS204)&gt;0,SUM(BQ204:BS204),0)</f>
        <v>0</v>
      </c>
      <c r="BU204" s="83" t="n">
        <f aca="false">IF($D10&gt;=1,(IF(BU10&lt;&gt;"",1,0)),0)</f>
        <v>0</v>
      </c>
      <c r="BV204" s="83" t="n">
        <f aca="false">IF($D10&gt;=2,(IF(BV10&lt;&gt;"",1,0)),0)</f>
        <v>0</v>
      </c>
      <c r="BW204" s="83" t="n">
        <f aca="false">IF($D10&gt;=3,(IF(BW10&lt;&gt;"",1,0)),0)</f>
        <v>0</v>
      </c>
      <c r="BX204" s="83" t="n">
        <f aca="false">IF(SUM(BU204:BW204)&gt;0,SUM(BU204:BW204),0)</f>
        <v>0</v>
      </c>
      <c r="BY204" s="83" t="n">
        <f aca="false">IF($D10&gt;=1,(IF(BY10&lt;&gt;"",1,0)),0)</f>
        <v>0</v>
      </c>
      <c r="BZ204" s="83" t="n">
        <f aca="false">IF($D10&gt;=1,(IF(BZ10&lt;&gt;"",1,0)),0)</f>
        <v>0</v>
      </c>
      <c r="CA204" s="83" t="n">
        <f aca="false">IF($D10&gt;=2,(IF(CA10&lt;&gt;"",1,0)),0)</f>
        <v>0</v>
      </c>
      <c r="CB204" s="83" t="n">
        <f aca="false">IF($D10&gt;=3,(IF(CB10&lt;&gt;"",1,0)),0)</f>
        <v>0</v>
      </c>
      <c r="CC204" s="83" t="n">
        <f aca="false">IF(SUM(BZ204:CB204)&gt;0,SUM(BZ204:CB204),0)</f>
        <v>0</v>
      </c>
      <c r="CD204" s="83" t="n">
        <f aca="false">IF($D10&gt;=1,(IF(CD10&lt;&gt;"",1,0)),0)</f>
        <v>0</v>
      </c>
      <c r="CE204" s="83" t="n">
        <f aca="false">IF($D10&gt;=2,(IF(CE10&lt;&gt;"",1,0)),0)</f>
        <v>0</v>
      </c>
      <c r="CF204" s="83" t="n">
        <f aca="false">IF($D10&gt;=3,(IF(CF10&lt;&gt;"",1,0)),0)</f>
        <v>0</v>
      </c>
      <c r="CG204" s="83" t="n">
        <f aca="false">IF(SUM(CD204:CF204)&gt;0,SUM(CD204:CF204),0)</f>
        <v>0</v>
      </c>
      <c r="CH204" s="83" t="n">
        <f aca="false">IF($D10&gt;=1,(IF(CH10&lt;&gt;"",1,0)),0)</f>
        <v>0</v>
      </c>
      <c r="CI204" s="83" t="n">
        <f aca="false">IF($D10&gt;=1,(IF(CI10&lt;&gt;"",1,0)),0)</f>
        <v>0</v>
      </c>
      <c r="CJ204" s="83" t="n">
        <f aca="false">IF($D10&gt;=2,(IF(CJ10&lt;&gt;"",1,0)),0)</f>
        <v>0</v>
      </c>
      <c r="CK204" s="83" t="n">
        <f aca="false">IF($D10&gt;=3,(IF(CK10&lt;&gt;"",1,0)),0)</f>
        <v>0</v>
      </c>
      <c r="CL204" s="83" t="n">
        <f aca="false">IF(SUM(CI204:CK204)&gt;0,SUM(CI204:CK204),0)</f>
        <v>0</v>
      </c>
      <c r="CM204" s="83" t="n">
        <f aca="false">IF($D10&gt;=1,(IF(CM10&lt;&gt;"",1,0)),0)</f>
        <v>0</v>
      </c>
      <c r="CN204" s="83" t="n">
        <f aca="false">IF($D10&gt;=2,(IF(CN10&lt;&gt;"",1,0)),0)</f>
        <v>0</v>
      </c>
      <c r="CO204" s="83" t="n">
        <f aca="false">IF($D10&gt;=3,(IF(CO10&lt;&gt;"",1,0)),0)</f>
        <v>0</v>
      </c>
      <c r="CP204" s="83" t="n">
        <f aca="false">IF(SUM(CM204:CO204)&gt;0,SUM(CM204:CO204),0)</f>
        <v>0</v>
      </c>
      <c r="CQ204" s="83" t="n">
        <f aca="false">IF($D10&gt;=1,(IF(CQ10&lt;&gt;"",1,0)),0)</f>
        <v>0</v>
      </c>
      <c r="CR204" s="83" t="n">
        <f aca="false">IF($D10&gt;=1,(IF(CR10&lt;&gt;"",1,0)),0)</f>
        <v>0</v>
      </c>
      <c r="CS204" s="83" t="n">
        <f aca="false">IF($D10&gt;=2,(IF(CS10&lt;&gt;"",1,0)),0)</f>
        <v>0</v>
      </c>
      <c r="CT204" s="83" t="n">
        <f aca="false">IF($D10&gt;=3,(IF(CT10&lt;&gt;"",1,0)),0)</f>
        <v>0</v>
      </c>
      <c r="CU204" s="83" t="n">
        <f aca="false">IF(SUM(CR204:CT204)&gt;0,SUM(CR204:CT204),0)</f>
        <v>0</v>
      </c>
      <c r="CV204" s="83" t="n">
        <f aca="false">IF($D10&gt;=1,(IF(CV10&lt;&gt;"",1,0)),0)</f>
        <v>0</v>
      </c>
      <c r="CW204" s="83" t="n">
        <f aca="false">IF($D10&gt;=2,(IF(CW10&lt;&gt;"",1,0)),0)</f>
        <v>0</v>
      </c>
      <c r="CX204" s="83" t="n">
        <f aca="false">IF($D10&gt;=3,(IF(CX10&lt;&gt;"",1,0)),0)</f>
        <v>0</v>
      </c>
      <c r="CY204" s="83" t="n">
        <f aca="false">IF(SUM(CV204:CX204)&gt;0,SUM(CV204:CX204),0)</f>
        <v>0</v>
      </c>
      <c r="CZ204" s="83" t="n">
        <f aca="false">IF($D10&gt;=1,(IF(CZ10&lt;&gt;"",1,0)),0)</f>
        <v>0</v>
      </c>
      <c r="DA204" s="83" t="n">
        <f aca="false">IF($D10&gt;=2,(IF(DA10&lt;&gt;"",1,0)),0)</f>
        <v>0</v>
      </c>
      <c r="DB204" s="83" t="n">
        <f aca="false">IF($D10&gt;=3,(IF(DB10&lt;&gt;"",1,0)),0)</f>
        <v>0</v>
      </c>
      <c r="DC204" s="83" t="n">
        <f aca="false">IF(SUM(CZ204:DB204)&gt;0,SUM(CZ204:DB204),0)</f>
        <v>0</v>
      </c>
      <c r="DD204" s="83" t="n">
        <f aca="false">IF($D10&gt;=1,(IF(DD10&lt;&gt;"",1,0)),0)</f>
        <v>0</v>
      </c>
      <c r="DE204" s="83" t="n">
        <f aca="false">IF($D10&gt;=2,(IF(DE10&lt;&gt;"",1,0)),0)</f>
        <v>0</v>
      </c>
      <c r="DF204" s="83" t="n">
        <f aca="false">IF($D10&gt;=3,(IF(DF10&lt;&gt;"",1,0)),0)</f>
        <v>0</v>
      </c>
      <c r="DG204" s="83" t="n">
        <f aca="false">IF(SUM(CV204:DF204)&gt;0,SUM(CV204:DF204),0)</f>
        <v>0</v>
      </c>
      <c r="DH204" s="83" t="n">
        <f aca="false">IF($D10&gt;=1,(IF(DH10&lt;&gt;"",1,0)),0)</f>
        <v>0</v>
      </c>
      <c r="DI204" s="83" t="n">
        <f aca="false">IF($D10&gt;=1,(IF(DI10&lt;&gt;"",1,0)),0)</f>
        <v>0</v>
      </c>
      <c r="DJ204" s="83" t="n">
        <f aca="false">IF($D10&gt;=3,(IF(DJ10&lt;&gt;"",1,0)),0)</f>
        <v>0</v>
      </c>
      <c r="DK204" s="83" t="n">
        <f aca="false">IF(SUM(CZ204:DJ204)&gt;0,SUM(CZ204:DJ204),0)</f>
        <v>0</v>
      </c>
      <c r="DL204" s="83" t="n">
        <f aca="false">IF($D10&gt;=1,(IF(DL10&lt;&gt;"",1,0)),0)</f>
        <v>0</v>
      </c>
      <c r="DM204" s="83" t="n">
        <f aca="false">IF($D10&gt;=1,(IF(DM10&lt;&gt;"",1,0)),0)</f>
        <v>0</v>
      </c>
      <c r="DN204" s="83" t="n">
        <f aca="false">IF($D10&gt;=3,(IF(DN10&lt;&gt;"",1,0)),0)</f>
        <v>0</v>
      </c>
      <c r="DO204" s="83" t="n">
        <f aca="false">IF(SUM(DD204:DN204)&gt;0,SUM(DD204:DN204),0)</f>
        <v>0</v>
      </c>
      <c r="DP204" s="83" t="n">
        <f aca="false">IF($D10&gt;=1,(IF(DP10&lt;&gt;"",1,0)),0)</f>
        <v>0</v>
      </c>
      <c r="DQ204" s="83" t="n">
        <f aca="false">IF($D10&gt;=1,(IF(DQ10&lt;&gt;"",1,0)),0)</f>
        <v>0</v>
      </c>
      <c r="DR204" s="83" t="n">
        <f aca="false">IF($D10&gt;=3,(IF(DR10&lt;&gt;"",1,0)),0)</f>
        <v>0</v>
      </c>
      <c r="DS204" s="83" t="n">
        <f aca="false">IF(SUM(DH204:DR204)&gt;0,SUM(DH204:DR204),0)</f>
        <v>0</v>
      </c>
      <c r="DT204" s="83" t="n">
        <f aca="false">IF($D10&gt;=1,(IF(DT10&lt;&gt;"",1,0)),0)</f>
        <v>0</v>
      </c>
      <c r="DU204" s="83" t="n">
        <f aca="false">IF($D10&gt;=1,(IF(DU10&lt;&gt;"",1,0)),0)</f>
        <v>0</v>
      </c>
      <c r="DV204" s="83" t="n">
        <f aca="false">IF($D10&gt;=3,(IF(DV10&lt;&gt;"",1,0)),0)</f>
        <v>0</v>
      </c>
      <c r="DW204" s="83" t="n">
        <f aca="false">IF(SUM(DL204:DV204)&gt;0,SUM(DL204:DV204),0)</f>
        <v>0</v>
      </c>
      <c r="DX204" s="83" t="n">
        <f aca="false">IF($D10&gt;=1,(IF(DX10&lt;&gt;"",1,0)),0)</f>
        <v>0</v>
      </c>
      <c r="DY204" s="83" t="n">
        <f aca="false">IF($D10&gt;=1,(IF(DY10&lt;&gt;"",1,0)),0)</f>
        <v>0</v>
      </c>
      <c r="DZ204" s="83" t="n">
        <f aca="false">IF($D10&gt;=3,(IF(DZ10&lt;&gt;"",1,0)),0)</f>
        <v>0</v>
      </c>
      <c r="EA204" s="83" t="n">
        <f aca="false">IF(SUM(DP204:DZ204)&gt;0,SUM(DP204:DZ204),0)</f>
        <v>0</v>
      </c>
      <c r="EB204" s="83" t="n">
        <f aca="false">IF($D10&gt;=1,(IF(EB10&lt;&gt;"",1,0)),0)</f>
        <v>0</v>
      </c>
      <c r="EC204" s="83" t="n">
        <f aca="false">IF($D10&gt;=1,(IF(EC10&lt;&gt;"",1,0)),0)</f>
        <v>0</v>
      </c>
      <c r="ED204" s="83" t="n">
        <f aca="false">IF($D10&gt;=3,(IF(ED10&lt;&gt;"",1,0)),0)</f>
        <v>0</v>
      </c>
      <c r="EE204" s="83" t="n">
        <f aca="false">IF(SUM(DT204:ED204)&gt;0,SUM(DT204:ED204),0)</f>
        <v>0</v>
      </c>
      <c r="EF204" s="83" t="n">
        <f aca="false">IF($D10&gt;=1,(IF(EF10&lt;&gt;"",1,0)),0)</f>
        <v>0</v>
      </c>
      <c r="EG204" s="83" t="n">
        <f aca="false">IF($D10&gt;=1,(IF(EG10&lt;&gt;"",1,0)),0)</f>
        <v>0</v>
      </c>
      <c r="EH204" s="83" t="n">
        <f aca="false">IF($D10&gt;=3,(IF(EH10&lt;&gt;"",1,0)),0)</f>
        <v>0</v>
      </c>
      <c r="EI204" s="83" t="n">
        <f aca="false">IF(SUM(DX204:EH204)&gt;0,SUM(DX204:EH204),0)</f>
        <v>0</v>
      </c>
      <c r="EJ204" s="83" t="n">
        <f aca="false">IF($D10&gt;=1,(IF(EJ10&lt;&gt;"",1,0)),0)</f>
        <v>0</v>
      </c>
      <c r="EK204" s="83" t="n">
        <f aca="false">IF($D10&gt;=1,(IF(EK10&lt;&gt;"",1,0)),0)</f>
        <v>0</v>
      </c>
      <c r="EL204" s="83" t="n">
        <f aca="false">IF($D10&gt;=3,(IF(EL10&lt;&gt;"",1,0)),0)</f>
        <v>0</v>
      </c>
      <c r="EM204" s="83" t="n">
        <f aca="false">IF(SUM(EB204:EL204)&gt;0,SUM(EB204:EL204),0)</f>
        <v>0</v>
      </c>
      <c r="EN204" s="83" t="n">
        <f aca="false">IF($D10&gt;=1,(IF(EN10&lt;&gt;"",1,0)),0)</f>
        <v>0</v>
      </c>
      <c r="EO204" s="83" t="n">
        <f aca="false">IF($D10&gt;=1,(IF(EO10&lt;&gt;"",1,0)),0)</f>
        <v>0</v>
      </c>
      <c r="EP204" s="83" t="n">
        <f aca="false">IF($D10&gt;=3,(IF(EP10&lt;&gt;"",1,0)),0)</f>
        <v>0</v>
      </c>
      <c r="EQ204" s="83" t="n">
        <f aca="false">IF(SUM(EF204:EP204)&gt;0,SUM(EF204:EP204),0)</f>
        <v>0</v>
      </c>
      <c r="ER204" s="83" t="n">
        <f aca="false">IF($D10&gt;=1,(IF(ER10&lt;&gt;"",1,0)),0)</f>
        <v>0</v>
      </c>
      <c r="ES204" s="83" t="n">
        <f aca="false">IF($D10&gt;=1,(IF(ES10&lt;&gt;"",1,0)),0)</f>
        <v>0</v>
      </c>
      <c r="ET204" s="83" t="n">
        <f aca="false">IF($D10&gt;=2,(IF(ET10&lt;&gt;"",1,0)),0)</f>
        <v>0</v>
      </c>
      <c r="EU204" s="83" t="n">
        <f aca="false">IF($D10&gt;=3,(IF(EU10&lt;&gt;"",1,0)),0)</f>
        <v>0</v>
      </c>
      <c r="EV204" s="83" t="n">
        <f aca="false">IF(SUM(DI204:EU204)&gt;0,SUM(DI204:EU204),0)</f>
        <v>0</v>
      </c>
      <c r="EW204" s="83" t="n">
        <f aca="false">IF($D10&gt;=1,(IF(EW10&lt;&gt;"",1,0)),0)</f>
        <v>0</v>
      </c>
      <c r="EX204" s="82"/>
    </row>
    <row r="205" customFormat="false" ht="12.75" hidden="false" customHeight="false" outlineLevel="0" collapsed="false">
      <c r="E205" s="82"/>
      <c r="F205" s="83" t="n">
        <f aca="false">IF($D11&gt;=1,(IF(F11&lt;&gt;"",1,0)),0)</f>
        <v>0</v>
      </c>
      <c r="G205" s="83" t="n">
        <f aca="false">IF($D11&gt;=2,(IF(G11&lt;&gt;"",1,0)),0)</f>
        <v>0</v>
      </c>
      <c r="H205" s="83" t="n">
        <f aca="false">IF($D11&gt;=3,(IF(H11&lt;&gt;"",1,0)),0)</f>
        <v>0</v>
      </c>
      <c r="I205" s="83" t="n">
        <f aca="false">IF(SUM(F205:H205)&gt;0,SUM(F205:H205),0)</f>
        <v>0</v>
      </c>
      <c r="J205" s="83" t="n">
        <f aca="false">IF($D11&gt;=1,(IF(J11&lt;&gt;"",1,0)),0)</f>
        <v>0</v>
      </c>
      <c r="K205" s="83" t="n">
        <f aca="false">IF($D11&gt;=2,(IF(K11&lt;&gt;"",1,0)),0)</f>
        <v>0</v>
      </c>
      <c r="L205" s="83" t="n">
        <f aca="false">IF($D11&gt;=3,(IF(L11&lt;&gt;"",1,0)),0)</f>
        <v>0</v>
      </c>
      <c r="M205" s="83" t="n">
        <f aca="false">IF(SUM(J205:L205)&gt;0,SUM(J205:L205),0)</f>
        <v>0</v>
      </c>
      <c r="N205" s="83" t="n">
        <f aca="false">IF($D11&gt;=1,(IF(N11&lt;&gt;"",1,0)),0)</f>
        <v>0</v>
      </c>
      <c r="O205" s="83" t="n">
        <f aca="false">IF($D11&gt;=1,(IF(O11&lt;&gt;"",1,0)),0)</f>
        <v>0</v>
      </c>
      <c r="P205" s="83" t="n">
        <f aca="false">IF($D11&gt;=2,(IF(P11&lt;&gt;"",1,0)),0)</f>
        <v>0</v>
      </c>
      <c r="Q205" s="83" t="n">
        <f aca="false">IF($D11&gt;=3,(IF(Q11&lt;&gt;"",1,0)),0)</f>
        <v>0</v>
      </c>
      <c r="R205" s="83" t="n">
        <f aca="false">IF(SUM(O205:Q205)&gt;0,SUM(O205:Q205),0)</f>
        <v>0</v>
      </c>
      <c r="S205" s="83" t="n">
        <f aca="false">IF($D11&gt;=1,(IF(S11&lt;&gt;"",1,0)),0)</f>
        <v>0</v>
      </c>
      <c r="T205" s="83" t="n">
        <f aca="false">IF($D11&gt;=2,(IF(T11&lt;&gt;"",1,0)),0)</f>
        <v>0</v>
      </c>
      <c r="U205" s="83" t="n">
        <f aca="false">IF($D11&gt;=3,(IF(U11&lt;&gt;"",1,0)),0)</f>
        <v>0</v>
      </c>
      <c r="V205" s="83" t="n">
        <f aca="false">IF(SUM(S205:U205)&gt;0,SUM(S205:U205),0)</f>
        <v>0</v>
      </c>
      <c r="W205" s="83" t="n">
        <f aca="false">IF($D11&gt;=1,(IF(W11&lt;&gt;"",1,0)),0)</f>
        <v>0</v>
      </c>
      <c r="X205" s="83" t="n">
        <f aca="false">IF($D11&gt;=1,(IF(X11&lt;&gt;"",1,0)),0)</f>
        <v>0</v>
      </c>
      <c r="Y205" s="83" t="n">
        <f aca="false">IF($D11&gt;=2,(IF(Y11&lt;&gt;"",1,0)),0)</f>
        <v>0</v>
      </c>
      <c r="Z205" s="83" t="n">
        <f aca="false">IF($D11&gt;=3,(IF(Z11&lt;&gt;"",1,0)),0)</f>
        <v>0</v>
      </c>
      <c r="AA205" s="83" t="n">
        <f aca="false">IF(SUM(X205:Z205)&gt;0,SUM(X205:Z205),0)</f>
        <v>0</v>
      </c>
      <c r="AB205" s="83" t="n">
        <f aca="false">IF($D11&gt;=1,(IF(AB11&lt;&gt;"",1,0)),0)</f>
        <v>0</v>
      </c>
      <c r="AC205" s="83" t="n">
        <f aca="false">IF($D11&gt;=2,(IF(AC11&lt;&gt;"",1,0)),0)</f>
        <v>0</v>
      </c>
      <c r="AD205" s="83" t="n">
        <f aca="false">IF($D11&gt;=3,(IF(AD11&lt;&gt;"",1,0)),0)</f>
        <v>0</v>
      </c>
      <c r="AE205" s="83" t="n">
        <f aca="false">IF(SUM(AB205:AD205)&gt;0,SUM(AB205:AD205),0)</f>
        <v>0</v>
      </c>
      <c r="AF205" s="83" t="n">
        <f aca="false">IF($D11&gt;=1,(IF(AF11&lt;&gt;"",1,0)),0)</f>
        <v>0</v>
      </c>
      <c r="AG205" s="83" t="n">
        <f aca="false">IF($D11&gt;=1,(IF(AG11&lt;&gt;"",1,0)),0)</f>
        <v>0</v>
      </c>
      <c r="AH205" s="83" t="n">
        <f aca="false">IF($D11&gt;=2,(IF(AH11&lt;&gt;"",1,0)),0)</f>
        <v>0</v>
      </c>
      <c r="AI205" s="83" t="n">
        <f aca="false">IF($D11&gt;=3,(IF(AI11&lt;&gt;"",1,0)),0)</f>
        <v>0</v>
      </c>
      <c r="AJ205" s="83" t="n">
        <f aca="false">IF(SUM(AG205:AI205)&gt;0,SUM(AG205:AI205),0)</f>
        <v>0</v>
      </c>
      <c r="AK205" s="83" t="n">
        <f aca="false">IF($D11&gt;=1,(IF(AK11&lt;&gt;"",1,0)),0)</f>
        <v>0</v>
      </c>
      <c r="AL205" s="83" t="n">
        <f aca="false">IF($D11&gt;=2,(IF(AL11&lt;&gt;"",1,0)),0)</f>
        <v>0</v>
      </c>
      <c r="AM205" s="83" t="n">
        <f aca="false">IF($D11&gt;=3,(IF(AM11&lt;&gt;"",1,0)),0)</f>
        <v>0</v>
      </c>
      <c r="AN205" s="83" t="n">
        <f aca="false">IF(SUM(AK205:AM205)&gt;0,SUM(AK205:AM205),0)</f>
        <v>0</v>
      </c>
      <c r="AO205" s="83" t="n">
        <f aca="false">IF($D11&gt;=1,(IF(AO11&lt;&gt;"",1,0)),0)</f>
        <v>0</v>
      </c>
      <c r="AP205" s="83" t="n">
        <f aca="false">IF($D11&gt;=1,(IF(AP11&lt;&gt;"",1,0)),0)</f>
        <v>0</v>
      </c>
      <c r="AQ205" s="83" t="n">
        <f aca="false">IF($D11&gt;=2,(IF(AQ11&lt;&gt;"",1,0)),0)</f>
        <v>0</v>
      </c>
      <c r="AR205" s="83" t="n">
        <f aca="false">IF($D11&gt;=3,(IF(AR11&lt;&gt;"",1,0)),0)</f>
        <v>0</v>
      </c>
      <c r="AS205" s="83" t="n">
        <f aca="false">IF(SUM(AP205:AR205)&gt;0,SUM(AP205:AR205),0)</f>
        <v>0</v>
      </c>
      <c r="AT205" s="83" t="n">
        <f aca="false">IF($D11&gt;=1,(IF(AT11&lt;&gt;"",1,0)),0)</f>
        <v>0</v>
      </c>
      <c r="AU205" s="83" t="n">
        <f aca="false">IF($D11&gt;=2,(IF(AU11&lt;&gt;"",1,0)),0)</f>
        <v>0</v>
      </c>
      <c r="AV205" s="83" t="n">
        <f aca="false">IF($D11&gt;=3,(IF(AV11&lt;&gt;"",1,0)),0)</f>
        <v>0</v>
      </c>
      <c r="AW205" s="83" t="n">
        <f aca="false">IF(SUM(AT205:AV205)&gt;0,SUM(AT205:AV205),0)</f>
        <v>0</v>
      </c>
      <c r="AX205" s="83" t="n">
        <f aca="false">IF($D11&gt;=1,(IF(AX11&lt;&gt;"",1,0)),0)</f>
        <v>0</v>
      </c>
      <c r="AY205" s="83" t="n">
        <f aca="false">IF($D11&gt;=1,(IF(AY11&lt;&gt;"",1,0)),0)</f>
        <v>0</v>
      </c>
      <c r="AZ205" s="83" t="n">
        <f aca="false">IF($D11&gt;=2,(IF(AZ11&lt;&gt;"",1,0)),0)</f>
        <v>0</v>
      </c>
      <c r="BA205" s="83" t="n">
        <f aca="false">IF($D11&gt;=3,(IF(BA11&lt;&gt;"",1,0)),0)</f>
        <v>0</v>
      </c>
      <c r="BB205" s="83" t="n">
        <f aca="false">IF(SUM(AY205:BA205)&gt;0,SUM(AY205:BA205),0)</f>
        <v>0</v>
      </c>
      <c r="BC205" s="83" t="n">
        <f aca="false">IF($D11&gt;=1,(IF(BC11&lt;&gt;"",1,0)),0)</f>
        <v>0</v>
      </c>
      <c r="BD205" s="83" t="n">
        <f aca="false">IF($D11&gt;=2,(IF(BD11&lt;&gt;"",1,0)),0)</f>
        <v>0</v>
      </c>
      <c r="BE205" s="83" t="n">
        <f aca="false">IF($D11&gt;=3,(IF(BE11&lt;&gt;"",1,0)),0)</f>
        <v>0</v>
      </c>
      <c r="BF205" s="83" t="n">
        <f aca="false">IF(SUM(BC205:BE205)&gt;0,SUM(BC205:BE205),0)</f>
        <v>0</v>
      </c>
      <c r="BG205" s="83" t="n">
        <f aca="false">IF($D11&gt;=1,(IF(BG11&lt;&gt;"",1,0)),0)</f>
        <v>0</v>
      </c>
      <c r="BH205" s="83" t="n">
        <f aca="false">IF($D11&gt;=1,(IF(BH11&lt;&gt;"",1,0)),0)</f>
        <v>0</v>
      </c>
      <c r="BI205" s="83" t="n">
        <f aca="false">IF($D11&gt;=2,(IF(BI11&lt;&gt;"",1,0)),0)</f>
        <v>0</v>
      </c>
      <c r="BJ205" s="83" t="n">
        <f aca="false">IF($D11&gt;=3,(IF(BJ11&lt;&gt;"",1,0)),0)</f>
        <v>0</v>
      </c>
      <c r="BK205" s="83" t="n">
        <f aca="false">IF(SUM(BH205:BJ205)&gt;0,SUM(BH205:BJ205),0)</f>
        <v>0</v>
      </c>
      <c r="BL205" s="83" t="n">
        <f aca="false">IF($D11&gt;=1,(IF(BL11&lt;&gt;"",1,0)),0)</f>
        <v>0</v>
      </c>
      <c r="BM205" s="83" t="n">
        <f aca="false">IF($D11&gt;=2,(IF(BM11&lt;&gt;"",1,0)),0)</f>
        <v>0</v>
      </c>
      <c r="BN205" s="83" t="n">
        <f aca="false">IF($D11&gt;=3,(IF(BN11&lt;&gt;"",1,0)),0)</f>
        <v>0</v>
      </c>
      <c r="BO205" s="83" t="n">
        <f aca="false">IF(SUM(BL205:BN205)&gt;0,SUM(BL205:BN205),0)</f>
        <v>0</v>
      </c>
      <c r="BP205" s="83" t="n">
        <f aca="false">IF($D11&gt;=1,(IF(BP11&lt;&gt;"",1,0)),0)</f>
        <v>0</v>
      </c>
      <c r="BQ205" s="83" t="n">
        <f aca="false">IF($D11&gt;=1,(IF(BQ11&lt;&gt;"",1,0)),0)</f>
        <v>0</v>
      </c>
      <c r="BR205" s="83" t="n">
        <f aca="false">IF($D11&gt;=2,(IF(BR11&lt;&gt;"",1,0)),0)</f>
        <v>0</v>
      </c>
      <c r="BS205" s="83" t="n">
        <f aca="false">IF($D11&gt;=3,(IF(BS11&lt;&gt;"",1,0)),0)</f>
        <v>0</v>
      </c>
      <c r="BT205" s="83" t="n">
        <f aca="false">IF(SUM(BQ205:BS205)&gt;0,SUM(BQ205:BS205),0)</f>
        <v>0</v>
      </c>
      <c r="BU205" s="83" t="n">
        <f aca="false">IF($D11&gt;=1,(IF(BU11&lt;&gt;"",1,0)),0)</f>
        <v>0</v>
      </c>
      <c r="BV205" s="83" t="n">
        <f aca="false">IF($D11&gt;=2,(IF(BV11&lt;&gt;"",1,0)),0)</f>
        <v>0</v>
      </c>
      <c r="BW205" s="83" t="n">
        <f aca="false">IF($D11&gt;=3,(IF(BW11&lt;&gt;"",1,0)),0)</f>
        <v>0</v>
      </c>
      <c r="BX205" s="83" t="n">
        <f aca="false">IF(SUM(BU205:BW205)&gt;0,SUM(BU205:BW205),0)</f>
        <v>0</v>
      </c>
      <c r="BY205" s="83" t="n">
        <f aca="false">IF($D11&gt;=1,(IF(BY11&lt;&gt;"",1,0)),0)</f>
        <v>0</v>
      </c>
      <c r="BZ205" s="83" t="n">
        <f aca="false">IF($D11&gt;=1,(IF(BZ11&lt;&gt;"",1,0)),0)</f>
        <v>0</v>
      </c>
      <c r="CA205" s="83" t="n">
        <f aca="false">IF($D11&gt;=2,(IF(CA11&lt;&gt;"",1,0)),0)</f>
        <v>0</v>
      </c>
      <c r="CB205" s="83" t="n">
        <f aca="false">IF($D11&gt;=3,(IF(CB11&lt;&gt;"",1,0)),0)</f>
        <v>0</v>
      </c>
      <c r="CC205" s="83" t="n">
        <f aca="false">IF(SUM(BZ205:CB205)&gt;0,SUM(BZ205:CB205),0)</f>
        <v>0</v>
      </c>
      <c r="CD205" s="83" t="n">
        <f aca="false">IF($D11&gt;=1,(IF(CD11&lt;&gt;"",1,0)),0)</f>
        <v>0</v>
      </c>
      <c r="CE205" s="83" t="n">
        <f aca="false">IF($D11&gt;=2,(IF(CE11&lt;&gt;"",1,0)),0)</f>
        <v>0</v>
      </c>
      <c r="CF205" s="83" t="n">
        <f aca="false">IF($D11&gt;=3,(IF(CF11&lt;&gt;"",1,0)),0)</f>
        <v>0</v>
      </c>
      <c r="CG205" s="83" t="n">
        <f aca="false">IF(SUM(CD205:CF205)&gt;0,SUM(CD205:CF205),0)</f>
        <v>0</v>
      </c>
      <c r="CH205" s="83" t="n">
        <f aca="false">IF($D11&gt;=1,(IF(CH11&lt;&gt;"",1,0)),0)</f>
        <v>0</v>
      </c>
      <c r="CI205" s="83" t="n">
        <f aca="false">IF($D11&gt;=1,(IF(CI11&lt;&gt;"",1,0)),0)</f>
        <v>0</v>
      </c>
      <c r="CJ205" s="83" t="n">
        <f aca="false">IF($D11&gt;=2,(IF(CJ11&lt;&gt;"",1,0)),0)</f>
        <v>0</v>
      </c>
      <c r="CK205" s="83" t="n">
        <f aca="false">IF($D11&gt;=3,(IF(CK11&lt;&gt;"",1,0)),0)</f>
        <v>0</v>
      </c>
      <c r="CL205" s="83" t="n">
        <f aca="false">IF(SUM(CI205:CK205)&gt;0,SUM(CI205:CK205),0)</f>
        <v>0</v>
      </c>
      <c r="CM205" s="83" t="n">
        <f aca="false">IF($D11&gt;=1,(IF(CM11&lt;&gt;"",1,0)),0)</f>
        <v>0</v>
      </c>
      <c r="CN205" s="83" t="n">
        <f aca="false">IF($D11&gt;=2,(IF(CN11&lt;&gt;"",1,0)),0)</f>
        <v>0</v>
      </c>
      <c r="CO205" s="83" t="n">
        <f aca="false">IF($D11&gt;=3,(IF(CO11&lt;&gt;"",1,0)),0)</f>
        <v>0</v>
      </c>
      <c r="CP205" s="83" t="n">
        <f aca="false">IF(SUM(CM205:CO205)&gt;0,SUM(CM205:CO205),0)</f>
        <v>0</v>
      </c>
      <c r="CQ205" s="83" t="n">
        <f aca="false">IF($D11&gt;=1,(IF(CQ11&lt;&gt;"",1,0)),0)</f>
        <v>0</v>
      </c>
      <c r="CR205" s="83" t="n">
        <f aca="false">IF($D11&gt;=1,(IF(CR11&lt;&gt;"",1,0)),0)</f>
        <v>0</v>
      </c>
      <c r="CS205" s="83" t="n">
        <f aca="false">IF($D11&gt;=2,(IF(CS11&lt;&gt;"",1,0)),0)</f>
        <v>0</v>
      </c>
      <c r="CT205" s="83" t="n">
        <f aca="false">IF($D11&gt;=3,(IF(CT11&lt;&gt;"",1,0)),0)</f>
        <v>0</v>
      </c>
      <c r="CU205" s="83" t="n">
        <f aca="false">IF(SUM(CR205:CT205)&gt;0,SUM(CR205:CT205),0)</f>
        <v>0</v>
      </c>
      <c r="CV205" s="83" t="n">
        <f aca="false">IF($D11&gt;=1,(IF(CV11&lt;&gt;"",1,0)),0)</f>
        <v>0</v>
      </c>
      <c r="CW205" s="83" t="n">
        <f aca="false">IF($D11&gt;=2,(IF(CW11&lt;&gt;"",1,0)),0)</f>
        <v>0</v>
      </c>
      <c r="CX205" s="83" t="n">
        <f aca="false">IF($D11&gt;=3,(IF(CX11&lt;&gt;"",1,0)),0)</f>
        <v>0</v>
      </c>
      <c r="CY205" s="83" t="n">
        <f aca="false">IF(SUM(CV205:CX205)&gt;0,SUM(CV205:CX205),0)</f>
        <v>0</v>
      </c>
      <c r="CZ205" s="83" t="n">
        <f aca="false">IF($D11&gt;=1,(IF(CZ11&lt;&gt;"",1,0)),0)</f>
        <v>0</v>
      </c>
      <c r="DA205" s="83" t="n">
        <f aca="false">IF($D11&gt;=2,(IF(DA11&lt;&gt;"",1,0)),0)</f>
        <v>0</v>
      </c>
      <c r="DB205" s="83" t="n">
        <f aca="false">IF($D11&gt;=3,(IF(DB11&lt;&gt;"",1,0)),0)</f>
        <v>0</v>
      </c>
      <c r="DC205" s="83" t="n">
        <f aca="false">IF(SUM(CZ205:DB205)&gt;0,SUM(CZ205:DB205),0)</f>
        <v>0</v>
      </c>
      <c r="DD205" s="83" t="n">
        <f aca="false">IF($D11&gt;=1,(IF(DD11&lt;&gt;"",1,0)),0)</f>
        <v>0</v>
      </c>
      <c r="DE205" s="83" t="n">
        <f aca="false">IF($D11&gt;=2,(IF(DE11&lt;&gt;"",1,0)),0)</f>
        <v>0</v>
      </c>
      <c r="DF205" s="83" t="n">
        <f aca="false">IF($D11&gt;=3,(IF(DF11&lt;&gt;"",1,0)),0)</f>
        <v>0</v>
      </c>
      <c r="DG205" s="83" t="n">
        <f aca="false">IF(SUM(CV205:DF205)&gt;0,SUM(CV205:DF205),0)</f>
        <v>0</v>
      </c>
      <c r="DH205" s="83" t="n">
        <f aca="false">IF($D11&gt;=1,(IF(DH11&lt;&gt;"",1,0)),0)</f>
        <v>0</v>
      </c>
      <c r="DI205" s="83" t="n">
        <f aca="false">IF($D11&gt;=1,(IF(DI11&lt;&gt;"",1,0)),0)</f>
        <v>0</v>
      </c>
      <c r="DJ205" s="83" t="n">
        <f aca="false">IF($D11&gt;=3,(IF(DJ11&lt;&gt;"",1,0)),0)</f>
        <v>0</v>
      </c>
      <c r="DK205" s="83" t="n">
        <f aca="false">IF(SUM(CZ205:DJ205)&gt;0,SUM(CZ205:DJ205),0)</f>
        <v>0</v>
      </c>
      <c r="DL205" s="83" t="n">
        <f aca="false">IF($D11&gt;=1,(IF(DL11&lt;&gt;"",1,0)),0)</f>
        <v>0</v>
      </c>
      <c r="DM205" s="83" t="n">
        <f aca="false">IF($D11&gt;=1,(IF(DM11&lt;&gt;"",1,0)),0)</f>
        <v>0</v>
      </c>
      <c r="DN205" s="83" t="n">
        <f aca="false">IF($D11&gt;=3,(IF(DN11&lt;&gt;"",1,0)),0)</f>
        <v>0</v>
      </c>
      <c r="DO205" s="83" t="n">
        <f aca="false">IF(SUM(DD205:DN205)&gt;0,SUM(DD205:DN205),0)</f>
        <v>0</v>
      </c>
      <c r="DP205" s="83" t="n">
        <f aca="false">IF($D11&gt;=1,(IF(DP11&lt;&gt;"",1,0)),0)</f>
        <v>0</v>
      </c>
      <c r="DQ205" s="83" t="n">
        <f aca="false">IF($D11&gt;=1,(IF(DQ11&lt;&gt;"",1,0)),0)</f>
        <v>0</v>
      </c>
      <c r="DR205" s="83" t="n">
        <f aca="false">IF($D11&gt;=3,(IF(DR11&lt;&gt;"",1,0)),0)</f>
        <v>0</v>
      </c>
      <c r="DS205" s="83" t="n">
        <f aca="false">IF(SUM(DH205:DR205)&gt;0,SUM(DH205:DR205),0)</f>
        <v>0</v>
      </c>
      <c r="DT205" s="83" t="n">
        <f aca="false">IF($D11&gt;=1,(IF(DT11&lt;&gt;"",1,0)),0)</f>
        <v>0</v>
      </c>
      <c r="DU205" s="83" t="n">
        <f aca="false">IF($D11&gt;=1,(IF(DU11&lt;&gt;"",1,0)),0)</f>
        <v>0</v>
      </c>
      <c r="DV205" s="83" t="n">
        <f aca="false">IF($D11&gt;=3,(IF(DV11&lt;&gt;"",1,0)),0)</f>
        <v>0</v>
      </c>
      <c r="DW205" s="83" t="n">
        <f aca="false">IF(SUM(DL205:DV205)&gt;0,SUM(DL205:DV205),0)</f>
        <v>0</v>
      </c>
      <c r="DX205" s="83" t="n">
        <f aca="false">IF($D11&gt;=1,(IF(DX11&lt;&gt;"",1,0)),0)</f>
        <v>0</v>
      </c>
      <c r="DY205" s="83" t="n">
        <f aca="false">IF($D11&gt;=1,(IF(DY11&lt;&gt;"",1,0)),0)</f>
        <v>0</v>
      </c>
      <c r="DZ205" s="83" t="n">
        <f aca="false">IF($D11&gt;=3,(IF(DZ11&lt;&gt;"",1,0)),0)</f>
        <v>0</v>
      </c>
      <c r="EA205" s="83" t="n">
        <f aca="false">IF(SUM(DP205:DZ205)&gt;0,SUM(DP205:DZ205),0)</f>
        <v>0</v>
      </c>
      <c r="EB205" s="83" t="n">
        <f aca="false">IF($D11&gt;=1,(IF(EB11&lt;&gt;"",1,0)),0)</f>
        <v>0</v>
      </c>
      <c r="EC205" s="83" t="n">
        <f aca="false">IF($D11&gt;=1,(IF(EC11&lt;&gt;"",1,0)),0)</f>
        <v>0</v>
      </c>
      <c r="ED205" s="83" t="n">
        <f aca="false">IF($D11&gt;=3,(IF(ED11&lt;&gt;"",1,0)),0)</f>
        <v>0</v>
      </c>
      <c r="EE205" s="83" t="n">
        <f aca="false">IF(SUM(DT205:ED205)&gt;0,SUM(DT205:ED205),0)</f>
        <v>0</v>
      </c>
      <c r="EF205" s="83" t="n">
        <f aca="false">IF($D11&gt;=1,(IF(EF11&lt;&gt;"",1,0)),0)</f>
        <v>0</v>
      </c>
      <c r="EG205" s="83" t="n">
        <f aca="false">IF($D11&gt;=1,(IF(EG11&lt;&gt;"",1,0)),0)</f>
        <v>0</v>
      </c>
      <c r="EH205" s="83" t="n">
        <f aca="false">IF($D11&gt;=3,(IF(EH11&lt;&gt;"",1,0)),0)</f>
        <v>0</v>
      </c>
      <c r="EI205" s="83" t="n">
        <f aca="false">IF(SUM(DX205:EH205)&gt;0,SUM(DX205:EH205),0)</f>
        <v>0</v>
      </c>
      <c r="EJ205" s="83" t="n">
        <f aca="false">IF($D11&gt;=1,(IF(EJ11&lt;&gt;"",1,0)),0)</f>
        <v>0</v>
      </c>
      <c r="EK205" s="83" t="n">
        <f aca="false">IF($D11&gt;=1,(IF(EK11&lt;&gt;"",1,0)),0)</f>
        <v>0</v>
      </c>
      <c r="EL205" s="83" t="n">
        <f aca="false">IF($D11&gt;=3,(IF(EL11&lt;&gt;"",1,0)),0)</f>
        <v>0</v>
      </c>
      <c r="EM205" s="83" t="n">
        <f aca="false">IF(SUM(EB205:EL205)&gt;0,SUM(EB205:EL205),0)</f>
        <v>0</v>
      </c>
      <c r="EN205" s="83" t="n">
        <f aca="false">IF($D11&gt;=1,(IF(EN11&lt;&gt;"",1,0)),0)</f>
        <v>0</v>
      </c>
      <c r="EO205" s="83" t="n">
        <f aca="false">IF($D11&gt;=1,(IF(EO11&lt;&gt;"",1,0)),0)</f>
        <v>0</v>
      </c>
      <c r="EP205" s="83" t="n">
        <f aca="false">IF($D11&gt;=3,(IF(EP11&lt;&gt;"",1,0)),0)</f>
        <v>0</v>
      </c>
      <c r="EQ205" s="83" t="n">
        <f aca="false">IF(SUM(EF205:EP205)&gt;0,SUM(EF205:EP205),0)</f>
        <v>0</v>
      </c>
      <c r="ER205" s="83" t="n">
        <f aca="false">IF($D11&gt;=1,(IF(ER11&lt;&gt;"",1,0)),0)</f>
        <v>0</v>
      </c>
      <c r="ES205" s="83" t="n">
        <f aca="false">IF($D11&gt;=1,(IF(ES11&lt;&gt;"",1,0)),0)</f>
        <v>0</v>
      </c>
      <c r="ET205" s="83" t="n">
        <f aca="false">IF($D11&gt;=2,(IF(ET11&lt;&gt;"",1,0)),0)</f>
        <v>0</v>
      </c>
      <c r="EU205" s="83" t="n">
        <f aca="false">IF($D11&gt;=3,(IF(EU11&lt;&gt;"",1,0)),0)</f>
        <v>0</v>
      </c>
      <c r="EV205" s="83" t="n">
        <f aca="false">IF(SUM(DI205:EU205)&gt;0,SUM(DI205:EU205),0)</f>
        <v>0</v>
      </c>
      <c r="EW205" s="83" t="n">
        <f aca="false">IF($D11&gt;=1,(IF(EW11&lt;&gt;"",1,0)),0)</f>
        <v>0</v>
      </c>
      <c r="EX205" s="82"/>
    </row>
    <row r="206" customFormat="false" ht="12.75" hidden="false" customHeight="false" outlineLevel="0" collapsed="false">
      <c r="E206" s="82"/>
      <c r="F206" s="83" t="n">
        <f aca="false">IF($D12&gt;=1,(IF(F12&lt;&gt;"",1,0)),0)</f>
        <v>0</v>
      </c>
      <c r="G206" s="83" t="n">
        <f aca="false">IF($D12&gt;=2,(IF(G12&lt;&gt;"",1,0)),0)</f>
        <v>0</v>
      </c>
      <c r="H206" s="83" t="n">
        <f aca="false">IF($D12&gt;=3,(IF(H12&lt;&gt;"",1,0)),0)</f>
        <v>0</v>
      </c>
      <c r="I206" s="83" t="n">
        <f aca="false">IF(SUM(F206:H206)&gt;0,SUM(F206:H206),0)</f>
        <v>0</v>
      </c>
      <c r="J206" s="83" t="n">
        <f aca="false">IF($D12&gt;=1,(IF(J12&lt;&gt;"",1,0)),0)</f>
        <v>0</v>
      </c>
      <c r="K206" s="83" t="n">
        <f aca="false">IF($D12&gt;=2,(IF(K12&lt;&gt;"",1,0)),0)</f>
        <v>0</v>
      </c>
      <c r="L206" s="83" t="n">
        <f aca="false">IF($D12&gt;=3,(IF(L12&lt;&gt;"",1,0)),0)</f>
        <v>0</v>
      </c>
      <c r="M206" s="83" t="n">
        <f aca="false">IF(SUM(J206:L206)&gt;0,SUM(J206:L206),0)</f>
        <v>0</v>
      </c>
      <c r="N206" s="83" t="n">
        <f aca="false">IF($D12&gt;=1,(IF(N12&lt;&gt;"",1,0)),0)</f>
        <v>0</v>
      </c>
      <c r="O206" s="83" t="n">
        <f aca="false">IF($D12&gt;=1,(IF(O12&lt;&gt;"",1,0)),0)</f>
        <v>0</v>
      </c>
      <c r="P206" s="83" t="n">
        <f aca="false">IF($D12&gt;=2,(IF(P12&lt;&gt;"",1,0)),0)</f>
        <v>0</v>
      </c>
      <c r="Q206" s="83" t="n">
        <f aca="false">IF($D12&gt;=3,(IF(Q12&lt;&gt;"",1,0)),0)</f>
        <v>0</v>
      </c>
      <c r="R206" s="83" t="n">
        <f aca="false">IF(SUM(O206:Q206)&gt;0,SUM(O206:Q206),0)</f>
        <v>0</v>
      </c>
      <c r="S206" s="83" t="n">
        <f aca="false">IF($D12&gt;=1,(IF(S12&lt;&gt;"",1,0)),0)</f>
        <v>0</v>
      </c>
      <c r="T206" s="83" t="n">
        <f aca="false">IF($D12&gt;=2,(IF(T12&lt;&gt;"",1,0)),0)</f>
        <v>0</v>
      </c>
      <c r="U206" s="83" t="n">
        <f aca="false">IF($D12&gt;=3,(IF(U12&lt;&gt;"",1,0)),0)</f>
        <v>0</v>
      </c>
      <c r="V206" s="83" t="n">
        <f aca="false">IF(SUM(S206:U206)&gt;0,SUM(S206:U206),0)</f>
        <v>0</v>
      </c>
      <c r="W206" s="83" t="n">
        <f aca="false">IF($D12&gt;=1,(IF(W12&lt;&gt;"",1,0)),0)</f>
        <v>0</v>
      </c>
      <c r="X206" s="83" t="n">
        <f aca="false">IF($D12&gt;=1,(IF(X12&lt;&gt;"",1,0)),0)</f>
        <v>0</v>
      </c>
      <c r="Y206" s="83" t="n">
        <f aca="false">IF($D12&gt;=2,(IF(Y12&lt;&gt;"",1,0)),0)</f>
        <v>0</v>
      </c>
      <c r="Z206" s="83" t="n">
        <f aca="false">IF($D12&gt;=3,(IF(Z12&lt;&gt;"",1,0)),0)</f>
        <v>0</v>
      </c>
      <c r="AA206" s="83" t="n">
        <f aca="false">IF(SUM(X206:Z206)&gt;0,SUM(X206:Z206),0)</f>
        <v>0</v>
      </c>
      <c r="AB206" s="83" t="n">
        <f aca="false">IF($D12&gt;=1,(IF(AB12&lt;&gt;"",1,0)),0)</f>
        <v>0</v>
      </c>
      <c r="AC206" s="83" t="n">
        <f aca="false">IF($D12&gt;=2,(IF(AC12&lt;&gt;"",1,0)),0)</f>
        <v>0</v>
      </c>
      <c r="AD206" s="83" t="n">
        <f aca="false">IF($D12&gt;=3,(IF(AD12&lt;&gt;"",1,0)),0)</f>
        <v>0</v>
      </c>
      <c r="AE206" s="83" t="n">
        <f aca="false">IF(SUM(AB206:AD206)&gt;0,SUM(AB206:AD206),0)</f>
        <v>0</v>
      </c>
      <c r="AF206" s="83" t="n">
        <f aca="false">IF($D12&gt;=1,(IF(AF12&lt;&gt;"",1,0)),0)</f>
        <v>0</v>
      </c>
      <c r="AG206" s="83" t="n">
        <f aca="false">IF($D12&gt;=1,(IF(AG12&lt;&gt;"",1,0)),0)</f>
        <v>0</v>
      </c>
      <c r="AH206" s="83" t="n">
        <f aca="false">IF($D12&gt;=2,(IF(AH12&lt;&gt;"",1,0)),0)</f>
        <v>0</v>
      </c>
      <c r="AI206" s="83" t="n">
        <f aca="false">IF($D12&gt;=3,(IF(AI12&lt;&gt;"",1,0)),0)</f>
        <v>0</v>
      </c>
      <c r="AJ206" s="83" t="n">
        <f aca="false">IF(SUM(AG206:AI206)&gt;0,SUM(AG206:AI206),0)</f>
        <v>0</v>
      </c>
      <c r="AK206" s="83" t="n">
        <f aca="false">IF($D12&gt;=1,(IF(AK12&lt;&gt;"",1,0)),0)</f>
        <v>0</v>
      </c>
      <c r="AL206" s="83" t="n">
        <f aca="false">IF($D12&gt;=2,(IF(AL12&lt;&gt;"",1,0)),0)</f>
        <v>0</v>
      </c>
      <c r="AM206" s="83" t="n">
        <f aca="false">IF($D12&gt;=3,(IF(AM12&lt;&gt;"",1,0)),0)</f>
        <v>0</v>
      </c>
      <c r="AN206" s="83" t="n">
        <f aca="false">IF(SUM(AK206:AM206)&gt;0,SUM(AK206:AM206),0)</f>
        <v>0</v>
      </c>
      <c r="AO206" s="83" t="n">
        <f aca="false">IF($D12&gt;=1,(IF(AO12&lt;&gt;"",1,0)),0)</f>
        <v>0</v>
      </c>
      <c r="AP206" s="83" t="n">
        <f aca="false">IF($D12&gt;=1,(IF(AP12&lt;&gt;"",1,0)),0)</f>
        <v>0</v>
      </c>
      <c r="AQ206" s="83" t="n">
        <f aca="false">IF($D12&gt;=2,(IF(AQ12&lt;&gt;"",1,0)),0)</f>
        <v>0</v>
      </c>
      <c r="AR206" s="83" t="n">
        <f aca="false">IF($D12&gt;=3,(IF(AR12&lt;&gt;"",1,0)),0)</f>
        <v>0</v>
      </c>
      <c r="AS206" s="83" t="n">
        <f aca="false">IF(SUM(AP206:AR206)&gt;0,SUM(AP206:AR206),0)</f>
        <v>0</v>
      </c>
      <c r="AT206" s="83" t="n">
        <f aca="false">IF($D12&gt;=1,(IF(AT12&lt;&gt;"",1,0)),0)</f>
        <v>0</v>
      </c>
      <c r="AU206" s="83" t="n">
        <f aca="false">IF($D12&gt;=2,(IF(AU12&lt;&gt;"",1,0)),0)</f>
        <v>0</v>
      </c>
      <c r="AV206" s="83" t="n">
        <f aca="false">IF($D12&gt;=3,(IF(AV12&lt;&gt;"",1,0)),0)</f>
        <v>0</v>
      </c>
      <c r="AW206" s="83" t="n">
        <f aca="false">IF(SUM(AT206:AV206)&gt;0,SUM(AT206:AV206),0)</f>
        <v>0</v>
      </c>
      <c r="AX206" s="83" t="n">
        <f aca="false">IF($D12&gt;=1,(IF(AX12&lt;&gt;"",1,0)),0)</f>
        <v>0</v>
      </c>
      <c r="AY206" s="83" t="n">
        <f aca="false">IF($D12&gt;=1,(IF(AY12&lt;&gt;"",1,0)),0)</f>
        <v>0</v>
      </c>
      <c r="AZ206" s="83" t="n">
        <f aca="false">IF($D12&gt;=2,(IF(AZ12&lt;&gt;"",1,0)),0)</f>
        <v>0</v>
      </c>
      <c r="BA206" s="83" t="n">
        <f aca="false">IF($D12&gt;=3,(IF(BA12&lt;&gt;"",1,0)),0)</f>
        <v>0</v>
      </c>
      <c r="BB206" s="83" t="n">
        <f aca="false">IF(SUM(AY206:BA206)&gt;0,SUM(AY206:BA206),0)</f>
        <v>0</v>
      </c>
      <c r="BC206" s="83" t="n">
        <f aca="false">IF($D12&gt;=1,(IF(BC12&lt;&gt;"",1,0)),0)</f>
        <v>0</v>
      </c>
      <c r="BD206" s="83" t="n">
        <f aca="false">IF($D12&gt;=2,(IF(BD12&lt;&gt;"",1,0)),0)</f>
        <v>0</v>
      </c>
      <c r="BE206" s="83" t="n">
        <f aca="false">IF($D12&gt;=3,(IF(BE12&lt;&gt;"",1,0)),0)</f>
        <v>0</v>
      </c>
      <c r="BF206" s="83" t="n">
        <f aca="false">IF(SUM(BC206:BE206)&gt;0,SUM(BC206:BE206),0)</f>
        <v>0</v>
      </c>
      <c r="BG206" s="83" t="n">
        <f aca="false">IF($D12&gt;=1,(IF(BG12&lt;&gt;"",1,0)),0)</f>
        <v>0</v>
      </c>
      <c r="BH206" s="83" t="n">
        <f aca="false">IF($D12&gt;=1,(IF(BH12&lt;&gt;"",1,0)),0)</f>
        <v>0</v>
      </c>
      <c r="BI206" s="83" t="n">
        <f aca="false">IF($D12&gt;=2,(IF(BI12&lt;&gt;"",1,0)),0)</f>
        <v>0</v>
      </c>
      <c r="BJ206" s="83" t="n">
        <f aca="false">IF($D12&gt;=3,(IF(BJ12&lt;&gt;"",1,0)),0)</f>
        <v>0</v>
      </c>
      <c r="BK206" s="83" t="n">
        <f aca="false">IF(SUM(BH206:BJ206)&gt;0,SUM(BH206:BJ206),0)</f>
        <v>0</v>
      </c>
      <c r="BL206" s="83" t="n">
        <f aca="false">IF($D12&gt;=1,(IF(BL12&lt;&gt;"",1,0)),0)</f>
        <v>0</v>
      </c>
      <c r="BM206" s="83" t="n">
        <f aca="false">IF($D12&gt;=2,(IF(BM12&lt;&gt;"",1,0)),0)</f>
        <v>0</v>
      </c>
      <c r="BN206" s="83" t="n">
        <f aca="false">IF($D12&gt;=3,(IF(BN12&lt;&gt;"",1,0)),0)</f>
        <v>0</v>
      </c>
      <c r="BO206" s="83" t="n">
        <f aca="false">IF(SUM(BL206:BN206)&gt;0,SUM(BL206:BN206),0)</f>
        <v>0</v>
      </c>
      <c r="BP206" s="83" t="n">
        <f aca="false">IF($D12&gt;=1,(IF(BP12&lt;&gt;"",1,0)),0)</f>
        <v>0</v>
      </c>
      <c r="BQ206" s="83" t="n">
        <f aca="false">IF($D12&gt;=1,(IF(BQ12&lt;&gt;"",1,0)),0)</f>
        <v>0</v>
      </c>
      <c r="BR206" s="83" t="n">
        <f aca="false">IF($D12&gt;=2,(IF(BR12&lt;&gt;"",1,0)),0)</f>
        <v>0</v>
      </c>
      <c r="BS206" s="83" t="n">
        <f aca="false">IF($D12&gt;=3,(IF(BS12&lt;&gt;"",1,0)),0)</f>
        <v>0</v>
      </c>
      <c r="BT206" s="83" t="n">
        <f aca="false">IF(SUM(BQ206:BS206)&gt;0,SUM(BQ206:BS206),0)</f>
        <v>0</v>
      </c>
      <c r="BU206" s="83" t="n">
        <f aca="false">IF($D12&gt;=1,(IF(BU12&lt;&gt;"",1,0)),0)</f>
        <v>0</v>
      </c>
      <c r="BV206" s="83" t="n">
        <f aca="false">IF($D12&gt;=2,(IF(BV12&lt;&gt;"",1,0)),0)</f>
        <v>0</v>
      </c>
      <c r="BW206" s="83" t="n">
        <f aca="false">IF($D12&gt;=3,(IF(BW12&lt;&gt;"",1,0)),0)</f>
        <v>0</v>
      </c>
      <c r="BX206" s="83" t="n">
        <f aca="false">IF(SUM(BU206:BW206)&gt;0,SUM(BU206:BW206),0)</f>
        <v>0</v>
      </c>
      <c r="BY206" s="83" t="n">
        <f aca="false">IF($D12&gt;=1,(IF(BY12&lt;&gt;"",1,0)),0)</f>
        <v>0</v>
      </c>
      <c r="BZ206" s="83" t="n">
        <f aca="false">IF($D12&gt;=1,(IF(BZ12&lt;&gt;"",1,0)),0)</f>
        <v>0</v>
      </c>
      <c r="CA206" s="83" t="n">
        <f aca="false">IF($D12&gt;=2,(IF(CA12&lt;&gt;"",1,0)),0)</f>
        <v>0</v>
      </c>
      <c r="CB206" s="83" t="n">
        <f aca="false">IF($D12&gt;=3,(IF(CB12&lt;&gt;"",1,0)),0)</f>
        <v>0</v>
      </c>
      <c r="CC206" s="83" t="n">
        <f aca="false">IF(SUM(BZ206:CB206)&gt;0,SUM(BZ206:CB206),0)</f>
        <v>0</v>
      </c>
      <c r="CD206" s="83" t="n">
        <f aca="false">IF($D12&gt;=1,(IF(CD12&lt;&gt;"",1,0)),0)</f>
        <v>0</v>
      </c>
      <c r="CE206" s="83" t="n">
        <f aca="false">IF($D12&gt;=2,(IF(CE12&lt;&gt;"",1,0)),0)</f>
        <v>0</v>
      </c>
      <c r="CF206" s="83" t="n">
        <f aca="false">IF($D12&gt;=3,(IF(CF12&lt;&gt;"",1,0)),0)</f>
        <v>0</v>
      </c>
      <c r="CG206" s="83" t="n">
        <f aca="false">IF(SUM(CD206:CF206)&gt;0,SUM(CD206:CF206),0)</f>
        <v>0</v>
      </c>
      <c r="CH206" s="83" t="n">
        <f aca="false">IF($D12&gt;=1,(IF(CH12&lt;&gt;"",1,0)),0)</f>
        <v>0</v>
      </c>
      <c r="CI206" s="83" t="n">
        <f aca="false">IF($D12&gt;=1,(IF(CI12&lt;&gt;"",1,0)),0)</f>
        <v>0</v>
      </c>
      <c r="CJ206" s="83" t="n">
        <f aca="false">IF($D12&gt;=2,(IF(CJ12&lt;&gt;"",1,0)),0)</f>
        <v>0</v>
      </c>
      <c r="CK206" s="83" t="n">
        <f aca="false">IF($D12&gt;=3,(IF(CK12&lt;&gt;"",1,0)),0)</f>
        <v>0</v>
      </c>
      <c r="CL206" s="83" t="n">
        <f aca="false">IF(SUM(CI206:CK206)&gt;0,SUM(CI206:CK206),0)</f>
        <v>0</v>
      </c>
      <c r="CM206" s="83" t="n">
        <f aca="false">IF($D12&gt;=1,(IF(CM12&lt;&gt;"",1,0)),0)</f>
        <v>0</v>
      </c>
      <c r="CN206" s="83" t="n">
        <f aca="false">IF($D12&gt;=2,(IF(CN12&lt;&gt;"",1,0)),0)</f>
        <v>0</v>
      </c>
      <c r="CO206" s="83" t="n">
        <f aca="false">IF($D12&gt;=3,(IF(CO12&lt;&gt;"",1,0)),0)</f>
        <v>0</v>
      </c>
      <c r="CP206" s="83" t="n">
        <f aca="false">IF(SUM(CM206:CO206)&gt;0,SUM(CM206:CO206),0)</f>
        <v>0</v>
      </c>
      <c r="CQ206" s="83" t="n">
        <f aca="false">IF($D12&gt;=1,(IF(CQ12&lt;&gt;"",1,0)),0)</f>
        <v>0</v>
      </c>
      <c r="CR206" s="83" t="n">
        <f aca="false">IF($D12&gt;=1,(IF(CR12&lt;&gt;"",1,0)),0)</f>
        <v>0</v>
      </c>
      <c r="CS206" s="83" t="n">
        <f aca="false">IF($D12&gt;=2,(IF(CS12&lt;&gt;"",1,0)),0)</f>
        <v>0</v>
      </c>
      <c r="CT206" s="83" t="n">
        <f aca="false">IF($D12&gt;=3,(IF(CT12&lt;&gt;"",1,0)),0)</f>
        <v>0</v>
      </c>
      <c r="CU206" s="83" t="n">
        <f aca="false">IF(SUM(CR206:CT206)&gt;0,SUM(CR206:CT206),0)</f>
        <v>0</v>
      </c>
      <c r="CV206" s="83" t="n">
        <f aca="false">IF($D12&gt;=1,(IF(CV12&lt;&gt;"",1,0)),0)</f>
        <v>0</v>
      </c>
      <c r="CW206" s="83" t="n">
        <f aca="false">IF($D12&gt;=2,(IF(CW12&lt;&gt;"",1,0)),0)</f>
        <v>0</v>
      </c>
      <c r="CX206" s="83" t="n">
        <f aca="false">IF($D12&gt;=3,(IF(CX12&lt;&gt;"",1,0)),0)</f>
        <v>0</v>
      </c>
      <c r="CY206" s="83" t="n">
        <f aca="false">IF(SUM(CV206:CX206)&gt;0,SUM(CV206:CX206),0)</f>
        <v>0</v>
      </c>
      <c r="CZ206" s="83" t="n">
        <f aca="false">IF($D12&gt;=1,(IF(CZ12&lt;&gt;"",1,0)),0)</f>
        <v>0</v>
      </c>
      <c r="DA206" s="83" t="n">
        <f aca="false">IF($D12&gt;=2,(IF(DA12&lt;&gt;"",1,0)),0)</f>
        <v>0</v>
      </c>
      <c r="DB206" s="83" t="n">
        <f aca="false">IF($D12&gt;=3,(IF(DB12&lt;&gt;"",1,0)),0)</f>
        <v>0</v>
      </c>
      <c r="DC206" s="83" t="n">
        <f aca="false">IF(SUM(CZ206:DB206)&gt;0,SUM(CZ206:DB206),0)</f>
        <v>0</v>
      </c>
      <c r="DD206" s="83" t="n">
        <f aca="false">IF($D12&gt;=1,(IF(DD12&lt;&gt;"",1,0)),0)</f>
        <v>0</v>
      </c>
      <c r="DE206" s="83" t="n">
        <f aca="false">IF($D12&gt;=2,(IF(DE12&lt;&gt;"",1,0)),0)</f>
        <v>0</v>
      </c>
      <c r="DF206" s="83" t="n">
        <f aca="false">IF($D12&gt;=3,(IF(DF12&lt;&gt;"",1,0)),0)</f>
        <v>0</v>
      </c>
      <c r="DG206" s="83" t="n">
        <f aca="false">IF(SUM(CV206:DF206)&gt;0,SUM(CV206:DF206),0)</f>
        <v>0</v>
      </c>
      <c r="DH206" s="83" t="n">
        <f aca="false">IF($D12&gt;=1,(IF(DH12&lt;&gt;"",1,0)),0)</f>
        <v>0</v>
      </c>
      <c r="DI206" s="83" t="n">
        <f aca="false">IF($D12&gt;=1,(IF(DI12&lt;&gt;"",1,0)),0)</f>
        <v>0</v>
      </c>
      <c r="DJ206" s="83" t="n">
        <f aca="false">IF($D12&gt;=3,(IF(DJ12&lt;&gt;"",1,0)),0)</f>
        <v>0</v>
      </c>
      <c r="DK206" s="83" t="n">
        <f aca="false">IF(SUM(CZ206:DJ206)&gt;0,SUM(CZ206:DJ206),0)</f>
        <v>0</v>
      </c>
      <c r="DL206" s="83" t="n">
        <f aca="false">IF($D12&gt;=1,(IF(DL12&lt;&gt;"",1,0)),0)</f>
        <v>0</v>
      </c>
      <c r="DM206" s="83" t="n">
        <f aca="false">IF($D12&gt;=1,(IF(DM12&lt;&gt;"",1,0)),0)</f>
        <v>0</v>
      </c>
      <c r="DN206" s="83" t="n">
        <f aca="false">IF($D12&gt;=3,(IF(DN12&lt;&gt;"",1,0)),0)</f>
        <v>0</v>
      </c>
      <c r="DO206" s="83" t="n">
        <f aca="false">IF(SUM(DD206:DN206)&gt;0,SUM(DD206:DN206),0)</f>
        <v>0</v>
      </c>
      <c r="DP206" s="83" t="n">
        <f aca="false">IF($D12&gt;=1,(IF(DP12&lt;&gt;"",1,0)),0)</f>
        <v>0</v>
      </c>
      <c r="DQ206" s="83" t="n">
        <f aca="false">IF($D12&gt;=1,(IF(DQ12&lt;&gt;"",1,0)),0)</f>
        <v>0</v>
      </c>
      <c r="DR206" s="83" t="n">
        <f aca="false">IF($D12&gt;=3,(IF(DR12&lt;&gt;"",1,0)),0)</f>
        <v>0</v>
      </c>
      <c r="DS206" s="83" t="n">
        <f aca="false">IF(SUM(DH206:DR206)&gt;0,SUM(DH206:DR206),0)</f>
        <v>0</v>
      </c>
      <c r="DT206" s="83" t="n">
        <f aca="false">IF($D12&gt;=1,(IF(DT12&lt;&gt;"",1,0)),0)</f>
        <v>0</v>
      </c>
      <c r="DU206" s="83" t="n">
        <f aca="false">IF($D12&gt;=1,(IF(DU12&lt;&gt;"",1,0)),0)</f>
        <v>0</v>
      </c>
      <c r="DV206" s="83" t="n">
        <f aca="false">IF($D12&gt;=3,(IF(DV12&lt;&gt;"",1,0)),0)</f>
        <v>0</v>
      </c>
      <c r="DW206" s="83" t="n">
        <f aca="false">IF(SUM(DL206:DV206)&gt;0,SUM(DL206:DV206),0)</f>
        <v>0</v>
      </c>
      <c r="DX206" s="83" t="n">
        <f aca="false">IF($D12&gt;=1,(IF(DX12&lt;&gt;"",1,0)),0)</f>
        <v>0</v>
      </c>
      <c r="DY206" s="83" t="n">
        <f aca="false">IF($D12&gt;=1,(IF(DY12&lt;&gt;"",1,0)),0)</f>
        <v>0</v>
      </c>
      <c r="DZ206" s="83" t="n">
        <f aca="false">IF($D12&gt;=3,(IF(DZ12&lt;&gt;"",1,0)),0)</f>
        <v>0</v>
      </c>
      <c r="EA206" s="83" t="n">
        <f aca="false">IF(SUM(DP206:DZ206)&gt;0,SUM(DP206:DZ206),0)</f>
        <v>0</v>
      </c>
      <c r="EB206" s="83" t="n">
        <f aca="false">IF($D12&gt;=1,(IF(EB12&lt;&gt;"",1,0)),0)</f>
        <v>0</v>
      </c>
      <c r="EC206" s="83" t="n">
        <f aca="false">IF($D12&gt;=1,(IF(EC12&lt;&gt;"",1,0)),0)</f>
        <v>0</v>
      </c>
      <c r="ED206" s="83" t="n">
        <f aca="false">IF($D12&gt;=3,(IF(ED12&lt;&gt;"",1,0)),0)</f>
        <v>0</v>
      </c>
      <c r="EE206" s="83" t="n">
        <f aca="false">IF(SUM(DT206:ED206)&gt;0,SUM(DT206:ED206),0)</f>
        <v>0</v>
      </c>
      <c r="EF206" s="83" t="n">
        <f aca="false">IF($D12&gt;=1,(IF(EF12&lt;&gt;"",1,0)),0)</f>
        <v>0</v>
      </c>
      <c r="EG206" s="83" t="n">
        <f aca="false">IF($D12&gt;=1,(IF(EG12&lt;&gt;"",1,0)),0)</f>
        <v>0</v>
      </c>
      <c r="EH206" s="83" t="n">
        <f aca="false">IF($D12&gt;=3,(IF(EH12&lt;&gt;"",1,0)),0)</f>
        <v>0</v>
      </c>
      <c r="EI206" s="83" t="n">
        <f aca="false">IF(SUM(DX206:EH206)&gt;0,SUM(DX206:EH206),0)</f>
        <v>0</v>
      </c>
      <c r="EJ206" s="83" t="n">
        <f aca="false">IF($D12&gt;=1,(IF(EJ12&lt;&gt;"",1,0)),0)</f>
        <v>0</v>
      </c>
      <c r="EK206" s="83" t="n">
        <f aca="false">IF($D12&gt;=1,(IF(EK12&lt;&gt;"",1,0)),0)</f>
        <v>0</v>
      </c>
      <c r="EL206" s="83" t="n">
        <f aca="false">IF($D12&gt;=3,(IF(EL12&lt;&gt;"",1,0)),0)</f>
        <v>0</v>
      </c>
      <c r="EM206" s="83" t="n">
        <f aca="false">IF(SUM(EB206:EL206)&gt;0,SUM(EB206:EL206),0)</f>
        <v>0</v>
      </c>
      <c r="EN206" s="83" t="n">
        <f aca="false">IF($D12&gt;=1,(IF(EN12&lt;&gt;"",1,0)),0)</f>
        <v>0</v>
      </c>
      <c r="EO206" s="83" t="n">
        <f aca="false">IF($D12&gt;=1,(IF(EO12&lt;&gt;"",1,0)),0)</f>
        <v>0</v>
      </c>
      <c r="EP206" s="83" t="n">
        <f aca="false">IF($D12&gt;=3,(IF(EP12&lt;&gt;"",1,0)),0)</f>
        <v>0</v>
      </c>
      <c r="EQ206" s="83" t="n">
        <f aca="false">IF(SUM(EF206:EP206)&gt;0,SUM(EF206:EP206),0)</f>
        <v>0</v>
      </c>
      <c r="ER206" s="83" t="n">
        <f aca="false">IF($D12&gt;=1,(IF(ER12&lt;&gt;"",1,0)),0)</f>
        <v>0</v>
      </c>
      <c r="ES206" s="83" t="n">
        <f aca="false">IF($D12&gt;=1,(IF(ES12&lt;&gt;"",1,0)),0)</f>
        <v>0</v>
      </c>
      <c r="ET206" s="83" t="n">
        <f aca="false">IF($D12&gt;=2,(IF(ET12&lt;&gt;"",1,0)),0)</f>
        <v>0</v>
      </c>
      <c r="EU206" s="83" t="n">
        <f aca="false">IF($D12&gt;=3,(IF(EU12&lt;&gt;"",1,0)),0)</f>
        <v>0</v>
      </c>
      <c r="EV206" s="83" t="n">
        <f aca="false">IF(SUM(DI206:EU206)&gt;0,SUM(DI206:EU206),0)</f>
        <v>0</v>
      </c>
      <c r="EW206" s="83" t="n">
        <f aca="false">IF($D12&gt;=1,(IF(EW12&lt;&gt;"",1,0)),0)</f>
        <v>0</v>
      </c>
      <c r="EX206" s="82"/>
    </row>
    <row r="207" customFormat="false" ht="12.75" hidden="false" customHeight="false" outlineLevel="0" collapsed="false">
      <c r="E207" s="82"/>
      <c r="F207" s="83" t="n">
        <f aca="false">IF($D13&gt;=1,(IF(F13&lt;&gt;"",1,0)),0)</f>
        <v>0</v>
      </c>
      <c r="G207" s="83" t="n">
        <f aca="false">IF($D13&gt;=2,(IF(G13&lt;&gt;"",1,0)),0)</f>
        <v>0</v>
      </c>
      <c r="H207" s="83" t="n">
        <f aca="false">IF($D13&gt;=3,(IF(H13&lt;&gt;"",1,0)),0)</f>
        <v>0</v>
      </c>
      <c r="I207" s="83" t="n">
        <f aca="false">IF(SUM(F207:H207)&gt;0,SUM(F207:H207),0)</f>
        <v>0</v>
      </c>
      <c r="J207" s="83" t="n">
        <f aca="false">IF($D13&gt;=1,(IF(J13&lt;&gt;"",1,0)),0)</f>
        <v>0</v>
      </c>
      <c r="K207" s="83" t="n">
        <f aca="false">IF($D13&gt;=2,(IF(K13&lt;&gt;"",1,0)),0)</f>
        <v>0</v>
      </c>
      <c r="L207" s="83" t="n">
        <f aca="false">IF($D13&gt;=3,(IF(L13&lt;&gt;"",1,0)),0)</f>
        <v>0</v>
      </c>
      <c r="M207" s="83" t="n">
        <f aca="false">IF(SUM(J207:L207)&gt;0,SUM(J207:L207),0)</f>
        <v>0</v>
      </c>
      <c r="N207" s="83" t="n">
        <f aca="false">IF($D13&gt;=1,(IF(N13&lt;&gt;"",1,0)),0)</f>
        <v>0</v>
      </c>
      <c r="O207" s="83" t="n">
        <f aca="false">IF($D13&gt;=1,(IF(O13&lt;&gt;"",1,0)),0)</f>
        <v>0</v>
      </c>
      <c r="P207" s="83" t="n">
        <f aca="false">IF($D13&gt;=2,(IF(P13&lt;&gt;"",1,0)),0)</f>
        <v>0</v>
      </c>
      <c r="Q207" s="83" t="n">
        <f aca="false">IF($D13&gt;=3,(IF(Q13&lt;&gt;"",1,0)),0)</f>
        <v>0</v>
      </c>
      <c r="R207" s="83" t="n">
        <f aca="false">IF(SUM(O207:Q207)&gt;0,SUM(O207:Q207),0)</f>
        <v>0</v>
      </c>
      <c r="S207" s="83" t="n">
        <f aca="false">IF($D13&gt;=1,(IF(S13&lt;&gt;"",1,0)),0)</f>
        <v>0</v>
      </c>
      <c r="T207" s="83" t="n">
        <f aca="false">IF($D13&gt;=2,(IF(T13&lt;&gt;"",1,0)),0)</f>
        <v>0</v>
      </c>
      <c r="U207" s="83" t="n">
        <f aca="false">IF($D13&gt;=3,(IF(U13&lt;&gt;"",1,0)),0)</f>
        <v>0</v>
      </c>
      <c r="V207" s="83" t="n">
        <f aca="false">IF(SUM(S207:U207)&gt;0,SUM(S207:U207),0)</f>
        <v>0</v>
      </c>
      <c r="W207" s="83" t="n">
        <f aca="false">IF($D13&gt;=1,(IF(W13&lt;&gt;"",1,0)),0)</f>
        <v>0</v>
      </c>
      <c r="X207" s="83" t="n">
        <f aca="false">IF($D13&gt;=1,(IF(X13&lt;&gt;"",1,0)),0)</f>
        <v>0</v>
      </c>
      <c r="Y207" s="83" t="n">
        <f aca="false">IF($D13&gt;=2,(IF(Y13&lt;&gt;"",1,0)),0)</f>
        <v>0</v>
      </c>
      <c r="Z207" s="83" t="n">
        <f aca="false">IF($D13&gt;=3,(IF(Z13&lt;&gt;"",1,0)),0)</f>
        <v>0</v>
      </c>
      <c r="AA207" s="83" t="n">
        <f aca="false">IF(SUM(X207:Z207)&gt;0,SUM(X207:Z207),0)</f>
        <v>0</v>
      </c>
      <c r="AB207" s="83" t="n">
        <f aca="false">IF($D13&gt;=1,(IF(AB13&lt;&gt;"",1,0)),0)</f>
        <v>0</v>
      </c>
      <c r="AC207" s="83" t="n">
        <f aca="false">IF($D13&gt;=2,(IF(AC13&lt;&gt;"",1,0)),0)</f>
        <v>0</v>
      </c>
      <c r="AD207" s="83" t="n">
        <f aca="false">IF($D13&gt;=3,(IF(AD13&lt;&gt;"",1,0)),0)</f>
        <v>0</v>
      </c>
      <c r="AE207" s="83" t="n">
        <f aca="false">IF(SUM(AB207:AD207)&gt;0,SUM(AB207:AD207),0)</f>
        <v>0</v>
      </c>
      <c r="AF207" s="83" t="n">
        <f aca="false">IF($D13&gt;=1,(IF(AF13&lt;&gt;"",1,0)),0)</f>
        <v>0</v>
      </c>
      <c r="AG207" s="83" t="n">
        <f aca="false">IF($D13&gt;=1,(IF(AG13&lt;&gt;"",1,0)),0)</f>
        <v>0</v>
      </c>
      <c r="AH207" s="83" t="n">
        <f aca="false">IF($D13&gt;=2,(IF(AH13&lt;&gt;"",1,0)),0)</f>
        <v>0</v>
      </c>
      <c r="AI207" s="83" t="n">
        <f aca="false">IF($D13&gt;=3,(IF(AI13&lt;&gt;"",1,0)),0)</f>
        <v>0</v>
      </c>
      <c r="AJ207" s="83" t="n">
        <f aca="false">IF(SUM(AG207:AI207)&gt;0,SUM(AG207:AI207),0)</f>
        <v>0</v>
      </c>
      <c r="AK207" s="83" t="n">
        <f aca="false">IF($D13&gt;=1,(IF(AK13&lt;&gt;"",1,0)),0)</f>
        <v>0</v>
      </c>
      <c r="AL207" s="83" t="n">
        <f aca="false">IF($D13&gt;=2,(IF(AL13&lt;&gt;"",1,0)),0)</f>
        <v>0</v>
      </c>
      <c r="AM207" s="83" t="n">
        <f aca="false">IF($D13&gt;=3,(IF(AM13&lt;&gt;"",1,0)),0)</f>
        <v>0</v>
      </c>
      <c r="AN207" s="83" t="n">
        <f aca="false">IF(SUM(AK207:AM207)&gt;0,SUM(AK207:AM207),0)</f>
        <v>0</v>
      </c>
      <c r="AO207" s="83" t="n">
        <f aca="false">IF($D13&gt;=1,(IF(AO13&lt;&gt;"",1,0)),0)</f>
        <v>0</v>
      </c>
      <c r="AP207" s="83" t="n">
        <f aca="false">IF($D13&gt;=1,(IF(AP13&lt;&gt;"",1,0)),0)</f>
        <v>0</v>
      </c>
      <c r="AQ207" s="83" t="n">
        <f aca="false">IF($D13&gt;=2,(IF(AQ13&lt;&gt;"",1,0)),0)</f>
        <v>0</v>
      </c>
      <c r="AR207" s="83" t="n">
        <f aca="false">IF($D13&gt;=3,(IF(AR13&lt;&gt;"",1,0)),0)</f>
        <v>0</v>
      </c>
      <c r="AS207" s="83" t="n">
        <f aca="false">IF(SUM(AP207:AR207)&gt;0,SUM(AP207:AR207),0)</f>
        <v>0</v>
      </c>
      <c r="AT207" s="83" t="n">
        <f aca="false">IF($D13&gt;=1,(IF(AT13&lt;&gt;"",1,0)),0)</f>
        <v>0</v>
      </c>
      <c r="AU207" s="83" t="n">
        <f aca="false">IF($D13&gt;=2,(IF(AU13&lt;&gt;"",1,0)),0)</f>
        <v>0</v>
      </c>
      <c r="AV207" s="83" t="n">
        <f aca="false">IF($D13&gt;=3,(IF(AV13&lt;&gt;"",1,0)),0)</f>
        <v>0</v>
      </c>
      <c r="AW207" s="83" t="n">
        <f aca="false">IF(SUM(AT207:AV207)&gt;0,SUM(AT207:AV207),0)</f>
        <v>0</v>
      </c>
      <c r="AX207" s="83" t="n">
        <f aca="false">IF($D13&gt;=1,(IF(AX13&lt;&gt;"",1,0)),0)</f>
        <v>0</v>
      </c>
      <c r="AY207" s="83" t="n">
        <f aca="false">IF($D13&gt;=1,(IF(AY13&lt;&gt;"",1,0)),0)</f>
        <v>0</v>
      </c>
      <c r="AZ207" s="83" t="n">
        <f aca="false">IF($D13&gt;=2,(IF(AZ13&lt;&gt;"",1,0)),0)</f>
        <v>0</v>
      </c>
      <c r="BA207" s="83" t="n">
        <f aca="false">IF($D13&gt;=3,(IF(BA13&lt;&gt;"",1,0)),0)</f>
        <v>0</v>
      </c>
      <c r="BB207" s="83" t="n">
        <f aca="false">IF(SUM(AY207:BA207)&gt;0,SUM(AY207:BA207),0)</f>
        <v>0</v>
      </c>
      <c r="BC207" s="83" t="n">
        <f aca="false">IF($D13&gt;=1,(IF(BC13&lt;&gt;"",1,0)),0)</f>
        <v>0</v>
      </c>
      <c r="BD207" s="83" t="n">
        <f aca="false">IF($D13&gt;=2,(IF(BD13&lt;&gt;"",1,0)),0)</f>
        <v>0</v>
      </c>
      <c r="BE207" s="83" t="n">
        <f aca="false">IF($D13&gt;=3,(IF(BE13&lt;&gt;"",1,0)),0)</f>
        <v>0</v>
      </c>
      <c r="BF207" s="83" t="n">
        <f aca="false">IF(SUM(BC207:BE207)&gt;0,SUM(BC207:BE207),0)</f>
        <v>0</v>
      </c>
      <c r="BG207" s="83" t="n">
        <f aca="false">IF($D13&gt;=1,(IF(BG13&lt;&gt;"",1,0)),0)</f>
        <v>0</v>
      </c>
      <c r="BH207" s="83" t="n">
        <f aca="false">IF($D13&gt;=1,(IF(BH13&lt;&gt;"",1,0)),0)</f>
        <v>0</v>
      </c>
      <c r="BI207" s="83" t="n">
        <f aca="false">IF($D13&gt;=2,(IF(BI13&lt;&gt;"",1,0)),0)</f>
        <v>0</v>
      </c>
      <c r="BJ207" s="83" t="n">
        <f aca="false">IF($D13&gt;=3,(IF(BJ13&lt;&gt;"",1,0)),0)</f>
        <v>0</v>
      </c>
      <c r="BK207" s="83" t="n">
        <f aca="false">IF(SUM(BH207:BJ207)&gt;0,SUM(BH207:BJ207),0)</f>
        <v>0</v>
      </c>
      <c r="BL207" s="83" t="n">
        <f aca="false">IF($D13&gt;=1,(IF(BL13&lt;&gt;"",1,0)),0)</f>
        <v>0</v>
      </c>
      <c r="BM207" s="83" t="n">
        <f aca="false">IF($D13&gt;=2,(IF(BM13&lt;&gt;"",1,0)),0)</f>
        <v>0</v>
      </c>
      <c r="BN207" s="83" t="n">
        <f aca="false">IF($D13&gt;=3,(IF(BN13&lt;&gt;"",1,0)),0)</f>
        <v>0</v>
      </c>
      <c r="BO207" s="83" t="n">
        <f aca="false">IF(SUM(BL207:BN207)&gt;0,SUM(BL207:BN207),0)</f>
        <v>0</v>
      </c>
      <c r="BP207" s="83" t="n">
        <f aca="false">IF($D13&gt;=1,(IF(BP13&lt;&gt;"",1,0)),0)</f>
        <v>0</v>
      </c>
      <c r="BQ207" s="83" t="n">
        <f aca="false">IF($D13&gt;=1,(IF(BQ13&lt;&gt;"",1,0)),0)</f>
        <v>0</v>
      </c>
      <c r="BR207" s="83" t="n">
        <f aca="false">IF($D13&gt;=2,(IF(BR13&lt;&gt;"",1,0)),0)</f>
        <v>0</v>
      </c>
      <c r="BS207" s="83" t="n">
        <f aca="false">IF($D13&gt;=3,(IF(BS13&lt;&gt;"",1,0)),0)</f>
        <v>0</v>
      </c>
      <c r="BT207" s="83" t="n">
        <f aca="false">IF(SUM(BQ207:BS207)&gt;0,SUM(BQ207:BS207),0)</f>
        <v>0</v>
      </c>
      <c r="BU207" s="83" t="n">
        <f aca="false">IF($D13&gt;=1,(IF(BU13&lt;&gt;"",1,0)),0)</f>
        <v>0</v>
      </c>
      <c r="BV207" s="83" t="n">
        <f aca="false">IF($D13&gt;=2,(IF(BV13&lt;&gt;"",1,0)),0)</f>
        <v>0</v>
      </c>
      <c r="BW207" s="83" t="n">
        <f aca="false">IF($D13&gt;=3,(IF(BW13&lt;&gt;"",1,0)),0)</f>
        <v>0</v>
      </c>
      <c r="BX207" s="83" t="n">
        <f aca="false">IF(SUM(BU207:BW207)&gt;0,SUM(BU207:BW207),0)</f>
        <v>0</v>
      </c>
      <c r="BY207" s="83" t="n">
        <f aca="false">IF($D13&gt;=1,(IF(BY13&lt;&gt;"",1,0)),0)</f>
        <v>0</v>
      </c>
      <c r="BZ207" s="83" t="n">
        <f aca="false">IF($D13&gt;=1,(IF(BZ13&lt;&gt;"",1,0)),0)</f>
        <v>0</v>
      </c>
      <c r="CA207" s="83" t="n">
        <f aca="false">IF($D13&gt;=2,(IF(CA13&lt;&gt;"",1,0)),0)</f>
        <v>0</v>
      </c>
      <c r="CB207" s="83" t="n">
        <f aca="false">IF($D13&gt;=3,(IF(CB13&lt;&gt;"",1,0)),0)</f>
        <v>0</v>
      </c>
      <c r="CC207" s="83" t="n">
        <f aca="false">IF(SUM(BZ207:CB207)&gt;0,SUM(BZ207:CB207),0)</f>
        <v>0</v>
      </c>
      <c r="CD207" s="83" t="n">
        <f aca="false">IF($D13&gt;=1,(IF(CD13&lt;&gt;"",1,0)),0)</f>
        <v>0</v>
      </c>
      <c r="CE207" s="83" t="n">
        <f aca="false">IF($D13&gt;=2,(IF(CE13&lt;&gt;"",1,0)),0)</f>
        <v>0</v>
      </c>
      <c r="CF207" s="83" t="n">
        <f aca="false">IF($D13&gt;=3,(IF(CF13&lt;&gt;"",1,0)),0)</f>
        <v>0</v>
      </c>
      <c r="CG207" s="83" t="n">
        <f aca="false">IF(SUM(CD207:CF207)&gt;0,SUM(CD207:CF207),0)</f>
        <v>0</v>
      </c>
      <c r="CH207" s="83" t="n">
        <f aca="false">IF($D13&gt;=1,(IF(CH13&lt;&gt;"",1,0)),0)</f>
        <v>0</v>
      </c>
      <c r="CI207" s="83" t="n">
        <f aca="false">IF($D13&gt;=1,(IF(CI13&lt;&gt;"",1,0)),0)</f>
        <v>0</v>
      </c>
      <c r="CJ207" s="83" t="n">
        <f aca="false">IF($D13&gt;=2,(IF(CJ13&lt;&gt;"",1,0)),0)</f>
        <v>0</v>
      </c>
      <c r="CK207" s="83" t="n">
        <f aca="false">IF($D13&gt;=3,(IF(CK13&lt;&gt;"",1,0)),0)</f>
        <v>0</v>
      </c>
      <c r="CL207" s="83" t="n">
        <f aca="false">IF(SUM(CI207:CK207)&gt;0,SUM(CI207:CK207),0)</f>
        <v>0</v>
      </c>
      <c r="CM207" s="83" t="n">
        <f aca="false">IF($D13&gt;=1,(IF(CM13&lt;&gt;"",1,0)),0)</f>
        <v>0</v>
      </c>
      <c r="CN207" s="83" t="n">
        <f aca="false">IF($D13&gt;=2,(IF(CN13&lt;&gt;"",1,0)),0)</f>
        <v>0</v>
      </c>
      <c r="CO207" s="83" t="n">
        <f aca="false">IF($D13&gt;=3,(IF(CO13&lt;&gt;"",1,0)),0)</f>
        <v>0</v>
      </c>
      <c r="CP207" s="83" t="n">
        <f aca="false">IF(SUM(CM207:CO207)&gt;0,SUM(CM207:CO207),0)</f>
        <v>0</v>
      </c>
      <c r="CQ207" s="83" t="n">
        <f aca="false">IF($D13&gt;=1,(IF(CQ13&lt;&gt;"",1,0)),0)</f>
        <v>0</v>
      </c>
      <c r="CR207" s="83" t="n">
        <f aca="false">IF($D13&gt;=1,(IF(CR13&lt;&gt;"",1,0)),0)</f>
        <v>0</v>
      </c>
      <c r="CS207" s="83" t="n">
        <f aca="false">IF($D13&gt;=2,(IF(CS13&lt;&gt;"",1,0)),0)</f>
        <v>0</v>
      </c>
      <c r="CT207" s="83" t="n">
        <f aca="false">IF($D13&gt;=3,(IF(CT13&lt;&gt;"",1,0)),0)</f>
        <v>0</v>
      </c>
      <c r="CU207" s="83" t="n">
        <f aca="false">IF(SUM(CR207:CT207)&gt;0,SUM(CR207:CT207),0)</f>
        <v>0</v>
      </c>
      <c r="CV207" s="83" t="n">
        <f aca="false">IF($D13&gt;=1,(IF(CV13&lt;&gt;"",1,0)),0)</f>
        <v>0</v>
      </c>
      <c r="CW207" s="83" t="n">
        <f aca="false">IF($D13&gt;=2,(IF(CW13&lt;&gt;"",1,0)),0)</f>
        <v>0</v>
      </c>
      <c r="CX207" s="83" t="n">
        <f aca="false">IF($D13&gt;=3,(IF(CX13&lt;&gt;"",1,0)),0)</f>
        <v>0</v>
      </c>
      <c r="CY207" s="83" t="n">
        <f aca="false">IF(SUM(CV207:CX207)&gt;0,SUM(CV207:CX207),0)</f>
        <v>0</v>
      </c>
      <c r="CZ207" s="83" t="n">
        <f aca="false">IF($D13&gt;=1,(IF(CZ13&lt;&gt;"",1,0)),0)</f>
        <v>0</v>
      </c>
      <c r="DA207" s="83" t="n">
        <f aca="false">IF($D13&gt;=2,(IF(DA13&lt;&gt;"",1,0)),0)</f>
        <v>0</v>
      </c>
      <c r="DB207" s="83" t="n">
        <f aca="false">IF($D13&gt;=3,(IF(DB13&lt;&gt;"",1,0)),0)</f>
        <v>0</v>
      </c>
      <c r="DC207" s="83" t="n">
        <f aca="false">IF(SUM(CZ207:DB207)&gt;0,SUM(CZ207:DB207),0)</f>
        <v>0</v>
      </c>
      <c r="DD207" s="83" t="n">
        <f aca="false">IF($D13&gt;=1,(IF(DD13&lt;&gt;"",1,0)),0)</f>
        <v>0</v>
      </c>
      <c r="DE207" s="83" t="n">
        <f aca="false">IF($D13&gt;=2,(IF(DE13&lt;&gt;"",1,0)),0)</f>
        <v>0</v>
      </c>
      <c r="DF207" s="83" t="n">
        <f aca="false">IF($D13&gt;=3,(IF(DF13&lt;&gt;"",1,0)),0)</f>
        <v>0</v>
      </c>
      <c r="DG207" s="83" t="n">
        <f aca="false">IF(SUM(CV207:DF207)&gt;0,SUM(CV207:DF207),0)</f>
        <v>0</v>
      </c>
      <c r="DH207" s="83" t="n">
        <f aca="false">IF($D13&gt;=1,(IF(DH13&lt;&gt;"",1,0)),0)</f>
        <v>0</v>
      </c>
      <c r="DI207" s="83" t="n">
        <f aca="false">IF($D13&gt;=1,(IF(DI13&lt;&gt;"",1,0)),0)</f>
        <v>0</v>
      </c>
      <c r="DJ207" s="83" t="n">
        <f aca="false">IF($D13&gt;=3,(IF(DJ13&lt;&gt;"",1,0)),0)</f>
        <v>0</v>
      </c>
      <c r="DK207" s="83" t="n">
        <f aca="false">IF(SUM(CZ207:DJ207)&gt;0,SUM(CZ207:DJ207),0)</f>
        <v>0</v>
      </c>
      <c r="DL207" s="83" t="n">
        <f aca="false">IF($D13&gt;=1,(IF(DL13&lt;&gt;"",1,0)),0)</f>
        <v>0</v>
      </c>
      <c r="DM207" s="83" t="n">
        <f aca="false">IF($D13&gt;=1,(IF(DM13&lt;&gt;"",1,0)),0)</f>
        <v>0</v>
      </c>
      <c r="DN207" s="83" t="n">
        <f aca="false">IF($D13&gt;=3,(IF(DN13&lt;&gt;"",1,0)),0)</f>
        <v>0</v>
      </c>
      <c r="DO207" s="83" t="n">
        <f aca="false">IF(SUM(DD207:DN207)&gt;0,SUM(DD207:DN207),0)</f>
        <v>0</v>
      </c>
      <c r="DP207" s="83" t="n">
        <f aca="false">IF($D13&gt;=1,(IF(DP13&lt;&gt;"",1,0)),0)</f>
        <v>0</v>
      </c>
      <c r="DQ207" s="83" t="n">
        <f aca="false">IF($D13&gt;=1,(IF(DQ13&lt;&gt;"",1,0)),0)</f>
        <v>0</v>
      </c>
      <c r="DR207" s="83" t="n">
        <f aca="false">IF($D13&gt;=3,(IF(DR13&lt;&gt;"",1,0)),0)</f>
        <v>0</v>
      </c>
      <c r="DS207" s="83" t="n">
        <f aca="false">IF(SUM(DH207:DR207)&gt;0,SUM(DH207:DR207),0)</f>
        <v>0</v>
      </c>
      <c r="DT207" s="83" t="n">
        <f aca="false">IF($D13&gt;=1,(IF(DT13&lt;&gt;"",1,0)),0)</f>
        <v>0</v>
      </c>
      <c r="DU207" s="83" t="n">
        <f aca="false">IF($D13&gt;=1,(IF(DU13&lt;&gt;"",1,0)),0)</f>
        <v>0</v>
      </c>
      <c r="DV207" s="83" t="n">
        <f aca="false">IF($D13&gt;=3,(IF(DV13&lt;&gt;"",1,0)),0)</f>
        <v>0</v>
      </c>
      <c r="DW207" s="83" t="n">
        <f aca="false">IF(SUM(DL207:DV207)&gt;0,SUM(DL207:DV207),0)</f>
        <v>0</v>
      </c>
      <c r="DX207" s="83" t="n">
        <f aca="false">IF($D13&gt;=1,(IF(DX13&lt;&gt;"",1,0)),0)</f>
        <v>0</v>
      </c>
      <c r="DY207" s="83" t="n">
        <f aca="false">IF($D13&gt;=1,(IF(DY13&lt;&gt;"",1,0)),0)</f>
        <v>0</v>
      </c>
      <c r="DZ207" s="83" t="n">
        <f aca="false">IF($D13&gt;=3,(IF(DZ13&lt;&gt;"",1,0)),0)</f>
        <v>0</v>
      </c>
      <c r="EA207" s="83" t="n">
        <f aca="false">IF(SUM(DP207:DZ207)&gt;0,SUM(DP207:DZ207),0)</f>
        <v>0</v>
      </c>
      <c r="EB207" s="83" t="n">
        <f aca="false">IF($D13&gt;=1,(IF(EB13&lt;&gt;"",1,0)),0)</f>
        <v>0</v>
      </c>
      <c r="EC207" s="83" t="n">
        <f aca="false">IF($D13&gt;=1,(IF(EC13&lt;&gt;"",1,0)),0)</f>
        <v>0</v>
      </c>
      <c r="ED207" s="83" t="n">
        <f aca="false">IF($D13&gt;=3,(IF(ED13&lt;&gt;"",1,0)),0)</f>
        <v>0</v>
      </c>
      <c r="EE207" s="83" t="n">
        <f aca="false">IF(SUM(DT207:ED207)&gt;0,SUM(DT207:ED207),0)</f>
        <v>0</v>
      </c>
      <c r="EF207" s="83" t="n">
        <f aca="false">IF($D13&gt;=1,(IF(EF13&lt;&gt;"",1,0)),0)</f>
        <v>0</v>
      </c>
      <c r="EG207" s="83" t="n">
        <f aca="false">IF($D13&gt;=1,(IF(EG13&lt;&gt;"",1,0)),0)</f>
        <v>0</v>
      </c>
      <c r="EH207" s="83" t="n">
        <f aca="false">IF($D13&gt;=3,(IF(EH13&lt;&gt;"",1,0)),0)</f>
        <v>0</v>
      </c>
      <c r="EI207" s="83" t="n">
        <f aca="false">IF(SUM(DX207:EH207)&gt;0,SUM(DX207:EH207),0)</f>
        <v>0</v>
      </c>
      <c r="EJ207" s="83" t="n">
        <f aca="false">IF($D13&gt;=1,(IF(EJ13&lt;&gt;"",1,0)),0)</f>
        <v>0</v>
      </c>
      <c r="EK207" s="83" t="n">
        <f aca="false">IF($D13&gt;=1,(IF(EK13&lt;&gt;"",1,0)),0)</f>
        <v>0</v>
      </c>
      <c r="EL207" s="83" t="n">
        <f aca="false">IF($D13&gt;=3,(IF(EL13&lt;&gt;"",1,0)),0)</f>
        <v>0</v>
      </c>
      <c r="EM207" s="83" t="n">
        <f aca="false">IF(SUM(EB207:EL207)&gt;0,SUM(EB207:EL207),0)</f>
        <v>0</v>
      </c>
      <c r="EN207" s="83" t="n">
        <f aca="false">IF($D13&gt;=1,(IF(EN13&lt;&gt;"",1,0)),0)</f>
        <v>0</v>
      </c>
      <c r="EO207" s="83" t="n">
        <f aca="false">IF($D13&gt;=1,(IF(EO13&lt;&gt;"",1,0)),0)</f>
        <v>0</v>
      </c>
      <c r="EP207" s="83" t="n">
        <f aca="false">IF($D13&gt;=3,(IF(EP13&lt;&gt;"",1,0)),0)</f>
        <v>0</v>
      </c>
      <c r="EQ207" s="83" t="n">
        <f aca="false">IF(SUM(EF207:EP207)&gt;0,SUM(EF207:EP207),0)</f>
        <v>0</v>
      </c>
      <c r="ER207" s="83" t="n">
        <f aca="false">IF($D13&gt;=1,(IF(ER13&lt;&gt;"",1,0)),0)</f>
        <v>0</v>
      </c>
      <c r="ES207" s="83" t="n">
        <f aca="false">IF($D13&gt;=1,(IF(ES13&lt;&gt;"",1,0)),0)</f>
        <v>0</v>
      </c>
      <c r="ET207" s="83" t="n">
        <f aca="false">IF($D13&gt;=2,(IF(ET13&lt;&gt;"",1,0)),0)</f>
        <v>0</v>
      </c>
      <c r="EU207" s="83" t="n">
        <f aca="false">IF($D13&gt;=3,(IF(EU13&lt;&gt;"",1,0)),0)</f>
        <v>0</v>
      </c>
      <c r="EV207" s="83" t="n">
        <f aca="false">IF(SUM(DI207:EU207)&gt;0,SUM(DI207:EU207),0)</f>
        <v>0</v>
      </c>
      <c r="EW207" s="83" t="n">
        <f aca="false">IF($D13&gt;=1,(IF(EW13&lt;&gt;"",1,0)),0)</f>
        <v>0</v>
      </c>
      <c r="EX207" s="82"/>
    </row>
    <row r="208" customFormat="false" ht="12.75" hidden="false" customHeight="false" outlineLevel="0" collapsed="false">
      <c r="E208" s="82"/>
      <c r="F208" s="83" t="n">
        <f aca="false">IF($D14&gt;=1,(IF(F14&lt;&gt;"",1,0)),0)</f>
        <v>0</v>
      </c>
      <c r="G208" s="83" t="n">
        <f aca="false">IF($D14&gt;=2,(IF(G14&lt;&gt;"",1,0)),0)</f>
        <v>0</v>
      </c>
      <c r="H208" s="83" t="n">
        <f aca="false">IF($D14&gt;=3,(IF(H14&lt;&gt;"",1,0)),0)</f>
        <v>0</v>
      </c>
      <c r="I208" s="83" t="n">
        <f aca="false">IF(SUM(F208:H208)&gt;0,SUM(F208:H208),0)</f>
        <v>0</v>
      </c>
      <c r="J208" s="83" t="n">
        <f aca="false">IF($D14&gt;=1,(IF(J14&lt;&gt;"",1,0)),0)</f>
        <v>0</v>
      </c>
      <c r="K208" s="83" t="n">
        <f aca="false">IF($D14&gt;=2,(IF(K14&lt;&gt;"",1,0)),0)</f>
        <v>0</v>
      </c>
      <c r="L208" s="83" t="n">
        <f aca="false">IF($D14&gt;=3,(IF(L14&lt;&gt;"",1,0)),0)</f>
        <v>0</v>
      </c>
      <c r="M208" s="83" t="n">
        <f aca="false">IF(SUM(J208:L208)&gt;0,SUM(J208:L208),0)</f>
        <v>0</v>
      </c>
      <c r="N208" s="83" t="n">
        <f aca="false">IF($D14&gt;=1,(IF(N14&lt;&gt;"",1,0)),0)</f>
        <v>0</v>
      </c>
      <c r="O208" s="83" t="n">
        <f aca="false">IF($D14&gt;=1,(IF(O14&lt;&gt;"",1,0)),0)</f>
        <v>0</v>
      </c>
      <c r="P208" s="83" t="n">
        <f aca="false">IF($D14&gt;=2,(IF(P14&lt;&gt;"",1,0)),0)</f>
        <v>0</v>
      </c>
      <c r="Q208" s="83" t="n">
        <f aca="false">IF($D14&gt;=3,(IF(Q14&lt;&gt;"",1,0)),0)</f>
        <v>0</v>
      </c>
      <c r="R208" s="83" t="n">
        <f aca="false">IF(SUM(O208:Q208)&gt;0,SUM(O208:Q208),0)</f>
        <v>0</v>
      </c>
      <c r="S208" s="83" t="n">
        <f aca="false">IF($D14&gt;=1,(IF(S14&lt;&gt;"",1,0)),0)</f>
        <v>0</v>
      </c>
      <c r="T208" s="83" t="n">
        <f aca="false">IF($D14&gt;=2,(IF(T14&lt;&gt;"",1,0)),0)</f>
        <v>0</v>
      </c>
      <c r="U208" s="83" t="n">
        <f aca="false">IF($D14&gt;=3,(IF(U14&lt;&gt;"",1,0)),0)</f>
        <v>0</v>
      </c>
      <c r="V208" s="83" t="n">
        <f aca="false">IF(SUM(S208:U208)&gt;0,SUM(S208:U208),0)</f>
        <v>0</v>
      </c>
      <c r="W208" s="83" t="n">
        <f aca="false">IF($D14&gt;=1,(IF(W14&lt;&gt;"",1,0)),0)</f>
        <v>0</v>
      </c>
      <c r="X208" s="83" t="n">
        <f aca="false">IF($D14&gt;=1,(IF(X14&lt;&gt;"",1,0)),0)</f>
        <v>0</v>
      </c>
      <c r="Y208" s="83" t="n">
        <f aca="false">IF($D14&gt;=2,(IF(Y14&lt;&gt;"",1,0)),0)</f>
        <v>0</v>
      </c>
      <c r="Z208" s="83" t="n">
        <f aca="false">IF($D14&gt;=3,(IF(Z14&lt;&gt;"",1,0)),0)</f>
        <v>0</v>
      </c>
      <c r="AA208" s="83" t="n">
        <f aca="false">IF(SUM(X208:Z208)&gt;0,SUM(X208:Z208),0)</f>
        <v>0</v>
      </c>
      <c r="AB208" s="83" t="n">
        <f aca="false">IF($D14&gt;=1,(IF(AB14&lt;&gt;"",1,0)),0)</f>
        <v>0</v>
      </c>
      <c r="AC208" s="83" t="n">
        <f aca="false">IF($D14&gt;=2,(IF(AC14&lt;&gt;"",1,0)),0)</f>
        <v>0</v>
      </c>
      <c r="AD208" s="83" t="n">
        <f aca="false">IF($D14&gt;=3,(IF(AD14&lt;&gt;"",1,0)),0)</f>
        <v>0</v>
      </c>
      <c r="AE208" s="83" t="n">
        <f aca="false">IF(SUM(AB208:AD208)&gt;0,SUM(AB208:AD208),0)</f>
        <v>0</v>
      </c>
      <c r="AF208" s="83" t="n">
        <f aca="false">IF($D14&gt;=1,(IF(AF14&lt;&gt;"",1,0)),0)</f>
        <v>0</v>
      </c>
      <c r="AG208" s="83" t="n">
        <f aca="false">IF($D14&gt;=1,(IF(AG14&lt;&gt;"",1,0)),0)</f>
        <v>0</v>
      </c>
      <c r="AH208" s="83" t="n">
        <f aca="false">IF($D14&gt;=2,(IF(AH14&lt;&gt;"",1,0)),0)</f>
        <v>0</v>
      </c>
      <c r="AI208" s="83" t="n">
        <f aca="false">IF($D14&gt;=3,(IF(AI14&lt;&gt;"",1,0)),0)</f>
        <v>0</v>
      </c>
      <c r="AJ208" s="83" t="n">
        <f aca="false">IF(SUM(AG208:AI208)&gt;0,SUM(AG208:AI208),0)</f>
        <v>0</v>
      </c>
      <c r="AK208" s="83" t="n">
        <f aca="false">IF($D14&gt;=1,(IF(AK14&lt;&gt;"",1,0)),0)</f>
        <v>0</v>
      </c>
      <c r="AL208" s="83" t="n">
        <f aca="false">IF($D14&gt;=2,(IF(AL14&lt;&gt;"",1,0)),0)</f>
        <v>0</v>
      </c>
      <c r="AM208" s="83" t="n">
        <f aca="false">IF($D14&gt;=3,(IF(AM14&lt;&gt;"",1,0)),0)</f>
        <v>0</v>
      </c>
      <c r="AN208" s="83" t="n">
        <f aca="false">IF(SUM(AK208:AM208)&gt;0,SUM(AK208:AM208),0)</f>
        <v>0</v>
      </c>
      <c r="AO208" s="83" t="n">
        <f aca="false">IF($D14&gt;=1,(IF(AO14&lt;&gt;"",1,0)),0)</f>
        <v>0</v>
      </c>
      <c r="AP208" s="83" t="n">
        <f aca="false">IF($D14&gt;=1,(IF(AP14&lt;&gt;"",1,0)),0)</f>
        <v>0</v>
      </c>
      <c r="AQ208" s="83" t="n">
        <f aca="false">IF($D14&gt;=2,(IF(AQ14&lt;&gt;"",1,0)),0)</f>
        <v>0</v>
      </c>
      <c r="AR208" s="83" t="n">
        <f aca="false">IF($D14&gt;=3,(IF(AR14&lt;&gt;"",1,0)),0)</f>
        <v>0</v>
      </c>
      <c r="AS208" s="83" t="n">
        <f aca="false">IF(SUM(AP208:AR208)&gt;0,SUM(AP208:AR208),0)</f>
        <v>0</v>
      </c>
      <c r="AT208" s="83" t="n">
        <f aca="false">IF($D14&gt;=1,(IF(AT14&lt;&gt;"",1,0)),0)</f>
        <v>0</v>
      </c>
      <c r="AU208" s="83" t="n">
        <f aca="false">IF($D14&gt;=2,(IF(AU14&lt;&gt;"",1,0)),0)</f>
        <v>0</v>
      </c>
      <c r="AV208" s="83" t="n">
        <f aca="false">IF($D14&gt;=3,(IF(AV14&lt;&gt;"",1,0)),0)</f>
        <v>0</v>
      </c>
      <c r="AW208" s="83" t="n">
        <f aca="false">IF(SUM(AT208:AV208)&gt;0,SUM(AT208:AV208),0)</f>
        <v>0</v>
      </c>
      <c r="AX208" s="83" t="n">
        <f aca="false">IF($D14&gt;=1,(IF(AX14&lt;&gt;"",1,0)),0)</f>
        <v>0</v>
      </c>
      <c r="AY208" s="83" t="n">
        <f aca="false">IF($D14&gt;=1,(IF(AY14&lt;&gt;"",1,0)),0)</f>
        <v>0</v>
      </c>
      <c r="AZ208" s="83" t="n">
        <f aca="false">IF($D14&gt;=2,(IF(AZ14&lt;&gt;"",1,0)),0)</f>
        <v>0</v>
      </c>
      <c r="BA208" s="83" t="n">
        <f aca="false">IF($D14&gt;=3,(IF(BA14&lt;&gt;"",1,0)),0)</f>
        <v>0</v>
      </c>
      <c r="BB208" s="83" t="n">
        <f aca="false">IF(SUM(AY208:BA208)&gt;0,SUM(AY208:BA208),0)</f>
        <v>0</v>
      </c>
      <c r="BC208" s="83" t="n">
        <f aca="false">IF($D14&gt;=1,(IF(BC14&lt;&gt;"",1,0)),0)</f>
        <v>0</v>
      </c>
      <c r="BD208" s="83" t="n">
        <f aca="false">IF($D14&gt;=2,(IF(BD14&lt;&gt;"",1,0)),0)</f>
        <v>0</v>
      </c>
      <c r="BE208" s="83" t="n">
        <f aca="false">IF($D14&gt;=3,(IF(BE14&lt;&gt;"",1,0)),0)</f>
        <v>0</v>
      </c>
      <c r="BF208" s="83" t="n">
        <f aca="false">IF(SUM(BC208:BE208)&gt;0,SUM(BC208:BE208),0)</f>
        <v>0</v>
      </c>
      <c r="BG208" s="83" t="n">
        <f aca="false">IF($D14&gt;=1,(IF(BG14&lt;&gt;"",1,0)),0)</f>
        <v>0</v>
      </c>
      <c r="BH208" s="83" t="n">
        <f aca="false">IF($D14&gt;=1,(IF(BH14&lt;&gt;"",1,0)),0)</f>
        <v>0</v>
      </c>
      <c r="BI208" s="83" t="n">
        <f aca="false">IF($D14&gt;=2,(IF(BI14&lt;&gt;"",1,0)),0)</f>
        <v>0</v>
      </c>
      <c r="BJ208" s="83" t="n">
        <f aca="false">IF($D14&gt;=3,(IF(BJ14&lt;&gt;"",1,0)),0)</f>
        <v>0</v>
      </c>
      <c r="BK208" s="83" t="n">
        <f aca="false">IF(SUM(BH208:BJ208)&gt;0,SUM(BH208:BJ208),0)</f>
        <v>0</v>
      </c>
      <c r="BL208" s="83" t="n">
        <f aca="false">IF($D14&gt;=1,(IF(BL14&lt;&gt;"",1,0)),0)</f>
        <v>0</v>
      </c>
      <c r="BM208" s="83" t="n">
        <f aca="false">IF($D14&gt;=2,(IF(BM14&lt;&gt;"",1,0)),0)</f>
        <v>0</v>
      </c>
      <c r="BN208" s="83" t="n">
        <f aca="false">IF($D14&gt;=3,(IF(BN14&lt;&gt;"",1,0)),0)</f>
        <v>0</v>
      </c>
      <c r="BO208" s="83" t="n">
        <f aca="false">IF(SUM(BL208:BN208)&gt;0,SUM(BL208:BN208),0)</f>
        <v>0</v>
      </c>
      <c r="BP208" s="83" t="n">
        <f aca="false">IF($D14&gt;=1,(IF(BP14&lt;&gt;"",1,0)),0)</f>
        <v>0</v>
      </c>
      <c r="BQ208" s="83" t="n">
        <f aca="false">IF($D14&gt;=1,(IF(BQ14&lt;&gt;"",1,0)),0)</f>
        <v>0</v>
      </c>
      <c r="BR208" s="83" t="n">
        <f aca="false">IF($D14&gt;=2,(IF(BR14&lt;&gt;"",1,0)),0)</f>
        <v>0</v>
      </c>
      <c r="BS208" s="83" t="n">
        <f aca="false">IF($D14&gt;=3,(IF(BS14&lt;&gt;"",1,0)),0)</f>
        <v>0</v>
      </c>
      <c r="BT208" s="83" t="n">
        <f aca="false">IF(SUM(BQ208:BS208)&gt;0,SUM(BQ208:BS208),0)</f>
        <v>0</v>
      </c>
      <c r="BU208" s="83" t="n">
        <f aca="false">IF($D14&gt;=1,(IF(BU14&lt;&gt;"",1,0)),0)</f>
        <v>0</v>
      </c>
      <c r="BV208" s="83" t="n">
        <f aca="false">IF($D14&gt;=2,(IF(BV14&lt;&gt;"",1,0)),0)</f>
        <v>0</v>
      </c>
      <c r="BW208" s="83" t="n">
        <f aca="false">IF($D14&gt;=3,(IF(BW14&lt;&gt;"",1,0)),0)</f>
        <v>0</v>
      </c>
      <c r="BX208" s="83" t="n">
        <f aca="false">IF(SUM(BU208:BW208)&gt;0,SUM(BU208:BW208),0)</f>
        <v>0</v>
      </c>
      <c r="BY208" s="83" t="n">
        <f aca="false">IF($D14&gt;=1,(IF(BY14&lt;&gt;"",1,0)),0)</f>
        <v>0</v>
      </c>
      <c r="BZ208" s="83" t="n">
        <f aca="false">IF($D14&gt;=1,(IF(BZ14&lt;&gt;"",1,0)),0)</f>
        <v>0</v>
      </c>
      <c r="CA208" s="83" t="n">
        <f aca="false">IF($D14&gt;=2,(IF(CA14&lt;&gt;"",1,0)),0)</f>
        <v>0</v>
      </c>
      <c r="CB208" s="83" t="n">
        <f aca="false">IF($D14&gt;=3,(IF(CB14&lt;&gt;"",1,0)),0)</f>
        <v>0</v>
      </c>
      <c r="CC208" s="83" t="n">
        <f aca="false">IF(SUM(BZ208:CB208)&gt;0,SUM(BZ208:CB208),0)</f>
        <v>0</v>
      </c>
      <c r="CD208" s="83" t="n">
        <f aca="false">IF($D14&gt;=1,(IF(CD14&lt;&gt;"",1,0)),0)</f>
        <v>0</v>
      </c>
      <c r="CE208" s="83" t="n">
        <f aca="false">IF($D14&gt;=2,(IF(CE14&lt;&gt;"",1,0)),0)</f>
        <v>0</v>
      </c>
      <c r="CF208" s="83" t="n">
        <f aca="false">IF($D14&gt;=3,(IF(CF14&lt;&gt;"",1,0)),0)</f>
        <v>0</v>
      </c>
      <c r="CG208" s="83" t="n">
        <f aca="false">IF(SUM(CD208:CF208)&gt;0,SUM(CD208:CF208),0)</f>
        <v>0</v>
      </c>
      <c r="CH208" s="83" t="n">
        <f aca="false">IF($D14&gt;=1,(IF(CH14&lt;&gt;"",1,0)),0)</f>
        <v>0</v>
      </c>
      <c r="CI208" s="83" t="n">
        <f aca="false">IF($D14&gt;=1,(IF(CI14&lt;&gt;"",1,0)),0)</f>
        <v>0</v>
      </c>
      <c r="CJ208" s="83" t="n">
        <f aca="false">IF($D14&gt;=2,(IF(CJ14&lt;&gt;"",1,0)),0)</f>
        <v>0</v>
      </c>
      <c r="CK208" s="83" t="n">
        <f aca="false">IF($D14&gt;=3,(IF(CK14&lt;&gt;"",1,0)),0)</f>
        <v>0</v>
      </c>
      <c r="CL208" s="83" t="n">
        <f aca="false">IF(SUM(CI208:CK208)&gt;0,SUM(CI208:CK208),0)</f>
        <v>0</v>
      </c>
      <c r="CM208" s="83" t="n">
        <f aca="false">IF($D14&gt;=1,(IF(CM14&lt;&gt;"",1,0)),0)</f>
        <v>0</v>
      </c>
      <c r="CN208" s="83" t="n">
        <f aca="false">IF($D14&gt;=2,(IF(CN14&lt;&gt;"",1,0)),0)</f>
        <v>0</v>
      </c>
      <c r="CO208" s="83" t="n">
        <f aca="false">IF($D14&gt;=3,(IF(CO14&lt;&gt;"",1,0)),0)</f>
        <v>0</v>
      </c>
      <c r="CP208" s="83" t="n">
        <f aca="false">IF(SUM(CM208:CO208)&gt;0,SUM(CM208:CO208),0)</f>
        <v>0</v>
      </c>
      <c r="CQ208" s="83" t="n">
        <f aca="false">IF($D14&gt;=1,(IF(CQ14&lt;&gt;"",1,0)),0)</f>
        <v>0</v>
      </c>
      <c r="CR208" s="83" t="n">
        <f aca="false">IF($D14&gt;=1,(IF(CR14&lt;&gt;"",1,0)),0)</f>
        <v>0</v>
      </c>
      <c r="CS208" s="83" t="n">
        <f aca="false">IF($D14&gt;=2,(IF(CS14&lt;&gt;"",1,0)),0)</f>
        <v>0</v>
      </c>
      <c r="CT208" s="83" t="n">
        <f aca="false">IF($D14&gt;=3,(IF(CT14&lt;&gt;"",1,0)),0)</f>
        <v>0</v>
      </c>
      <c r="CU208" s="83" t="n">
        <f aca="false">IF(SUM(CR208:CT208)&gt;0,SUM(CR208:CT208),0)</f>
        <v>0</v>
      </c>
      <c r="CV208" s="83" t="n">
        <f aca="false">IF($D14&gt;=1,(IF(CV14&lt;&gt;"",1,0)),0)</f>
        <v>0</v>
      </c>
      <c r="CW208" s="83" t="n">
        <f aca="false">IF($D14&gt;=2,(IF(CW14&lt;&gt;"",1,0)),0)</f>
        <v>0</v>
      </c>
      <c r="CX208" s="83" t="n">
        <f aca="false">IF($D14&gt;=3,(IF(CX14&lt;&gt;"",1,0)),0)</f>
        <v>0</v>
      </c>
      <c r="CY208" s="83" t="n">
        <f aca="false">IF(SUM(CV208:CX208)&gt;0,SUM(CV208:CX208),0)</f>
        <v>0</v>
      </c>
      <c r="CZ208" s="83" t="n">
        <f aca="false">IF($D14&gt;=1,(IF(CZ14&lt;&gt;"",1,0)),0)</f>
        <v>0</v>
      </c>
      <c r="DA208" s="83" t="n">
        <f aca="false">IF($D14&gt;=2,(IF(DA14&lt;&gt;"",1,0)),0)</f>
        <v>0</v>
      </c>
      <c r="DB208" s="83" t="n">
        <f aca="false">IF($D14&gt;=3,(IF(DB14&lt;&gt;"",1,0)),0)</f>
        <v>0</v>
      </c>
      <c r="DC208" s="83" t="n">
        <f aca="false">IF(SUM(CZ208:DB208)&gt;0,SUM(CZ208:DB208),0)</f>
        <v>0</v>
      </c>
      <c r="DD208" s="83" t="n">
        <f aca="false">IF($D14&gt;=1,(IF(DD14&lt;&gt;"",1,0)),0)</f>
        <v>0</v>
      </c>
      <c r="DE208" s="83" t="n">
        <f aca="false">IF($D14&gt;=2,(IF(DE14&lt;&gt;"",1,0)),0)</f>
        <v>0</v>
      </c>
      <c r="DF208" s="83" t="n">
        <f aca="false">IF($D14&gt;=3,(IF(DF14&lt;&gt;"",1,0)),0)</f>
        <v>0</v>
      </c>
      <c r="DG208" s="83" t="n">
        <f aca="false">IF(SUM(CV208:DF208)&gt;0,SUM(CV208:DF208),0)</f>
        <v>0</v>
      </c>
      <c r="DH208" s="83" t="n">
        <f aca="false">IF($D14&gt;=1,(IF(DH14&lt;&gt;"",1,0)),0)</f>
        <v>0</v>
      </c>
      <c r="DI208" s="83" t="n">
        <f aca="false">IF($D14&gt;=1,(IF(DI14&lt;&gt;"",1,0)),0)</f>
        <v>0</v>
      </c>
      <c r="DJ208" s="83" t="n">
        <f aca="false">IF($D14&gt;=3,(IF(DJ14&lt;&gt;"",1,0)),0)</f>
        <v>0</v>
      </c>
      <c r="DK208" s="83" t="n">
        <f aca="false">IF(SUM(CZ208:DJ208)&gt;0,SUM(CZ208:DJ208),0)</f>
        <v>0</v>
      </c>
      <c r="DL208" s="83" t="n">
        <f aca="false">IF($D14&gt;=1,(IF(DL14&lt;&gt;"",1,0)),0)</f>
        <v>0</v>
      </c>
      <c r="DM208" s="83" t="n">
        <f aca="false">IF($D14&gt;=1,(IF(DM14&lt;&gt;"",1,0)),0)</f>
        <v>0</v>
      </c>
      <c r="DN208" s="83" t="n">
        <f aca="false">IF($D14&gt;=3,(IF(DN14&lt;&gt;"",1,0)),0)</f>
        <v>0</v>
      </c>
      <c r="DO208" s="83" t="n">
        <f aca="false">IF(SUM(DD208:DN208)&gt;0,SUM(DD208:DN208),0)</f>
        <v>0</v>
      </c>
      <c r="DP208" s="83" t="n">
        <f aca="false">IF($D14&gt;=1,(IF(DP14&lt;&gt;"",1,0)),0)</f>
        <v>0</v>
      </c>
      <c r="DQ208" s="83" t="n">
        <f aca="false">IF($D14&gt;=1,(IF(DQ14&lt;&gt;"",1,0)),0)</f>
        <v>0</v>
      </c>
      <c r="DR208" s="83" t="n">
        <f aca="false">IF($D14&gt;=3,(IF(DR14&lt;&gt;"",1,0)),0)</f>
        <v>0</v>
      </c>
      <c r="DS208" s="83" t="n">
        <f aca="false">IF(SUM(DH208:DR208)&gt;0,SUM(DH208:DR208),0)</f>
        <v>0</v>
      </c>
      <c r="DT208" s="83" t="n">
        <f aca="false">IF($D14&gt;=1,(IF(DT14&lt;&gt;"",1,0)),0)</f>
        <v>0</v>
      </c>
      <c r="DU208" s="83" t="n">
        <f aca="false">IF($D14&gt;=1,(IF(DU14&lt;&gt;"",1,0)),0)</f>
        <v>0</v>
      </c>
      <c r="DV208" s="83" t="n">
        <f aca="false">IF($D14&gt;=3,(IF(DV14&lt;&gt;"",1,0)),0)</f>
        <v>0</v>
      </c>
      <c r="DW208" s="83" t="n">
        <f aca="false">IF(SUM(DL208:DV208)&gt;0,SUM(DL208:DV208),0)</f>
        <v>0</v>
      </c>
      <c r="DX208" s="83" t="n">
        <f aca="false">IF($D14&gt;=1,(IF(DX14&lt;&gt;"",1,0)),0)</f>
        <v>0</v>
      </c>
      <c r="DY208" s="83" t="n">
        <f aca="false">IF($D14&gt;=1,(IF(DY14&lt;&gt;"",1,0)),0)</f>
        <v>0</v>
      </c>
      <c r="DZ208" s="83" t="n">
        <f aca="false">IF($D14&gt;=3,(IF(DZ14&lt;&gt;"",1,0)),0)</f>
        <v>0</v>
      </c>
      <c r="EA208" s="83" t="n">
        <f aca="false">IF(SUM(DP208:DZ208)&gt;0,SUM(DP208:DZ208),0)</f>
        <v>0</v>
      </c>
      <c r="EB208" s="83" t="n">
        <f aca="false">IF($D14&gt;=1,(IF(EB14&lt;&gt;"",1,0)),0)</f>
        <v>0</v>
      </c>
      <c r="EC208" s="83" t="n">
        <f aca="false">IF($D14&gt;=1,(IF(EC14&lt;&gt;"",1,0)),0)</f>
        <v>0</v>
      </c>
      <c r="ED208" s="83" t="n">
        <f aca="false">IF($D14&gt;=3,(IF(ED14&lt;&gt;"",1,0)),0)</f>
        <v>0</v>
      </c>
      <c r="EE208" s="83" t="n">
        <f aca="false">IF(SUM(DT208:ED208)&gt;0,SUM(DT208:ED208),0)</f>
        <v>0</v>
      </c>
      <c r="EF208" s="83" t="n">
        <f aca="false">IF($D14&gt;=1,(IF(EF14&lt;&gt;"",1,0)),0)</f>
        <v>0</v>
      </c>
      <c r="EG208" s="83" t="n">
        <f aca="false">IF($D14&gt;=1,(IF(EG14&lt;&gt;"",1,0)),0)</f>
        <v>0</v>
      </c>
      <c r="EH208" s="83" t="n">
        <f aca="false">IF($D14&gt;=3,(IF(EH14&lt;&gt;"",1,0)),0)</f>
        <v>0</v>
      </c>
      <c r="EI208" s="83" t="n">
        <f aca="false">IF(SUM(DX208:EH208)&gt;0,SUM(DX208:EH208),0)</f>
        <v>0</v>
      </c>
      <c r="EJ208" s="83" t="n">
        <f aca="false">IF($D14&gt;=1,(IF(EJ14&lt;&gt;"",1,0)),0)</f>
        <v>0</v>
      </c>
      <c r="EK208" s="83" t="n">
        <f aca="false">IF($D14&gt;=1,(IF(EK14&lt;&gt;"",1,0)),0)</f>
        <v>0</v>
      </c>
      <c r="EL208" s="83" t="n">
        <f aca="false">IF($D14&gt;=3,(IF(EL14&lt;&gt;"",1,0)),0)</f>
        <v>0</v>
      </c>
      <c r="EM208" s="83" t="n">
        <f aca="false">IF(SUM(EB208:EL208)&gt;0,SUM(EB208:EL208),0)</f>
        <v>0</v>
      </c>
      <c r="EN208" s="83" t="n">
        <f aca="false">IF($D14&gt;=1,(IF(EN14&lt;&gt;"",1,0)),0)</f>
        <v>0</v>
      </c>
      <c r="EO208" s="83" t="n">
        <f aca="false">IF($D14&gt;=1,(IF(EO14&lt;&gt;"",1,0)),0)</f>
        <v>0</v>
      </c>
      <c r="EP208" s="83" t="n">
        <f aca="false">IF($D14&gt;=3,(IF(EP14&lt;&gt;"",1,0)),0)</f>
        <v>0</v>
      </c>
      <c r="EQ208" s="83" t="n">
        <f aca="false">IF(SUM(EF208:EP208)&gt;0,SUM(EF208:EP208),0)</f>
        <v>0</v>
      </c>
      <c r="ER208" s="83" t="n">
        <f aca="false">IF($D14&gt;=1,(IF(ER14&lt;&gt;"",1,0)),0)</f>
        <v>0</v>
      </c>
      <c r="ES208" s="83" t="n">
        <f aca="false">IF($D14&gt;=1,(IF(ES14&lt;&gt;"",1,0)),0)</f>
        <v>0</v>
      </c>
      <c r="ET208" s="83" t="n">
        <f aca="false">IF($D14&gt;=2,(IF(ET14&lt;&gt;"",1,0)),0)</f>
        <v>0</v>
      </c>
      <c r="EU208" s="83" t="n">
        <f aca="false">IF($D14&gt;=3,(IF(EU14&lt;&gt;"",1,0)),0)</f>
        <v>0</v>
      </c>
      <c r="EV208" s="83" t="n">
        <f aca="false">IF(SUM(DI208:EU208)&gt;0,SUM(DI208:EU208),0)</f>
        <v>0</v>
      </c>
      <c r="EW208" s="83" t="n">
        <f aca="false">IF($D14&gt;=1,(IF(EW14&lt;&gt;"",1,0)),0)</f>
        <v>0</v>
      </c>
      <c r="EX208" s="82"/>
    </row>
    <row r="209" customFormat="false" ht="12.75" hidden="false" customHeight="false" outlineLevel="0" collapsed="false">
      <c r="E209" s="82"/>
      <c r="F209" s="83" t="n">
        <f aca="false">IF($D15&gt;=1,(IF(F15&lt;&gt;"",1,0)),0)</f>
        <v>0</v>
      </c>
      <c r="G209" s="83" t="n">
        <f aca="false">IF($D15&gt;=2,(IF(G15&lt;&gt;"",1,0)),0)</f>
        <v>0</v>
      </c>
      <c r="H209" s="83" t="n">
        <f aca="false">IF($D15&gt;=3,(IF(H15&lt;&gt;"",1,0)),0)</f>
        <v>0</v>
      </c>
      <c r="I209" s="83" t="n">
        <f aca="false">IF(SUM(F209:H209)&gt;0,SUM(F209:H209),0)</f>
        <v>0</v>
      </c>
      <c r="J209" s="83" t="n">
        <f aca="false">IF($D15&gt;=1,(IF(J15&lt;&gt;"",1,0)),0)</f>
        <v>0</v>
      </c>
      <c r="K209" s="83" t="n">
        <f aca="false">IF($D15&gt;=2,(IF(K15&lt;&gt;"",1,0)),0)</f>
        <v>0</v>
      </c>
      <c r="L209" s="83" t="n">
        <f aca="false">IF($D15&gt;=3,(IF(L15&lt;&gt;"",1,0)),0)</f>
        <v>0</v>
      </c>
      <c r="M209" s="83" t="n">
        <f aca="false">IF(SUM(J209:L209)&gt;0,SUM(J209:L209),0)</f>
        <v>0</v>
      </c>
      <c r="N209" s="83" t="n">
        <f aca="false">IF($D15&gt;=1,(IF(N15&lt;&gt;"",1,0)),0)</f>
        <v>0</v>
      </c>
      <c r="O209" s="83" t="n">
        <f aca="false">IF($D15&gt;=1,(IF(O15&lt;&gt;"",1,0)),0)</f>
        <v>0</v>
      </c>
      <c r="P209" s="83" t="n">
        <f aca="false">IF($D15&gt;=2,(IF(P15&lt;&gt;"",1,0)),0)</f>
        <v>0</v>
      </c>
      <c r="Q209" s="83" t="n">
        <f aca="false">IF($D15&gt;=3,(IF(Q15&lt;&gt;"",1,0)),0)</f>
        <v>0</v>
      </c>
      <c r="R209" s="83" t="n">
        <f aca="false">IF(SUM(O209:Q209)&gt;0,SUM(O209:Q209),0)</f>
        <v>0</v>
      </c>
      <c r="S209" s="83" t="n">
        <f aca="false">IF($D15&gt;=1,(IF(S15&lt;&gt;"",1,0)),0)</f>
        <v>0</v>
      </c>
      <c r="T209" s="83" t="n">
        <f aca="false">IF($D15&gt;=2,(IF(T15&lt;&gt;"",1,0)),0)</f>
        <v>0</v>
      </c>
      <c r="U209" s="83" t="n">
        <f aca="false">IF($D15&gt;=3,(IF(U15&lt;&gt;"",1,0)),0)</f>
        <v>0</v>
      </c>
      <c r="V209" s="83" t="n">
        <f aca="false">IF(SUM(S209:U209)&gt;0,SUM(S209:U209),0)</f>
        <v>0</v>
      </c>
      <c r="W209" s="83" t="n">
        <f aca="false">IF($D15&gt;=1,(IF(W15&lt;&gt;"",1,0)),0)</f>
        <v>0</v>
      </c>
      <c r="X209" s="83" t="n">
        <f aca="false">IF($D15&gt;=1,(IF(X15&lt;&gt;"",1,0)),0)</f>
        <v>0</v>
      </c>
      <c r="Y209" s="83" t="n">
        <f aca="false">IF($D15&gt;=2,(IF(Y15&lt;&gt;"",1,0)),0)</f>
        <v>0</v>
      </c>
      <c r="Z209" s="83" t="n">
        <f aca="false">IF($D15&gt;=3,(IF(Z15&lt;&gt;"",1,0)),0)</f>
        <v>0</v>
      </c>
      <c r="AA209" s="83" t="n">
        <f aca="false">IF(SUM(X209:Z209)&gt;0,SUM(X209:Z209),0)</f>
        <v>0</v>
      </c>
      <c r="AB209" s="83" t="n">
        <f aca="false">IF($D15&gt;=1,(IF(AB15&lt;&gt;"",1,0)),0)</f>
        <v>0</v>
      </c>
      <c r="AC209" s="83" t="n">
        <f aca="false">IF($D15&gt;=2,(IF(AC15&lt;&gt;"",1,0)),0)</f>
        <v>0</v>
      </c>
      <c r="AD209" s="83" t="n">
        <f aca="false">IF($D15&gt;=3,(IF(AD15&lt;&gt;"",1,0)),0)</f>
        <v>0</v>
      </c>
      <c r="AE209" s="83" t="n">
        <f aca="false">IF(SUM(AB209:AD209)&gt;0,SUM(AB209:AD209),0)</f>
        <v>0</v>
      </c>
      <c r="AF209" s="83" t="n">
        <f aca="false">IF($D15&gt;=1,(IF(AF15&lt;&gt;"",1,0)),0)</f>
        <v>0</v>
      </c>
      <c r="AG209" s="83" t="n">
        <f aca="false">IF($D15&gt;=1,(IF(AG15&lt;&gt;"",1,0)),0)</f>
        <v>0</v>
      </c>
      <c r="AH209" s="83" t="n">
        <f aca="false">IF($D15&gt;=2,(IF(AH15&lt;&gt;"",1,0)),0)</f>
        <v>0</v>
      </c>
      <c r="AI209" s="83" t="n">
        <f aca="false">IF($D15&gt;=3,(IF(AI15&lt;&gt;"",1,0)),0)</f>
        <v>0</v>
      </c>
      <c r="AJ209" s="83" t="n">
        <f aca="false">IF(SUM(AG209:AI209)&gt;0,SUM(AG209:AI209),0)</f>
        <v>0</v>
      </c>
      <c r="AK209" s="83" t="n">
        <f aca="false">IF($D15&gt;=1,(IF(AK15&lt;&gt;"",1,0)),0)</f>
        <v>0</v>
      </c>
      <c r="AL209" s="83" t="n">
        <f aca="false">IF($D15&gt;=2,(IF(AL15&lt;&gt;"",1,0)),0)</f>
        <v>0</v>
      </c>
      <c r="AM209" s="83" t="n">
        <f aca="false">IF($D15&gt;=3,(IF(AM15&lt;&gt;"",1,0)),0)</f>
        <v>0</v>
      </c>
      <c r="AN209" s="83" t="n">
        <f aca="false">IF(SUM(AK209:AM209)&gt;0,SUM(AK209:AM209),0)</f>
        <v>0</v>
      </c>
      <c r="AO209" s="83" t="n">
        <f aca="false">IF($D15&gt;=1,(IF(AO15&lt;&gt;"",1,0)),0)</f>
        <v>0</v>
      </c>
      <c r="AP209" s="83" t="n">
        <f aca="false">IF($D15&gt;=1,(IF(AP15&lt;&gt;"",1,0)),0)</f>
        <v>0</v>
      </c>
      <c r="AQ209" s="83" t="n">
        <f aca="false">IF($D15&gt;=2,(IF(AQ15&lt;&gt;"",1,0)),0)</f>
        <v>0</v>
      </c>
      <c r="AR209" s="83" t="n">
        <f aca="false">IF($D15&gt;=3,(IF(AR15&lt;&gt;"",1,0)),0)</f>
        <v>0</v>
      </c>
      <c r="AS209" s="83" t="n">
        <f aca="false">IF(SUM(AP209:AR209)&gt;0,SUM(AP209:AR209),0)</f>
        <v>0</v>
      </c>
      <c r="AT209" s="83" t="n">
        <f aca="false">IF($D15&gt;=1,(IF(AT15&lt;&gt;"",1,0)),0)</f>
        <v>0</v>
      </c>
      <c r="AU209" s="83" t="n">
        <f aca="false">IF($D15&gt;=2,(IF(AU15&lt;&gt;"",1,0)),0)</f>
        <v>0</v>
      </c>
      <c r="AV209" s="83" t="n">
        <f aca="false">IF($D15&gt;=3,(IF(AV15&lt;&gt;"",1,0)),0)</f>
        <v>0</v>
      </c>
      <c r="AW209" s="83" t="n">
        <f aca="false">IF(SUM(AT209:AV209)&gt;0,SUM(AT209:AV209),0)</f>
        <v>0</v>
      </c>
      <c r="AX209" s="83" t="n">
        <f aca="false">IF($D15&gt;=1,(IF(AX15&lt;&gt;"",1,0)),0)</f>
        <v>0</v>
      </c>
      <c r="AY209" s="83" t="n">
        <f aca="false">IF($D15&gt;=1,(IF(AY15&lt;&gt;"",1,0)),0)</f>
        <v>0</v>
      </c>
      <c r="AZ209" s="83" t="n">
        <f aca="false">IF($D15&gt;=2,(IF(AZ15&lt;&gt;"",1,0)),0)</f>
        <v>0</v>
      </c>
      <c r="BA209" s="83" t="n">
        <f aca="false">IF($D15&gt;=3,(IF(BA15&lt;&gt;"",1,0)),0)</f>
        <v>0</v>
      </c>
      <c r="BB209" s="83" t="n">
        <f aca="false">IF(SUM(AY209:BA209)&gt;0,SUM(AY209:BA209),0)</f>
        <v>0</v>
      </c>
      <c r="BC209" s="83" t="n">
        <f aca="false">IF($D15&gt;=1,(IF(BC15&lt;&gt;"",1,0)),0)</f>
        <v>0</v>
      </c>
      <c r="BD209" s="83" t="n">
        <f aca="false">IF($D15&gt;=2,(IF(BD15&lt;&gt;"",1,0)),0)</f>
        <v>0</v>
      </c>
      <c r="BE209" s="83" t="n">
        <f aca="false">IF($D15&gt;=3,(IF(BE15&lt;&gt;"",1,0)),0)</f>
        <v>0</v>
      </c>
      <c r="BF209" s="83" t="n">
        <f aca="false">IF(SUM(BC209:BE209)&gt;0,SUM(BC209:BE209),0)</f>
        <v>0</v>
      </c>
      <c r="BG209" s="83" t="n">
        <f aca="false">IF($D15&gt;=1,(IF(BG15&lt;&gt;"",1,0)),0)</f>
        <v>0</v>
      </c>
      <c r="BH209" s="83" t="n">
        <f aca="false">IF($D15&gt;=1,(IF(BH15&lt;&gt;"",1,0)),0)</f>
        <v>0</v>
      </c>
      <c r="BI209" s="83" t="n">
        <f aca="false">IF($D15&gt;=2,(IF(BI15&lt;&gt;"",1,0)),0)</f>
        <v>0</v>
      </c>
      <c r="BJ209" s="83" t="n">
        <f aca="false">IF($D15&gt;=3,(IF(BJ15&lt;&gt;"",1,0)),0)</f>
        <v>0</v>
      </c>
      <c r="BK209" s="83" t="n">
        <f aca="false">IF(SUM(BH209:BJ209)&gt;0,SUM(BH209:BJ209),0)</f>
        <v>0</v>
      </c>
      <c r="BL209" s="83" t="n">
        <f aca="false">IF($D15&gt;=1,(IF(BL15&lt;&gt;"",1,0)),0)</f>
        <v>0</v>
      </c>
      <c r="BM209" s="83" t="n">
        <f aca="false">IF($D15&gt;=2,(IF(BM15&lt;&gt;"",1,0)),0)</f>
        <v>0</v>
      </c>
      <c r="BN209" s="83" t="n">
        <f aca="false">IF($D15&gt;=3,(IF(BN15&lt;&gt;"",1,0)),0)</f>
        <v>0</v>
      </c>
      <c r="BO209" s="83" t="n">
        <f aca="false">IF(SUM(BL209:BN209)&gt;0,SUM(BL209:BN209),0)</f>
        <v>0</v>
      </c>
      <c r="BP209" s="83" t="n">
        <f aca="false">IF($D15&gt;=1,(IF(BP15&lt;&gt;"",1,0)),0)</f>
        <v>0</v>
      </c>
      <c r="BQ209" s="83" t="n">
        <f aca="false">IF($D15&gt;=1,(IF(BQ15&lt;&gt;"",1,0)),0)</f>
        <v>0</v>
      </c>
      <c r="BR209" s="83" t="n">
        <f aca="false">IF($D15&gt;=2,(IF(BR15&lt;&gt;"",1,0)),0)</f>
        <v>0</v>
      </c>
      <c r="BS209" s="83" t="n">
        <f aca="false">IF($D15&gt;=3,(IF(BS15&lt;&gt;"",1,0)),0)</f>
        <v>0</v>
      </c>
      <c r="BT209" s="83" t="n">
        <f aca="false">IF(SUM(BQ209:BS209)&gt;0,SUM(BQ209:BS209),0)</f>
        <v>0</v>
      </c>
      <c r="BU209" s="83" t="n">
        <f aca="false">IF($D15&gt;=1,(IF(BU15&lt;&gt;"",1,0)),0)</f>
        <v>0</v>
      </c>
      <c r="BV209" s="83" t="n">
        <f aca="false">IF($D15&gt;=2,(IF(BV15&lt;&gt;"",1,0)),0)</f>
        <v>0</v>
      </c>
      <c r="BW209" s="83" t="n">
        <f aca="false">IF($D15&gt;=3,(IF(BW15&lt;&gt;"",1,0)),0)</f>
        <v>0</v>
      </c>
      <c r="BX209" s="83" t="n">
        <f aca="false">IF(SUM(BU209:BW209)&gt;0,SUM(BU209:BW209),0)</f>
        <v>0</v>
      </c>
      <c r="BY209" s="83" t="n">
        <f aca="false">IF($D15&gt;=1,(IF(BY15&lt;&gt;"",1,0)),0)</f>
        <v>0</v>
      </c>
      <c r="BZ209" s="83" t="n">
        <f aca="false">IF($D15&gt;=1,(IF(BZ15&lt;&gt;"",1,0)),0)</f>
        <v>0</v>
      </c>
      <c r="CA209" s="83" t="n">
        <f aca="false">IF($D15&gt;=2,(IF(CA15&lt;&gt;"",1,0)),0)</f>
        <v>0</v>
      </c>
      <c r="CB209" s="83" t="n">
        <f aca="false">IF($D15&gt;=3,(IF(CB15&lt;&gt;"",1,0)),0)</f>
        <v>0</v>
      </c>
      <c r="CC209" s="83" t="n">
        <f aca="false">IF(SUM(BZ209:CB209)&gt;0,SUM(BZ209:CB209),0)</f>
        <v>0</v>
      </c>
      <c r="CD209" s="83" t="n">
        <f aca="false">IF($D15&gt;=1,(IF(CD15&lt;&gt;"",1,0)),0)</f>
        <v>0</v>
      </c>
      <c r="CE209" s="83" t="n">
        <f aca="false">IF($D15&gt;=2,(IF(CE15&lt;&gt;"",1,0)),0)</f>
        <v>0</v>
      </c>
      <c r="CF209" s="83" t="n">
        <f aca="false">IF($D15&gt;=3,(IF(CF15&lt;&gt;"",1,0)),0)</f>
        <v>0</v>
      </c>
      <c r="CG209" s="83" t="n">
        <f aca="false">IF(SUM(CD209:CF209)&gt;0,SUM(CD209:CF209),0)</f>
        <v>0</v>
      </c>
      <c r="CH209" s="83" t="n">
        <f aca="false">IF($D15&gt;=1,(IF(CH15&lt;&gt;"",1,0)),0)</f>
        <v>0</v>
      </c>
      <c r="CI209" s="83" t="n">
        <f aca="false">IF($D15&gt;=1,(IF(CI15&lt;&gt;"",1,0)),0)</f>
        <v>0</v>
      </c>
      <c r="CJ209" s="83" t="n">
        <f aca="false">IF($D15&gt;=2,(IF(CJ15&lt;&gt;"",1,0)),0)</f>
        <v>0</v>
      </c>
      <c r="CK209" s="83" t="n">
        <f aca="false">IF($D15&gt;=3,(IF(CK15&lt;&gt;"",1,0)),0)</f>
        <v>0</v>
      </c>
      <c r="CL209" s="83" t="n">
        <f aca="false">IF(SUM(CI209:CK209)&gt;0,SUM(CI209:CK209),0)</f>
        <v>0</v>
      </c>
      <c r="CM209" s="83" t="n">
        <f aca="false">IF($D15&gt;=1,(IF(CM15&lt;&gt;"",1,0)),0)</f>
        <v>0</v>
      </c>
      <c r="CN209" s="83" t="n">
        <f aca="false">IF($D15&gt;=2,(IF(CN15&lt;&gt;"",1,0)),0)</f>
        <v>0</v>
      </c>
      <c r="CO209" s="83" t="n">
        <f aca="false">IF($D15&gt;=3,(IF(CO15&lt;&gt;"",1,0)),0)</f>
        <v>0</v>
      </c>
      <c r="CP209" s="83" t="n">
        <f aca="false">IF(SUM(CM209:CO209)&gt;0,SUM(CM209:CO209),0)</f>
        <v>0</v>
      </c>
      <c r="CQ209" s="83" t="n">
        <f aca="false">IF($D15&gt;=1,(IF(CQ15&lt;&gt;"",1,0)),0)</f>
        <v>0</v>
      </c>
      <c r="CR209" s="83" t="n">
        <f aca="false">IF($D15&gt;=1,(IF(CR15&lt;&gt;"",1,0)),0)</f>
        <v>0</v>
      </c>
      <c r="CS209" s="83" t="n">
        <f aca="false">IF($D15&gt;=2,(IF(CS15&lt;&gt;"",1,0)),0)</f>
        <v>0</v>
      </c>
      <c r="CT209" s="83" t="n">
        <f aca="false">IF($D15&gt;=3,(IF(CT15&lt;&gt;"",1,0)),0)</f>
        <v>0</v>
      </c>
      <c r="CU209" s="83" t="n">
        <f aca="false">IF(SUM(CR209:CT209)&gt;0,SUM(CR209:CT209),0)</f>
        <v>0</v>
      </c>
      <c r="CV209" s="83" t="n">
        <f aca="false">IF($D15&gt;=1,(IF(CV15&lt;&gt;"",1,0)),0)</f>
        <v>0</v>
      </c>
      <c r="CW209" s="83" t="n">
        <f aca="false">IF($D15&gt;=2,(IF(CW15&lt;&gt;"",1,0)),0)</f>
        <v>0</v>
      </c>
      <c r="CX209" s="83" t="n">
        <f aca="false">IF($D15&gt;=3,(IF(CX15&lt;&gt;"",1,0)),0)</f>
        <v>0</v>
      </c>
      <c r="CY209" s="83" t="n">
        <f aca="false">IF(SUM(CV209:CX209)&gt;0,SUM(CV209:CX209),0)</f>
        <v>0</v>
      </c>
      <c r="CZ209" s="83" t="n">
        <f aca="false">IF($D15&gt;=1,(IF(CZ15&lt;&gt;"",1,0)),0)</f>
        <v>0</v>
      </c>
      <c r="DA209" s="83" t="n">
        <f aca="false">IF($D15&gt;=2,(IF(DA15&lt;&gt;"",1,0)),0)</f>
        <v>0</v>
      </c>
      <c r="DB209" s="83" t="n">
        <f aca="false">IF($D15&gt;=3,(IF(DB15&lt;&gt;"",1,0)),0)</f>
        <v>0</v>
      </c>
      <c r="DC209" s="83" t="n">
        <f aca="false">IF(SUM(CZ209:DB209)&gt;0,SUM(CZ209:DB209),0)</f>
        <v>0</v>
      </c>
      <c r="DD209" s="83" t="n">
        <f aca="false">IF($D15&gt;=1,(IF(DD15&lt;&gt;"",1,0)),0)</f>
        <v>0</v>
      </c>
      <c r="DE209" s="83" t="n">
        <f aca="false">IF($D15&gt;=2,(IF(DE15&lt;&gt;"",1,0)),0)</f>
        <v>0</v>
      </c>
      <c r="DF209" s="83" t="n">
        <f aca="false">IF($D15&gt;=3,(IF(DF15&lt;&gt;"",1,0)),0)</f>
        <v>0</v>
      </c>
      <c r="DG209" s="83" t="n">
        <f aca="false">IF(SUM(CV209:DF209)&gt;0,SUM(CV209:DF209),0)</f>
        <v>0</v>
      </c>
      <c r="DH209" s="83" t="n">
        <f aca="false">IF($D15&gt;=1,(IF(DH15&lt;&gt;"",1,0)),0)</f>
        <v>0</v>
      </c>
      <c r="DI209" s="83" t="n">
        <f aca="false">IF($D15&gt;=1,(IF(DI15&lt;&gt;"",1,0)),0)</f>
        <v>0</v>
      </c>
      <c r="DJ209" s="83" t="n">
        <f aca="false">IF($D15&gt;=3,(IF(DJ15&lt;&gt;"",1,0)),0)</f>
        <v>0</v>
      </c>
      <c r="DK209" s="83" t="n">
        <f aca="false">IF(SUM(CZ209:DJ209)&gt;0,SUM(CZ209:DJ209),0)</f>
        <v>0</v>
      </c>
      <c r="DL209" s="83" t="n">
        <f aca="false">IF($D15&gt;=1,(IF(DL15&lt;&gt;"",1,0)),0)</f>
        <v>0</v>
      </c>
      <c r="DM209" s="83" t="n">
        <f aca="false">IF($D15&gt;=1,(IF(DM15&lt;&gt;"",1,0)),0)</f>
        <v>0</v>
      </c>
      <c r="DN209" s="83" t="n">
        <f aca="false">IF($D15&gt;=3,(IF(DN15&lt;&gt;"",1,0)),0)</f>
        <v>0</v>
      </c>
      <c r="DO209" s="83" t="n">
        <f aca="false">IF(SUM(DD209:DN209)&gt;0,SUM(DD209:DN209),0)</f>
        <v>0</v>
      </c>
      <c r="DP209" s="83" t="n">
        <f aca="false">IF($D15&gt;=1,(IF(DP15&lt;&gt;"",1,0)),0)</f>
        <v>0</v>
      </c>
      <c r="DQ209" s="83" t="n">
        <f aca="false">IF($D15&gt;=1,(IF(DQ15&lt;&gt;"",1,0)),0)</f>
        <v>0</v>
      </c>
      <c r="DR209" s="83" t="n">
        <f aca="false">IF($D15&gt;=3,(IF(DR15&lt;&gt;"",1,0)),0)</f>
        <v>0</v>
      </c>
      <c r="DS209" s="83" t="n">
        <f aca="false">IF(SUM(DH209:DR209)&gt;0,SUM(DH209:DR209),0)</f>
        <v>0</v>
      </c>
      <c r="DT209" s="83" t="n">
        <f aca="false">IF($D15&gt;=1,(IF(DT15&lt;&gt;"",1,0)),0)</f>
        <v>0</v>
      </c>
      <c r="DU209" s="83" t="n">
        <f aca="false">IF($D15&gt;=1,(IF(DU15&lt;&gt;"",1,0)),0)</f>
        <v>0</v>
      </c>
      <c r="DV209" s="83" t="n">
        <f aca="false">IF($D15&gt;=3,(IF(DV15&lt;&gt;"",1,0)),0)</f>
        <v>0</v>
      </c>
      <c r="DW209" s="83" t="n">
        <f aca="false">IF(SUM(DL209:DV209)&gt;0,SUM(DL209:DV209),0)</f>
        <v>0</v>
      </c>
      <c r="DX209" s="83" t="n">
        <f aca="false">IF($D15&gt;=1,(IF(DX15&lt;&gt;"",1,0)),0)</f>
        <v>0</v>
      </c>
      <c r="DY209" s="83" t="n">
        <f aca="false">IF($D15&gt;=1,(IF(DY15&lt;&gt;"",1,0)),0)</f>
        <v>0</v>
      </c>
      <c r="DZ209" s="83" t="n">
        <f aca="false">IF($D15&gt;=3,(IF(DZ15&lt;&gt;"",1,0)),0)</f>
        <v>0</v>
      </c>
      <c r="EA209" s="83" t="n">
        <f aca="false">IF(SUM(DP209:DZ209)&gt;0,SUM(DP209:DZ209),0)</f>
        <v>0</v>
      </c>
      <c r="EB209" s="83" t="n">
        <f aca="false">IF($D15&gt;=1,(IF(EB15&lt;&gt;"",1,0)),0)</f>
        <v>0</v>
      </c>
      <c r="EC209" s="83" t="n">
        <f aca="false">IF($D15&gt;=1,(IF(EC15&lt;&gt;"",1,0)),0)</f>
        <v>0</v>
      </c>
      <c r="ED209" s="83" t="n">
        <f aca="false">IF($D15&gt;=3,(IF(ED15&lt;&gt;"",1,0)),0)</f>
        <v>0</v>
      </c>
      <c r="EE209" s="83" t="n">
        <f aca="false">IF(SUM(DT209:ED209)&gt;0,SUM(DT209:ED209),0)</f>
        <v>0</v>
      </c>
      <c r="EF209" s="83" t="n">
        <f aca="false">IF($D15&gt;=1,(IF(EF15&lt;&gt;"",1,0)),0)</f>
        <v>0</v>
      </c>
      <c r="EG209" s="83" t="n">
        <f aca="false">IF($D15&gt;=1,(IF(EG15&lt;&gt;"",1,0)),0)</f>
        <v>0</v>
      </c>
      <c r="EH209" s="83" t="n">
        <f aca="false">IF($D15&gt;=3,(IF(EH15&lt;&gt;"",1,0)),0)</f>
        <v>0</v>
      </c>
      <c r="EI209" s="83" t="n">
        <f aca="false">IF(SUM(DX209:EH209)&gt;0,SUM(DX209:EH209),0)</f>
        <v>0</v>
      </c>
      <c r="EJ209" s="83" t="n">
        <f aca="false">IF($D15&gt;=1,(IF(EJ15&lt;&gt;"",1,0)),0)</f>
        <v>0</v>
      </c>
      <c r="EK209" s="83" t="n">
        <f aca="false">IF($D15&gt;=1,(IF(EK15&lt;&gt;"",1,0)),0)</f>
        <v>0</v>
      </c>
      <c r="EL209" s="83" t="n">
        <f aca="false">IF($D15&gt;=3,(IF(EL15&lt;&gt;"",1,0)),0)</f>
        <v>0</v>
      </c>
      <c r="EM209" s="83" t="n">
        <f aca="false">IF(SUM(EB209:EL209)&gt;0,SUM(EB209:EL209),0)</f>
        <v>0</v>
      </c>
      <c r="EN209" s="83" t="n">
        <f aca="false">IF($D15&gt;=1,(IF(EN15&lt;&gt;"",1,0)),0)</f>
        <v>0</v>
      </c>
      <c r="EO209" s="83" t="n">
        <f aca="false">IF($D15&gt;=1,(IF(EO15&lt;&gt;"",1,0)),0)</f>
        <v>0</v>
      </c>
      <c r="EP209" s="83" t="n">
        <f aca="false">IF($D15&gt;=3,(IF(EP15&lt;&gt;"",1,0)),0)</f>
        <v>0</v>
      </c>
      <c r="EQ209" s="83" t="n">
        <f aca="false">IF(SUM(EF209:EP209)&gt;0,SUM(EF209:EP209),0)</f>
        <v>0</v>
      </c>
      <c r="ER209" s="83" t="n">
        <f aca="false">IF($D15&gt;=1,(IF(ER15&lt;&gt;"",1,0)),0)</f>
        <v>0</v>
      </c>
      <c r="ES209" s="83" t="n">
        <f aca="false">IF($D15&gt;=1,(IF(ES15&lt;&gt;"",1,0)),0)</f>
        <v>0</v>
      </c>
      <c r="ET209" s="83" t="n">
        <f aca="false">IF($D15&gt;=2,(IF(ET15&lt;&gt;"",1,0)),0)</f>
        <v>0</v>
      </c>
      <c r="EU209" s="83" t="n">
        <f aca="false">IF($D15&gt;=3,(IF(EU15&lt;&gt;"",1,0)),0)</f>
        <v>0</v>
      </c>
      <c r="EV209" s="83" t="n">
        <f aca="false">IF(SUM(DI209:EU209)&gt;0,SUM(DI209:EU209),0)</f>
        <v>0</v>
      </c>
      <c r="EW209" s="83" t="n">
        <f aca="false">IF($D15&gt;=1,(IF(EW15&lt;&gt;"",1,0)),0)</f>
        <v>0</v>
      </c>
      <c r="EX209" s="82"/>
    </row>
    <row r="210" customFormat="false" ht="12.75" hidden="false" customHeight="false" outlineLevel="0" collapsed="false">
      <c r="E210" s="82"/>
      <c r="F210" s="83" t="n">
        <f aca="false">IF($D16&gt;=1,(IF(F16&lt;&gt;"",1,0)),0)</f>
        <v>0</v>
      </c>
      <c r="G210" s="83" t="n">
        <f aca="false">IF($D16&gt;=2,(IF(G16&lt;&gt;"",1,0)),0)</f>
        <v>0</v>
      </c>
      <c r="H210" s="83" t="n">
        <f aca="false">IF($D16&gt;=3,(IF(H16&lt;&gt;"",1,0)),0)</f>
        <v>0</v>
      </c>
      <c r="I210" s="83" t="n">
        <f aca="false">IF(SUM(F210:H210)&gt;0,SUM(F210:H210),0)</f>
        <v>0</v>
      </c>
      <c r="J210" s="83" t="n">
        <f aca="false">IF($D16&gt;=1,(IF(J16&lt;&gt;"",1,0)),0)</f>
        <v>0</v>
      </c>
      <c r="K210" s="83" t="n">
        <f aca="false">IF($D16&gt;=2,(IF(K16&lt;&gt;"",1,0)),0)</f>
        <v>0</v>
      </c>
      <c r="L210" s="83" t="n">
        <f aca="false">IF($D16&gt;=3,(IF(L16&lt;&gt;"",1,0)),0)</f>
        <v>0</v>
      </c>
      <c r="M210" s="83" t="n">
        <f aca="false">IF(SUM(J210:L210)&gt;0,SUM(J210:L210),0)</f>
        <v>0</v>
      </c>
      <c r="N210" s="83" t="n">
        <f aca="false">IF($D16&gt;=1,(IF(N16&lt;&gt;"",1,0)),0)</f>
        <v>0</v>
      </c>
      <c r="O210" s="83" t="n">
        <f aca="false">IF($D16&gt;=1,(IF(O16&lt;&gt;"",1,0)),0)</f>
        <v>0</v>
      </c>
      <c r="P210" s="83" t="n">
        <f aca="false">IF($D16&gt;=2,(IF(P16&lt;&gt;"",1,0)),0)</f>
        <v>0</v>
      </c>
      <c r="Q210" s="83" t="n">
        <f aca="false">IF($D16&gt;=3,(IF(Q16&lt;&gt;"",1,0)),0)</f>
        <v>0</v>
      </c>
      <c r="R210" s="83" t="n">
        <f aca="false">IF(SUM(O210:Q210)&gt;0,SUM(O210:Q210),0)</f>
        <v>0</v>
      </c>
      <c r="S210" s="83" t="n">
        <f aca="false">IF($D16&gt;=1,(IF(S16&lt;&gt;"",1,0)),0)</f>
        <v>0</v>
      </c>
      <c r="T210" s="83" t="n">
        <f aca="false">IF($D16&gt;=2,(IF(T16&lt;&gt;"",1,0)),0)</f>
        <v>0</v>
      </c>
      <c r="U210" s="83" t="n">
        <f aca="false">IF($D16&gt;=3,(IF(U16&lt;&gt;"",1,0)),0)</f>
        <v>0</v>
      </c>
      <c r="V210" s="83" t="n">
        <f aca="false">IF(SUM(S210:U210)&gt;0,SUM(S210:U210),0)</f>
        <v>0</v>
      </c>
      <c r="W210" s="83" t="n">
        <f aca="false">IF($D16&gt;=1,(IF(W16&lt;&gt;"",1,0)),0)</f>
        <v>0</v>
      </c>
      <c r="X210" s="83" t="n">
        <f aca="false">IF($D16&gt;=1,(IF(X16&lt;&gt;"",1,0)),0)</f>
        <v>0</v>
      </c>
      <c r="Y210" s="83" t="n">
        <f aca="false">IF($D16&gt;=2,(IF(Y16&lt;&gt;"",1,0)),0)</f>
        <v>0</v>
      </c>
      <c r="Z210" s="83" t="n">
        <f aca="false">IF($D16&gt;=3,(IF(Z16&lt;&gt;"",1,0)),0)</f>
        <v>0</v>
      </c>
      <c r="AA210" s="83" t="n">
        <f aca="false">IF(SUM(X210:Z210)&gt;0,SUM(X210:Z210),0)</f>
        <v>0</v>
      </c>
      <c r="AB210" s="83" t="n">
        <f aca="false">IF($D16&gt;=1,(IF(AB16&lt;&gt;"",1,0)),0)</f>
        <v>0</v>
      </c>
      <c r="AC210" s="83" t="n">
        <f aca="false">IF($D16&gt;=2,(IF(AC16&lt;&gt;"",1,0)),0)</f>
        <v>0</v>
      </c>
      <c r="AD210" s="83" t="n">
        <f aca="false">IF($D16&gt;=3,(IF(AD16&lt;&gt;"",1,0)),0)</f>
        <v>0</v>
      </c>
      <c r="AE210" s="83" t="n">
        <f aca="false">IF(SUM(AB210:AD210)&gt;0,SUM(AB210:AD210),0)</f>
        <v>0</v>
      </c>
      <c r="AF210" s="83" t="n">
        <f aca="false">IF($D16&gt;=1,(IF(AF16&lt;&gt;"",1,0)),0)</f>
        <v>0</v>
      </c>
      <c r="AG210" s="83" t="n">
        <f aca="false">IF($D16&gt;=1,(IF(AG16&lt;&gt;"",1,0)),0)</f>
        <v>0</v>
      </c>
      <c r="AH210" s="83" t="n">
        <f aca="false">IF($D16&gt;=2,(IF(AH16&lt;&gt;"",1,0)),0)</f>
        <v>0</v>
      </c>
      <c r="AI210" s="83" t="n">
        <f aca="false">IF($D16&gt;=3,(IF(AI16&lt;&gt;"",1,0)),0)</f>
        <v>0</v>
      </c>
      <c r="AJ210" s="83" t="n">
        <f aca="false">IF(SUM(AG210:AI210)&gt;0,SUM(AG210:AI210),0)</f>
        <v>0</v>
      </c>
      <c r="AK210" s="83" t="n">
        <f aca="false">IF($D16&gt;=1,(IF(AK16&lt;&gt;"",1,0)),0)</f>
        <v>0</v>
      </c>
      <c r="AL210" s="83" t="n">
        <f aca="false">IF($D16&gt;=2,(IF(AL16&lt;&gt;"",1,0)),0)</f>
        <v>0</v>
      </c>
      <c r="AM210" s="83" t="n">
        <f aca="false">IF($D16&gt;=3,(IF(AM16&lt;&gt;"",1,0)),0)</f>
        <v>0</v>
      </c>
      <c r="AN210" s="83" t="n">
        <f aca="false">IF(SUM(AK210:AM210)&gt;0,SUM(AK210:AM210),0)</f>
        <v>0</v>
      </c>
      <c r="AO210" s="83" t="n">
        <f aca="false">IF($D16&gt;=1,(IF(AO16&lt;&gt;"",1,0)),0)</f>
        <v>0</v>
      </c>
      <c r="AP210" s="83" t="n">
        <f aca="false">IF($D16&gt;=1,(IF(AP16&lt;&gt;"",1,0)),0)</f>
        <v>0</v>
      </c>
      <c r="AQ210" s="83" t="n">
        <f aca="false">IF($D16&gt;=2,(IF(AQ16&lt;&gt;"",1,0)),0)</f>
        <v>0</v>
      </c>
      <c r="AR210" s="83" t="n">
        <f aca="false">IF($D16&gt;=3,(IF(AR16&lt;&gt;"",1,0)),0)</f>
        <v>0</v>
      </c>
      <c r="AS210" s="83" t="n">
        <f aca="false">IF(SUM(AP210:AR210)&gt;0,SUM(AP210:AR210),0)</f>
        <v>0</v>
      </c>
      <c r="AT210" s="83" t="n">
        <f aca="false">IF($D16&gt;=1,(IF(AT16&lt;&gt;"",1,0)),0)</f>
        <v>0</v>
      </c>
      <c r="AU210" s="83" t="n">
        <f aca="false">IF($D16&gt;=2,(IF(AU16&lt;&gt;"",1,0)),0)</f>
        <v>0</v>
      </c>
      <c r="AV210" s="83" t="n">
        <f aca="false">IF($D16&gt;=3,(IF(AV16&lt;&gt;"",1,0)),0)</f>
        <v>0</v>
      </c>
      <c r="AW210" s="83" t="n">
        <f aca="false">IF(SUM(AT210:AV210)&gt;0,SUM(AT210:AV210),0)</f>
        <v>0</v>
      </c>
      <c r="AX210" s="83" t="n">
        <f aca="false">IF($D16&gt;=1,(IF(AX16&lt;&gt;"",1,0)),0)</f>
        <v>0</v>
      </c>
      <c r="AY210" s="83" t="n">
        <f aca="false">IF($D16&gt;=1,(IF(AY16&lt;&gt;"",1,0)),0)</f>
        <v>0</v>
      </c>
      <c r="AZ210" s="83" t="n">
        <f aca="false">IF($D16&gt;=2,(IF(AZ16&lt;&gt;"",1,0)),0)</f>
        <v>0</v>
      </c>
      <c r="BA210" s="83" t="n">
        <f aca="false">IF($D16&gt;=3,(IF(BA16&lt;&gt;"",1,0)),0)</f>
        <v>0</v>
      </c>
      <c r="BB210" s="83" t="n">
        <f aca="false">IF(SUM(AY210:BA210)&gt;0,SUM(AY210:BA210),0)</f>
        <v>0</v>
      </c>
      <c r="BC210" s="83" t="n">
        <f aca="false">IF($D16&gt;=1,(IF(BC16&lt;&gt;"",1,0)),0)</f>
        <v>0</v>
      </c>
      <c r="BD210" s="83" t="n">
        <f aca="false">IF($D16&gt;=2,(IF(BD16&lt;&gt;"",1,0)),0)</f>
        <v>0</v>
      </c>
      <c r="BE210" s="83" t="n">
        <f aca="false">IF($D16&gt;=3,(IF(BE16&lt;&gt;"",1,0)),0)</f>
        <v>0</v>
      </c>
      <c r="BF210" s="83" t="n">
        <f aca="false">IF(SUM(BC210:BE210)&gt;0,SUM(BC210:BE210),0)</f>
        <v>0</v>
      </c>
      <c r="BG210" s="83" t="n">
        <f aca="false">IF($D16&gt;=1,(IF(BG16&lt;&gt;"",1,0)),0)</f>
        <v>0</v>
      </c>
      <c r="BH210" s="83" t="n">
        <f aca="false">IF($D16&gt;=1,(IF(BH16&lt;&gt;"",1,0)),0)</f>
        <v>0</v>
      </c>
      <c r="BI210" s="83" t="n">
        <f aca="false">IF($D16&gt;=2,(IF(BI16&lt;&gt;"",1,0)),0)</f>
        <v>0</v>
      </c>
      <c r="BJ210" s="83" t="n">
        <f aca="false">IF($D16&gt;=3,(IF(BJ16&lt;&gt;"",1,0)),0)</f>
        <v>0</v>
      </c>
      <c r="BK210" s="83" t="n">
        <f aca="false">IF(SUM(BH210:BJ210)&gt;0,SUM(BH210:BJ210),0)</f>
        <v>0</v>
      </c>
      <c r="BL210" s="83" t="n">
        <f aca="false">IF($D16&gt;=1,(IF(BL16&lt;&gt;"",1,0)),0)</f>
        <v>0</v>
      </c>
      <c r="BM210" s="83" t="n">
        <f aca="false">IF($D16&gt;=2,(IF(BM16&lt;&gt;"",1,0)),0)</f>
        <v>0</v>
      </c>
      <c r="BN210" s="83" t="n">
        <f aca="false">IF($D16&gt;=3,(IF(BN16&lt;&gt;"",1,0)),0)</f>
        <v>0</v>
      </c>
      <c r="BO210" s="83" t="n">
        <f aca="false">IF(SUM(BL210:BN210)&gt;0,SUM(BL210:BN210),0)</f>
        <v>0</v>
      </c>
      <c r="BP210" s="83" t="n">
        <f aca="false">IF($D16&gt;=1,(IF(BP16&lt;&gt;"",1,0)),0)</f>
        <v>0</v>
      </c>
      <c r="BQ210" s="83" t="n">
        <f aca="false">IF($D16&gt;=1,(IF(BQ16&lt;&gt;"",1,0)),0)</f>
        <v>0</v>
      </c>
      <c r="BR210" s="83" t="n">
        <f aca="false">IF($D16&gt;=2,(IF(BR16&lt;&gt;"",1,0)),0)</f>
        <v>0</v>
      </c>
      <c r="BS210" s="83" t="n">
        <f aca="false">IF($D16&gt;=3,(IF(BS16&lt;&gt;"",1,0)),0)</f>
        <v>0</v>
      </c>
      <c r="BT210" s="83" t="n">
        <f aca="false">IF(SUM(BQ210:BS210)&gt;0,SUM(BQ210:BS210),0)</f>
        <v>0</v>
      </c>
      <c r="BU210" s="83" t="n">
        <f aca="false">IF($D16&gt;=1,(IF(BU16&lt;&gt;"",1,0)),0)</f>
        <v>0</v>
      </c>
      <c r="BV210" s="83" t="n">
        <f aca="false">IF($D16&gt;=2,(IF(BV16&lt;&gt;"",1,0)),0)</f>
        <v>0</v>
      </c>
      <c r="BW210" s="83" t="n">
        <f aca="false">IF($D16&gt;=3,(IF(BW16&lt;&gt;"",1,0)),0)</f>
        <v>0</v>
      </c>
      <c r="BX210" s="83" t="n">
        <f aca="false">IF(SUM(BU210:BW210)&gt;0,SUM(BU210:BW210),0)</f>
        <v>0</v>
      </c>
      <c r="BY210" s="83" t="n">
        <f aca="false">IF($D16&gt;=1,(IF(BY16&lt;&gt;"",1,0)),0)</f>
        <v>0</v>
      </c>
      <c r="BZ210" s="83" t="n">
        <f aca="false">IF($D16&gt;=1,(IF(BZ16&lt;&gt;"",1,0)),0)</f>
        <v>0</v>
      </c>
      <c r="CA210" s="83" t="n">
        <f aca="false">IF($D16&gt;=2,(IF(CA16&lt;&gt;"",1,0)),0)</f>
        <v>0</v>
      </c>
      <c r="CB210" s="83" t="n">
        <f aca="false">IF($D16&gt;=3,(IF(CB16&lt;&gt;"",1,0)),0)</f>
        <v>0</v>
      </c>
      <c r="CC210" s="83" t="n">
        <f aca="false">IF(SUM(BZ210:CB210)&gt;0,SUM(BZ210:CB210),0)</f>
        <v>0</v>
      </c>
      <c r="CD210" s="83" t="n">
        <f aca="false">IF($D16&gt;=1,(IF(CD16&lt;&gt;"",1,0)),0)</f>
        <v>0</v>
      </c>
      <c r="CE210" s="83" t="n">
        <f aca="false">IF($D16&gt;=2,(IF(CE16&lt;&gt;"",1,0)),0)</f>
        <v>0</v>
      </c>
      <c r="CF210" s="83" t="n">
        <f aca="false">IF($D16&gt;=3,(IF(CF16&lt;&gt;"",1,0)),0)</f>
        <v>0</v>
      </c>
      <c r="CG210" s="83" t="n">
        <f aca="false">IF(SUM(CD210:CF210)&gt;0,SUM(CD210:CF210),0)</f>
        <v>0</v>
      </c>
      <c r="CH210" s="83" t="n">
        <f aca="false">IF($D16&gt;=1,(IF(CH16&lt;&gt;"",1,0)),0)</f>
        <v>0</v>
      </c>
      <c r="CI210" s="83" t="n">
        <f aca="false">IF($D16&gt;=1,(IF(CI16&lt;&gt;"",1,0)),0)</f>
        <v>0</v>
      </c>
      <c r="CJ210" s="83" t="n">
        <f aca="false">IF($D16&gt;=2,(IF(CJ16&lt;&gt;"",1,0)),0)</f>
        <v>0</v>
      </c>
      <c r="CK210" s="83" t="n">
        <f aca="false">IF($D16&gt;=3,(IF(CK16&lt;&gt;"",1,0)),0)</f>
        <v>0</v>
      </c>
      <c r="CL210" s="83" t="n">
        <f aca="false">IF(SUM(CI210:CK210)&gt;0,SUM(CI210:CK210),0)</f>
        <v>0</v>
      </c>
      <c r="CM210" s="83" t="n">
        <f aca="false">IF($D16&gt;=1,(IF(CM16&lt;&gt;"",1,0)),0)</f>
        <v>0</v>
      </c>
      <c r="CN210" s="83" t="n">
        <f aca="false">IF($D16&gt;=2,(IF(CN16&lt;&gt;"",1,0)),0)</f>
        <v>0</v>
      </c>
      <c r="CO210" s="83" t="n">
        <f aca="false">IF($D16&gt;=3,(IF(CO16&lt;&gt;"",1,0)),0)</f>
        <v>0</v>
      </c>
      <c r="CP210" s="83" t="n">
        <f aca="false">IF(SUM(CM210:CO210)&gt;0,SUM(CM210:CO210),0)</f>
        <v>0</v>
      </c>
      <c r="CQ210" s="83" t="n">
        <f aca="false">IF($D16&gt;=1,(IF(CQ16&lt;&gt;"",1,0)),0)</f>
        <v>0</v>
      </c>
      <c r="CR210" s="83" t="n">
        <f aca="false">IF($D16&gt;=1,(IF(CR16&lt;&gt;"",1,0)),0)</f>
        <v>0</v>
      </c>
      <c r="CS210" s="83" t="n">
        <f aca="false">IF($D16&gt;=2,(IF(CS16&lt;&gt;"",1,0)),0)</f>
        <v>0</v>
      </c>
      <c r="CT210" s="83" t="n">
        <f aca="false">IF($D16&gt;=3,(IF(CT16&lt;&gt;"",1,0)),0)</f>
        <v>0</v>
      </c>
      <c r="CU210" s="83" t="n">
        <f aca="false">IF(SUM(CR210:CT210)&gt;0,SUM(CR210:CT210),0)</f>
        <v>0</v>
      </c>
      <c r="CV210" s="83" t="n">
        <f aca="false">IF($D16&gt;=1,(IF(CV16&lt;&gt;"",1,0)),0)</f>
        <v>0</v>
      </c>
      <c r="CW210" s="83" t="n">
        <f aca="false">IF($D16&gt;=2,(IF(CW16&lt;&gt;"",1,0)),0)</f>
        <v>0</v>
      </c>
      <c r="CX210" s="83" t="n">
        <f aca="false">IF($D16&gt;=3,(IF(CX16&lt;&gt;"",1,0)),0)</f>
        <v>0</v>
      </c>
      <c r="CY210" s="83" t="n">
        <f aca="false">IF(SUM(CV210:CX210)&gt;0,SUM(CV210:CX210),0)</f>
        <v>0</v>
      </c>
      <c r="CZ210" s="83" t="n">
        <f aca="false">IF($D16&gt;=1,(IF(CZ16&lt;&gt;"",1,0)),0)</f>
        <v>0</v>
      </c>
      <c r="DA210" s="83" t="n">
        <f aca="false">IF($D16&gt;=2,(IF(DA16&lt;&gt;"",1,0)),0)</f>
        <v>0</v>
      </c>
      <c r="DB210" s="83" t="n">
        <f aca="false">IF($D16&gt;=3,(IF(DB16&lt;&gt;"",1,0)),0)</f>
        <v>0</v>
      </c>
      <c r="DC210" s="83" t="n">
        <f aca="false">IF(SUM(CZ210:DB210)&gt;0,SUM(CZ210:DB210),0)</f>
        <v>0</v>
      </c>
      <c r="DD210" s="83" t="n">
        <f aca="false">IF($D16&gt;=1,(IF(DD16&lt;&gt;"",1,0)),0)</f>
        <v>0</v>
      </c>
      <c r="DE210" s="83" t="n">
        <f aca="false">IF($D16&gt;=2,(IF(DE16&lt;&gt;"",1,0)),0)</f>
        <v>0</v>
      </c>
      <c r="DF210" s="83" t="n">
        <f aca="false">IF($D16&gt;=3,(IF(DF16&lt;&gt;"",1,0)),0)</f>
        <v>0</v>
      </c>
      <c r="DG210" s="83" t="n">
        <f aca="false">IF(SUM(CV210:DF210)&gt;0,SUM(CV210:DF210),0)</f>
        <v>0</v>
      </c>
      <c r="DH210" s="83" t="n">
        <f aca="false">IF($D16&gt;=1,(IF(DH16&lt;&gt;"",1,0)),0)</f>
        <v>0</v>
      </c>
      <c r="DI210" s="83" t="n">
        <f aca="false">IF($D16&gt;=1,(IF(DI16&lt;&gt;"",1,0)),0)</f>
        <v>0</v>
      </c>
      <c r="DJ210" s="83" t="n">
        <f aca="false">IF($D16&gt;=3,(IF(DJ16&lt;&gt;"",1,0)),0)</f>
        <v>0</v>
      </c>
      <c r="DK210" s="83" t="n">
        <f aca="false">IF(SUM(CZ210:DJ210)&gt;0,SUM(CZ210:DJ210),0)</f>
        <v>0</v>
      </c>
      <c r="DL210" s="83" t="n">
        <f aca="false">IF($D16&gt;=1,(IF(DL16&lt;&gt;"",1,0)),0)</f>
        <v>0</v>
      </c>
      <c r="DM210" s="83" t="n">
        <f aca="false">IF($D16&gt;=1,(IF(DM16&lt;&gt;"",1,0)),0)</f>
        <v>0</v>
      </c>
      <c r="DN210" s="83" t="n">
        <f aca="false">IF($D16&gt;=3,(IF(DN16&lt;&gt;"",1,0)),0)</f>
        <v>0</v>
      </c>
      <c r="DO210" s="83" t="n">
        <f aca="false">IF(SUM(DD210:DN210)&gt;0,SUM(DD210:DN210),0)</f>
        <v>0</v>
      </c>
      <c r="DP210" s="83" t="n">
        <f aca="false">IF($D16&gt;=1,(IF(DP16&lt;&gt;"",1,0)),0)</f>
        <v>0</v>
      </c>
      <c r="DQ210" s="83" t="n">
        <f aca="false">IF($D16&gt;=1,(IF(DQ16&lt;&gt;"",1,0)),0)</f>
        <v>0</v>
      </c>
      <c r="DR210" s="83" t="n">
        <f aca="false">IF($D16&gt;=3,(IF(DR16&lt;&gt;"",1,0)),0)</f>
        <v>0</v>
      </c>
      <c r="DS210" s="83" t="n">
        <f aca="false">IF(SUM(DH210:DR210)&gt;0,SUM(DH210:DR210),0)</f>
        <v>0</v>
      </c>
      <c r="DT210" s="83" t="n">
        <f aca="false">IF($D16&gt;=1,(IF(DT16&lt;&gt;"",1,0)),0)</f>
        <v>0</v>
      </c>
      <c r="DU210" s="83" t="n">
        <f aca="false">IF($D16&gt;=1,(IF(DU16&lt;&gt;"",1,0)),0)</f>
        <v>0</v>
      </c>
      <c r="DV210" s="83" t="n">
        <f aca="false">IF($D16&gt;=3,(IF(DV16&lt;&gt;"",1,0)),0)</f>
        <v>0</v>
      </c>
      <c r="DW210" s="83" t="n">
        <f aca="false">IF(SUM(DL210:DV210)&gt;0,SUM(DL210:DV210),0)</f>
        <v>0</v>
      </c>
      <c r="DX210" s="83" t="n">
        <f aca="false">IF($D16&gt;=1,(IF(DX16&lt;&gt;"",1,0)),0)</f>
        <v>0</v>
      </c>
      <c r="DY210" s="83" t="n">
        <f aca="false">IF($D16&gt;=1,(IF(DY16&lt;&gt;"",1,0)),0)</f>
        <v>0</v>
      </c>
      <c r="DZ210" s="83" t="n">
        <f aca="false">IF($D16&gt;=3,(IF(DZ16&lt;&gt;"",1,0)),0)</f>
        <v>0</v>
      </c>
      <c r="EA210" s="83" t="n">
        <f aca="false">IF(SUM(DP210:DZ210)&gt;0,SUM(DP210:DZ210),0)</f>
        <v>0</v>
      </c>
      <c r="EB210" s="83" t="n">
        <f aca="false">IF($D16&gt;=1,(IF(EB16&lt;&gt;"",1,0)),0)</f>
        <v>0</v>
      </c>
      <c r="EC210" s="83" t="n">
        <f aca="false">IF($D16&gt;=1,(IF(EC16&lt;&gt;"",1,0)),0)</f>
        <v>0</v>
      </c>
      <c r="ED210" s="83" t="n">
        <f aca="false">IF($D16&gt;=3,(IF(ED16&lt;&gt;"",1,0)),0)</f>
        <v>0</v>
      </c>
      <c r="EE210" s="83" t="n">
        <f aca="false">IF(SUM(DT210:ED210)&gt;0,SUM(DT210:ED210),0)</f>
        <v>0</v>
      </c>
      <c r="EF210" s="83" t="n">
        <f aca="false">IF($D16&gt;=1,(IF(EF16&lt;&gt;"",1,0)),0)</f>
        <v>0</v>
      </c>
      <c r="EG210" s="83" t="n">
        <f aca="false">IF($D16&gt;=1,(IF(EG16&lt;&gt;"",1,0)),0)</f>
        <v>0</v>
      </c>
      <c r="EH210" s="83" t="n">
        <f aca="false">IF($D16&gt;=3,(IF(EH16&lt;&gt;"",1,0)),0)</f>
        <v>0</v>
      </c>
      <c r="EI210" s="83" t="n">
        <f aca="false">IF(SUM(DX210:EH210)&gt;0,SUM(DX210:EH210),0)</f>
        <v>0</v>
      </c>
      <c r="EJ210" s="83" t="n">
        <f aca="false">IF($D16&gt;=1,(IF(EJ16&lt;&gt;"",1,0)),0)</f>
        <v>0</v>
      </c>
      <c r="EK210" s="83" t="n">
        <f aca="false">IF($D16&gt;=1,(IF(EK16&lt;&gt;"",1,0)),0)</f>
        <v>0</v>
      </c>
      <c r="EL210" s="83" t="n">
        <f aca="false">IF($D16&gt;=3,(IF(EL16&lt;&gt;"",1,0)),0)</f>
        <v>0</v>
      </c>
      <c r="EM210" s="83" t="n">
        <f aca="false">IF(SUM(EB210:EL210)&gt;0,SUM(EB210:EL210),0)</f>
        <v>0</v>
      </c>
      <c r="EN210" s="83" t="n">
        <f aca="false">IF($D16&gt;=1,(IF(EN16&lt;&gt;"",1,0)),0)</f>
        <v>0</v>
      </c>
      <c r="EO210" s="83" t="n">
        <f aca="false">IF($D16&gt;=1,(IF(EO16&lt;&gt;"",1,0)),0)</f>
        <v>0</v>
      </c>
      <c r="EP210" s="83" t="n">
        <f aca="false">IF($D16&gt;=3,(IF(EP16&lt;&gt;"",1,0)),0)</f>
        <v>0</v>
      </c>
      <c r="EQ210" s="83" t="n">
        <f aca="false">IF(SUM(EF210:EP210)&gt;0,SUM(EF210:EP210),0)</f>
        <v>0</v>
      </c>
      <c r="ER210" s="83" t="n">
        <f aca="false">IF($D16&gt;=1,(IF(ER16&lt;&gt;"",1,0)),0)</f>
        <v>0</v>
      </c>
      <c r="ES210" s="83" t="n">
        <f aca="false">IF($D16&gt;=1,(IF(ES16&lt;&gt;"",1,0)),0)</f>
        <v>0</v>
      </c>
      <c r="ET210" s="83" t="n">
        <f aca="false">IF($D16&gt;=2,(IF(ET16&lt;&gt;"",1,0)),0)</f>
        <v>0</v>
      </c>
      <c r="EU210" s="83" t="n">
        <f aca="false">IF($D16&gt;=3,(IF(EU16&lt;&gt;"",1,0)),0)</f>
        <v>0</v>
      </c>
      <c r="EV210" s="83" t="n">
        <f aca="false">IF(SUM(DI210:EU210)&gt;0,SUM(DI210:EU210),0)</f>
        <v>0</v>
      </c>
      <c r="EW210" s="83" t="n">
        <f aca="false">IF($D16&gt;=1,(IF(EW16&lt;&gt;"",1,0)),0)</f>
        <v>0</v>
      </c>
      <c r="EX210" s="82"/>
    </row>
    <row r="211" customFormat="false" ht="12.75" hidden="false" customHeight="false" outlineLevel="0" collapsed="false">
      <c r="E211" s="82"/>
      <c r="F211" s="83" t="n">
        <f aca="false">IF($D17&gt;=1,(IF(F17&lt;&gt;"",1,0)),0)</f>
        <v>0</v>
      </c>
      <c r="G211" s="83" t="n">
        <f aca="false">IF($D17&gt;=2,(IF(G17&lt;&gt;"",1,0)),0)</f>
        <v>0</v>
      </c>
      <c r="H211" s="83" t="n">
        <f aca="false">IF($D17&gt;=3,(IF(H17&lt;&gt;"",1,0)),0)</f>
        <v>0</v>
      </c>
      <c r="I211" s="83" t="n">
        <f aca="false">IF(SUM(F211:H211)&gt;0,SUM(F211:H211),0)</f>
        <v>0</v>
      </c>
      <c r="J211" s="83" t="n">
        <f aca="false">IF($D17&gt;=1,(IF(J17&lt;&gt;"",1,0)),0)</f>
        <v>0</v>
      </c>
      <c r="K211" s="83" t="n">
        <f aca="false">IF($D17&gt;=2,(IF(K17&lt;&gt;"",1,0)),0)</f>
        <v>0</v>
      </c>
      <c r="L211" s="83" t="n">
        <f aca="false">IF($D17&gt;=3,(IF(L17&lt;&gt;"",1,0)),0)</f>
        <v>0</v>
      </c>
      <c r="M211" s="83" t="n">
        <f aca="false">IF(SUM(J211:L211)&gt;0,SUM(J211:L211),0)</f>
        <v>0</v>
      </c>
      <c r="N211" s="83" t="n">
        <f aca="false">IF($D17&gt;=1,(IF(N17&lt;&gt;"",1,0)),0)</f>
        <v>0</v>
      </c>
      <c r="O211" s="83" t="n">
        <f aca="false">IF($D17&gt;=1,(IF(O17&lt;&gt;"",1,0)),0)</f>
        <v>0</v>
      </c>
      <c r="P211" s="83" t="n">
        <f aca="false">IF($D17&gt;=2,(IF(P17&lt;&gt;"",1,0)),0)</f>
        <v>0</v>
      </c>
      <c r="Q211" s="83" t="n">
        <f aca="false">IF($D17&gt;=3,(IF(Q17&lt;&gt;"",1,0)),0)</f>
        <v>0</v>
      </c>
      <c r="R211" s="83" t="n">
        <f aca="false">IF(SUM(O211:Q211)&gt;0,SUM(O211:Q211),0)</f>
        <v>0</v>
      </c>
      <c r="S211" s="83" t="n">
        <f aca="false">IF($D17&gt;=1,(IF(S17&lt;&gt;"",1,0)),0)</f>
        <v>0</v>
      </c>
      <c r="T211" s="83" t="n">
        <f aca="false">IF($D17&gt;=2,(IF(T17&lt;&gt;"",1,0)),0)</f>
        <v>0</v>
      </c>
      <c r="U211" s="83" t="n">
        <f aca="false">IF($D17&gt;=3,(IF(U17&lt;&gt;"",1,0)),0)</f>
        <v>0</v>
      </c>
      <c r="V211" s="83" t="n">
        <f aca="false">IF(SUM(S211:U211)&gt;0,SUM(S211:U211),0)</f>
        <v>0</v>
      </c>
      <c r="W211" s="83" t="n">
        <f aca="false">IF($D17&gt;=1,(IF(W17&lt;&gt;"",1,0)),0)</f>
        <v>0</v>
      </c>
      <c r="X211" s="83" t="n">
        <f aca="false">IF($D17&gt;=1,(IF(X17&lt;&gt;"",1,0)),0)</f>
        <v>0</v>
      </c>
      <c r="Y211" s="83" t="n">
        <f aca="false">IF($D17&gt;=2,(IF(Y17&lt;&gt;"",1,0)),0)</f>
        <v>0</v>
      </c>
      <c r="Z211" s="83" t="n">
        <f aca="false">IF($D17&gt;=3,(IF(Z17&lt;&gt;"",1,0)),0)</f>
        <v>0</v>
      </c>
      <c r="AA211" s="83" t="n">
        <f aca="false">IF(SUM(X211:Z211)&gt;0,SUM(X211:Z211),0)</f>
        <v>0</v>
      </c>
      <c r="AB211" s="83" t="n">
        <f aca="false">IF($D17&gt;=1,(IF(AB17&lt;&gt;"",1,0)),0)</f>
        <v>0</v>
      </c>
      <c r="AC211" s="83" t="n">
        <f aca="false">IF($D17&gt;=2,(IF(AC17&lt;&gt;"",1,0)),0)</f>
        <v>0</v>
      </c>
      <c r="AD211" s="83" t="n">
        <f aca="false">IF($D17&gt;=3,(IF(AD17&lt;&gt;"",1,0)),0)</f>
        <v>0</v>
      </c>
      <c r="AE211" s="83" t="n">
        <f aca="false">IF(SUM(AB211:AD211)&gt;0,SUM(AB211:AD211),0)</f>
        <v>0</v>
      </c>
      <c r="AF211" s="83" t="n">
        <f aca="false">IF($D17&gt;=1,(IF(AF17&lt;&gt;"",1,0)),0)</f>
        <v>0</v>
      </c>
      <c r="AG211" s="83" t="n">
        <f aca="false">IF($D17&gt;=1,(IF(AG17&lt;&gt;"",1,0)),0)</f>
        <v>0</v>
      </c>
      <c r="AH211" s="83" t="n">
        <f aca="false">IF($D17&gt;=2,(IF(AH17&lt;&gt;"",1,0)),0)</f>
        <v>0</v>
      </c>
      <c r="AI211" s="83" t="n">
        <f aca="false">IF($D17&gt;=3,(IF(AI17&lt;&gt;"",1,0)),0)</f>
        <v>0</v>
      </c>
      <c r="AJ211" s="83" t="n">
        <f aca="false">IF(SUM(AG211:AI211)&gt;0,SUM(AG211:AI211),0)</f>
        <v>0</v>
      </c>
      <c r="AK211" s="83" t="n">
        <f aca="false">IF($D17&gt;=1,(IF(AK17&lt;&gt;"",1,0)),0)</f>
        <v>0</v>
      </c>
      <c r="AL211" s="83" t="n">
        <f aca="false">IF($D17&gt;=2,(IF(AL17&lt;&gt;"",1,0)),0)</f>
        <v>0</v>
      </c>
      <c r="AM211" s="83" t="n">
        <f aca="false">IF($D17&gt;=3,(IF(AM17&lt;&gt;"",1,0)),0)</f>
        <v>0</v>
      </c>
      <c r="AN211" s="83" t="n">
        <f aca="false">IF(SUM(AK211:AM211)&gt;0,SUM(AK211:AM211),0)</f>
        <v>0</v>
      </c>
      <c r="AO211" s="83" t="n">
        <f aca="false">IF($D17&gt;=1,(IF(AO17&lt;&gt;"",1,0)),0)</f>
        <v>0</v>
      </c>
      <c r="AP211" s="83" t="n">
        <f aca="false">IF($D17&gt;=1,(IF(AP17&lt;&gt;"",1,0)),0)</f>
        <v>0</v>
      </c>
      <c r="AQ211" s="83" t="n">
        <f aca="false">IF($D17&gt;=2,(IF(AQ17&lt;&gt;"",1,0)),0)</f>
        <v>0</v>
      </c>
      <c r="AR211" s="83" t="n">
        <f aca="false">IF($D17&gt;=3,(IF(AR17&lt;&gt;"",1,0)),0)</f>
        <v>0</v>
      </c>
      <c r="AS211" s="83" t="n">
        <f aca="false">IF(SUM(AP211:AR211)&gt;0,SUM(AP211:AR211),0)</f>
        <v>0</v>
      </c>
      <c r="AT211" s="83" t="n">
        <f aca="false">IF($D17&gt;=1,(IF(AT17&lt;&gt;"",1,0)),0)</f>
        <v>0</v>
      </c>
      <c r="AU211" s="83" t="n">
        <f aca="false">IF($D17&gt;=2,(IF(AU17&lt;&gt;"",1,0)),0)</f>
        <v>0</v>
      </c>
      <c r="AV211" s="83" t="n">
        <f aca="false">IF($D17&gt;=3,(IF(AV17&lt;&gt;"",1,0)),0)</f>
        <v>0</v>
      </c>
      <c r="AW211" s="83" t="n">
        <f aca="false">IF(SUM(AT211:AV211)&gt;0,SUM(AT211:AV211),0)</f>
        <v>0</v>
      </c>
      <c r="AX211" s="83" t="n">
        <f aca="false">IF($D17&gt;=1,(IF(AX17&lt;&gt;"",1,0)),0)</f>
        <v>0</v>
      </c>
      <c r="AY211" s="83" t="n">
        <f aca="false">IF($D17&gt;=1,(IF(AY17&lt;&gt;"",1,0)),0)</f>
        <v>0</v>
      </c>
      <c r="AZ211" s="83" t="n">
        <f aca="false">IF($D17&gt;=2,(IF(AZ17&lt;&gt;"",1,0)),0)</f>
        <v>0</v>
      </c>
      <c r="BA211" s="83" t="n">
        <f aca="false">IF($D17&gt;=3,(IF(BA17&lt;&gt;"",1,0)),0)</f>
        <v>0</v>
      </c>
      <c r="BB211" s="83" t="n">
        <f aca="false">IF(SUM(AY211:BA211)&gt;0,SUM(AY211:BA211),0)</f>
        <v>0</v>
      </c>
      <c r="BC211" s="83" t="n">
        <f aca="false">IF($D17&gt;=1,(IF(BC17&lt;&gt;"",1,0)),0)</f>
        <v>0</v>
      </c>
      <c r="BD211" s="83" t="n">
        <f aca="false">IF($D17&gt;=2,(IF(BD17&lt;&gt;"",1,0)),0)</f>
        <v>0</v>
      </c>
      <c r="BE211" s="83" t="n">
        <f aca="false">IF($D17&gt;=3,(IF(BE17&lt;&gt;"",1,0)),0)</f>
        <v>0</v>
      </c>
      <c r="BF211" s="83" t="n">
        <f aca="false">IF(SUM(BC211:BE211)&gt;0,SUM(BC211:BE211),0)</f>
        <v>0</v>
      </c>
      <c r="BG211" s="83" t="n">
        <f aca="false">IF($D17&gt;=1,(IF(BG17&lt;&gt;"",1,0)),0)</f>
        <v>0</v>
      </c>
      <c r="BH211" s="83" t="n">
        <f aca="false">IF($D17&gt;=1,(IF(BH17&lt;&gt;"",1,0)),0)</f>
        <v>0</v>
      </c>
      <c r="BI211" s="83" t="n">
        <f aca="false">IF($D17&gt;=2,(IF(BI17&lt;&gt;"",1,0)),0)</f>
        <v>0</v>
      </c>
      <c r="BJ211" s="83" t="n">
        <f aca="false">IF($D17&gt;=3,(IF(BJ17&lt;&gt;"",1,0)),0)</f>
        <v>0</v>
      </c>
      <c r="BK211" s="83" t="n">
        <f aca="false">IF(SUM(BH211:BJ211)&gt;0,SUM(BH211:BJ211),0)</f>
        <v>0</v>
      </c>
      <c r="BL211" s="83" t="n">
        <f aca="false">IF($D17&gt;=1,(IF(BL17&lt;&gt;"",1,0)),0)</f>
        <v>0</v>
      </c>
      <c r="BM211" s="83" t="n">
        <f aca="false">IF($D17&gt;=2,(IF(BM17&lt;&gt;"",1,0)),0)</f>
        <v>0</v>
      </c>
      <c r="BN211" s="83" t="n">
        <f aca="false">IF($D17&gt;=3,(IF(BN17&lt;&gt;"",1,0)),0)</f>
        <v>0</v>
      </c>
      <c r="BO211" s="83" t="n">
        <f aca="false">IF(SUM(BL211:BN211)&gt;0,SUM(BL211:BN211),0)</f>
        <v>0</v>
      </c>
      <c r="BP211" s="83" t="n">
        <f aca="false">IF($D17&gt;=1,(IF(BP17&lt;&gt;"",1,0)),0)</f>
        <v>0</v>
      </c>
      <c r="BQ211" s="83" t="n">
        <f aca="false">IF($D17&gt;=1,(IF(BQ17&lt;&gt;"",1,0)),0)</f>
        <v>0</v>
      </c>
      <c r="BR211" s="83" t="n">
        <f aca="false">IF($D17&gt;=2,(IF(BR17&lt;&gt;"",1,0)),0)</f>
        <v>0</v>
      </c>
      <c r="BS211" s="83" t="n">
        <f aca="false">IF($D17&gt;=3,(IF(BS17&lt;&gt;"",1,0)),0)</f>
        <v>0</v>
      </c>
      <c r="BT211" s="83" t="n">
        <f aca="false">IF(SUM(BQ211:BS211)&gt;0,SUM(BQ211:BS211),0)</f>
        <v>0</v>
      </c>
      <c r="BU211" s="83" t="n">
        <f aca="false">IF($D17&gt;=1,(IF(BU17&lt;&gt;"",1,0)),0)</f>
        <v>0</v>
      </c>
      <c r="BV211" s="83" t="n">
        <f aca="false">IF($D17&gt;=2,(IF(BV17&lt;&gt;"",1,0)),0)</f>
        <v>0</v>
      </c>
      <c r="BW211" s="83" t="n">
        <f aca="false">IF($D17&gt;=3,(IF(BW17&lt;&gt;"",1,0)),0)</f>
        <v>0</v>
      </c>
      <c r="BX211" s="83" t="n">
        <f aca="false">IF(SUM(BU211:BW211)&gt;0,SUM(BU211:BW211),0)</f>
        <v>0</v>
      </c>
      <c r="BY211" s="83" t="n">
        <f aca="false">IF($D17&gt;=1,(IF(BY17&lt;&gt;"",1,0)),0)</f>
        <v>0</v>
      </c>
      <c r="BZ211" s="83" t="n">
        <f aca="false">IF($D17&gt;=1,(IF(BZ17&lt;&gt;"",1,0)),0)</f>
        <v>0</v>
      </c>
      <c r="CA211" s="83" t="n">
        <f aca="false">IF($D17&gt;=2,(IF(CA17&lt;&gt;"",1,0)),0)</f>
        <v>0</v>
      </c>
      <c r="CB211" s="83" t="n">
        <f aca="false">IF($D17&gt;=3,(IF(CB17&lt;&gt;"",1,0)),0)</f>
        <v>0</v>
      </c>
      <c r="CC211" s="83" t="n">
        <f aca="false">IF(SUM(BZ211:CB211)&gt;0,SUM(BZ211:CB211),0)</f>
        <v>0</v>
      </c>
      <c r="CD211" s="83" t="n">
        <f aca="false">IF($D17&gt;=1,(IF(CD17&lt;&gt;"",1,0)),0)</f>
        <v>0</v>
      </c>
      <c r="CE211" s="83" t="n">
        <f aca="false">IF($D17&gt;=2,(IF(CE17&lt;&gt;"",1,0)),0)</f>
        <v>0</v>
      </c>
      <c r="CF211" s="83" t="n">
        <f aca="false">IF($D17&gt;=3,(IF(CF17&lt;&gt;"",1,0)),0)</f>
        <v>0</v>
      </c>
      <c r="CG211" s="83" t="n">
        <f aca="false">IF(SUM(CD211:CF211)&gt;0,SUM(CD211:CF211),0)</f>
        <v>0</v>
      </c>
      <c r="CH211" s="83" t="n">
        <f aca="false">IF($D17&gt;=1,(IF(CH17&lt;&gt;"",1,0)),0)</f>
        <v>0</v>
      </c>
      <c r="CI211" s="83" t="n">
        <f aca="false">IF($D17&gt;=1,(IF(CI17&lt;&gt;"",1,0)),0)</f>
        <v>0</v>
      </c>
      <c r="CJ211" s="83" t="n">
        <f aca="false">IF($D17&gt;=2,(IF(CJ17&lt;&gt;"",1,0)),0)</f>
        <v>0</v>
      </c>
      <c r="CK211" s="83" t="n">
        <f aca="false">IF($D17&gt;=3,(IF(CK17&lt;&gt;"",1,0)),0)</f>
        <v>0</v>
      </c>
      <c r="CL211" s="83" t="n">
        <f aca="false">IF(SUM(CI211:CK211)&gt;0,SUM(CI211:CK211),0)</f>
        <v>0</v>
      </c>
      <c r="CM211" s="83" t="n">
        <f aca="false">IF($D17&gt;=1,(IF(CM17&lt;&gt;"",1,0)),0)</f>
        <v>0</v>
      </c>
      <c r="CN211" s="83" t="n">
        <f aca="false">IF($D17&gt;=2,(IF(CN17&lt;&gt;"",1,0)),0)</f>
        <v>0</v>
      </c>
      <c r="CO211" s="83" t="n">
        <f aca="false">IF($D17&gt;=3,(IF(CO17&lt;&gt;"",1,0)),0)</f>
        <v>0</v>
      </c>
      <c r="CP211" s="83" t="n">
        <f aca="false">IF(SUM(CM211:CO211)&gt;0,SUM(CM211:CO211),0)</f>
        <v>0</v>
      </c>
      <c r="CQ211" s="83" t="n">
        <f aca="false">IF($D17&gt;=1,(IF(CQ17&lt;&gt;"",1,0)),0)</f>
        <v>0</v>
      </c>
      <c r="CR211" s="83" t="n">
        <f aca="false">IF($D17&gt;=1,(IF(CR17&lt;&gt;"",1,0)),0)</f>
        <v>0</v>
      </c>
      <c r="CS211" s="83" t="n">
        <f aca="false">IF($D17&gt;=2,(IF(CS17&lt;&gt;"",1,0)),0)</f>
        <v>0</v>
      </c>
      <c r="CT211" s="83" t="n">
        <f aca="false">IF($D17&gt;=3,(IF(CT17&lt;&gt;"",1,0)),0)</f>
        <v>0</v>
      </c>
      <c r="CU211" s="83" t="n">
        <f aca="false">IF(SUM(CR211:CT211)&gt;0,SUM(CR211:CT211),0)</f>
        <v>0</v>
      </c>
      <c r="CV211" s="83" t="n">
        <f aca="false">IF($D17&gt;=1,(IF(CV17&lt;&gt;"",1,0)),0)</f>
        <v>0</v>
      </c>
      <c r="CW211" s="83" t="n">
        <f aca="false">IF($D17&gt;=2,(IF(CW17&lt;&gt;"",1,0)),0)</f>
        <v>0</v>
      </c>
      <c r="CX211" s="83" t="n">
        <f aca="false">IF($D17&gt;=3,(IF(CX17&lt;&gt;"",1,0)),0)</f>
        <v>0</v>
      </c>
      <c r="CY211" s="83" t="n">
        <f aca="false">IF(SUM(CV211:CX211)&gt;0,SUM(CV211:CX211),0)</f>
        <v>0</v>
      </c>
      <c r="CZ211" s="83" t="n">
        <f aca="false">IF($D17&gt;=1,(IF(CZ17&lt;&gt;"",1,0)),0)</f>
        <v>0</v>
      </c>
      <c r="DA211" s="83" t="n">
        <f aca="false">IF($D17&gt;=2,(IF(DA17&lt;&gt;"",1,0)),0)</f>
        <v>0</v>
      </c>
      <c r="DB211" s="83" t="n">
        <f aca="false">IF($D17&gt;=3,(IF(DB17&lt;&gt;"",1,0)),0)</f>
        <v>0</v>
      </c>
      <c r="DC211" s="83" t="n">
        <f aca="false">IF(SUM(CZ211:DB211)&gt;0,SUM(CZ211:DB211),0)</f>
        <v>0</v>
      </c>
      <c r="DD211" s="83" t="n">
        <f aca="false">IF($D17&gt;=1,(IF(DD17&lt;&gt;"",1,0)),0)</f>
        <v>0</v>
      </c>
      <c r="DE211" s="83" t="n">
        <f aca="false">IF($D17&gt;=2,(IF(DE17&lt;&gt;"",1,0)),0)</f>
        <v>0</v>
      </c>
      <c r="DF211" s="83" t="n">
        <f aca="false">IF($D17&gt;=3,(IF(DF17&lt;&gt;"",1,0)),0)</f>
        <v>0</v>
      </c>
      <c r="DG211" s="83" t="n">
        <f aca="false">IF(SUM(CV211:DF211)&gt;0,SUM(CV211:DF211),0)</f>
        <v>0</v>
      </c>
      <c r="DH211" s="83" t="n">
        <f aca="false">IF($D17&gt;=1,(IF(DH17&lt;&gt;"",1,0)),0)</f>
        <v>0</v>
      </c>
      <c r="DI211" s="83" t="n">
        <f aca="false">IF($D17&gt;=1,(IF(DI17&lt;&gt;"",1,0)),0)</f>
        <v>0</v>
      </c>
      <c r="DJ211" s="83" t="n">
        <f aca="false">IF($D17&gt;=3,(IF(DJ17&lt;&gt;"",1,0)),0)</f>
        <v>0</v>
      </c>
      <c r="DK211" s="83" t="n">
        <f aca="false">IF(SUM(CZ211:DJ211)&gt;0,SUM(CZ211:DJ211),0)</f>
        <v>0</v>
      </c>
      <c r="DL211" s="83" t="n">
        <f aca="false">IF($D17&gt;=1,(IF(DL17&lt;&gt;"",1,0)),0)</f>
        <v>0</v>
      </c>
      <c r="DM211" s="83" t="n">
        <f aca="false">IF($D17&gt;=1,(IF(DM17&lt;&gt;"",1,0)),0)</f>
        <v>0</v>
      </c>
      <c r="DN211" s="83" t="n">
        <f aca="false">IF($D17&gt;=3,(IF(DN17&lt;&gt;"",1,0)),0)</f>
        <v>0</v>
      </c>
      <c r="DO211" s="83" t="n">
        <f aca="false">IF(SUM(DD211:DN211)&gt;0,SUM(DD211:DN211),0)</f>
        <v>0</v>
      </c>
      <c r="DP211" s="83" t="n">
        <f aca="false">IF($D17&gt;=1,(IF(DP17&lt;&gt;"",1,0)),0)</f>
        <v>0</v>
      </c>
      <c r="DQ211" s="83" t="n">
        <f aca="false">IF($D17&gt;=1,(IF(DQ17&lt;&gt;"",1,0)),0)</f>
        <v>0</v>
      </c>
      <c r="DR211" s="83" t="n">
        <f aca="false">IF($D17&gt;=3,(IF(DR17&lt;&gt;"",1,0)),0)</f>
        <v>0</v>
      </c>
      <c r="DS211" s="83" t="n">
        <f aca="false">IF(SUM(DH211:DR211)&gt;0,SUM(DH211:DR211),0)</f>
        <v>0</v>
      </c>
      <c r="DT211" s="83" t="n">
        <f aca="false">IF($D17&gt;=1,(IF(DT17&lt;&gt;"",1,0)),0)</f>
        <v>0</v>
      </c>
      <c r="DU211" s="83" t="n">
        <f aca="false">IF($D17&gt;=1,(IF(DU17&lt;&gt;"",1,0)),0)</f>
        <v>0</v>
      </c>
      <c r="DV211" s="83" t="n">
        <f aca="false">IF($D17&gt;=3,(IF(DV17&lt;&gt;"",1,0)),0)</f>
        <v>0</v>
      </c>
      <c r="DW211" s="83" t="n">
        <f aca="false">IF(SUM(DL211:DV211)&gt;0,SUM(DL211:DV211),0)</f>
        <v>0</v>
      </c>
      <c r="DX211" s="83" t="n">
        <f aca="false">IF($D17&gt;=1,(IF(DX17&lt;&gt;"",1,0)),0)</f>
        <v>0</v>
      </c>
      <c r="DY211" s="83" t="n">
        <f aca="false">IF($D17&gt;=1,(IF(DY17&lt;&gt;"",1,0)),0)</f>
        <v>0</v>
      </c>
      <c r="DZ211" s="83" t="n">
        <f aca="false">IF($D17&gt;=3,(IF(DZ17&lt;&gt;"",1,0)),0)</f>
        <v>0</v>
      </c>
      <c r="EA211" s="83" t="n">
        <f aca="false">IF(SUM(DP211:DZ211)&gt;0,SUM(DP211:DZ211),0)</f>
        <v>0</v>
      </c>
      <c r="EB211" s="83" t="n">
        <f aca="false">IF($D17&gt;=1,(IF(EB17&lt;&gt;"",1,0)),0)</f>
        <v>0</v>
      </c>
      <c r="EC211" s="83" t="n">
        <f aca="false">IF($D17&gt;=1,(IF(EC17&lt;&gt;"",1,0)),0)</f>
        <v>0</v>
      </c>
      <c r="ED211" s="83" t="n">
        <f aca="false">IF($D17&gt;=3,(IF(ED17&lt;&gt;"",1,0)),0)</f>
        <v>0</v>
      </c>
      <c r="EE211" s="83" t="n">
        <f aca="false">IF(SUM(DT211:ED211)&gt;0,SUM(DT211:ED211),0)</f>
        <v>0</v>
      </c>
      <c r="EF211" s="83" t="n">
        <f aca="false">IF($D17&gt;=1,(IF(EF17&lt;&gt;"",1,0)),0)</f>
        <v>0</v>
      </c>
      <c r="EG211" s="83" t="n">
        <f aca="false">IF($D17&gt;=1,(IF(EG17&lt;&gt;"",1,0)),0)</f>
        <v>0</v>
      </c>
      <c r="EH211" s="83" t="n">
        <f aca="false">IF($D17&gt;=3,(IF(EH17&lt;&gt;"",1,0)),0)</f>
        <v>0</v>
      </c>
      <c r="EI211" s="83" t="n">
        <f aca="false">IF(SUM(DX211:EH211)&gt;0,SUM(DX211:EH211),0)</f>
        <v>0</v>
      </c>
      <c r="EJ211" s="83" t="n">
        <f aca="false">IF($D17&gt;=1,(IF(EJ17&lt;&gt;"",1,0)),0)</f>
        <v>0</v>
      </c>
      <c r="EK211" s="83" t="n">
        <f aca="false">IF($D17&gt;=1,(IF(EK17&lt;&gt;"",1,0)),0)</f>
        <v>0</v>
      </c>
      <c r="EL211" s="83" t="n">
        <f aca="false">IF($D17&gt;=3,(IF(EL17&lt;&gt;"",1,0)),0)</f>
        <v>0</v>
      </c>
      <c r="EM211" s="83" t="n">
        <f aca="false">IF(SUM(EB211:EL211)&gt;0,SUM(EB211:EL211),0)</f>
        <v>0</v>
      </c>
      <c r="EN211" s="83" t="n">
        <f aca="false">IF($D17&gt;=1,(IF(EN17&lt;&gt;"",1,0)),0)</f>
        <v>0</v>
      </c>
      <c r="EO211" s="83" t="n">
        <f aca="false">IF($D17&gt;=1,(IF(EO17&lt;&gt;"",1,0)),0)</f>
        <v>0</v>
      </c>
      <c r="EP211" s="83" t="n">
        <f aca="false">IF($D17&gt;=3,(IF(EP17&lt;&gt;"",1,0)),0)</f>
        <v>0</v>
      </c>
      <c r="EQ211" s="83" t="n">
        <f aca="false">IF(SUM(EF211:EP211)&gt;0,SUM(EF211:EP211),0)</f>
        <v>0</v>
      </c>
      <c r="ER211" s="83" t="n">
        <f aca="false">IF($D17&gt;=1,(IF(ER17&lt;&gt;"",1,0)),0)</f>
        <v>0</v>
      </c>
      <c r="ES211" s="83" t="n">
        <f aca="false">IF($D17&gt;=1,(IF(ES17&lt;&gt;"",1,0)),0)</f>
        <v>0</v>
      </c>
      <c r="ET211" s="83" t="n">
        <f aca="false">IF($D17&gt;=2,(IF(ET17&lt;&gt;"",1,0)),0)</f>
        <v>0</v>
      </c>
      <c r="EU211" s="83" t="n">
        <f aca="false">IF($D17&gt;=3,(IF(EU17&lt;&gt;"",1,0)),0)</f>
        <v>0</v>
      </c>
      <c r="EV211" s="83" t="n">
        <f aca="false">IF(SUM(DI211:EU211)&gt;0,SUM(DI211:EU211),0)</f>
        <v>0</v>
      </c>
      <c r="EW211" s="83" t="n">
        <f aca="false">IF($D17&gt;=1,(IF(EW17&lt;&gt;"",1,0)),0)</f>
        <v>0</v>
      </c>
      <c r="EX211" s="82"/>
    </row>
    <row r="212" customFormat="false" ht="12.75" hidden="false" customHeight="false" outlineLevel="0" collapsed="false">
      <c r="E212" s="82"/>
      <c r="F212" s="83" t="n">
        <f aca="false">IF($D18&gt;=1,(IF(F18&lt;&gt;"",1,0)),0)</f>
        <v>0</v>
      </c>
      <c r="G212" s="83" t="n">
        <f aca="false">IF($D18&gt;=2,(IF(G18&lt;&gt;"",1,0)),0)</f>
        <v>0</v>
      </c>
      <c r="H212" s="83" t="n">
        <f aca="false">IF($D18&gt;=3,(IF(H18&lt;&gt;"",1,0)),0)</f>
        <v>0</v>
      </c>
      <c r="I212" s="83" t="n">
        <f aca="false">IF(SUM(F212:H212)&gt;0,SUM(F212:H212),0)</f>
        <v>0</v>
      </c>
      <c r="J212" s="83" t="n">
        <f aca="false">IF($D18&gt;=1,(IF(J18&lt;&gt;"",1,0)),0)</f>
        <v>0</v>
      </c>
      <c r="K212" s="83" t="n">
        <f aca="false">IF($D18&gt;=2,(IF(K18&lt;&gt;"",1,0)),0)</f>
        <v>0</v>
      </c>
      <c r="L212" s="83" t="n">
        <f aca="false">IF($D18&gt;=3,(IF(L18&lt;&gt;"",1,0)),0)</f>
        <v>0</v>
      </c>
      <c r="M212" s="83" t="n">
        <f aca="false">IF(SUM(J212:L212)&gt;0,SUM(J212:L212),0)</f>
        <v>0</v>
      </c>
      <c r="N212" s="83" t="n">
        <f aca="false">IF($D18&gt;=1,(IF(N18&lt;&gt;"",1,0)),0)</f>
        <v>0</v>
      </c>
      <c r="O212" s="83" t="n">
        <f aca="false">IF($D18&gt;=1,(IF(O18&lt;&gt;"",1,0)),0)</f>
        <v>0</v>
      </c>
      <c r="P212" s="83" t="n">
        <f aca="false">IF($D18&gt;=2,(IF(P18&lt;&gt;"",1,0)),0)</f>
        <v>0</v>
      </c>
      <c r="Q212" s="83" t="n">
        <f aca="false">IF($D18&gt;=3,(IF(Q18&lt;&gt;"",1,0)),0)</f>
        <v>0</v>
      </c>
      <c r="R212" s="83" t="n">
        <f aca="false">IF(SUM(O212:Q212)&gt;0,SUM(O212:Q212),0)</f>
        <v>0</v>
      </c>
      <c r="S212" s="83" t="n">
        <f aca="false">IF($D18&gt;=1,(IF(S18&lt;&gt;"",1,0)),0)</f>
        <v>0</v>
      </c>
      <c r="T212" s="83" t="n">
        <f aca="false">IF($D18&gt;=2,(IF(T18&lt;&gt;"",1,0)),0)</f>
        <v>0</v>
      </c>
      <c r="U212" s="83" t="n">
        <f aca="false">IF($D18&gt;=3,(IF(U18&lt;&gt;"",1,0)),0)</f>
        <v>0</v>
      </c>
      <c r="V212" s="83" t="n">
        <f aca="false">IF(SUM(S212:U212)&gt;0,SUM(S212:U212),0)</f>
        <v>0</v>
      </c>
      <c r="W212" s="83" t="n">
        <f aca="false">IF($D18&gt;=1,(IF(W18&lt;&gt;"",1,0)),0)</f>
        <v>0</v>
      </c>
      <c r="X212" s="83" t="n">
        <f aca="false">IF($D18&gt;=1,(IF(X18&lt;&gt;"",1,0)),0)</f>
        <v>0</v>
      </c>
      <c r="Y212" s="83" t="n">
        <f aca="false">IF($D18&gt;=2,(IF(Y18&lt;&gt;"",1,0)),0)</f>
        <v>0</v>
      </c>
      <c r="Z212" s="83" t="n">
        <f aca="false">IF($D18&gt;=3,(IF(Z18&lt;&gt;"",1,0)),0)</f>
        <v>0</v>
      </c>
      <c r="AA212" s="83" t="n">
        <f aca="false">IF(SUM(X212:Z212)&gt;0,SUM(X212:Z212),0)</f>
        <v>0</v>
      </c>
      <c r="AB212" s="83" t="n">
        <f aca="false">IF($D18&gt;=1,(IF(AB18&lt;&gt;"",1,0)),0)</f>
        <v>0</v>
      </c>
      <c r="AC212" s="83" t="n">
        <f aca="false">IF($D18&gt;=2,(IF(AC18&lt;&gt;"",1,0)),0)</f>
        <v>0</v>
      </c>
      <c r="AD212" s="83" t="n">
        <f aca="false">IF($D18&gt;=3,(IF(AD18&lt;&gt;"",1,0)),0)</f>
        <v>0</v>
      </c>
      <c r="AE212" s="83" t="n">
        <f aca="false">IF(SUM(AB212:AD212)&gt;0,SUM(AB212:AD212),0)</f>
        <v>0</v>
      </c>
      <c r="AF212" s="83" t="n">
        <f aca="false">IF($D18&gt;=1,(IF(AF18&lt;&gt;"",1,0)),0)</f>
        <v>0</v>
      </c>
      <c r="AG212" s="83" t="n">
        <f aca="false">IF($D18&gt;=1,(IF(AG18&lt;&gt;"",1,0)),0)</f>
        <v>0</v>
      </c>
      <c r="AH212" s="83" t="n">
        <f aca="false">IF($D18&gt;=2,(IF(AH18&lt;&gt;"",1,0)),0)</f>
        <v>0</v>
      </c>
      <c r="AI212" s="83" t="n">
        <f aca="false">IF($D18&gt;=3,(IF(AI18&lt;&gt;"",1,0)),0)</f>
        <v>0</v>
      </c>
      <c r="AJ212" s="83" t="n">
        <f aca="false">IF(SUM(AG212:AI212)&gt;0,SUM(AG212:AI212),0)</f>
        <v>0</v>
      </c>
      <c r="AK212" s="83" t="n">
        <f aca="false">IF($D18&gt;=1,(IF(AK18&lt;&gt;"",1,0)),0)</f>
        <v>0</v>
      </c>
      <c r="AL212" s="83" t="n">
        <f aca="false">IF($D18&gt;=2,(IF(AL18&lt;&gt;"",1,0)),0)</f>
        <v>0</v>
      </c>
      <c r="AM212" s="83" t="n">
        <f aca="false">IF($D18&gt;=3,(IF(AM18&lt;&gt;"",1,0)),0)</f>
        <v>0</v>
      </c>
      <c r="AN212" s="83" t="n">
        <f aca="false">IF(SUM(AK212:AM212)&gt;0,SUM(AK212:AM212),0)</f>
        <v>0</v>
      </c>
      <c r="AO212" s="83" t="n">
        <f aca="false">IF($D18&gt;=1,(IF(AO18&lt;&gt;"",1,0)),0)</f>
        <v>0</v>
      </c>
      <c r="AP212" s="83" t="n">
        <f aca="false">IF($D18&gt;=1,(IF(AP18&lt;&gt;"",1,0)),0)</f>
        <v>0</v>
      </c>
      <c r="AQ212" s="83" t="n">
        <f aca="false">IF($D18&gt;=2,(IF(AQ18&lt;&gt;"",1,0)),0)</f>
        <v>0</v>
      </c>
      <c r="AR212" s="83" t="n">
        <f aca="false">IF($D18&gt;=3,(IF(AR18&lt;&gt;"",1,0)),0)</f>
        <v>0</v>
      </c>
      <c r="AS212" s="83" t="n">
        <f aca="false">IF(SUM(AP212:AR212)&gt;0,SUM(AP212:AR212),0)</f>
        <v>0</v>
      </c>
      <c r="AT212" s="83" t="n">
        <f aca="false">IF($D18&gt;=1,(IF(AT18&lt;&gt;"",1,0)),0)</f>
        <v>0</v>
      </c>
      <c r="AU212" s="83" t="n">
        <f aca="false">IF($D18&gt;=2,(IF(AU18&lt;&gt;"",1,0)),0)</f>
        <v>0</v>
      </c>
      <c r="AV212" s="83" t="n">
        <f aca="false">IF($D18&gt;=3,(IF(AV18&lt;&gt;"",1,0)),0)</f>
        <v>0</v>
      </c>
      <c r="AW212" s="83" t="n">
        <f aca="false">IF(SUM(AT212:AV212)&gt;0,SUM(AT212:AV212),0)</f>
        <v>0</v>
      </c>
      <c r="AX212" s="83" t="n">
        <f aca="false">IF($D18&gt;=1,(IF(AX18&lt;&gt;"",1,0)),0)</f>
        <v>0</v>
      </c>
      <c r="AY212" s="83" t="n">
        <f aca="false">IF($D18&gt;=1,(IF(AY18&lt;&gt;"",1,0)),0)</f>
        <v>0</v>
      </c>
      <c r="AZ212" s="83" t="n">
        <f aca="false">IF($D18&gt;=2,(IF(AZ18&lt;&gt;"",1,0)),0)</f>
        <v>0</v>
      </c>
      <c r="BA212" s="83" t="n">
        <f aca="false">IF($D18&gt;=3,(IF(BA18&lt;&gt;"",1,0)),0)</f>
        <v>0</v>
      </c>
      <c r="BB212" s="83" t="n">
        <f aca="false">IF(SUM(AY212:BA212)&gt;0,SUM(AY212:BA212),0)</f>
        <v>0</v>
      </c>
      <c r="BC212" s="83" t="n">
        <f aca="false">IF($D18&gt;=1,(IF(BC18&lt;&gt;"",1,0)),0)</f>
        <v>0</v>
      </c>
      <c r="BD212" s="83" t="n">
        <f aca="false">IF($D18&gt;=2,(IF(BD18&lt;&gt;"",1,0)),0)</f>
        <v>0</v>
      </c>
      <c r="BE212" s="83" t="n">
        <f aca="false">IF($D18&gt;=3,(IF(BE18&lt;&gt;"",1,0)),0)</f>
        <v>0</v>
      </c>
      <c r="BF212" s="83" t="n">
        <f aca="false">IF(SUM(BC212:BE212)&gt;0,SUM(BC212:BE212),0)</f>
        <v>0</v>
      </c>
      <c r="BG212" s="83" t="n">
        <f aca="false">IF($D18&gt;=1,(IF(BG18&lt;&gt;"",1,0)),0)</f>
        <v>0</v>
      </c>
      <c r="BH212" s="83" t="n">
        <f aca="false">IF($D18&gt;=1,(IF(BH18&lt;&gt;"",1,0)),0)</f>
        <v>0</v>
      </c>
      <c r="BI212" s="83" t="n">
        <f aca="false">IF($D18&gt;=2,(IF(BI18&lt;&gt;"",1,0)),0)</f>
        <v>0</v>
      </c>
      <c r="BJ212" s="83" t="n">
        <f aca="false">IF($D18&gt;=3,(IF(BJ18&lt;&gt;"",1,0)),0)</f>
        <v>0</v>
      </c>
      <c r="BK212" s="83" t="n">
        <f aca="false">IF(SUM(BH212:BJ212)&gt;0,SUM(BH212:BJ212),0)</f>
        <v>0</v>
      </c>
      <c r="BL212" s="83" t="n">
        <f aca="false">IF($D18&gt;=1,(IF(BL18&lt;&gt;"",1,0)),0)</f>
        <v>0</v>
      </c>
      <c r="BM212" s="83" t="n">
        <f aca="false">IF($D18&gt;=2,(IF(BM18&lt;&gt;"",1,0)),0)</f>
        <v>0</v>
      </c>
      <c r="BN212" s="83" t="n">
        <f aca="false">IF($D18&gt;=3,(IF(BN18&lt;&gt;"",1,0)),0)</f>
        <v>0</v>
      </c>
      <c r="BO212" s="83" t="n">
        <f aca="false">IF(SUM(BL212:BN212)&gt;0,SUM(BL212:BN212),0)</f>
        <v>0</v>
      </c>
      <c r="BP212" s="83" t="n">
        <f aca="false">IF($D18&gt;=1,(IF(BP18&lt;&gt;"",1,0)),0)</f>
        <v>0</v>
      </c>
      <c r="BQ212" s="83" t="n">
        <f aca="false">IF($D18&gt;=1,(IF(BQ18&lt;&gt;"",1,0)),0)</f>
        <v>0</v>
      </c>
      <c r="BR212" s="83" t="n">
        <f aca="false">IF($D18&gt;=2,(IF(BR18&lt;&gt;"",1,0)),0)</f>
        <v>0</v>
      </c>
      <c r="BS212" s="83" t="n">
        <f aca="false">IF($D18&gt;=3,(IF(BS18&lt;&gt;"",1,0)),0)</f>
        <v>0</v>
      </c>
      <c r="BT212" s="83" t="n">
        <f aca="false">IF(SUM(BQ212:BS212)&gt;0,SUM(BQ212:BS212),0)</f>
        <v>0</v>
      </c>
      <c r="BU212" s="83" t="n">
        <f aca="false">IF($D18&gt;=1,(IF(BU18&lt;&gt;"",1,0)),0)</f>
        <v>0</v>
      </c>
      <c r="BV212" s="83" t="n">
        <f aca="false">IF($D18&gt;=2,(IF(BV18&lt;&gt;"",1,0)),0)</f>
        <v>0</v>
      </c>
      <c r="BW212" s="83" t="n">
        <f aca="false">IF($D18&gt;=3,(IF(BW18&lt;&gt;"",1,0)),0)</f>
        <v>0</v>
      </c>
      <c r="BX212" s="83" t="n">
        <f aca="false">IF(SUM(BU212:BW212)&gt;0,SUM(BU212:BW212),0)</f>
        <v>0</v>
      </c>
      <c r="BY212" s="83" t="n">
        <f aca="false">IF($D18&gt;=1,(IF(BY18&lt;&gt;"",1,0)),0)</f>
        <v>0</v>
      </c>
      <c r="BZ212" s="83" t="n">
        <f aca="false">IF($D18&gt;=1,(IF(BZ18&lt;&gt;"",1,0)),0)</f>
        <v>0</v>
      </c>
      <c r="CA212" s="83" t="n">
        <f aca="false">IF($D18&gt;=2,(IF(CA18&lt;&gt;"",1,0)),0)</f>
        <v>0</v>
      </c>
      <c r="CB212" s="83" t="n">
        <f aca="false">IF($D18&gt;=3,(IF(CB18&lt;&gt;"",1,0)),0)</f>
        <v>0</v>
      </c>
      <c r="CC212" s="83" t="n">
        <f aca="false">IF(SUM(BZ212:CB212)&gt;0,SUM(BZ212:CB212),0)</f>
        <v>0</v>
      </c>
      <c r="CD212" s="83" t="n">
        <f aca="false">IF($D18&gt;=1,(IF(CD18&lt;&gt;"",1,0)),0)</f>
        <v>0</v>
      </c>
      <c r="CE212" s="83" t="n">
        <f aca="false">IF($D18&gt;=2,(IF(CE18&lt;&gt;"",1,0)),0)</f>
        <v>0</v>
      </c>
      <c r="CF212" s="83" t="n">
        <f aca="false">IF($D18&gt;=3,(IF(CF18&lt;&gt;"",1,0)),0)</f>
        <v>0</v>
      </c>
      <c r="CG212" s="83" t="n">
        <f aca="false">IF(SUM(CD212:CF212)&gt;0,SUM(CD212:CF212),0)</f>
        <v>0</v>
      </c>
      <c r="CH212" s="83" t="n">
        <f aca="false">IF($D18&gt;=1,(IF(CH18&lt;&gt;"",1,0)),0)</f>
        <v>0</v>
      </c>
      <c r="CI212" s="83" t="n">
        <f aca="false">IF($D18&gt;=1,(IF(CI18&lt;&gt;"",1,0)),0)</f>
        <v>0</v>
      </c>
      <c r="CJ212" s="83" t="n">
        <f aca="false">IF($D18&gt;=2,(IF(CJ18&lt;&gt;"",1,0)),0)</f>
        <v>0</v>
      </c>
      <c r="CK212" s="83" t="n">
        <f aca="false">IF($D18&gt;=3,(IF(CK18&lt;&gt;"",1,0)),0)</f>
        <v>0</v>
      </c>
      <c r="CL212" s="83" t="n">
        <f aca="false">IF(SUM(CI212:CK212)&gt;0,SUM(CI212:CK212),0)</f>
        <v>0</v>
      </c>
      <c r="CM212" s="83" t="n">
        <f aca="false">IF($D18&gt;=1,(IF(CM18&lt;&gt;"",1,0)),0)</f>
        <v>0</v>
      </c>
      <c r="CN212" s="83" t="n">
        <f aca="false">IF($D18&gt;=2,(IF(CN18&lt;&gt;"",1,0)),0)</f>
        <v>0</v>
      </c>
      <c r="CO212" s="83" t="n">
        <f aca="false">IF($D18&gt;=3,(IF(CO18&lt;&gt;"",1,0)),0)</f>
        <v>0</v>
      </c>
      <c r="CP212" s="83" t="n">
        <f aca="false">IF(SUM(CM212:CO212)&gt;0,SUM(CM212:CO212),0)</f>
        <v>0</v>
      </c>
      <c r="CQ212" s="83" t="n">
        <f aca="false">IF($D18&gt;=1,(IF(CQ18&lt;&gt;"",1,0)),0)</f>
        <v>0</v>
      </c>
      <c r="CR212" s="83" t="n">
        <f aca="false">IF($D18&gt;=1,(IF(CR18&lt;&gt;"",1,0)),0)</f>
        <v>0</v>
      </c>
      <c r="CS212" s="83" t="n">
        <f aca="false">IF($D18&gt;=2,(IF(CS18&lt;&gt;"",1,0)),0)</f>
        <v>0</v>
      </c>
      <c r="CT212" s="83" t="n">
        <f aca="false">IF($D18&gt;=3,(IF(CT18&lt;&gt;"",1,0)),0)</f>
        <v>0</v>
      </c>
      <c r="CU212" s="83" t="n">
        <f aca="false">IF(SUM(CR212:CT212)&gt;0,SUM(CR212:CT212),0)</f>
        <v>0</v>
      </c>
      <c r="CV212" s="83" t="n">
        <f aca="false">IF($D18&gt;=1,(IF(CV18&lt;&gt;"",1,0)),0)</f>
        <v>0</v>
      </c>
      <c r="CW212" s="83" t="n">
        <f aca="false">IF($D18&gt;=2,(IF(CW18&lt;&gt;"",1,0)),0)</f>
        <v>0</v>
      </c>
      <c r="CX212" s="83" t="n">
        <f aca="false">IF($D18&gt;=3,(IF(CX18&lt;&gt;"",1,0)),0)</f>
        <v>0</v>
      </c>
      <c r="CY212" s="83" t="n">
        <f aca="false">IF(SUM(CV212:CX212)&gt;0,SUM(CV212:CX212),0)</f>
        <v>0</v>
      </c>
      <c r="CZ212" s="83" t="n">
        <f aca="false">IF($D18&gt;=1,(IF(CZ18&lt;&gt;"",1,0)),0)</f>
        <v>0</v>
      </c>
      <c r="DA212" s="83" t="n">
        <f aca="false">IF($D18&gt;=2,(IF(DA18&lt;&gt;"",1,0)),0)</f>
        <v>0</v>
      </c>
      <c r="DB212" s="83" t="n">
        <f aca="false">IF($D18&gt;=3,(IF(DB18&lt;&gt;"",1,0)),0)</f>
        <v>0</v>
      </c>
      <c r="DC212" s="83" t="n">
        <f aca="false">IF(SUM(CZ212:DB212)&gt;0,SUM(CZ212:DB212),0)</f>
        <v>0</v>
      </c>
      <c r="DD212" s="83" t="n">
        <f aca="false">IF($D18&gt;=1,(IF(DD18&lt;&gt;"",1,0)),0)</f>
        <v>0</v>
      </c>
      <c r="DE212" s="83" t="n">
        <f aca="false">IF($D18&gt;=2,(IF(DE18&lt;&gt;"",1,0)),0)</f>
        <v>0</v>
      </c>
      <c r="DF212" s="83" t="n">
        <f aca="false">IF($D18&gt;=3,(IF(DF18&lt;&gt;"",1,0)),0)</f>
        <v>0</v>
      </c>
      <c r="DG212" s="83" t="n">
        <f aca="false">IF(SUM(CV212:DF212)&gt;0,SUM(CV212:DF212),0)</f>
        <v>0</v>
      </c>
      <c r="DH212" s="83" t="n">
        <f aca="false">IF($D18&gt;=1,(IF(DH18&lt;&gt;"",1,0)),0)</f>
        <v>0</v>
      </c>
      <c r="DI212" s="83" t="n">
        <f aca="false">IF($D18&gt;=1,(IF(DI18&lt;&gt;"",1,0)),0)</f>
        <v>0</v>
      </c>
      <c r="DJ212" s="83" t="n">
        <f aca="false">IF($D18&gt;=3,(IF(DJ18&lt;&gt;"",1,0)),0)</f>
        <v>0</v>
      </c>
      <c r="DK212" s="83" t="n">
        <f aca="false">IF(SUM(CZ212:DJ212)&gt;0,SUM(CZ212:DJ212),0)</f>
        <v>0</v>
      </c>
      <c r="DL212" s="83" t="n">
        <f aca="false">IF($D18&gt;=1,(IF(DL18&lt;&gt;"",1,0)),0)</f>
        <v>0</v>
      </c>
      <c r="DM212" s="83" t="n">
        <f aca="false">IF($D18&gt;=1,(IF(DM18&lt;&gt;"",1,0)),0)</f>
        <v>0</v>
      </c>
      <c r="DN212" s="83" t="n">
        <f aca="false">IF($D18&gt;=3,(IF(DN18&lt;&gt;"",1,0)),0)</f>
        <v>0</v>
      </c>
      <c r="DO212" s="83" t="n">
        <f aca="false">IF(SUM(DD212:DN212)&gt;0,SUM(DD212:DN212),0)</f>
        <v>0</v>
      </c>
      <c r="DP212" s="83" t="n">
        <f aca="false">IF($D18&gt;=1,(IF(DP18&lt;&gt;"",1,0)),0)</f>
        <v>0</v>
      </c>
      <c r="DQ212" s="83" t="n">
        <f aca="false">IF($D18&gt;=1,(IF(DQ18&lt;&gt;"",1,0)),0)</f>
        <v>0</v>
      </c>
      <c r="DR212" s="83" t="n">
        <f aca="false">IF($D18&gt;=3,(IF(DR18&lt;&gt;"",1,0)),0)</f>
        <v>0</v>
      </c>
      <c r="DS212" s="83" t="n">
        <f aca="false">IF(SUM(DH212:DR212)&gt;0,SUM(DH212:DR212),0)</f>
        <v>0</v>
      </c>
      <c r="DT212" s="83" t="n">
        <f aca="false">IF($D18&gt;=1,(IF(DT18&lt;&gt;"",1,0)),0)</f>
        <v>0</v>
      </c>
      <c r="DU212" s="83" t="n">
        <f aca="false">IF($D18&gt;=1,(IF(DU18&lt;&gt;"",1,0)),0)</f>
        <v>0</v>
      </c>
      <c r="DV212" s="83" t="n">
        <f aca="false">IF($D18&gt;=3,(IF(DV18&lt;&gt;"",1,0)),0)</f>
        <v>0</v>
      </c>
      <c r="DW212" s="83" t="n">
        <f aca="false">IF(SUM(DL212:DV212)&gt;0,SUM(DL212:DV212),0)</f>
        <v>0</v>
      </c>
      <c r="DX212" s="83" t="n">
        <f aca="false">IF($D18&gt;=1,(IF(DX18&lt;&gt;"",1,0)),0)</f>
        <v>0</v>
      </c>
      <c r="DY212" s="83" t="n">
        <f aca="false">IF($D18&gt;=1,(IF(DY18&lt;&gt;"",1,0)),0)</f>
        <v>0</v>
      </c>
      <c r="DZ212" s="83" t="n">
        <f aca="false">IF($D18&gt;=3,(IF(DZ18&lt;&gt;"",1,0)),0)</f>
        <v>0</v>
      </c>
      <c r="EA212" s="83" t="n">
        <f aca="false">IF(SUM(DP212:DZ212)&gt;0,SUM(DP212:DZ212),0)</f>
        <v>0</v>
      </c>
      <c r="EB212" s="83" t="n">
        <f aca="false">IF($D18&gt;=1,(IF(EB18&lt;&gt;"",1,0)),0)</f>
        <v>0</v>
      </c>
      <c r="EC212" s="83" t="n">
        <f aca="false">IF($D18&gt;=1,(IF(EC18&lt;&gt;"",1,0)),0)</f>
        <v>0</v>
      </c>
      <c r="ED212" s="83" t="n">
        <f aca="false">IF($D18&gt;=3,(IF(ED18&lt;&gt;"",1,0)),0)</f>
        <v>0</v>
      </c>
      <c r="EE212" s="83" t="n">
        <f aca="false">IF(SUM(DT212:ED212)&gt;0,SUM(DT212:ED212),0)</f>
        <v>0</v>
      </c>
      <c r="EF212" s="83" t="n">
        <f aca="false">IF($D18&gt;=1,(IF(EF18&lt;&gt;"",1,0)),0)</f>
        <v>0</v>
      </c>
      <c r="EG212" s="83" t="n">
        <f aca="false">IF($D18&gt;=1,(IF(EG18&lt;&gt;"",1,0)),0)</f>
        <v>0</v>
      </c>
      <c r="EH212" s="83" t="n">
        <f aca="false">IF($D18&gt;=3,(IF(EH18&lt;&gt;"",1,0)),0)</f>
        <v>0</v>
      </c>
      <c r="EI212" s="83" t="n">
        <f aca="false">IF(SUM(DX212:EH212)&gt;0,SUM(DX212:EH212),0)</f>
        <v>0</v>
      </c>
      <c r="EJ212" s="83" t="n">
        <f aca="false">IF($D18&gt;=1,(IF(EJ18&lt;&gt;"",1,0)),0)</f>
        <v>0</v>
      </c>
      <c r="EK212" s="83" t="n">
        <f aca="false">IF($D18&gt;=1,(IF(EK18&lt;&gt;"",1,0)),0)</f>
        <v>0</v>
      </c>
      <c r="EL212" s="83" t="n">
        <f aca="false">IF($D18&gt;=3,(IF(EL18&lt;&gt;"",1,0)),0)</f>
        <v>0</v>
      </c>
      <c r="EM212" s="83" t="n">
        <f aca="false">IF(SUM(EB212:EL212)&gt;0,SUM(EB212:EL212),0)</f>
        <v>0</v>
      </c>
      <c r="EN212" s="83" t="n">
        <f aca="false">IF($D18&gt;=1,(IF(EN18&lt;&gt;"",1,0)),0)</f>
        <v>0</v>
      </c>
      <c r="EO212" s="83" t="n">
        <f aca="false">IF($D18&gt;=1,(IF(EO18&lt;&gt;"",1,0)),0)</f>
        <v>0</v>
      </c>
      <c r="EP212" s="83" t="n">
        <f aca="false">IF($D18&gt;=3,(IF(EP18&lt;&gt;"",1,0)),0)</f>
        <v>0</v>
      </c>
      <c r="EQ212" s="83" t="n">
        <f aca="false">IF(SUM(EF212:EP212)&gt;0,SUM(EF212:EP212),0)</f>
        <v>0</v>
      </c>
      <c r="ER212" s="83" t="n">
        <f aca="false">IF($D18&gt;=1,(IF(ER18&lt;&gt;"",1,0)),0)</f>
        <v>0</v>
      </c>
      <c r="ES212" s="83" t="n">
        <f aca="false">IF($D18&gt;=1,(IF(ES18&lt;&gt;"",1,0)),0)</f>
        <v>0</v>
      </c>
      <c r="ET212" s="83" t="n">
        <f aca="false">IF($D18&gt;=2,(IF(ET18&lt;&gt;"",1,0)),0)</f>
        <v>0</v>
      </c>
      <c r="EU212" s="83" t="n">
        <f aca="false">IF($D18&gt;=3,(IF(EU18&lt;&gt;"",1,0)),0)</f>
        <v>0</v>
      </c>
      <c r="EV212" s="83" t="n">
        <f aca="false">IF(SUM(DI212:EU212)&gt;0,SUM(DI212:EU212),0)</f>
        <v>0</v>
      </c>
      <c r="EW212" s="83" t="n">
        <f aca="false">IF($D18&gt;=1,(IF(EW18&lt;&gt;"",1,0)),0)</f>
        <v>0</v>
      </c>
      <c r="EX212" s="82"/>
    </row>
    <row r="213" customFormat="false" ht="12.75" hidden="false" customHeight="false" outlineLevel="0" collapsed="false">
      <c r="E213" s="82"/>
      <c r="F213" s="83" t="n">
        <f aca="false">IF($D19&gt;=1,(IF(F19&lt;&gt;"",1,0)),0)</f>
        <v>0</v>
      </c>
      <c r="G213" s="83" t="n">
        <f aca="false">IF($D19&gt;=2,(IF(G19&lt;&gt;"",1,0)),0)</f>
        <v>0</v>
      </c>
      <c r="H213" s="83" t="n">
        <f aca="false">IF($D19&gt;=3,(IF(H19&lt;&gt;"",1,0)),0)</f>
        <v>0</v>
      </c>
      <c r="I213" s="83" t="n">
        <f aca="false">IF(SUM(F213:H213)&gt;0,SUM(F213:H213),0)</f>
        <v>0</v>
      </c>
      <c r="J213" s="83" t="n">
        <f aca="false">IF($D19&gt;=1,(IF(J19&lt;&gt;"",1,0)),0)</f>
        <v>0</v>
      </c>
      <c r="K213" s="83" t="n">
        <f aca="false">IF($D19&gt;=2,(IF(K19&lt;&gt;"",1,0)),0)</f>
        <v>0</v>
      </c>
      <c r="L213" s="83" t="n">
        <f aca="false">IF($D19&gt;=3,(IF(L19&lt;&gt;"",1,0)),0)</f>
        <v>0</v>
      </c>
      <c r="M213" s="83" t="n">
        <f aca="false">IF(SUM(J213:L213)&gt;0,SUM(J213:L213),0)</f>
        <v>0</v>
      </c>
      <c r="N213" s="83" t="n">
        <f aca="false">IF($D19&gt;=1,(IF(N19&lt;&gt;"",1,0)),0)</f>
        <v>0</v>
      </c>
      <c r="O213" s="83" t="n">
        <f aca="false">IF($D19&gt;=1,(IF(O19&lt;&gt;"",1,0)),0)</f>
        <v>0</v>
      </c>
      <c r="P213" s="83" t="n">
        <f aca="false">IF($D19&gt;=2,(IF(P19&lt;&gt;"",1,0)),0)</f>
        <v>0</v>
      </c>
      <c r="Q213" s="83" t="n">
        <f aca="false">IF($D19&gt;=3,(IF(Q19&lt;&gt;"",1,0)),0)</f>
        <v>0</v>
      </c>
      <c r="R213" s="83" t="n">
        <f aca="false">IF(SUM(O213:Q213)&gt;0,SUM(O213:Q213),0)</f>
        <v>0</v>
      </c>
      <c r="S213" s="83" t="n">
        <f aca="false">IF($D19&gt;=1,(IF(S19&lt;&gt;"",1,0)),0)</f>
        <v>0</v>
      </c>
      <c r="T213" s="83" t="n">
        <f aca="false">IF($D19&gt;=2,(IF(T19&lt;&gt;"",1,0)),0)</f>
        <v>0</v>
      </c>
      <c r="U213" s="83" t="n">
        <f aca="false">IF($D19&gt;=3,(IF(U19&lt;&gt;"",1,0)),0)</f>
        <v>0</v>
      </c>
      <c r="V213" s="83" t="n">
        <f aca="false">IF(SUM(S213:U213)&gt;0,SUM(S213:U213),0)</f>
        <v>0</v>
      </c>
      <c r="W213" s="83" t="n">
        <f aca="false">IF($D19&gt;=1,(IF(W19&lt;&gt;"",1,0)),0)</f>
        <v>0</v>
      </c>
      <c r="X213" s="83" t="n">
        <f aca="false">IF($D19&gt;=1,(IF(X19&lt;&gt;"",1,0)),0)</f>
        <v>0</v>
      </c>
      <c r="Y213" s="83" t="n">
        <f aca="false">IF($D19&gt;=2,(IF(Y19&lt;&gt;"",1,0)),0)</f>
        <v>0</v>
      </c>
      <c r="Z213" s="83" t="n">
        <f aca="false">IF($D19&gt;=3,(IF(Z19&lt;&gt;"",1,0)),0)</f>
        <v>0</v>
      </c>
      <c r="AA213" s="83" t="n">
        <f aca="false">IF(SUM(X213:Z213)&gt;0,SUM(X213:Z213),0)</f>
        <v>0</v>
      </c>
      <c r="AB213" s="83" t="n">
        <f aca="false">IF($D19&gt;=1,(IF(AB19&lt;&gt;"",1,0)),0)</f>
        <v>0</v>
      </c>
      <c r="AC213" s="83" t="n">
        <f aca="false">IF($D19&gt;=2,(IF(AC19&lt;&gt;"",1,0)),0)</f>
        <v>0</v>
      </c>
      <c r="AD213" s="83" t="n">
        <f aca="false">IF($D19&gt;=3,(IF(AD19&lt;&gt;"",1,0)),0)</f>
        <v>0</v>
      </c>
      <c r="AE213" s="83" t="n">
        <f aca="false">IF(SUM(AB213:AD213)&gt;0,SUM(AB213:AD213),0)</f>
        <v>0</v>
      </c>
      <c r="AF213" s="83" t="n">
        <f aca="false">IF($D19&gt;=1,(IF(AF19&lt;&gt;"",1,0)),0)</f>
        <v>0</v>
      </c>
      <c r="AG213" s="83" t="n">
        <f aca="false">IF($D19&gt;=1,(IF(AG19&lt;&gt;"",1,0)),0)</f>
        <v>0</v>
      </c>
      <c r="AH213" s="83" t="n">
        <f aca="false">IF($D19&gt;=2,(IF(AH19&lt;&gt;"",1,0)),0)</f>
        <v>0</v>
      </c>
      <c r="AI213" s="83" t="n">
        <f aca="false">IF($D19&gt;=3,(IF(AI19&lt;&gt;"",1,0)),0)</f>
        <v>0</v>
      </c>
      <c r="AJ213" s="83" t="n">
        <f aca="false">IF(SUM(AG213:AI213)&gt;0,SUM(AG213:AI213),0)</f>
        <v>0</v>
      </c>
      <c r="AK213" s="83" t="n">
        <f aca="false">IF($D19&gt;=1,(IF(AK19&lt;&gt;"",1,0)),0)</f>
        <v>0</v>
      </c>
      <c r="AL213" s="83" t="n">
        <f aca="false">IF($D19&gt;=2,(IF(AL19&lt;&gt;"",1,0)),0)</f>
        <v>0</v>
      </c>
      <c r="AM213" s="83" t="n">
        <f aca="false">IF($D19&gt;=3,(IF(AM19&lt;&gt;"",1,0)),0)</f>
        <v>0</v>
      </c>
      <c r="AN213" s="83" t="n">
        <f aca="false">IF(SUM(AK213:AM213)&gt;0,SUM(AK213:AM213),0)</f>
        <v>0</v>
      </c>
      <c r="AO213" s="83" t="n">
        <f aca="false">IF($D19&gt;=1,(IF(AO19&lt;&gt;"",1,0)),0)</f>
        <v>0</v>
      </c>
      <c r="AP213" s="83" t="n">
        <f aca="false">IF($D19&gt;=1,(IF(AP19&lt;&gt;"",1,0)),0)</f>
        <v>0</v>
      </c>
      <c r="AQ213" s="83" t="n">
        <f aca="false">IF($D19&gt;=2,(IF(AQ19&lt;&gt;"",1,0)),0)</f>
        <v>0</v>
      </c>
      <c r="AR213" s="83" t="n">
        <f aca="false">IF($D19&gt;=3,(IF(AR19&lt;&gt;"",1,0)),0)</f>
        <v>0</v>
      </c>
      <c r="AS213" s="83" t="n">
        <f aca="false">IF(SUM(AP213:AR213)&gt;0,SUM(AP213:AR213),0)</f>
        <v>0</v>
      </c>
      <c r="AT213" s="83" t="n">
        <f aca="false">IF($D19&gt;=1,(IF(AT19&lt;&gt;"",1,0)),0)</f>
        <v>0</v>
      </c>
      <c r="AU213" s="83" t="n">
        <f aca="false">IF($D19&gt;=2,(IF(AU19&lt;&gt;"",1,0)),0)</f>
        <v>0</v>
      </c>
      <c r="AV213" s="83" t="n">
        <f aca="false">IF($D19&gt;=3,(IF(AV19&lt;&gt;"",1,0)),0)</f>
        <v>0</v>
      </c>
      <c r="AW213" s="83" t="n">
        <f aca="false">IF(SUM(AT213:AV213)&gt;0,SUM(AT213:AV213),0)</f>
        <v>0</v>
      </c>
      <c r="AX213" s="83" t="n">
        <f aca="false">IF($D19&gt;=1,(IF(AX19&lt;&gt;"",1,0)),0)</f>
        <v>0</v>
      </c>
      <c r="AY213" s="83" t="n">
        <f aca="false">IF($D19&gt;=1,(IF(AY19&lt;&gt;"",1,0)),0)</f>
        <v>0</v>
      </c>
      <c r="AZ213" s="83" t="n">
        <f aca="false">IF($D19&gt;=2,(IF(AZ19&lt;&gt;"",1,0)),0)</f>
        <v>0</v>
      </c>
      <c r="BA213" s="83" t="n">
        <f aca="false">IF($D19&gt;=3,(IF(BA19&lt;&gt;"",1,0)),0)</f>
        <v>0</v>
      </c>
      <c r="BB213" s="83" t="n">
        <f aca="false">IF(SUM(AY213:BA213)&gt;0,SUM(AY213:BA213),0)</f>
        <v>0</v>
      </c>
      <c r="BC213" s="83" t="n">
        <f aca="false">IF($D19&gt;=1,(IF(BC19&lt;&gt;"",1,0)),0)</f>
        <v>0</v>
      </c>
      <c r="BD213" s="83" t="n">
        <f aca="false">IF($D19&gt;=2,(IF(BD19&lt;&gt;"",1,0)),0)</f>
        <v>0</v>
      </c>
      <c r="BE213" s="83" t="n">
        <f aca="false">IF($D19&gt;=3,(IF(BE19&lt;&gt;"",1,0)),0)</f>
        <v>0</v>
      </c>
      <c r="BF213" s="83" t="n">
        <f aca="false">IF(SUM(BC213:BE213)&gt;0,SUM(BC213:BE213),0)</f>
        <v>0</v>
      </c>
      <c r="BG213" s="83" t="n">
        <f aca="false">IF($D19&gt;=1,(IF(BG19&lt;&gt;"",1,0)),0)</f>
        <v>0</v>
      </c>
      <c r="BH213" s="83" t="n">
        <f aca="false">IF($D19&gt;=1,(IF(BH19&lt;&gt;"",1,0)),0)</f>
        <v>0</v>
      </c>
      <c r="BI213" s="83" t="n">
        <f aca="false">IF($D19&gt;=2,(IF(BI19&lt;&gt;"",1,0)),0)</f>
        <v>0</v>
      </c>
      <c r="BJ213" s="83" t="n">
        <f aca="false">IF($D19&gt;=3,(IF(BJ19&lt;&gt;"",1,0)),0)</f>
        <v>0</v>
      </c>
      <c r="BK213" s="83" t="n">
        <f aca="false">IF(SUM(BH213:BJ213)&gt;0,SUM(BH213:BJ213),0)</f>
        <v>0</v>
      </c>
      <c r="BL213" s="83" t="n">
        <f aca="false">IF($D19&gt;=1,(IF(BL19&lt;&gt;"",1,0)),0)</f>
        <v>0</v>
      </c>
      <c r="BM213" s="83" t="n">
        <f aca="false">IF($D19&gt;=2,(IF(BM19&lt;&gt;"",1,0)),0)</f>
        <v>0</v>
      </c>
      <c r="BN213" s="83" t="n">
        <f aca="false">IF($D19&gt;=3,(IF(BN19&lt;&gt;"",1,0)),0)</f>
        <v>0</v>
      </c>
      <c r="BO213" s="83" t="n">
        <f aca="false">IF(SUM(BL213:BN213)&gt;0,SUM(BL213:BN213),0)</f>
        <v>0</v>
      </c>
      <c r="BP213" s="83" t="n">
        <f aca="false">IF($D19&gt;=1,(IF(BP19&lt;&gt;"",1,0)),0)</f>
        <v>0</v>
      </c>
      <c r="BQ213" s="83" t="n">
        <f aca="false">IF($D19&gt;=1,(IF(BQ19&lt;&gt;"",1,0)),0)</f>
        <v>0</v>
      </c>
      <c r="BR213" s="83" t="n">
        <f aca="false">IF($D19&gt;=2,(IF(BR19&lt;&gt;"",1,0)),0)</f>
        <v>0</v>
      </c>
      <c r="BS213" s="83" t="n">
        <f aca="false">IF($D19&gt;=3,(IF(BS19&lt;&gt;"",1,0)),0)</f>
        <v>0</v>
      </c>
      <c r="BT213" s="83" t="n">
        <f aca="false">IF(SUM(BQ213:BS213)&gt;0,SUM(BQ213:BS213),0)</f>
        <v>0</v>
      </c>
      <c r="BU213" s="83" t="n">
        <f aca="false">IF($D19&gt;=1,(IF(BU19&lt;&gt;"",1,0)),0)</f>
        <v>0</v>
      </c>
      <c r="BV213" s="83" t="n">
        <f aca="false">IF($D19&gt;=2,(IF(BV19&lt;&gt;"",1,0)),0)</f>
        <v>0</v>
      </c>
      <c r="BW213" s="83" t="n">
        <f aca="false">IF($D19&gt;=3,(IF(BW19&lt;&gt;"",1,0)),0)</f>
        <v>0</v>
      </c>
      <c r="BX213" s="83" t="n">
        <f aca="false">IF(SUM(BU213:BW213)&gt;0,SUM(BU213:BW213),0)</f>
        <v>0</v>
      </c>
      <c r="BY213" s="83" t="n">
        <f aca="false">IF($D19&gt;=1,(IF(BY19&lt;&gt;"",1,0)),0)</f>
        <v>0</v>
      </c>
      <c r="BZ213" s="83" t="n">
        <f aca="false">IF($D19&gt;=1,(IF(BZ19&lt;&gt;"",1,0)),0)</f>
        <v>0</v>
      </c>
      <c r="CA213" s="83" t="n">
        <f aca="false">IF($D19&gt;=2,(IF(CA19&lt;&gt;"",1,0)),0)</f>
        <v>0</v>
      </c>
      <c r="CB213" s="83" t="n">
        <f aca="false">IF($D19&gt;=3,(IF(CB19&lt;&gt;"",1,0)),0)</f>
        <v>0</v>
      </c>
      <c r="CC213" s="83" t="n">
        <f aca="false">IF(SUM(BZ213:CB213)&gt;0,SUM(BZ213:CB213),0)</f>
        <v>0</v>
      </c>
      <c r="CD213" s="83" t="n">
        <f aca="false">IF($D19&gt;=1,(IF(CD19&lt;&gt;"",1,0)),0)</f>
        <v>0</v>
      </c>
      <c r="CE213" s="83" t="n">
        <f aca="false">IF($D19&gt;=2,(IF(CE19&lt;&gt;"",1,0)),0)</f>
        <v>0</v>
      </c>
      <c r="CF213" s="83" t="n">
        <f aca="false">IF($D19&gt;=3,(IF(CF19&lt;&gt;"",1,0)),0)</f>
        <v>0</v>
      </c>
      <c r="CG213" s="83" t="n">
        <f aca="false">IF(SUM(CD213:CF213)&gt;0,SUM(CD213:CF213),0)</f>
        <v>0</v>
      </c>
      <c r="CH213" s="83" t="n">
        <f aca="false">IF($D19&gt;=1,(IF(CH19&lt;&gt;"",1,0)),0)</f>
        <v>0</v>
      </c>
      <c r="CI213" s="83" t="n">
        <f aca="false">IF($D19&gt;=1,(IF(CI19&lt;&gt;"",1,0)),0)</f>
        <v>0</v>
      </c>
      <c r="CJ213" s="83" t="n">
        <f aca="false">IF($D19&gt;=2,(IF(CJ19&lt;&gt;"",1,0)),0)</f>
        <v>0</v>
      </c>
      <c r="CK213" s="83" t="n">
        <f aca="false">IF($D19&gt;=3,(IF(CK19&lt;&gt;"",1,0)),0)</f>
        <v>0</v>
      </c>
      <c r="CL213" s="83" t="n">
        <f aca="false">IF(SUM(CI213:CK213)&gt;0,SUM(CI213:CK213),0)</f>
        <v>0</v>
      </c>
      <c r="CM213" s="83" t="n">
        <f aca="false">IF($D19&gt;=1,(IF(CM19&lt;&gt;"",1,0)),0)</f>
        <v>0</v>
      </c>
      <c r="CN213" s="83" t="n">
        <f aca="false">IF($D19&gt;=2,(IF(CN19&lt;&gt;"",1,0)),0)</f>
        <v>0</v>
      </c>
      <c r="CO213" s="83" t="n">
        <f aca="false">IF($D19&gt;=3,(IF(CO19&lt;&gt;"",1,0)),0)</f>
        <v>0</v>
      </c>
      <c r="CP213" s="83" t="n">
        <f aca="false">IF(SUM(CM213:CO213)&gt;0,SUM(CM213:CO213),0)</f>
        <v>0</v>
      </c>
      <c r="CQ213" s="83" t="n">
        <f aca="false">IF($D19&gt;=1,(IF(CQ19&lt;&gt;"",1,0)),0)</f>
        <v>0</v>
      </c>
      <c r="CR213" s="83" t="n">
        <f aca="false">IF($D19&gt;=1,(IF(CR19&lt;&gt;"",1,0)),0)</f>
        <v>0</v>
      </c>
      <c r="CS213" s="83" t="n">
        <f aca="false">IF($D19&gt;=2,(IF(CS19&lt;&gt;"",1,0)),0)</f>
        <v>0</v>
      </c>
      <c r="CT213" s="83" t="n">
        <f aca="false">IF($D19&gt;=3,(IF(CT19&lt;&gt;"",1,0)),0)</f>
        <v>0</v>
      </c>
      <c r="CU213" s="83" t="n">
        <f aca="false">IF(SUM(CR213:CT213)&gt;0,SUM(CR213:CT213),0)</f>
        <v>0</v>
      </c>
      <c r="CV213" s="83" t="n">
        <f aca="false">IF($D19&gt;=1,(IF(CV19&lt;&gt;"",1,0)),0)</f>
        <v>0</v>
      </c>
      <c r="CW213" s="83" t="n">
        <f aca="false">IF($D19&gt;=2,(IF(CW19&lt;&gt;"",1,0)),0)</f>
        <v>0</v>
      </c>
      <c r="CX213" s="83" t="n">
        <f aca="false">IF($D19&gt;=3,(IF(CX19&lt;&gt;"",1,0)),0)</f>
        <v>0</v>
      </c>
      <c r="CY213" s="83" t="n">
        <f aca="false">IF(SUM(CV213:CX213)&gt;0,SUM(CV213:CX213),0)</f>
        <v>0</v>
      </c>
      <c r="CZ213" s="83" t="n">
        <f aca="false">IF($D19&gt;=1,(IF(CZ19&lt;&gt;"",1,0)),0)</f>
        <v>0</v>
      </c>
      <c r="DA213" s="83" t="n">
        <f aca="false">IF($D19&gt;=2,(IF(DA19&lt;&gt;"",1,0)),0)</f>
        <v>0</v>
      </c>
      <c r="DB213" s="83" t="n">
        <f aca="false">IF($D19&gt;=3,(IF(DB19&lt;&gt;"",1,0)),0)</f>
        <v>0</v>
      </c>
      <c r="DC213" s="83" t="n">
        <f aca="false">IF(SUM(CZ213:DB213)&gt;0,SUM(CZ213:DB213),0)</f>
        <v>0</v>
      </c>
      <c r="DD213" s="83" t="n">
        <f aca="false">IF($D19&gt;=1,(IF(DD19&lt;&gt;"",1,0)),0)</f>
        <v>0</v>
      </c>
      <c r="DE213" s="83" t="n">
        <f aca="false">IF($D19&gt;=2,(IF(DE19&lt;&gt;"",1,0)),0)</f>
        <v>0</v>
      </c>
      <c r="DF213" s="83" t="n">
        <f aca="false">IF($D19&gt;=3,(IF(DF19&lt;&gt;"",1,0)),0)</f>
        <v>0</v>
      </c>
      <c r="DG213" s="83" t="n">
        <f aca="false">IF(SUM(CV213:DF213)&gt;0,SUM(CV213:DF213),0)</f>
        <v>0</v>
      </c>
      <c r="DH213" s="83" t="n">
        <f aca="false">IF($D19&gt;=1,(IF(DH19&lt;&gt;"",1,0)),0)</f>
        <v>0</v>
      </c>
      <c r="DI213" s="83" t="n">
        <f aca="false">IF($D19&gt;=1,(IF(DI19&lt;&gt;"",1,0)),0)</f>
        <v>0</v>
      </c>
      <c r="DJ213" s="83" t="n">
        <f aca="false">IF($D19&gt;=3,(IF(DJ19&lt;&gt;"",1,0)),0)</f>
        <v>0</v>
      </c>
      <c r="DK213" s="83" t="n">
        <f aca="false">IF(SUM(CZ213:DJ213)&gt;0,SUM(CZ213:DJ213),0)</f>
        <v>0</v>
      </c>
      <c r="DL213" s="83" t="n">
        <f aca="false">IF($D19&gt;=1,(IF(DL19&lt;&gt;"",1,0)),0)</f>
        <v>0</v>
      </c>
      <c r="DM213" s="83" t="n">
        <f aca="false">IF($D19&gt;=1,(IF(DM19&lt;&gt;"",1,0)),0)</f>
        <v>0</v>
      </c>
      <c r="DN213" s="83" t="n">
        <f aca="false">IF($D19&gt;=3,(IF(DN19&lt;&gt;"",1,0)),0)</f>
        <v>0</v>
      </c>
      <c r="DO213" s="83" t="n">
        <f aca="false">IF(SUM(DD213:DN213)&gt;0,SUM(DD213:DN213),0)</f>
        <v>0</v>
      </c>
      <c r="DP213" s="83" t="n">
        <f aca="false">IF($D19&gt;=1,(IF(DP19&lt;&gt;"",1,0)),0)</f>
        <v>0</v>
      </c>
      <c r="DQ213" s="83" t="n">
        <f aca="false">IF($D19&gt;=1,(IF(DQ19&lt;&gt;"",1,0)),0)</f>
        <v>0</v>
      </c>
      <c r="DR213" s="83" t="n">
        <f aca="false">IF($D19&gt;=3,(IF(DR19&lt;&gt;"",1,0)),0)</f>
        <v>0</v>
      </c>
      <c r="DS213" s="83" t="n">
        <f aca="false">IF(SUM(DH213:DR213)&gt;0,SUM(DH213:DR213),0)</f>
        <v>0</v>
      </c>
      <c r="DT213" s="83" t="n">
        <f aca="false">IF($D19&gt;=1,(IF(DT19&lt;&gt;"",1,0)),0)</f>
        <v>0</v>
      </c>
      <c r="DU213" s="83" t="n">
        <f aca="false">IF($D19&gt;=1,(IF(DU19&lt;&gt;"",1,0)),0)</f>
        <v>0</v>
      </c>
      <c r="DV213" s="83" t="n">
        <f aca="false">IF($D19&gt;=3,(IF(DV19&lt;&gt;"",1,0)),0)</f>
        <v>0</v>
      </c>
      <c r="DW213" s="83" t="n">
        <f aca="false">IF(SUM(DL213:DV213)&gt;0,SUM(DL213:DV213),0)</f>
        <v>0</v>
      </c>
      <c r="DX213" s="83" t="n">
        <f aca="false">IF($D19&gt;=1,(IF(DX19&lt;&gt;"",1,0)),0)</f>
        <v>0</v>
      </c>
      <c r="DY213" s="83" t="n">
        <f aca="false">IF($D19&gt;=1,(IF(DY19&lt;&gt;"",1,0)),0)</f>
        <v>0</v>
      </c>
      <c r="DZ213" s="83" t="n">
        <f aca="false">IF($D19&gt;=3,(IF(DZ19&lt;&gt;"",1,0)),0)</f>
        <v>0</v>
      </c>
      <c r="EA213" s="83" t="n">
        <f aca="false">IF(SUM(DP213:DZ213)&gt;0,SUM(DP213:DZ213),0)</f>
        <v>0</v>
      </c>
      <c r="EB213" s="83" t="n">
        <f aca="false">IF($D19&gt;=1,(IF(EB19&lt;&gt;"",1,0)),0)</f>
        <v>0</v>
      </c>
      <c r="EC213" s="83" t="n">
        <f aca="false">IF($D19&gt;=1,(IF(EC19&lt;&gt;"",1,0)),0)</f>
        <v>0</v>
      </c>
      <c r="ED213" s="83" t="n">
        <f aca="false">IF($D19&gt;=3,(IF(ED19&lt;&gt;"",1,0)),0)</f>
        <v>0</v>
      </c>
      <c r="EE213" s="83" t="n">
        <f aca="false">IF(SUM(DT213:ED213)&gt;0,SUM(DT213:ED213),0)</f>
        <v>0</v>
      </c>
      <c r="EF213" s="83" t="n">
        <f aca="false">IF($D19&gt;=1,(IF(EF19&lt;&gt;"",1,0)),0)</f>
        <v>0</v>
      </c>
      <c r="EG213" s="83" t="n">
        <f aca="false">IF($D19&gt;=1,(IF(EG19&lt;&gt;"",1,0)),0)</f>
        <v>0</v>
      </c>
      <c r="EH213" s="83" t="n">
        <f aca="false">IF($D19&gt;=3,(IF(EH19&lt;&gt;"",1,0)),0)</f>
        <v>0</v>
      </c>
      <c r="EI213" s="83" t="n">
        <f aca="false">IF(SUM(DX213:EH213)&gt;0,SUM(DX213:EH213),0)</f>
        <v>0</v>
      </c>
      <c r="EJ213" s="83" t="n">
        <f aca="false">IF($D19&gt;=1,(IF(EJ19&lt;&gt;"",1,0)),0)</f>
        <v>0</v>
      </c>
      <c r="EK213" s="83" t="n">
        <f aca="false">IF($D19&gt;=1,(IF(EK19&lt;&gt;"",1,0)),0)</f>
        <v>0</v>
      </c>
      <c r="EL213" s="83" t="n">
        <f aca="false">IF($D19&gt;=3,(IF(EL19&lt;&gt;"",1,0)),0)</f>
        <v>0</v>
      </c>
      <c r="EM213" s="83" t="n">
        <f aca="false">IF(SUM(EB213:EL213)&gt;0,SUM(EB213:EL213),0)</f>
        <v>0</v>
      </c>
      <c r="EN213" s="83" t="n">
        <f aca="false">IF($D19&gt;=1,(IF(EN19&lt;&gt;"",1,0)),0)</f>
        <v>0</v>
      </c>
      <c r="EO213" s="83" t="n">
        <f aca="false">IF($D19&gt;=1,(IF(EO19&lt;&gt;"",1,0)),0)</f>
        <v>0</v>
      </c>
      <c r="EP213" s="83" t="n">
        <f aca="false">IF($D19&gt;=3,(IF(EP19&lt;&gt;"",1,0)),0)</f>
        <v>0</v>
      </c>
      <c r="EQ213" s="83" t="n">
        <f aca="false">IF(SUM(EF213:EP213)&gt;0,SUM(EF213:EP213),0)</f>
        <v>0</v>
      </c>
      <c r="ER213" s="83" t="n">
        <f aca="false">IF($D19&gt;=1,(IF(ER19&lt;&gt;"",1,0)),0)</f>
        <v>0</v>
      </c>
      <c r="ES213" s="83" t="n">
        <f aca="false">IF($D19&gt;=1,(IF(ES19&lt;&gt;"",1,0)),0)</f>
        <v>0</v>
      </c>
      <c r="ET213" s="83" t="n">
        <f aca="false">IF($D19&gt;=2,(IF(ET19&lt;&gt;"",1,0)),0)</f>
        <v>0</v>
      </c>
      <c r="EU213" s="83" t="n">
        <f aca="false">IF($D19&gt;=3,(IF(EU19&lt;&gt;"",1,0)),0)</f>
        <v>0</v>
      </c>
      <c r="EV213" s="83" t="n">
        <f aca="false">IF(SUM(DI213:EU213)&gt;0,SUM(DI213:EU213),0)</f>
        <v>0</v>
      </c>
      <c r="EW213" s="83" t="n">
        <f aca="false">IF($D19&gt;=1,(IF(EW19&lt;&gt;"",1,0)),0)</f>
        <v>0</v>
      </c>
      <c r="EX213" s="82"/>
    </row>
    <row r="214" customFormat="false" ht="12.75" hidden="false" customHeight="false" outlineLevel="0" collapsed="false">
      <c r="E214" s="82"/>
      <c r="F214" s="83" t="n">
        <f aca="false">IF($D20&gt;=1,(IF(F20&lt;&gt;"",1,0)),0)</f>
        <v>0</v>
      </c>
      <c r="G214" s="83" t="n">
        <f aca="false">IF($D20&gt;=2,(IF(G20&lt;&gt;"",1,0)),0)</f>
        <v>0</v>
      </c>
      <c r="H214" s="83" t="n">
        <f aca="false">IF($D20&gt;=3,(IF(H20&lt;&gt;"",1,0)),0)</f>
        <v>0</v>
      </c>
      <c r="I214" s="83" t="n">
        <f aca="false">IF(SUM(F214:H214)&gt;0,SUM(F214:H214),0)</f>
        <v>0</v>
      </c>
      <c r="J214" s="83" t="n">
        <f aca="false">IF($D20&gt;=1,(IF(J20&lt;&gt;"",1,0)),0)</f>
        <v>0</v>
      </c>
      <c r="K214" s="83" t="n">
        <f aca="false">IF($D20&gt;=2,(IF(K20&lt;&gt;"",1,0)),0)</f>
        <v>0</v>
      </c>
      <c r="L214" s="83" t="n">
        <f aca="false">IF($D20&gt;=3,(IF(L20&lt;&gt;"",1,0)),0)</f>
        <v>0</v>
      </c>
      <c r="M214" s="83" t="n">
        <f aca="false">IF(SUM(J214:L214)&gt;0,SUM(J214:L214),0)</f>
        <v>0</v>
      </c>
      <c r="N214" s="83" t="n">
        <f aca="false">IF($D20&gt;=1,(IF(N20&lt;&gt;"",1,0)),0)</f>
        <v>0</v>
      </c>
      <c r="O214" s="83" t="n">
        <f aca="false">IF($D20&gt;=1,(IF(O20&lt;&gt;"",1,0)),0)</f>
        <v>0</v>
      </c>
      <c r="P214" s="83" t="n">
        <f aca="false">IF($D20&gt;=2,(IF(P20&lt;&gt;"",1,0)),0)</f>
        <v>0</v>
      </c>
      <c r="Q214" s="83" t="n">
        <f aca="false">IF($D20&gt;=3,(IF(Q20&lt;&gt;"",1,0)),0)</f>
        <v>0</v>
      </c>
      <c r="R214" s="83" t="n">
        <f aca="false">IF(SUM(O214:Q214)&gt;0,SUM(O214:Q214),0)</f>
        <v>0</v>
      </c>
      <c r="S214" s="83" t="n">
        <f aca="false">IF($D20&gt;=1,(IF(S20&lt;&gt;"",1,0)),0)</f>
        <v>0</v>
      </c>
      <c r="T214" s="83" t="n">
        <f aca="false">IF($D20&gt;=2,(IF(T20&lt;&gt;"",1,0)),0)</f>
        <v>0</v>
      </c>
      <c r="U214" s="83" t="n">
        <f aca="false">IF($D20&gt;=3,(IF(U20&lt;&gt;"",1,0)),0)</f>
        <v>0</v>
      </c>
      <c r="V214" s="83" t="n">
        <f aca="false">IF(SUM(S214:U214)&gt;0,SUM(S214:U214),0)</f>
        <v>0</v>
      </c>
      <c r="W214" s="83" t="n">
        <f aca="false">IF($D20&gt;=1,(IF(W20&lt;&gt;"",1,0)),0)</f>
        <v>0</v>
      </c>
      <c r="X214" s="83" t="n">
        <f aca="false">IF($D20&gt;=1,(IF(X20&lt;&gt;"",1,0)),0)</f>
        <v>0</v>
      </c>
      <c r="Y214" s="83" t="n">
        <f aca="false">IF($D20&gt;=2,(IF(Y20&lt;&gt;"",1,0)),0)</f>
        <v>0</v>
      </c>
      <c r="Z214" s="83" t="n">
        <f aca="false">IF($D20&gt;=3,(IF(Z20&lt;&gt;"",1,0)),0)</f>
        <v>0</v>
      </c>
      <c r="AA214" s="83" t="n">
        <f aca="false">IF(SUM(X214:Z214)&gt;0,SUM(X214:Z214),0)</f>
        <v>0</v>
      </c>
      <c r="AB214" s="83" t="n">
        <f aca="false">IF($D20&gt;=1,(IF(AB20&lt;&gt;"",1,0)),0)</f>
        <v>0</v>
      </c>
      <c r="AC214" s="83" t="n">
        <f aca="false">IF($D20&gt;=2,(IF(AC20&lt;&gt;"",1,0)),0)</f>
        <v>0</v>
      </c>
      <c r="AD214" s="83" t="n">
        <f aca="false">IF($D20&gt;=3,(IF(AD20&lt;&gt;"",1,0)),0)</f>
        <v>0</v>
      </c>
      <c r="AE214" s="83" t="n">
        <f aca="false">IF(SUM(AB214:AD214)&gt;0,SUM(AB214:AD214),0)</f>
        <v>0</v>
      </c>
      <c r="AF214" s="83" t="n">
        <f aca="false">IF($D20&gt;=1,(IF(AF20&lt;&gt;"",1,0)),0)</f>
        <v>0</v>
      </c>
      <c r="AG214" s="83" t="n">
        <f aca="false">IF($D20&gt;=1,(IF(AG20&lt;&gt;"",1,0)),0)</f>
        <v>0</v>
      </c>
      <c r="AH214" s="83" t="n">
        <f aca="false">IF($D20&gt;=2,(IF(AH20&lt;&gt;"",1,0)),0)</f>
        <v>0</v>
      </c>
      <c r="AI214" s="83" t="n">
        <f aca="false">IF($D20&gt;=3,(IF(AI20&lt;&gt;"",1,0)),0)</f>
        <v>0</v>
      </c>
      <c r="AJ214" s="83" t="n">
        <f aca="false">IF(SUM(AG214:AI214)&gt;0,SUM(AG214:AI214),0)</f>
        <v>0</v>
      </c>
      <c r="AK214" s="83" t="n">
        <f aca="false">IF($D20&gt;=1,(IF(AK20&lt;&gt;"",1,0)),0)</f>
        <v>0</v>
      </c>
      <c r="AL214" s="83" t="n">
        <f aca="false">IF($D20&gt;=2,(IF(AL20&lt;&gt;"",1,0)),0)</f>
        <v>0</v>
      </c>
      <c r="AM214" s="83" t="n">
        <f aca="false">IF($D20&gt;=3,(IF(AM20&lt;&gt;"",1,0)),0)</f>
        <v>0</v>
      </c>
      <c r="AN214" s="83" t="n">
        <f aca="false">IF(SUM(AK214:AM214)&gt;0,SUM(AK214:AM214),0)</f>
        <v>0</v>
      </c>
      <c r="AO214" s="83" t="n">
        <f aca="false">IF($D20&gt;=1,(IF(AO20&lt;&gt;"",1,0)),0)</f>
        <v>0</v>
      </c>
      <c r="AP214" s="83" t="n">
        <f aca="false">IF($D20&gt;=1,(IF(AP20&lt;&gt;"",1,0)),0)</f>
        <v>0</v>
      </c>
      <c r="AQ214" s="83" t="n">
        <f aca="false">IF($D20&gt;=2,(IF(AQ20&lt;&gt;"",1,0)),0)</f>
        <v>0</v>
      </c>
      <c r="AR214" s="83" t="n">
        <f aca="false">IF($D20&gt;=3,(IF(AR20&lt;&gt;"",1,0)),0)</f>
        <v>0</v>
      </c>
      <c r="AS214" s="83" t="n">
        <f aca="false">IF(SUM(AP214:AR214)&gt;0,SUM(AP214:AR214),0)</f>
        <v>0</v>
      </c>
      <c r="AT214" s="83" t="n">
        <f aca="false">IF($D20&gt;=1,(IF(AT20&lt;&gt;"",1,0)),0)</f>
        <v>0</v>
      </c>
      <c r="AU214" s="83" t="n">
        <f aca="false">IF($D20&gt;=2,(IF(AU20&lt;&gt;"",1,0)),0)</f>
        <v>0</v>
      </c>
      <c r="AV214" s="83" t="n">
        <f aca="false">IF($D20&gt;=3,(IF(AV20&lt;&gt;"",1,0)),0)</f>
        <v>0</v>
      </c>
      <c r="AW214" s="83" t="n">
        <f aca="false">IF(SUM(AT214:AV214)&gt;0,SUM(AT214:AV214),0)</f>
        <v>0</v>
      </c>
      <c r="AX214" s="83" t="n">
        <f aca="false">IF($D20&gt;=1,(IF(AX20&lt;&gt;"",1,0)),0)</f>
        <v>0</v>
      </c>
      <c r="AY214" s="83" t="n">
        <f aca="false">IF($D20&gt;=1,(IF(AY20&lt;&gt;"",1,0)),0)</f>
        <v>0</v>
      </c>
      <c r="AZ214" s="83" t="n">
        <f aca="false">IF($D20&gt;=2,(IF(AZ20&lt;&gt;"",1,0)),0)</f>
        <v>0</v>
      </c>
      <c r="BA214" s="83" t="n">
        <f aca="false">IF($D20&gt;=3,(IF(BA20&lt;&gt;"",1,0)),0)</f>
        <v>0</v>
      </c>
      <c r="BB214" s="83" t="n">
        <f aca="false">IF(SUM(AY214:BA214)&gt;0,SUM(AY214:BA214),0)</f>
        <v>0</v>
      </c>
      <c r="BC214" s="83" t="n">
        <f aca="false">IF($D20&gt;=1,(IF(BC20&lt;&gt;"",1,0)),0)</f>
        <v>0</v>
      </c>
      <c r="BD214" s="83" t="n">
        <f aca="false">IF($D20&gt;=2,(IF(BD20&lt;&gt;"",1,0)),0)</f>
        <v>0</v>
      </c>
      <c r="BE214" s="83" t="n">
        <f aca="false">IF($D20&gt;=3,(IF(BE20&lt;&gt;"",1,0)),0)</f>
        <v>0</v>
      </c>
      <c r="BF214" s="83" t="n">
        <f aca="false">IF(SUM(BC214:BE214)&gt;0,SUM(BC214:BE214),0)</f>
        <v>0</v>
      </c>
      <c r="BG214" s="83" t="n">
        <f aca="false">IF($D20&gt;=1,(IF(BG20&lt;&gt;"",1,0)),0)</f>
        <v>0</v>
      </c>
      <c r="BH214" s="83" t="n">
        <f aca="false">IF($D20&gt;=1,(IF(BH20&lt;&gt;"",1,0)),0)</f>
        <v>0</v>
      </c>
      <c r="BI214" s="83" t="n">
        <f aca="false">IF($D20&gt;=2,(IF(BI20&lt;&gt;"",1,0)),0)</f>
        <v>0</v>
      </c>
      <c r="BJ214" s="83" t="n">
        <f aca="false">IF($D20&gt;=3,(IF(BJ20&lt;&gt;"",1,0)),0)</f>
        <v>0</v>
      </c>
      <c r="BK214" s="83" t="n">
        <f aca="false">IF(SUM(BH214:BJ214)&gt;0,SUM(BH214:BJ214),0)</f>
        <v>0</v>
      </c>
      <c r="BL214" s="83" t="n">
        <f aca="false">IF($D20&gt;=1,(IF(BL20&lt;&gt;"",1,0)),0)</f>
        <v>0</v>
      </c>
      <c r="BM214" s="83" t="n">
        <f aca="false">IF($D20&gt;=2,(IF(BM20&lt;&gt;"",1,0)),0)</f>
        <v>0</v>
      </c>
      <c r="BN214" s="83" t="n">
        <f aca="false">IF($D20&gt;=3,(IF(BN20&lt;&gt;"",1,0)),0)</f>
        <v>0</v>
      </c>
      <c r="BO214" s="83" t="n">
        <f aca="false">IF(SUM(BL214:BN214)&gt;0,SUM(BL214:BN214),0)</f>
        <v>0</v>
      </c>
      <c r="BP214" s="83" t="n">
        <f aca="false">IF($D20&gt;=1,(IF(BP20&lt;&gt;"",1,0)),0)</f>
        <v>0</v>
      </c>
      <c r="BQ214" s="83" t="n">
        <f aca="false">IF($D20&gt;=1,(IF(BQ20&lt;&gt;"",1,0)),0)</f>
        <v>0</v>
      </c>
      <c r="BR214" s="83" t="n">
        <f aca="false">IF($D20&gt;=2,(IF(BR20&lt;&gt;"",1,0)),0)</f>
        <v>0</v>
      </c>
      <c r="BS214" s="83" t="n">
        <f aca="false">IF($D20&gt;=3,(IF(BS20&lt;&gt;"",1,0)),0)</f>
        <v>0</v>
      </c>
      <c r="BT214" s="83" t="n">
        <f aca="false">IF(SUM(BQ214:BS214)&gt;0,SUM(BQ214:BS214),0)</f>
        <v>0</v>
      </c>
      <c r="BU214" s="83" t="n">
        <f aca="false">IF($D20&gt;=1,(IF(BU20&lt;&gt;"",1,0)),0)</f>
        <v>0</v>
      </c>
      <c r="BV214" s="83" t="n">
        <f aca="false">IF($D20&gt;=2,(IF(BV20&lt;&gt;"",1,0)),0)</f>
        <v>0</v>
      </c>
      <c r="BW214" s="83" t="n">
        <f aca="false">IF($D20&gt;=3,(IF(BW20&lt;&gt;"",1,0)),0)</f>
        <v>0</v>
      </c>
      <c r="BX214" s="83" t="n">
        <f aca="false">IF(SUM(BU214:BW214)&gt;0,SUM(BU214:BW214),0)</f>
        <v>0</v>
      </c>
      <c r="BY214" s="83" t="n">
        <f aca="false">IF($D20&gt;=1,(IF(BY20&lt;&gt;"",1,0)),0)</f>
        <v>0</v>
      </c>
      <c r="BZ214" s="83" t="n">
        <f aca="false">IF($D20&gt;=1,(IF(BZ20&lt;&gt;"",1,0)),0)</f>
        <v>0</v>
      </c>
      <c r="CA214" s="83" t="n">
        <f aca="false">IF($D20&gt;=2,(IF(CA20&lt;&gt;"",1,0)),0)</f>
        <v>0</v>
      </c>
      <c r="CB214" s="83" t="n">
        <f aca="false">IF($D20&gt;=3,(IF(CB20&lt;&gt;"",1,0)),0)</f>
        <v>0</v>
      </c>
      <c r="CC214" s="83" t="n">
        <f aca="false">IF(SUM(BZ214:CB214)&gt;0,SUM(BZ214:CB214),0)</f>
        <v>0</v>
      </c>
      <c r="CD214" s="83" t="n">
        <f aca="false">IF($D20&gt;=1,(IF(CD20&lt;&gt;"",1,0)),0)</f>
        <v>0</v>
      </c>
      <c r="CE214" s="83" t="n">
        <f aca="false">IF($D20&gt;=2,(IF(CE20&lt;&gt;"",1,0)),0)</f>
        <v>0</v>
      </c>
      <c r="CF214" s="83" t="n">
        <f aca="false">IF($D20&gt;=3,(IF(CF20&lt;&gt;"",1,0)),0)</f>
        <v>0</v>
      </c>
      <c r="CG214" s="83" t="n">
        <f aca="false">IF(SUM(CD214:CF214)&gt;0,SUM(CD214:CF214),0)</f>
        <v>0</v>
      </c>
      <c r="CH214" s="83" t="n">
        <f aca="false">IF($D20&gt;=1,(IF(CH20&lt;&gt;"",1,0)),0)</f>
        <v>0</v>
      </c>
      <c r="CI214" s="83" t="n">
        <f aca="false">IF($D20&gt;=1,(IF(CI20&lt;&gt;"",1,0)),0)</f>
        <v>0</v>
      </c>
      <c r="CJ214" s="83" t="n">
        <f aca="false">IF($D20&gt;=2,(IF(CJ20&lt;&gt;"",1,0)),0)</f>
        <v>0</v>
      </c>
      <c r="CK214" s="83" t="n">
        <f aca="false">IF($D20&gt;=3,(IF(CK20&lt;&gt;"",1,0)),0)</f>
        <v>0</v>
      </c>
      <c r="CL214" s="83" t="n">
        <f aca="false">IF(SUM(CI214:CK214)&gt;0,SUM(CI214:CK214),0)</f>
        <v>0</v>
      </c>
      <c r="CM214" s="83" t="n">
        <f aca="false">IF($D20&gt;=1,(IF(CM20&lt;&gt;"",1,0)),0)</f>
        <v>0</v>
      </c>
      <c r="CN214" s="83" t="n">
        <f aca="false">IF($D20&gt;=2,(IF(CN20&lt;&gt;"",1,0)),0)</f>
        <v>0</v>
      </c>
      <c r="CO214" s="83" t="n">
        <f aca="false">IF($D20&gt;=3,(IF(CO20&lt;&gt;"",1,0)),0)</f>
        <v>0</v>
      </c>
      <c r="CP214" s="83" t="n">
        <f aca="false">IF(SUM(CM214:CO214)&gt;0,SUM(CM214:CO214),0)</f>
        <v>0</v>
      </c>
      <c r="CQ214" s="83" t="n">
        <f aca="false">IF($D20&gt;=1,(IF(CQ20&lt;&gt;"",1,0)),0)</f>
        <v>0</v>
      </c>
      <c r="CR214" s="83" t="n">
        <f aca="false">IF($D20&gt;=1,(IF(CR20&lt;&gt;"",1,0)),0)</f>
        <v>0</v>
      </c>
      <c r="CS214" s="83" t="n">
        <f aca="false">IF($D20&gt;=2,(IF(CS20&lt;&gt;"",1,0)),0)</f>
        <v>0</v>
      </c>
      <c r="CT214" s="83" t="n">
        <f aca="false">IF($D20&gt;=3,(IF(CT20&lt;&gt;"",1,0)),0)</f>
        <v>0</v>
      </c>
      <c r="CU214" s="83" t="n">
        <f aca="false">IF(SUM(CR214:CT214)&gt;0,SUM(CR214:CT214),0)</f>
        <v>0</v>
      </c>
      <c r="CV214" s="83" t="n">
        <f aca="false">IF($D20&gt;=1,(IF(CV20&lt;&gt;"",1,0)),0)</f>
        <v>0</v>
      </c>
      <c r="CW214" s="83" t="n">
        <f aca="false">IF($D20&gt;=2,(IF(CW20&lt;&gt;"",1,0)),0)</f>
        <v>0</v>
      </c>
      <c r="CX214" s="83" t="n">
        <f aca="false">IF($D20&gt;=3,(IF(CX20&lt;&gt;"",1,0)),0)</f>
        <v>0</v>
      </c>
      <c r="CY214" s="83" t="n">
        <f aca="false">IF(SUM(CV214:CX214)&gt;0,SUM(CV214:CX214),0)</f>
        <v>0</v>
      </c>
      <c r="CZ214" s="83" t="n">
        <f aca="false">IF($D20&gt;=1,(IF(CZ20&lt;&gt;"",1,0)),0)</f>
        <v>0</v>
      </c>
      <c r="DA214" s="83" t="n">
        <f aca="false">IF($D20&gt;=2,(IF(DA20&lt;&gt;"",1,0)),0)</f>
        <v>0</v>
      </c>
      <c r="DB214" s="83" t="n">
        <f aca="false">IF($D20&gt;=3,(IF(DB20&lt;&gt;"",1,0)),0)</f>
        <v>0</v>
      </c>
      <c r="DC214" s="83" t="n">
        <f aca="false">IF(SUM(CZ214:DB214)&gt;0,SUM(CZ214:DB214),0)</f>
        <v>0</v>
      </c>
      <c r="DD214" s="83" t="n">
        <f aca="false">IF($D20&gt;=1,(IF(DD20&lt;&gt;"",1,0)),0)</f>
        <v>0</v>
      </c>
      <c r="DE214" s="83" t="n">
        <f aca="false">IF($D20&gt;=2,(IF(DE20&lt;&gt;"",1,0)),0)</f>
        <v>0</v>
      </c>
      <c r="DF214" s="83" t="n">
        <f aca="false">IF($D20&gt;=3,(IF(DF20&lt;&gt;"",1,0)),0)</f>
        <v>0</v>
      </c>
      <c r="DG214" s="83" t="n">
        <f aca="false">IF(SUM(CV214:DF214)&gt;0,SUM(CV214:DF214),0)</f>
        <v>0</v>
      </c>
      <c r="DH214" s="83" t="n">
        <f aca="false">IF($D20&gt;=1,(IF(DH20&lt;&gt;"",1,0)),0)</f>
        <v>0</v>
      </c>
      <c r="DI214" s="83" t="n">
        <f aca="false">IF($D20&gt;=1,(IF(DI20&lt;&gt;"",1,0)),0)</f>
        <v>0</v>
      </c>
      <c r="DJ214" s="83" t="n">
        <f aca="false">IF($D20&gt;=3,(IF(DJ20&lt;&gt;"",1,0)),0)</f>
        <v>0</v>
      </c>
      <c r="DK214" s="83" t="n">
        <f aca="false">IF(SUM(CZ214:DJ214)&gt;0,SUM(CZ214:DJ214),0)</f>
        <v>0</v>
      </c>
      <c r="DL214" s="83" t="n">
        <f aca="false">IF($D20&gt;=1,(IF(DL20&lt;&gt;"",1,0)),0)</f>
        <v>0</v>
      </c>
      <c r="DM214" s="83" t="n">
        <f aca="false">IF($D20&gt;=1,(IF(DM20&lt;&gt;"",1,0)),0)</f>
        <v>0</v>
      </c>
      <c r="DN214" s="83" t="n">
        <f aca="false">IF($D20&gt;=3,(IF(DN20&lt;&gt;"",1,0)),0)</f>
        <v>0</v>
      </c>
      <c r="DO214" s="83" t="n">
        <f aca="false">IF(SUM(DD214:DN214)&gt;0,SUM(DD214:DN214),0)</f>
        <v>0</v>
      </c>
      <c r="DP214" s="83" t="n">
        <f aca="false">IF($D20&gt;=1,(IF(DP20&lt;&gt;"",1,0)),0)</f>
        <v>0</v>
      </c>
      <c r="DQ214" s="83" t="n">
        <f aca="false">IF($D20&gt;=1,(IF(DQ20&lt;&gt;"",1,0)),0)</f>
        <v>0</v>
      </c>
      <c r="DR214" s="83" t="n">
        <f aca="false">IF($D20&gt;=3,(IF(DR20&lt;&gt;"",1,0)),0)</f>
        <v>0</v>
      </c>
      <c r="DS214" s="83" t="n">
        <f aca="false">IF(SUM(DH214:DR214)&gt;0,SUM(DH214:DR214),0)</f>
        <v>0</v>
      </c>
      <c r="DT214" s="83" t="n">
        <f aca="false">IF($D20&gt;=1,(IF(DT20&lt;&gt;"",1,0)),0)</f>
        <v>0</v>
      </c>
      <c r="DU214" s="83" t="n">
        <f aca="false">IF($D20&gt;=1,(IF(DU20&lt;&gt;"",1,0)),0)</f>
        <v>0</v>
      </c>
      <c r="DV214" s="83" t="n">
        <f aca="false">IF($D20&gt;=3,(IF(DV20&lt;&gt;"",1,0)),0)</f>
        <v>0</v>
      </c>
      <c r="DW214" s="83" t="n">
        <f aca="false">IF(SUM(DL214:DV214)&gt;0,SUM(DL214:DV214),0)</f>
        <v>0</v>
      </c>
      <c r="DX214" s="83" t="n">
        <f aca="false">IF($D20&gt;=1,(IF(DX20&lt;&gt;"",1,0)),0)</f>
        <v>0</v>
      </c>
      <c r="DY214" s="83" t="n">
        <f aca="false">IF($D20&gt;=1,(IF(DY20&lt;&gt;"",1,0)),0)</f>
        <v>0</v>
      </c>
      <c r="DZ214" s="83" t="n">
        <f aca="false">IF($D20&gt;=3,(IF(DZ20&lt;&gt;"",1,0)),0)</f>
        <v>0</v>
      </c>
      <c r="EA214" s="83" t="n">
        <f aca="false">IF(SUM(DP214:DZ214)&gt;0,SUM(DP214:DZ214),0)</f>
        <v>0</v>
      </c>
      <c r="EB214" s="83" t="n">
        <f aca="false">IF($D20&gt;=1,(IF(EB20&lt;&gt;"",1,0)),0)</f>
        <v>0</v>
      </c>
      <c r="EC214" s="83" t="n">
        <f aca="false">IF($D20&gt;=1,(IF(EC20&lt;&gt;"",1,0)),0)</f>
        <v>0</v>
      </c>
      <c r="ED214" s="83" t="n">
        <f aca="false">IF($D20&gt;=3,(IF(ED20&lt;&gt;"",1,0)),0)</f>
        <v>0</v>
      </c>
      <c r="EE214" s="83" t="n">
        <f aca="false">IF(SUM(DT214:ED214)&gt;0,SUM(DT214:ED214),0)</f>
        <v>0</v>
      </c>
      <c r="EF214" s="83" t="n">
        <f aca="false">IF($D20&gt;=1,(IF(EF20&lt;&gt;"",1,0)),0)</f>
        <v>0</v>
      </c>
      <c r="EG214" s="83" t="n">
        <f aca="false">IF($D20&gt;=1,(IF(EG20&lt;&gt;"",1,0)),0)</f>
        <v>0</v>
      </c>
      <c r="EH214" s="83" t="n">
        <f aca="false">IF($D20&gt;=3,(IF(EH20&lt;&gt;"",1,0)),0)</f>
        <v>0</v>
      </c>
      <c r="EI214" s="83" t="n">
        <f aca="false">IF(SUM(DX214:EH214)&gt;0,SUM(DX214:EH214),0)</f>
        <v>0</v>
      </c>
      <c r="EJ214" s="83" t="n">
        <f aca="false">IF($D20&gt;=1,(IF(EJ20&lt;&gt;"",1,0)),0)</f>
        <v>0</v>
      </c>
      <c r="EK214" s="83" t="n">
        <f aca="false">IF($D20&gt;=1,(IF(EK20&lt;&gt;"",1,0)),0)</f>
        <v>0</v>
      </c>
      <c r="EL214" s="83" t="n">
        <f aca="false">IF($D20&gt;=3,(IF(EL20&lt;&gt;"",1,0)),0)</f>
        <v>0</v>
      </c>
      <c r="EM214" s="83" t="n">
        <f aca="false">IF(SUM(EB214:EL214)&gt;0,SUM(EB214:EL214),0)</f>
        <v>0</v>
      </c>
      <c r="EN214" s="83" t="n">
        <f aca="false">IF($D20&gt;=1,(IF(EN20&lt;&gt;"",1,0)),0)</f>
        <v>0</v>
      </c>
      <c r="EO214" s="83" t="n">
        <f aca="false">IF($D20&gt;=1,(IF(EO20&lt;&gt;"",1,0)),0)</f>
        <v>0</v>
      </c>
      <c r="EP214" s="83" t="n">
        <f aca="false">IF($D20&gt;=3,(IF(EP20&lt;&gt;"",1,0)),0)</f>
        <v>0</v>
      </c>
      <c r="EQ214" s="83" t="n">
        <f aca="false">IF(SUM(EF214:EP214)&gt;0,SUM(EF214:EP214),0)</f>
        <v>0</v>
      </c>
      <c r="ER214" s="83" t="n">
        <f aca="false">IF($D20&gt;=1,(IF(ER20&lt;&gt;"",1,0)),0)</f>
        <v>0</v>
      </c>
      <c r="ES214" s="83" t="n">
        <f aca="false">IF($D20&gt;=1,(IF(ES20&lt;&gt;"",1,0)),0)</f>
        <v>0</v>
      </c>
      <c r="ET214" s="83" t="n">
        <f aca="false">IF($D20&gt;=2,(IF(ET20&lt;&gt;"",1,0)),0)</f>
        <v>0</v>
      </c>
      <c r="EU214" s="83" t="n">
        <f aca="false">IF($D20&gt;=3,(IF(EU20&lt;&gt;"",1,0)),0)</f>
        <v>0</v>
      </c>
      <c r="EV214" s="83" t="n">
        <f aca="false">IF(SUM(DI214:EU214)&gt;0,SUM(DI214:EU214),0)</f>
        <v>0</v>
      </c>
      <c r="EW214" s="83" t="n">
        <f aca="false">IF($D20&gt;=1,(IF(EW20&lt;&gt;"",1,0)),0)</f>
        <v>0</v>
      </c>
      <c r="EX214" s="82"/>
    </row>
    <row r="215" customFormat="false" ht="12.75" hidden="false" customHeight="false" outlineLevel="0" collapsed="false">
      <c r="E215" s="82"/>
      <c r="F215" s="83" t="n">
        <f aca="false">IF($D21&gt;=1,(IF(F21&lt;&gt;"",1,0)),0)</f>
        <v>0</v>
      </c>
      <c r="G215" s="83" t="n">
        <f aca="false">IF($D21&gt;=2,(IF(G21&lt;&gt;"",1,0)),0)</f>
        <v>0</v>
      </c>
      <c r="H215" s="83" t="n">
        <f aca="false">IF($D21&gt;=3,(IF(H21&lt;&gt;"",1,0)),0)</f>
        <v>0</v>
      </c>
      <c r="I215" s="83" t="n">
        <f aca="false">IF(SUM(F215:H215)&gt;0,SUM(F215:H215),0)</f>
        <v>0</v>
      </c>
      <c r="J215" s="83" t="n">
        <f aca="false">IF($D21&gt;=1,(IF(J21&lt;&gt;"",1,0)),0)</f>
        <v>0</v>
      </c>
      <c r="K215" s="83" t="n">
        <f aca="false">IF($D21&gt;=2,(IF(K21&lt;&gt;"",1,0)),0)</f>
        <v>0</v>
      </c>
      <c r="L215" s="83" t="n">
        <f aca="false">IF($D21&gt;=3,(IF(L21&lt;&gt;"",1,0)),0)</f>
        <v>0</v>
      </c>
      <c r="M215" s="83" t="n">
        <f aca="false">IF(SUM(J215:L215)&gt;0,SUM(J215:L215),0)</f>
        <v>0</v>
      </c>
      <c r="N215" s="83" t="n">
        <f aca="false">IF($D21&gt;=1,(IF(N21&lt;&gt;"",1,0)),0)</f>
        <v>0</v>
      </c>
      <c r="O215" s="83" t="n">
        <f aca="false">IF($D21&gt;=1,(IF(O21&lt;&gt;"",1,0)),0)</f>
        <v>0</v>
      </c>
      <c r="P215" s="83" t="n">
        <f aca="false">IF($D21&gt;=2,(IF(P21&lt;&gt;"",1,0)),0)</f>
        <v>0</v>
      </c>
      <c r="Q215" s="83" t="n">
        <f aca="false">IF($D21&gt;=3,(IF(Q21&lt;&gt;"",1,0)),0)</f>
        <v>0</v>
      </c>
      <c r="R215" s="83" t="n">
        <f aca="false">IF(SUM(O215:Q215)&gt;0,SUM(O215:Q215),0)</f>
        <v>0</v>
      </c>
      <c r="S215" s="83" t="n">
        <f aca="false">IF($D21&gt;=1,(IF(S21&lt;&gt;"",1,0)),0)</f>
        <v>0</v>
      </c>
      <c r="T215" s="83" t="n">
        <f aca="false">IF($D21&gt;=2,(IF(T21&lt;&gt;"",1,0)),0)</f>
        <v>0</v>
      </c>
      <c r="U215" s="83" t="n">
        <f aca="false">IF($D21&gt;=3,(IF(U21&lt;&gt;"",1,0)),0)</f>
        <v>0</v>
      </c>
      <c r="V215" s="83" t="n">
        <f aca="false">IF(SUM(S215:U215)&gt;0,SUM(S215:U215),0)</f>
        <v>0</v>
      </c>
      <c r="W215" s="83" t="n">
        <f aca="false">IF($D21&gt;=1,(IF(W21&lt;&gt;"",1,0)),0)</f>
        <v>0</v>
      </c>
      <c r="X215" s="83" t="n">
        <f aca="false">IF($D21&gt;=1,(IF(X21&lt;&gt;"",1,0)),0)</f>
        <v>0</v>
      </c>
      <c r="Y215" s="83" t="n">
        <f aca="false">IF($D21&gt;=2,(IF(Y21&lt;&gt;"",1,0)),0)</f>
        <v>0</v>
      </c>
      <c r="Z215" s="83" t="n">
        <f aca="false">IF($D21&gt;=3,(IF(Z21&lt;&gt;"",1,0)),0)</f>
        <v>0</v>
      </c>
      <c r="AA215" s="83" t="n">
        <f aca="false">IF(SUM(X215:Z215)&gt;0,SUM(X215:Z215),0)</f>
        <v>0</v>
      </c>
      <c r="AB215" s="83" t="n">
        <f aca="false">IF($D21&gt;=1,(IF(AB21&lt;&gt;"",1,0)),0)</f>
        <v>0</v>
      </c>
      <c r="AC215" s="83" t="n">
        <f aca="false">IF($D21&gt;=2,(IF(AC21&lt;&gt;"",1,0)),0)</f>
        <v>0</v>
      </c>
      <c r="AD215" s="83" t="n">
        <f aca="false">IF($D21&gt;=3,(IF(AD21&lt;&gt;"",1,0)),0)</f>
        <v>0</v>
      </c>
      <c r="AE215" s="83" t="n">
        <f aca="false">IF(SUM(AB215:AD215)&gt;0,SUM(AB215:AD215),0)</f>
        <v>0</v>
      </c>
      <c r="AF215" s="83" t="n">
        <f aca="false">IF($D21&gt;=1,(IF(AF21&lt;&gt;"",1,0)),0)</f>
        <v>0</v>
      </c>
      <c r="AG215" s="83" t="n">
        <f aca="false">IF($D21&gt;=1,(IF(AG21&lt;&gt;"",1,0)),0)</f>
        <v>0</v>
      </c>
      <c r="AH215" s="83" t="n">
        <f aca="false">IF($D21&gt;=2,(IF(AH21&lt;&gt;"",1,0)),0)</f>
        <v>0</v>
      </c>
      <c r="AI215" s="83" t="n">
        <f aca="false">IF($D21&gt;=3,(IF(AI21&lt;&gt;"",1,0)),0)</f>
        <v>0</v>
      </c>
      <c r="AJ215" s="83" t="n">
        <f aca="false">IF(SUM(AG215:AI215)&gt;0,SUM(AG215:AI215),0)</f>
        <v>0</v>
      </c>
      <c r="AK215" s="83" t="n">
        <f aca="false">IF($D21&gt;=1,(IF(AK21&lt;&gt;"",1,0)),0)</f>
        <v>0</v>
      </c>
      <c r="AL215" s="83" t="n">
        <f aca="false">IF($D21&gt;=2,(IF(AL21&lt;&gt;"",1,0)),0)</f>
        <v>0</v>
      </c>
      <c r="AM215" s="83" t="n">
        <f aca="false">IF($D21&gt;=3,(IF(AM21&lt;&gt;"",1,0)),0)</f>
        <v>0</v>
      </c>
      <c r="AN215" s="83" t="n">
        <f aca="false">IF(SUM(AK215:AM215)&gt;0,SUM(AK215:AM215),0)</f>
        <v>0</v>
      </c>
      <c r="AO215" s="83" t="n">
        <f aca="false">IF($D21&gt;=1,(IF(AO21&lt;&gt;"",1,0)),0)</f>
        <v>0</v>
      </c>
      <c r="AP215" s="83" t="n">
        <f aca="false">IF($D21&gt;=1,(IF(AP21&lt;&gt;"",1,0)),0)</f>
        <v>0</v>
      </c>
      <c r="AQ215" s="83" t="n">
        <f aca="false">IF($D21&gt;=2,(IF(AQ21&lt;&gt;"",1,0)),0)</f>
        <v>0</v>
      </c>
      <c r="AR215" s="83" t="n">
        <f aca="false">IF($D21&gt;=3,(IF(AR21&lt;&gt;"",1,0)),0)</f>
        <v>0</v>
      </c>
      <c r="AS215" s="83" t="n">
        <f aca="false">IF(SUM(AP215:AR215)&gt;0,SUM(AP215:AR215),0)</f>
        <v>0</v>
      </c>
      <c r="AT215" s="83" t="n">
        <f aca="false">IF($D21&gt;=1,(IF(AT21&lt;&gt;"",1,0)),0)</f>
        <v>0</v>
      </c>
      <c r="AU215" s="83" t="n">
        <f aca="false">IF($D21&gt;=2,(IF(AU21&lt;&gt;"",1,0)),0)</f>
        <v>0</v>
      </c>
      <c r="AV215" s="83" t="n">
        <f aca="false">IF($D21&gt;=3,(IF(AV21&lt;&gt;"",1,0)),0)</f>
        <v>0</v>
      </c>
      <c r="AW215" s="83" t="n">
        <f aca="false">IF(SUM(AT215:AV215)&gt;0,SUM(AT215:AV215),0)</f>
        <v>0</v>
      </c>
      <c r="AX215" s="83" t="n">
        <f aca="false">IF($D21&gt;=1,(IF(AX21&lt;&gt;"",1,0)),0)</f>
        <v>0</v>
      </c>
      <c r="AY215" s="83" t="n">
        <f aca="false">IF($D21&gt;=1,(IF(AY21&lt;&gt;"",1,0)),0)</f>
        <v>0</v>
      </c>
      <c r="AZ215" s="83" t="n">
        <f aca="false">IF($D21&gt;=2,(IF(AZ21&lt;&gt;"",1,0)),0)</f>
        <v>0</v>
      </c>
      <c r="BA215" s="83" t="n">
        <f aca="false">IF($D21&gt;=3,(IF(BA21&lt;&gt;"",1,0)),0)</f>
        <v>0</v>
      </c>
      <c r="BB215" s="83" t="n">
        <f aca="false">IF(SUM(AY215:BA215)&gt;0,SUM(AY215:BA215),0)</f>
        <v>0</v>
      </c>
      <c r="BC215" s="83" t="n">
        <f aca="false">IF($D21&gt;=1,(IF(BC21&lt;&gt;"",1,0)),0)</f>
        <v>0</v>
      </c>
      <c r="BD215" s="83" t="n">
        <f aca="false">IF($D21&gt;=2,(IF(BD21&lt;&gt;"",1,0)),0)</f>
        <v>0</v>
      </c>
      <c r="BE215" s="83" t="n">
        <f aca="false">IF($D21&gt;=3,(IF(BE21&lt;&gt;"",1,0)),0)</f>
        <v>0</v>
      </c>
      <c r="BF215" s="83" t="n">
        <f aca="false">IF(SUM(BC215:BE215)&gt;0,SUM(BC215:BE215),0)</f>
        <v>0</v>
      </c>
      <c r="BG215" s="83" t="n">
        <f aca="false">IF($D21&gt;=1,(IF(BG21&lt;&gt;"",1,0)),0)</f>
        <v>0</v>
      </c>
      <c r="BH215" s="83" t="n">
        <f aca="false">IF($D21&gt;=1,(IF(BH21&lt;&gt;"",1,0)),0)</f>
        <v>0</v>
      </c>
      <c r="BI215" s="83" t="n">
        <f aca="false">IF($D21&gt;=2,(IF(BI21&lt;&gt;"",1,0)),0)</f>
        <v>0</v>
      </c>
      <c r="BJ215" s="83" t="n">
        <f aca="false">IF($D21&gt;=3,(IF(BJ21&lt;&gt;"",1,0)),0)</f>
        <v>0</v>
      </c>
      <c r="BK215" s="83" t="n">
        <f aca="false">IF(SUM(BH215:BJ215)&gt;0,SUM(BH215:BJ215),0)</f>
        <v>0</v>
      </c>
      <c r="BL215" s="83" t="n">
        <f aca="false">IF($D21&gt;=1,(IF(BL21&lt;&gt;"",1,0)),0)</f>
        <v>0</v>
      </c>
      <c r="BM215" s="83" t="n">
        <f aca="false">IF($D21&gt;=2,(IF(BM21&lt;&gt;"",1,0)),0)</f>
        <v>0</v>
      </c>
      <c r="BN215" s="83" t="n">
        <f aca="false">IF($D21&gt;=3,(IF(BN21&lt;&gt;"",1,0)),0)</f>
        <v>0</v>
      </c>
      <c r="BO215" s="83" t="n">
        <f aca="false">IF(SUM(BL215:BN215)&gt;0,SUM(BL215:BN215),0)</f>
        <v>0</v>
      </c>
      <c r="BP215" s="83" t="n">
        <f aca="false">IF($D21&gt;=1,(IF(BP21&lt;&gt;"",1,0)),0)</f>
        <v>0</v>
      </c>
      <c r="BQ215" s="83" t="n">
        <f aca="false">IF($D21&gt;=1,(IF(BQ21&lt;&gt;"",1,0)),0)</f>
        <v>0</v>
      </c>
      <c r="BR215" s="83" t="n">
        <f aca="false">IF($D21&gt;=2,(IF(BR21&lt;&gt;"",1,0)),0)</f>
        <v>0</v>
      </c>
      <c r="BS215" s="83" t="n">
        <f aca="false">IF($D21&gt;=3,(IF(BS21&lt;&gt;"",1,0)),0)</f>
        <v>0</v>
      </c>
      <c r="BT215" s="83" t="n">
        <f aca="false">IF(SUM(BQ215:BS215)&gt;0,SUM(BQ215:BS215),0)</f>
        <v>0</v>
      </c>
      <c r="BU215" s="83" t="n">
        <f aca="false">IF($D21&gt;=1,(IF(BU21&lt;&gt;"",1,0)),0)</f>
        <v>0</v>
      </c>
      <c r="BV215" s="83" t="n">
        <f aca="false">IF($D21&gt;=2,(IF(BV21&lt;&gt;"",1,0)),0)</f>
        <v>0</v>
      </c>
      <c r="BW215" s="83" t="n">
        <f aca="false">IF($D21&gt;=3,(IF(BW21&lt;&gt;"",1,0)),0)</f>
        <v>0</v>
      </c>
      <c r="BX215" s="83" t="n">
        <f aca="false">IF(SUM(BU215:BW215)&gt;0,SUM(BU215:BW215),0)</f>
        <v>0</v>
      </c>
      <c r="BY215" s="83" t="n">
        <f aca="false">IF($D21&gt;=1,(IF(BY21&lt;&gt;"",1,0)),0)</f>
        <v>0</v>
      </c>
      <c r="BZ215" s="83" t="n">
        <f aca="false">IF($D21&gt;=1,(IF(BZ21&lt;&gt;"",1,0)),0)</f>
        <v>0</v>
      </c>
      <c r="CA215" s="83" t="n">
        <f aca="false">IF($D21&gt;=2,(IF(CA21&lt;&gt;"",1,0)),0)</f>
        <v>0</v>
      </c>
      <c r="CB215" s="83" t="n">
        <f aca="false">IF($D21&gt;=3,(IF(CB21&lt;&gt;"",1,0)),0)</f>
        <v>0</v>
      </c>
      <c r="CC215" s="83" t="n">
        <f aca="false">IF(SUM(BZ215:CB215)&gt;0,SUM(BZ215:CB215),0)</f>
        <v>0</v>
      </c>
      <c r="CD215" s="83" t="n">
        <f aca="false">IF($D21&gt;=1,(IF(CD21&lt;&gt;"",1,0)),0)</f>
        <v>0</v>
      </c>
      <c r="CE215" s="83" t="n">
        <f aca="false">IF($D21&gt;=2,(IF(CE21&lt;&gt;"",1,0)),0)</f>
        <v>0</v>
      </c>
      <c r="CF215" s="83" t="n">
        <f aca="false">IF($D21&gt;=3,(IF(CF21&lt;&gt;"",1,0)),0)</f>
        <v>0</v>
      </c>
      <c r="CG215" s="83" t="n">
        <f aca="false">IF(SUM(CD215:CF215)&gt;0,SUM(CD215:CF215),0)</f>
        <v>0</v>
      </c>
      <c r="CH215" s="83" t="n">
        <f aca="false">IF($D21&gt;=1,(IF(CH21&lt;&gt;"",1,0)),0)</f>
        <v>0</v>
      </c>
      <c r="CI215" s="83" t="n">
        <f aca="false">IF($D21&gt;=1,(IF(CI21&lt;&gt;"",1,0)),0)</f>
        <v>0</v>
      </c>
      <c r="CJ215" s="83" t="n">
        <f aca="false">IF($D21&gt;=2,(IF(CJ21&lt;&gt;"",1,0)),0)</f>
        <v>0</v>
      </c>
      <c r="CK215" s="83" t="n">
        <f aca="false">IF($D21&gt;=3,(IF(CK21&lt;&gt;"",1,0)),0)</f>
        <v>0</v>
      </c>
      <c r="CL215" s="83" t="n">
        <f aca="false">IF(SUM(CI215:CK215)&gt;0,SUM(CI215:CK215),0)</f>
        <v>0</v>
      </c>
      <c r="CM215" s="83" t="n">
        <f aca="false">IF($D21&gt;=1,(IF(CM21&lt;&gt;"",1,0)),0)</f>
        <v>0</v>
      </c>
      <c r="CN215" s="83" t="n">
        <f aca="false">IF($D21&gt;=2,(IF(CN21&lt;&gt;"",1,0)),0)</f>
        <v>0</v>
      </c>
      <c r="CO215" s="83" t="n">
        <f aca="false">IF($D21&gt;=3,(IF(CO21&lt;&gt;"",1,0)),0)</f>
        <v>0</v>
      </c>
      <c r="CP215" s="83" t="n">
        <f aca="false">IF(SUM(CM215:CO215)&gt;0,SUM(CM215:CO215),0)</f>
        <v>0</v>
      </c>
      <c r="CQ215" s="83" t="n">
        <f aca="false">IF($D21&gt;=1,(IF(CQ21&lt;&gt;"",1,0)),0)</f>
        <v>0</v>
      </c>
      <c r="CR215" s="83" t="n">
        <f aca="false">IF($D21&gt;=1,(IF(CR21&lt;&gt;"",1,0)),0)</f>
        <v>0</v>
      </c>
      <c r="CS215" s="83" t="n">
        <f aca="false">IF($D21&gt;=2,(IF(CS21&lt;&gt;"",1,0)),0)</f>
        <v>0</v>
      </c>
      <c r="CT215" s="83" t="n">
        <f aca="false">IF($D21&gt;=3,(IF(CT21&lt;&gt;"",1,0)),0)</f>
        <v>0</v>
      </c>
      <c r="CU215" s="83" t="n">
        <f aca="false">IF(SUM(CR215:CT215)&gt;0,SUM(CR215:CT215),0)</f>
        <v>0</v>
      </c>
      <c r="CV215" s="83" t="n">
        <f aca="false">IF($D21&gt;=1,(IF(CV21&lt;&gt;"",1,0)),0)</f>
        <v>0</v>
      </c>
      <c r="CW215" s="83" t="n">
        <f aca="false">IF($D21&gt;=2,(IF(CW21&lt;&gt;"",1,0)),0)</f>
        <v>0</v>
      </c>
      <c r="CX215" s="83" t="n">
        <f aca="false">IF($D21&gt;=3,(IF(CX21&lt;&gt;"",1,0)),0)</f>
        <v>0</v>
      </c>
      <c r="CY215" s="83" t="n">
        <f aca="false">IF(SUM(CV215:CX215)&gt;0,SUM(CV215:CX215),0)</f>
        <v>0</v>
      </c>
      <c r="CZ215" s="83" t="n">
        <f aca="false">IF($D21&gt;=1,(IF(CZ21&lt;&gt;"",1,0)),0)</f>
        <v>0</v>
      </c>
      <c r="DA215" s="83" t="n">
        <f aca="false">IF($D21&gt;=2,(IF(DA21&lt;&gt;"",1,0)),0)</f>
        <v>0</v>
      </c>
      <c r="DB215" s="83" t="n">
        <f aca="false">IF($D21&gt;=3,(IF(DB21&lt;&gt;"",1,0)),0)</f>
        <v>0</v>
      </c>
      <c r="DC215" s="83" t="n">
        <f aca="false">IF(SUM(CZ215:DB215)&gt;0,SUM(CZ215:DB215),0)</f>
        <v>0</v>
      </c>
      <c r="DD215" s="83" t="n">
        <f aca="false">IF($D21&gt;=1,(IF(DD21&lt;&gt;"",1,0)),0)</f>
        <v>0</v>
      </c>
      <c r="DE215" s="83" t="n">
        <f aca="false">IF($D21&gt;=2,(IF(DE21&lt;&gt;"",1,0)),0)</f>
        <v>0</v>
      </c>
      <c r="DF215" s="83" t="n">
        <f aca="false">IF($D21&gt;=3,(IF(DF21&lt;&gt;"",1,0)),0)</f>
        <v>0</v>
      </c>
      <c r="DG215" s="83" t="n">
        <f aca="false">IF(SUM(CV215:DF215)&gt;0,SUM(CV215:DF215),0)</f>
        <v>0</v>
      </c>
      <c r="DH215" s="83" t="n">
        <f aca="false">IF($D21&gt;=1,(IF(DH21&lt;&gt;"",1,0)),0)</f>
        <v>0</v>
      </c>
      <c r="DI215" s="83" t="n">
        <f aca="false">IF($D21&gt;=1,(IF(DI21&lt;&gt;"",1,0)),0)</f>
        <v>0</v>
      </c>
      <c r="DJ215" s="83" t="n">
        <f aca="false">IF($D21&gt;=3,(IF(DJ21&lt;&gt;"",1,0)),0)</f>
        <v>0</v>
      </c>
      <c r="DK215" s="83" t="n">
        <f aca="false">IF(SUM(CZ215:DJ215)&gt;0,SUM(CZ215:DJ215),0)</f>
        <v>0</v>
      </c>
      <c r="DL215" s="83" t="n">
        <f aca="false">IF($D21&gt;=1,(IF(DL21&lt;&gt;"",1,0)),0)</f>
        <v>0</v>
      </c>
      <c r="DM215" s="83" t="n">
        <f aca="false">IF($D21&gt;=1,(IF(DM21&lt;&gt;"",1,0)),0)</f>
        <v>0</v>
      </c>
      <c r="DN215" s="83" t="n">
        <f aca="false">IF($D21&gt;=3,(IF(DN21&lt;&gt;"",1,0)),0)</f>
        <v>0</v>
      </c>
      <c r="DO215" s="83" t="n">
        <f aca="false">IF(SUM(DD215:DN215)&gt;0,SUM(DD215:DN215),0)</f>
        <v>0</v>
      </c>
      <c r="DP215" s="83" t="n">
        <f aca="false">IF($D21&gt;=1,(IF(DP21&lt;&gt;"",1,0)),0)</f>
        <v>0</v>
      </c>
      <c r="DQ215" s="83" t="n">
        <f aca="false">IF($D21&gt;=1,(IF(DQ21&lt;&gt;"",1,0)),0)</f>
        <v>0</v>
      </c>
      <c r="DR215" s="83" t="n">
        <f aca="false">IF($D21&gt;=3,(IF(DR21&lt;&gt;"",1,0)),0)</f>
        <v>0</v>
      </c>
      <c r="DS215" s="83" t="n">
        <f aca="false">IF(SUM(DH215:DR215)&gt;0,SUM(DH215:DR215),0)</f>
        <v>0</v>
      </c>
      <c r="DT215" s="83" t="n">
        <f aca="false">IF($D21&gt;=1,(IF(DT21&lt;&gt;"",1,0)),0)</f>
        <v>0</v>
      </c>
      <c r="DU215" s="83" t="n">
        <f aca="false">IF($D21&gt;=1,(IF(DU21&lt;&gt;"",1,0)),0)</f>
        <v>0</v>
      </c>
      <c r="DV215" s="83" t="n">
        <f aca="false">IF($D21&gt;=3,(IF(DV21&lt;&gt;"",1,0)),0)</f>
        <v>0</v>
      </c>
      <c r="DW215" s="83" t="n">
        <f aca="false">IF(SUM(DL215:DV215)&gt;0,SUM(DL215:DV215),0)</f>
        <v>0</v>
      </c>
      <c r="DX215" s="83" t="n">
        <f aca="false">IF($D21&gt;=1,(IF(DX21&lt;&gt;"",1,0)),0)</f>
        <v>0</v>
      </c>
      <c r="DY215" s="83" t="n">
        <f aca="false">IF($D21&gt;=1,(IF(DY21&lt;&gt;"",1,0)),0)</f>
        <v>0</v>
      </c>
      <c r="DZ215" s="83" t="n">
        <f aca="false">IF($D21&gt;=3,(IF(DZ21&lt;&gt;"",1,0)),0)</f>
        <v>0</v>
      </c>
      <c r="EA215" s="83" t="n">
        <f aca="false">IF(SUM(DP215:DZ215)&gt;0,SUM(DP215:DZ215),0)</f>
        <v>0</v>
      </c>
      <c r="EB215" s="83" t="n">
        <f aca="false">IF($D21&gt;=1,(IF(EB21&lt;&gt;"",1,0)),0)</f>
        <v>0</v>
      </c>
      <c r="EC215" s="83" t="n">
        <f aca="false">IF($D21&gt;=1,(IF(EC21&lt;&gt;"",1,0)),0)</f>
        <v>0</v>
      </c>
      <c r="ED215" s="83" t="n">
        <f aca="false">IF($D21&gt;=3,(IF(ED21&lt;&gt;"",1,0)),0)</f>
        <v>0</v>
      </c>
      <c r="EE215" s="83" t="n">
        <f aca="false">IF(SUM(DT215:ED215)&gt;0,SUM(DT215:ED215),0)</f>
        <v>0</v>
      </c>
      <c r="EF215" s="83" t="n">
        <f aca="false">IF($D21&gt;=1,(IF(EF21&lt;&gt;"",1,0)),0)</f>
        <v>0</v>
      </c>
      <c r="EG215" s="83" t="n">
        <f aca="false">IF($D21&gt;=1,(IF(EG21&lt;&gt;"",1,0)),0)</f>
        <v>0</v>
      </c>
      <c r="EH215" s="83" t="n">
        <f aca="false">IF($D21&gt;=3,(IF(EH21&lt;&gt;"",1,0)),0)</f>
        <v>0</v>
      </c>
      <c r="EI215" s="83" t="n">
        <f aca="false">IF(SUM(DX215:EH215)&gt;0,SUM(DX215:EH215),0)</f>
        <v>0</v>
      </c>
      <c r="EJ215" s="83" t="n">
        <f aca="false">IF($D21&gt;=1,(IF(EJ21&lt;&gt;"",1,0)),0)</f>
        <v>0</v>
      </c>
      <c r="EK215" s="83" t="n">
        <f aca="false">IF($D21&gt;=1,(IF(EK21&lt;&gt;"",1,0)),0)</f>
        <v>0</v>
      </c>
      <c r="EL215" s="83" t="n">
        <f aca="false">IF($D21&gt;=3,(IF(EL21&lt;&gt;"",1,0)),0)</f>
        <v>0</v>
      </c>
      <c r="EM215" s="83" t="n">
        <f aca="false">IF(SUM(EB215:EL215)&gt;0,SUM(EB215:EL215),0)</f>
        <v>0</v>
      </c>
      <c r="EN215" s="83" t="n">
        <f aca="false">IF($D21&gt;=1,(IF(EN21&lt;&gt;"",1,0)),0)</f>
        <v>0</v>
      </c>
      <c r="EO215" s="83" t="n">
        <f aca="false">IF($D21&gt;=1,(IF(EO21&lt;&gt;"",1,0)),0)</f>
        <v>0</v>
      </c>
      <c r="EP215" s="83" t="n">
        <f aca="false">IF($D21&gt;=3,(IF(EP21&lt;&gt;"",1,0)),0)</f>
        <v>0</v>
      </c>
      <c r="EQ215" s="83" t="n">
        <f aca="false">IF(SUM(EF215:EP215)&gt;0,SUM(EF215:EP215),0)</f>
        <v>0</v>
      </c>
      <c r="ER215" s="83" t="n">
        <f aca="false">IF($D21&gt;=1,(IF(ER21&lt;&gt;"",1,0)),0)</f>
        <v>0</v>
      </c>
      <c r="ES215" s="83" t="n">
        <f aca="false">IF($D21&gt;=1,(IF(ES21&lt;&gt;"",1,0)),0)</f>
        <v>0</v>
      </c>
      <c r="ET215" s="83" t="n">
        <f aca="false">IF($D21&gt;=2,(IF(ET21&lt;&gt;"",1,0)),0)</f>
        <v>0</v>
      </c>
      <c r="EU215" s="83" t="n">
        <f aca="false">IF($D21&gt;=3,(IF(EU21&lt;&gt;"",1,0)),0)</f>
        <v>0</v>
      </c>
      <c r="EV215" s="83" t="n">
        <f aca="false">IF(SUM(DI215:EU215)&gt;0,SUM(DI215:EU215),0)</f>
        <v>0</v>
      </c>
      <c r="EW215" s="83" t="n">
        <f aca="false">IF($D21&gt;=1,(IF(EW21&lt;&gt;"",1,0)),0)</f>
        <v>0</v>
      </c>
      <c r="EX215" s="82"/>
    </row>
    <row r="216" customFormat="false" ht="12.75" hidden="false" customHeight="false" outlineLevel="0" collapsed="false">
      <c r="E216" s="82"/>
      <c r="F216" s="83" t="n">
        <f aca="false">IF($D22&gt;=1,(IF(F22&lt;&gt;"",1,0)),0)</f>
        <v>0</v>
      </c>
      <c r="G216" s="83" t="n">
        <f aca="false">IF($D22&gt;=2,(IF(G22&lt;&gt;"",1,0)),0)</f>
        <v>0</v>
      </c>
      <c r="H216" s="83" t="n">
        <f aca="false">IF($D22&gt;=3,(IF(H22&lt;&gt;"",1,0)),0)</f>
        <v>0</v>
      </c>
      <c r="I216" s="83" t="n">
        <f aca="false">IF(SUM(F216:H216)&gt;0,SUM(F216:H216),0)</f>
        <v>0</v>
      </c>
      <c r="J216" s="83" t="n">
        <f aca="false">IF($D22&gt;=1,(IF(J22&lt;&gt;"",1,0)),0)</f>
        <v>0</v>
      </c>
      <c r="K216" s="83" t="n">
        <f aca="false">IF($D22&gt;=2,(IF(K22&lt;&gt;"",1,0)),0)</f>
        <v>0</v>
      </c>
      <c r="L216" s="83" t="n">
        <f aca="false">IF($D22&gt;=3,(IF(L22&lt;&gt;"",1,0)),0)</f>
        <v>0</v>
      </c>
      <c r="M216" s="83" t="n">
        <f aca="false">IF(SUM(J216:L216)&gt;0,SUM(J216:L216),0)</f>
        <v>0</v>
      </c>
      <c r="N216" s="83" t="n">
        <f aca="false">IF($D22&gt;=1,(IF(N22&lt;&gt;"",1,0)),0)</f>
        <v>0</v>
      </c>
      <c r="O216" s="83" t="n">
        <f aca="false">IF($D22&gt;=1,(IF(O22&lt;&gt;"",1,0)),0)</f>
        <v>0</v>
      </c>
      <c r="P216" s="83" t="n">
        <f aca="false">IF($D22&gt;=2,(IF(P22&lt;&gt;"",1,0)),0)</f>
        <v>0</v>
      </c>
      <c r="Q216" s="83" t="n">
        <f aca="false">IF($D22&gt;=3,(IF(Q22&lt;&gt;"",1,0)),0)</f>
        <v>0</v>
      </c>
      <c r="R216" s="83" t="n">
        <f aca="false">IF(SUM(O216:Q216)&gt;0,SUM(O216:Q216),0)</f>
        <v>0</v>
      </c>
      <c r="S216" s="83" t="n">
        <f aca="false">IF($D22&gt;=1,(IF(S22&lt;&gt;"",1,0)),0)</f>
        <v>0</v>
      </c>
      <c r="T216" s="83" t="n">
        <f aca="false">IF($D22&gt;=2,(IF(T22&lt;&gt;"",1,0)),0)</f>
        <v>0</v>
      </c>
      <c r="U216" s="83" t="n">
        <f aca="false">IF($D22&gt;=3,(IF(U22&lt;&gt;"",1,0)),0)</f>
        <v>0</v>
      </c>
      <c r="V216" s="83" t="n">
        <f aca="false">IF(SUM(S216:U216)&gt;0,SUM(S216:U216),0)</f>
        <v>0</v>
      </c>
      <c r="W216" s="83" t="n">
        <f aca="false">IF($D22&gt;=1,(IF(W22&lt;&gt;"",1,0)),0)</f>
        <v>0</v>
      </c>
      <c r="X216" s="83" t="n">
        <f aca="false">IF($D22&gt;=1,(IF(X22&lt;&gt;"",1,0)),0)</f>
        <v>0</v>
      </c>
      <c r="Y216" s="83" t="n">
        <f aca="false">IF($D22&gt;=2,(IF(Y22&lt;&gt;"",1,0)),0)</f>
        <v>0</v>
      </c>
      <c r="Z216" s="83" t="n">
        <f aca="false">IF($D22&gt;=3,(IF(Z22&lt;&gt;"",1,0)),0)</f>
        <v>0</v>
      </c>
      <c r="AA216" s="83" t="n">
        <f aca="false">IF(SUM(X216:Z216)&gt;0,SUM(X216:Z216),0)</f>
        <v>0</v>
      </c>
      <c r="AB216" s="83" t="n">
        <f aca="false">IF($D22&gt;=1,(IF(AB22&lt;&gt;"",1,0)),0)</f>
        <v>0</v>
      </c>
      <c r="AC216" s="83" t="n">
        <f aca="false">IF($D22&gt;=2,(IF(AC22&lt;&gt;"",1,0)),0)</f>
        <v>0</v>
      </c>
      <c r="AD216" s="83" t="n">
        <f aca="false">IF($D22&gt;=3,(IF(AD22&lt;&gt;"",1,0)),0)</f>
        <v>0</v>
      </c>
      <c r="AE216" s="83" t="n">
        <f aca="false">IF(SUM(AB216:AD216)&gt;0,SUM(AB216:AD216),0)</f>
        <v>0</v>
      </c>
      <c r="AF216" s="83" t="n">
        <f aca="false">IF($D22&gt;=1,(IF(AF22&lt;&gt;"",1,0)),0)</f>
        <v>0</v>
      </c>
      <c r="AG216" s="83" t="n">
        <f aca="false">IF($D22&gt;=1,(IF(AG22&lt;&gt;"",1,0)),0)</f>
        <v>0</v>
      </c>
      <c r="AH216" s="83" t="n">
        <f aca="false">IF($D22&gt;=2,(IF(AH22&lt;&gt;"",1,0)),0)</f>
        <v>0</v>
      </c>
      <c r="AI216" s="83" t="n">
        <f aca="false">IF($D22&gt;=3,(IF(AI22&lt;&gt;"",1,0)),0)</f>
        <v>0</v>
      </c>
      <c r="AJ216" s="83" t="n">
        <f aca="false">IF(SUM(AG216:AI216)&gt;0,SUM(AG216:AI216),0)</f>
        <v>0</v>
      </c>
      <c r="AK216" s="83" t="n">
        <f aca="false">IF($D22&gt;=1,(IF(AK22&lt;&gt;"",1,0)),0)</f>
        <v>0</v>
      </c>
      <c r="AL216" s="83" t="n">
        <f aca="false">IF($D22&gt;=2,(IF(AL22&lt;&gt;"",1,0)),0)</f>
        <v>0</v>
      </c>
      <c r="AM216" s="83" t="n">
        <f aca="false">IF($D22&gt;=3,(IF(AM22&lt;&gt;"",1,0)),0)</f>
        <v>0</v>
      </c>
      <c r="AN216" s="83" t="n">
        <f aca="false">IF(SUM(AK216:AM216)&gt;0,SUM(AK216:AM216),0)</f>
        <v>0</v>
      </c>
      <c r="AO216" s="83" t="n">
        <f aca="false">IF($D22&gt;=1,(IF(AO22&lt;&gt;"",1,0)),0)</f>
        <v>0</v>
      </c>
      <c r="AP216" s="83" t="n">
        <f aca="false">IF($D22&gt;=1,(IF(AP22&lt;&gt;"",1,0)),0)</f>
        <v>0</v>
      </c>
      <c r="AQ216" s="83" t="n">
        <f aca="false">IF($D22&gt;=2,(IF(AQ22&lt;&gt;"",1,0)),0)</f>
        <v>0</v>
      </c>
      <c r="AR216" s="83" t="n">
        <f aca="false">IF($D22&gt;=3,(IF(AR22&lt;&gt;"",1,0)),0)</f>
        <v>0</v>
      </c>
      <c r="AS216" s="83" t="n">
        <f aca="false">IF(SUM(AP216:AR216)&gt;0,SUM(AP216:AR216),0)</f>
        <v>0</v>
      </c>
      <c r="AT216" s="83" t="n">
        <f aca="false">IF($D22&gt;=1,(IF(AT22&lt;&gt;"",1,0)),0)</f>
        <v>0</v>
      </c>
      <c r="AU216" s="83" t="n">
        <f aca="false">IF($D22&gt;=2,(IF(AU22&lt;&gt;"",1,0)),0)</f>
        <v>0</v>
      </c>
      <c r="AV216" s="83" t="n">
        <f aca="false">IF($D22&gt;=3,(IF(AV22&lt;&gt;"",1,0)),0)</f>
        <v>0</v>
      </c>
      <c r="AW216" s="83" t="n">
        <f aca="false">IF(SUM(AT216:AV216)&gt;0,SUM(AT216:AV216),0)</f>
        <v>0</v>
      </c>
      <c r="AX216" s="83" t="n">
        <f aca="false">IF($D22&gt;=1,(IF(AX22&lt;&gt;"",1,0)),0)</f>
        <v>0</v>
      </c>
      <c r="AY216" s="83" t="n">
        <f aca="false">IF($D22&gt;=1,(IF(AY22&lt;&gt;"",1,0)),0)</f>
        <v>0</v>
      </c>
      <c r="AZ216" s="83" t="n">
        <f aca="false">IF($D22&gt;=2,(IF(AZ22&lt;&gt;"",1,0)),0)</f>
        <v>0</v>
      </c>
      <c r="BA216" s="83" t="n">
        <f aca="false">IF($D22&gt;=3,(IF(BA22&lt;&gt;"",1,0)),0)</f>
        <v>0</v>
      </c>
      <c r="BB216" s="83" t="n">
        <f aca="false">IF(SUM(AY216:BA216)&gt;0,SUM(AY216:BA216),0)</f>
        <v>0</v>
      </c>
      <c r="BC216" s="83" t="n">
        <f aca="false">IF($D22&gt;=1,(IF(BC22&lt;&gt;"",1,0)),0)</f>
        <v>0</v>
      </c>
      <c r="BD216" s="83" t="n">
        <f aca="false">IF($D22&gt;=2,(IF(BD22&lt;&gt;"",1,0)),0)</f>
        <v>0</v>
      </c>
      <c r="BE216" s="83" t="n">
        <f aca="false">IF($D22&gt;=3,(IF(BE22&lt;&gt;"",1,0)),0)</f>
        <v>0</v>
      </c>
      <c r="BF216" s="83" t="n">
        <f aca="false">IF(SUM(BC216:BE216)&gt;0,SUM(BC216:BE216),0)</f>
        <v>0</v>
      </c>
      <c r="BG216" s="83" t="n">
        <f aca="false">IF($D22&gt;=1,(IF(BG22&lt;&gt;"",1,0)),0)</f>
        <v>0</v>
      </c>
      <c r="BH216" s="83" t="n">
        <f aca="false">IF($D22&gt;=1,(IF(BH22&lt;&gt;"",1,0)),0)</f>
        <v>0</v>
      </c>
      <c r="BI216" s="83" t="n">
        <f aca="false">IF($D22&gt;=2,(IF(BI22&lt;&gt;"",1,0)),0)</f>
        <v>0</v>
      </c>
      <c r="BJ216" s="83" t="n">
        <f aca="false">IF($D22&gt;=3,(IF(BJ22&lt;&gt;"",1,0)),0)</f>
        <v>0</v>
      </c>
      <c r="BK216" s="83" t="n">
        <f aca="false">IF(SUM(BH216:BJ216)&gt;0,SUM(BH216:BJ216),0)</f>
        <v>0</v>
      </c>
      <c r="BL216" s="83" t="n">
        <f aca="false">IF($D22&gt;=1,(IF(BL22&lt;&gt;"",1,0)),0)</f>
        <v>0</v>
      </c>
      <c r="BM216" s="83" t="n">
        <f aca="false">IF($D22&gt;=2,(IF(BM22&lt;&gt;"",1,0)),0)</f>
        <v>0</v>
      </c>
      <c r="BN216" s="83" t="n">
        <f aca="false">IF($D22&gt;=3,(IF(BN22&lt;&gt;"",1,0)),0)</f>
        <v>0</v>
      </c>
      <c r="BO216" s="83" t="n">
        <f aca="false">IF(SUM(BL216:BN216)&gt;0,SUM(BL216:BN216),0)</f>
        <v>0</v>
      </c>
      <c r="BP216" s="83" t="n">
        <f aca="false">IF($D22&gt;=1,(IF(BP22&lt;&gt;"",1,0)),0)</f>
        <v>0</v>
      </c>
      <c r="BQ216" s="83" t="n">
        <f aca="false">IF($D22&gt;=1,(IF(BQ22&lt;&gt;"",1,0)),0)</f>
        <v>0</v>
      </c>
      <c r="BR216" s="83" t="n">
        <f aca="false">IF($D22&gt;=2,(IF(BR22&lt;&gt;"",1,0)),0)</f>
        <v>0</v>
      </c>
      <c r="BS216" s="83" t="n">
        <f aca="false">IF($D22&gt;=3,(IF(BS22&lt;&gt;"",1,0)),0)</f>
        <v>0</v>
      </c>
      <c r="BT216" s="83" t="n">
        <f aca="false">IF(SUM(BQ216:BS216)&gt;0,SUM(BQ216:BS216),0)</f>
        <v>0</v>
      </c>
      <c r="BU216" s="83" t="n">
        <f aca="false">IF($D22&gt;=1,(IF(BU22&lt;&gt;"",1,0)),0)</f>
        <v>0</v>
      </c>
      <c r="BV216" s="83" t="n">
        <f aca="false">IF($D22&gt;=2,(IF(BV22&lt;&gt;"",1,0)),0)</f>
        <v>0</v>
      </c>
      <c r="BW216" s="83" t="n">
        <f aca="false">IF($D22&gt;=3,(IF(BW22&lt;&gt;"",1,0)),0)</f>
        <v>0</v>
      </c>
      <c r="BX216" s="83" t="n">
        <f aca="false">IF(SUM(BU216:BW216)&gt;0,SUM(BU216:BW216),0)</f>
        <v>0</v>
      </c>
      <c r="BY216" s="83" t="n">
        <f aca="false">IF($D22&gt;=1,(IF(BY22&lt;&gt;"",1,0)),0)</f>
        <v>0</v>
      </c>
      <c r="BZ216" s="83" t="n">
        <f aca="false">IF($D22&gt;=1,(IF(BZ22&lt;&gt;"",1,0)),0)</f>
        <v>0</v>
      </c>
      <c r="CA216" s="83" t="n">
        <f aca="false">IF($D22&gt;=2,(IF(CA22&lt;&gt;"",1,0)),0)</f>
        <v>0</v>
      </c>
      <c r="CB216" s="83" t="n">
        <f aca="false">IF($D22&gt;=3,(IF(CB22&lt;&gt;"",1,0)),0)</f>
        <v>0</v>
      </c>
      <c r="CC216" s="83" t="n">
        <f aca="false">IF(SUM(BZ216:CB216)&gt;0,SUM(BZ216:CB216),0)</f>
        <v>0</v>
      </c>
      <c r="CD216" s="83" t="n">
        <f aca="false">IF($D22&gt;=1,(IF(CD22&lt;&gt;"",1,0)),0)</f>
        <v>0</v>
      </c>
      <c r="CE216" s="83" t="n">
        <f aca="false">IF($D22&gt;=2,(IF(CE22&lt;&gt;"",1,0)),0)</f>
        <v>0</v>
      </c>
      <c r="CF216" s="83" t="n">
        <f aca="false">IF($D22&gt;=3,(IF(CF22&lt;&gt;"",1,0)),0)</f>
        <v>0</v>
      </c>
      <c r="CG216" s="83" t="n">
        <f aca="false">IF(SUM(CD216:CF216)&gt;0,SUM(CD216:CF216),0)</f>
        <v>0</v>
      </c>
      <c r="CH216" s="83" t="n">
        <f aca="false">IF($D22&gt;=1,(IF(CH22&lt;&gt;"",1,0)),0)</f>
        <v>0</v>
      </c>
      <c r="CI216" s="83" t="n">
        <f aca="false">IF($D22&gt;=1,(IF(CI22&lt;&gt;"",1,0)),0)</f>
        <v>0</v>
      </c>
      <c r="CJ216" s="83" t="n">
        <f aca="false">IF($D22&gt;=2,(IF(CJ22&lt;&gt;"",1,0)),0)</f>
        <v>0</v>
      </c>
      <c r="CK216" s="83" t="n">
        <f aca="false">IF($D22&gt;=3,(IF(CK22&lt;&gt;"",1,0)),0)</f>
        <v>0</v>
      </c>
      <c r="CL216" s="83" t="n">
        <f aca="false">IF(SUM(CI216:CK216)&gt;0,SUM(CI216:CK216),0)</f>
        <v>0</v>
      </c>
      <c r="CM216" s="83" t="n">
        <f aca="false">IF($D22&gt;=1,(IF(CM22&lt;&gt;"",1,0)),0)</f>
        <v>0</v>
      </c>
      <c r="CN216" s="83" t="n">
        <f aca="false">IF($D22&gt;=2,(IF(CN22&lt;&gt;"",1,0)),0)</f>
        <v>0</v>
      </c>
      <c r="CO216" s="83" t="n">
        <f aca="false">IF($D22&gt;=3,(IF(CO22&lt;&gt;"",1,0)),0)</f>
        <v>0</v>
      </c>
      <c r="CP216" s="83" t="n">
        <f aca="false">IF(SUM(CM216:CO216)&gt;0,SUM(CM216:CO216),0)</f>
        <v>0</v>
      </c>
      <c r="CQ216" s="83" t="n">
        <f aca="false">IF($D22&gt;=1,(IF(CQ22&lt;&gt;"",1,0)),0)</f>
        <v>0</v>
      </c>
      <c r="CR216" s="83" t="n">
        <f aca="false">IF($D22&gt;=1,(IF(CR22&lt;&gt;"",1,0)),0)</f>
        <v>0</v>
      </c>
      <c r="CS216" s="83" t="n">
        <f aca="false">IF($D22&gt;=2,(IF(CS22&lt;&gt;"",1,0)),0)</f>
        <v>0</v>
      </c>
      <c r="CT216" s="83" t="n">
        <f aca="false">IF($D22&gt;=3,(IF(CT22&lt;&gt;"",1,0)),0)</f>
        <v>0</v>
      </c>
      <c r="CU216" s="83" t="n">
        <f aca="false">IF(SUM(CR216:CT216)&gt;0,SUM(CR216:CT216),0)</f>
        <v>0</v>
      </c>
      <c r="CV216" s="83" t="n">
        <f aca="false">IF($D22&gt;=1,(IF(CV22&lt;&gt;"",1,0)),0)</f>
        <v>0</v>
      </c>
      <c r="CW216" s="83" t="n">
        <f aca="false">IF($D22&gt;=2,(IF(CW22&lt;&gt;"",1,0)),0)</f>
        <v>0</v>
      </c>
      <c r="CX216" s="83" t="n">
        <f aca="false">IF($D22&gt;=3,(IF(CX22&lt;&gt;"",1,0)),0)</f>
        <v>0</v>
      </c>
      <c r="CY216" s="83" t="n">
        <f aca="false">IF(SUM(CV216:CX216)&gt;0,SUM(CV216:CX216),0)</f>
        <v>0</v>
      </c>
      <c r="CZ216" s="83" t="n">
        <f aca="false">IF($D22&gt;=1,(IF(CZ22&lt;&gt;"",1,0)),0)</f>
        <v>0</v>
      </c>
      <c r="DA216" s="83" t="n">
        <f aca="false">IF($D22&gt;=2,(IF(DA22&lt;&gt;"",1,0)),0)</f>
        <v>0</v>
      </c>
      <c r="DB216" s="83" t="n">
        <f aca="false">IF($D22&gt;=3,(IF(DB22&lt;&gt;"",1,0)),0)</f>
        <v>0</v>
      </c>
      <c r="DC216" s="83" t="n">
        <f aca="false">IF(SUM(CZ216:DB216)&gt;0,SUM(CZ216:DB216),0)</f>
        <v>0</v>
      </c>
      <c r="DD216" s="83" t="n">
        <f aca="false">IF($D22&gt;=1,(IF(DD22&lt;&gt;"",1,0)),0)</f>
        <v>0</v>
      </c>
      <c r="DE216" s="83" t="n">
        <f aca="false">IF($D22&gt;=2,(IF(DE22&lt;&gt;"",1,0)),0)</f>
        <v>0</v>
      </c>
      <c r="DF216" s="83" t="n">
        <f aca="false">IF($D22&gt;=3,(IF(DF22&lt;&gt;"",1,0)),0)</f>
        <v>0</v>
      </c>
      <c r="DG216" s="83" t="n">
        <f aca="false">IF(SUM(CV216:DF216)&gt;0,SUM(CV216:DF216),0)</f>
        <v>0</v>
      </c>
      <c r="DH216" s="83" t="n">
        <f aca="false">IF($D22&gt;=1,(IF(DH22&lt;&gt;"",1,0)),0)</f>
        <v>0</v>
      </c>
      <c r="DI216" s="83" t="n">
        <f aca="false">IF($D22&gt;=1,(IF(DI22&lt;&gt;"",1,0)),0)</f>
        <v>0</v>
      </c>
      <c r="DJ216" s="83" t="n">
        <f aca="false">IF($D22&gt;=3,(IF(DJ22&lt;&gt;"",1,0)),0)</f>
        <v>0</v>
      </c>
      <c r="DK216" s="83" t="n">
        <f aca="false">IF(SUM(CZ216:DJ216)&gt;0,SUM(CZ216:DJ216),0)</f>
        <v>0</v>
      </c>
      <c r="DL216" s="83" t="n">
        <f aca="false">IF($D22&gt;=1,(IF(DL22&lt;&gt;"",1,0)),0)</f>
        <v>0</v>
      </c>
      <c r="DM216" s="83" t="n">
        <f aca="false">IF($D22&gt;=1,(IF(DM22&lt;&gt;"",1,0)),0)</f>
        <v>0</v>
      </c>
      <c r="DN216" s="83" t="n">
        <f aca="false">IF($D22&gt;=3,(IF(DN22&lt;&gt;"",1,0)),0)</f>
        <v>0</v>
      </c>
      <c r="DO216" s="83" t="n">
        <f aca="false">IF(SUM(DD216:DN216)&gt;0,SUM(DD216:DN216),0)</f>
        <v>0</v>
      </c>
      <c r="DP216" s="83" t="n">
        <f aca="false">IF($D22&gt;=1,(IF(DP22&lt;&gt;"",1,0)),0)</f>
        <v>0</v>
      </c>
      <c r="DQ216" s="83" t="n">
        <f aca="false">IF($D22&gt;=1,(IF(DQ22&lt;&gt;"",1,0)),0)</f>
        <v>0</v>
      </c>
      <c r="DR216" s="83" t="n">
        <f aca="false">IF($D22&gt;=3,(IF(DR22&lt;&gt;"",1,0)),0)</f>
        <v>0</v>
      </c>
      <c r="DS216" s="83" t="n">
        <f aca="false">IF(SUM(DH216:DR216)&gt;0,SUM(DH216:DR216),0)</f>
        <v>0</v>
      </c>
      <c r="DT216" s="83" t="n">
        <f aca="false">IF($D22&gt;=1,(IF(DT22&lt;&gt;"",1,0)),0)</f>
        <v>0</v>
      </c>
      <c r="DU216" s="83" t="n">
        <f aca="false">IF($D22&gt;=1,(IF(DU22&lt;&gt;"",1,0)),0)</f>
        <v>0</v>
      </c>
      <c r="DV216" s="83" t="n">
        <f aca="false">IF($D22&gt;=3,(IF(DV22&lt;&gt;"",1,0)),0)</f>
        <v>0</v>
      </c>
      <c r="DW216" s="83" t="n">
        <f aca="false">IF(SUM(DL216:DV216)&gt;0,SUM(DL216:DV216),0)</f>
        <v>0</v>
      </c>
      <c r="DX216" s="83" t="n">
        <f aca="false">IF($D22&gt;=1,(IF(DX22&lt;&gt;"",1,0)),0)</f>
        <v>0</v>
      </c>
      <c r="DY216" s="83" t="n">
        <f aca="false">IF($D22&gt;=1,(IF(DY22&lt;&gt;"",1,0)),0)</f>
        <v>0</v>
      </c>
      <c r="DZ216" s="83" t="n">
        <f aca="false">IF($D22&gt;=3,(IF(DZ22&lt;&gt;"",1,0)),0)</f>
        <v>0</v>
      </c>
      <c r="EA216" s="83" t="n">
        <f aca="false">IF(SUM(DP216:DZ216)&gt;0,SUM(DP216:DZ216),0)</f>
        <v>0</v>
      </c>
      <c r="EB216" s="83" t="n">
        <f aca="false">IF($D22&gt;=1,(IF(EB22&lt;&gt;"",1,0)),0)</f>
        <v>0</v>
      </c>
      <c r="EC216" s="83" t="n">
        <f aca="false">IF($D22&gt;=1,(IF(EC22&lt;&gt;"",1,0)),0)</f>
        <v>0</v>
      </c>
      <c r="ED216" s="83" t="n">
        <f aca="false">IF($D22&gt;=3,(IF(ED22&lt;&gt;"",1,0)),0)</f>
        <v>0</v>
      </c>
      <c r="EE216" s="83" t="n">
        <f aca="false">IF(SUM(DT216:ED216)&gt;0,SUM(DT216:ED216),0)</f>
        <v>0</v>
      </c>
      <c r="EF216" s="83" t="n">
        <f aca="false">IF($D22&gt;=1,(IF(EF22&lt;&gt;"",1,0)),0)</f>
        <v>0</v>
      </c>
      <c r="EG216" s="83" t="n">
        <f aca="false">IF($D22&gt;=1,(IF(EG22&lt;&gt;"",1,0)),0)</f>
        <v>0</v>
      </c>
      <c r="EH216" s="83" t="n">
        <f aca="false">IF($D22&gt;=3,(IF(EH22&lt;&gt;"",1,0)),0)</f>
        <v>0</v>
      </c>
      <c r="EI216" s="83" t="n">
        <f aca="false">IF(SUM(DX216:EH216)&gt;0,SUM(DX216:EH216),0)</f>
        <v>0</v>
      </c>
      <c r="EJ216" s="83" t="n">
        <f aca="false">IF($D22&gt;=1,(IF(EJ22&lt;&gt;"",1,0)),0)</f>
        <v>0</v>
      </c>
      <c r="EK216" s="83" t="n">
        <f aca="false">IF($D22&gt;=1,(IF(EK22&lt;&gt;"",1,0)),0)</f>
        <v>0</v>
      </c>
      <c r="EL216" s="83" t="n">
        <f aca="false">IF($D22&gt;=3,(IF(EL22&lt;&gt;"",1,0)),0)</f>
        <v>0</v>
      </c>
      <c r="EM216" s="83" t="n">
        <f aca="false">IF(SUM(EB216:EL216)&gt;0,SUM(EB216:EL216),0)</f>
        <v>0</v>
      </c>
      <c r="EN216" s="83" t="n">
        <f aca="false">IF($D22&gt;=1,(IF(EN22&lt;&gt;"",1,0)),0)</f>
        <v>0</v>
      </c>
      <c r="EO216" s="83" t="n">
        <f aca="false">IF($D22&gt;=1,(IF(EO22&lt;&gt;"",1,0)),0)</f>
        <v>0</v>
      </c>
      <c r="EP216" s="83" t="n">
        <f aca="false">IF($D22&gt;=3,(IF(EP22&lt;&gt;"",1,0)),0)</f>
        <v>0</v>
      </c>
      <c r="EQ216" s="83" t="n">
        <f aca="false">IF(SUM(EF216:EP216)&gt;0,SUM(EF216:EP216),0)</f>
        <v>0</v>
      </c>
      <c r="ER216" s="83" t="n">
        <f aca="false">IF($D22&gt;=1,(IF(ER22&lt;&gt;"",1,0)),0)</f>
        <v>0</v>
      </c>
      <c r="ES216" s="83" t="n">
        <f aca="false">IF($D22&gt;=1,(IF(ES22&lt;&gt;"",1,0)),0)</f>
        <v>0</v>
      </c>
      <c r="ET216" s="83" t="n">
        <f aca="false">IF($D22&gt;=2,(IF(ET22&lt;&gt;"",1,0)),0)</f>
        <v>0</v>
      </c>
      <c r="EU216" s="83" t="n">
        <f aca="false">IF($D22&gt;=3,(IF(EU22&lt;&gt;"",1,0)),0)</f>
        <v>0</v>
      </c>
      <c r="EV216" s="83" t="n">
        <f aca="false">IF(SUM(DI216:EU216)&gt;0,SUM(DI216:EU216),0)</f>
        <v>0</v>
      </c>
      <c r="EW216" s="83" t="n">
        <f aca="false">IF($D22&gt;=1,(IF(EW22&lt;&gt;"",1,0)),0)</f>
        <v>0</v>
      </c>
      <c r="EX216" s="82"/>
    </row>
    <row r="217" customFormat="false" ht="12.75" hidden="false" customHeight="false" outlineLevel="0" collapsed="false">
      <c r="E217" s="82"/>
      <c r="F217" s="83" t="n">
        <f aca="false">IF($D23&gt;=1,(IF(F23&lt;&gt;"",1,0)),0)</f>
        <v>0</v>
      </c>
      <c r="G217" s="83" t="n">
        <f aca="false">IF($D23&gt;=2,(IF(G23&lt;&gt;"",1,0)),0)</f>
        <v>0</v>
      </c>
      <c r="H217" s="83" t="n">
        <f aca="false">IF($D23&gt;=3,(IF(H23&lt;&gt;"",1,0)),0)</f>
        <v>0</v>
      </c>
      <c r="I217" s="83" t="n">
        <f aca="false">IF(SUM(F217:H217)&gt;0,SUM(F217:H217),0)</f>
        <v>0</v>
      </c>
      <c r="J217" s="83" t="n">
        <f aca="false">IF($D23&gt;=1,(IF(J23&lt;&gt;"",1,0)),0)</f>
        <v>0</v>
      </c>
      <c r="K217" s="83" t="n">
        <f aca="false">IF($D23&gt;=2,(IF(K23&lt;&gt;"",1,0)),0)</f>
        <v>0</v>
      </c>
      <c r="L217" s="83" t="n">
        <f aca="false">IF($D23&gt;=3,(IF(L23&lt;&gt;"",1,0)),0)</f>
        <v>0</v>
      </c>
      <c r="M217" s="83" t="n">
        <f aca="false">IF(SUM(J217:L217)&gt;0,SUM(J217:L217),0)</f>
        <v>0</v>
      </c>
      <c r="N217" s="83" t="n">
        <f aca="false">IF($D23&gt;=1,(IF(N23&lt;&gt;"",1,0)),0)</f>
        <v>0</v>
      </c>
      <c r="O217" s="83" t="n">
        <f aca="false">IF($D23&gt;=1,(IF(O23&lt;&gt;"",1,0)),0)</f>
        <v>0</v>
      </c>
      <c r="P217" s="83" t="n">
        <f aca="false">IF($D23&gt;=2,(IF(P23&lt;&gt;"",1,0)),0)</f>
        <v>0</v>
      </c>
      <c r="Q217" s="83" t="n">
        <f aca="false">IF($D23&gt;=3,(IF(Q23&lt;&gt;"",1,0)),0)</f>
        <v>0</v>
      </c>
      <c r="R217" s="83" t="n">
        <f aca="false">IF(SUM(O217:Q217)&gt;0,SUM(O217:Q217),0)</f>
        <v>0</v>
      </c>
      <c r="S217" s="83" t="n">
        <f aca="false">IF($D23&gt;=1,(IF(S23&lt;&gt;"",1,0)),0)</f>
        <v>0</v>
      </c>
      <c r="T217" s="83" t="n">
        <f aca="false">IF($D23&gt;=2,(IF(T23&lt;&gt;"",1,0)),0)</f>
        <v>0</v>
      </c>
      <c r="U217" s="83" t="n">
        <f aca="false">IF($D23&gt;=3,(IF(U23&lt;&gt;"",1,0)),0)</f>
        <v>0</v>
      </c>
      <c r="V217" s="83" t="n">
        <f aca="false">IF(SUM(S217:U217)&gt;0,SUM(S217:U217),0)</f>
        <v>0</v>
      </c>
      <c r="W217" s="83" t="n">
        <f aca="false">IF($D23&gt;=1,(IF(W23&lt;&gt;"",1,0)),0)</f>
        <v>0</v>
      </c>
      <c r="X217" s="83" t="n">
        <f aca="false">IF($D23&gt;=1,(IF(X23&lt;&gt;"",1,0)),0)</f>
        <v>0</v>
      </c>
      <c r="Y217" s="83" t="n">
        <f aca="false">IF($D23&gt;=2,(IF(Y23&lt;&gt;"",1,0)),0)</f>
        <v>0</v>
      </c>
      <c r="Z217" s="83" t="n">
        <f aca="false">IF($D23&gt;=3,(IF(Z23&lt;&gt;"",1,0)),0)</f>
        <v>0</v>
      </c>
      <c r="AA217" s="83" t="n">
        <f aca="false">IF(SUM(X217:Z217)&gt;0,SUM(X217:Z217),0)</f>
        <v>0</v>
      </c>
      <c r="AB217" s="83" t="n">
        <f aca="false">IF($D23&gt;=1,(IF(AB23&lt;&gt;"",1,0)),0)</f>
        <v>0</v>
      </c>
      <c r="AC217" s="83" t="n">
        <f aca="false">IF($D23&gt;=2,(IF(AC23&lt;&gt;"",1,0)),0)</f>
        <v>0</v>
      </c>
      <c r="AD217" s="83" t="n">
        <f aca="false">IF($D23&gt;=3,(IF(AD23&lt;&gt;"",1,0)),0)</f>
        <v>0</v>
      </c>
      <c r="AE217" s="83" t="n">
        <f aca="false">IF(SUM(AB217:AD217)&gt;0,SUM(AB217:AD217),0)</f>
        <v>0</v>
      </c>
      <c r="AF217" s="83" t="n">
        <f aca="false">IF($D23&gt;=1,(IF(AF23&lt;&gt;"",1,0)),0)</f>
        <v>0</v>
      </c>
      <c r="AG217" s="83" t="n">
        <f aca="false">IF($D23&gt;=1,(IF(AG23&lt;&gt;"",1,0)),0)</f>
        <v>0</v>
      </c>
      <c r="AH217" s="83" t="n">
        <f aca="false">IF($D23&gt;=2,(IF(AH23&lt;&gt;"",1,0)),0)</f>
        <v>0</v>
      </c>
      <c r="AI217" s="83" t="n">
        <f aca="false">IF($D23&gt;=3,(IF(AI23&lt;&gt;"",1,0)),0)</f>
        <v>0</v>
      </c>
      <c r="AJ217" s="83" t="n">
        <f aca="false">IF(SUM(AG217:AI217)&gt;0,SUM(AG217:AI217),0)</f>
        <v>0</v>
      </c>
      <c r="AK217" s="83" t="n">
        <f aca="false">IF($D23&gt;=1,(IF(AK23&lt;&gt;"",1,0)),0)</f>
        <v>0</v>
      </c>
      <c r="AL217" s="83" t="n">
        <f aca="false">IF($D23&gt;=2,(IF(AL23&lt;&gt;"",1,0)),0)</f>
        <v>0</v>
      </c>
      <c r="AM217" s="83" t="n">
        <f aca="false">IF($D23&gt;=3,(IF(AM23&lt;&gt;"",1,0)),0)</f>
        <v>0</v>
      </c>
      <c r="AN217" s="83" t="n">
        <f aca="false">IF(SUM(AK217:AM217)&gt;0,SUM(AK217:AM217),0)</f>
        <v>0</v>
      </c>
      <c r="AO217" s="83" t="n">
        <f aca="false">IF($D23&gt;=1,(IF(AO23&lt;&gt;"",1,0)),0)</f>
        <v>0</v>
      </c>
      <c r="AP217" s="83" t="n">
        <f aca="false">IF($D23&gt;=1,(IF(AP23&lt;&gt;"",1,0)),0)</f>
        <v>0</v>
      </c>
      <c r="AQ217" s="83" t="n">
        <f aca="false">IF($D23&gt;=2,(IF(AQ23&lt;&gt;"",1,0)),0)</f>
        <v>0</v>
      </c>
      <c r="AR217" s="83" t="n">
        <f aca="false">IF($D23&gt;=3,(IF(AR23&lt;&gt;"",1,0)),0)</f>
        <v>0</v>
      </c>
      <c r="AS217" s="83" t="n">
        <f aca="false">IF(SUM(AP217:AR217)&gt;0,SUM(AP217:AR217),0)</f>
        <v>0</v>
      </c>
      <c r="AT217" s="83" t="n">
        <f aca="false">IF($D23&gt;=1,(IF(AT23&lt;&gt;"",1,0)),0)</f>
        <v>0</v>
      </c>
      <c r="AU217" s="83" t="n">
        <f aca="false">IF($D23&gt;=2,(IF(AU23&lt;&gt;"",1,0)),0)</f>
        <v>0</v>
      </c>
      <c r="AV217" s="83" t="n">
        <f aca="false">IF($D23&gt;=3,(IF(AV23&lt;&gt;"",1,0)),0)</f>
        <v>0</v>
      </c>
      <c r="AW217" s="83" t="n">
        <f aca="false">IF(SUM(AT217:AV217)&gt;0,SUM(AT217:AV217),0)</f>
        <v>0</v>
      </c>
      <c r="AX217" s="83" t="n">
        <f aca="false">IF($D23&gt;=1,(IF(AX23&lt;&gt;"",1,0)),0)</f>
        <v>0</v>
      </c>
      <c r="AY217" s="83" t="n">
        <f aca="false">IF($D23&gt;=1,(IF(AY23&lt;&gt;"",1,0)),0)</f>
        <v>0</v>
      </c>
      <c r="AZ217" s="83" t="n">
        <f aca="false">IF($D23&gt;=2,(IF(AZ23&lt;&gt;"",1,0)),0)</f>
        <v>0</v>
      </c>
      <c r="BA217" s="83" t="n">
        <f aca="false">IF($D23&gt;=3,(IF(BA23&lt;&gt;"",1,0)),0)</f>
        <v>0</v>
      </c>
      <c r="BB217" s="83" t="n">
        <f aca="false">IF(SUM(AY217:BA217)&gt;0,SUM(AY217:BA217),0)</f>
        <v>0</v>
      </c>
      <c r="BC217" s="83" t="n">
        <f aca="false">IF($D23&gt;=1,(IF(BC23&lt;&gt;"",1,0)),0)</f>
        <v>0</v>
      </c>
      <c r="BD217" s="83" t="n">
        <f aca="false">IF($D23&gt;=2,(IF(BD23&lt;&gt;"",1,0)),0)</f>
        <v>0</v>
      </c>
      <c r="BE217" s="83" t="n">
        <f aca="false">IF($D23&gt;=3,(IF(BE23&lt;&gt;"",1,0)),0)</f>
        <v>0</v>
      </c>
      <c r="BF217" s="83" t="n">
        <f aca="false">IF(SUM(BC217:BE217)&gt;0,SUM(BC217:BE217),0)</f>
        <v>0</v>
      </c>
      <c r="BG217" s="83" t="n">
        <f aca="false">IF($D23&gt;=1,(IF(BG23&lt;&gt;"",1,0)),0)</f>
        <v>0</v>
      </c>
      <c r="BH217" s="83" t="n">
        <f aca="false">IF($D23&gt;=1,(IF(BH23&lt;&gt;"",1,0)),0)</f>
        <v>0</v>
      </c>
      <c r="BI217" s="83" t="n">
        <f aca="false">IF($D23&gt;=2,(IF(BI23&lt;&gt;"",1,0)),0)</f>
        <v>0</v>
      </c>
      <c r="BJ217" s="83" t="n">
        <f aca="false">IF($D23&gt;=3,(IF(BJ23&lt;&gt;"",1,0)),0)</f>
        <v>0</v>
      </c>
      <c r="BK217" s="83" t="n">
        <f aca="false">IF(SUM(BH217:BJ217)&gt;0,SUM(BH217:BJ217),0)</f>
        <v>0</v>
      </c>
      <c r="BL217" s="83" t="n">
        <f aca="false">IF($D23&gt;=1,(IF(BL23&lt;&gt;"",1,0)),0)</f>
        <v>0</v>
      </c>
      <c r="BM217" s="83" t="n">
        <f aca="false">IF($D23&gt;=2,(IF(BM23&lt;&gt;"",1,0)),0)</f>
        <v>0</v>
      </c>
      <c r="BN217" s="83" t="n">
        <f aca="false">IF($D23&gt;=3,(IF(BN23&lt;&gt;"",1,0)),0)</f>
        <v>0</v>
      </c>
      <c r="BO217" s="83" t="n">
        <f aca="false">IF(SUM(BL217:BN217)&gt;0,SUM(BL217:BN217),0)</f>
        <v>0</v>
      </c>
      <c r="BP217" s="83" t="n">
        <f aca="false">IF($D23&gt;=1,(IF(BP23&lt;&gt;"",1,0)),0)</f>
        <v>0</v>
      </c>
      <c r="BQ217" s="83" t="n">
        <f aca="false">IF($D23&gt;=1,(IF(BQ23&lt;&gt;"",1,0)),0)</f>
        <v>0</v>
      </c>
      <c r="BR217" s="83" t="n">
        <f aca="false">IF($D23&gt;=2,(IF(BR23&lt;&gt;"",1,0)),0)</f>
        <v>0</v>
      </c>
      <c r="BS217" s="83" t="n">
        <f aca="false">IF($D23&gt;=3,(IF(BS23&lt;&gt;"",1,0)),0)</f>
        <v>0</v>
      </c>
      <c r="BT217" s="83" t="n">
        <f aca="false">IF(SUM(BQ217:BS217)&gt;0,SUM(BQ217:BS217),0)</f>
        <v>0</v>
      </c>
      <c r="BU217" s="83" t="n">
        <f aca="false">IF($D23&gt;=1,(IF(BU23&lt;&gt;"",1,0)),0)</f>
        <v>0</v>
      </c>
      <c r="BV217" s="83" t="n">
        <f aca="false">IF($D23&gt;=2,(IF(BV23&lt;&gt;"",1,0)),0)</f>
        <v>0</v>
      </c>
      <c r="BW217" s="83" t="n">
        <f aca="false">IF($D23&gt;=3,(IF(BW23&lt;&gt;"",1,0)),0)</f>
        <v>0</v>
      </c>
      <c r="BX217" s="83" t="n">
        <f aca="false">IF(SUM(BU217:BW217)&gt;0,SUM(BU217:BW217),0)</f>
        <v>0</v>
      </c>
      <c r="BY217" s="83" t="n">
        <f aca="false">IF($D23&gt;=1,(IF(BY23&lt;&gt;"",1,0)),0)</f>
        <v>0</v>
      </c>
      <c r="BZ217" s="83" t="n">
        <f aca="false">IF($D23&gt;=1,(IF(BZ23&lt;&gt;"",1,0)),0)</f>
        <v>0</v>
      </c>
      <c r="CA217" s="83" t="n">
        <f aca="false">IF($D23&gt;=2,(IF(CA23&lt;&gt;"",1,0)),0)</f>
        <v>0</v>
      </c>
      <c r="CB217" s="83" t="n">
        <f aca="false">IF($D23&gt;=3,(IF(CB23&lt;&gt;"",1,0)),0)</f>
        <v>0</v>
      </c>
      <c r="CC217" s="83" t="n">
        <f aca="false">IF(SUM(BZ217:CB217)&gt;0,SUM(BZ217:CB217),0)</f>
        <v>0</v>
      </c>
      <c r="CD217" s="83" t="n">
        <f aca="false">IF($D23&gt;=1,(IF(CD23&lt;&gt;"",1,0)),0)</f>
        <v>0</v>
      </c>
      <c r="CE217" s="83" t="n">
        <f aca="false">IF($D23&gt;=2,(IF(CE23&lt;&gt;"",1,0)),0)</f>
        <v>0</v>
      </c>
      <c r="CF217" s="83" t="n">
        <f aca="false">IF($D23&gt;=3,(IF(CF23&lt;&gt;"",1,0)),0)</f>
        <v>0</v>
      </c>
      <c r="CG217" s="83" t="n">
        <f aca="false">IF(SUM(CD217:CF217)&gt;0,SUM(CD217:CF217),0)</f>
        <v>0</v>
      </c>
      <c r="CH217" s="83" t="n">
        <f aca="false">IF($D23&gt;=1,(IF(CH23&lt;&gt;"",1,0)),0)</f>
        <v>0</v>
      </c>
      <c r="CI217" s="83" t="n">
        <f aca="false">IF($D23&gt;=1,(IF(CI23&lt;&gt;"",1,0)),0)</f>
        <v>0</v>
      </c>
      <c r="CJ217" s="83" t="n">
        <f aca="false">IF($D23&gt;=2,(IF(CJ23&lt;&gt;"",1,0)),0)</f>
        <v>0</v>
      </c>
      <c r="CK217" s="83" t="n">
        <f aca="false">IF($D23&gt;=3,(IF(CK23&lt;&gt;"",1,0)),0)</f>
        <v>0</v>
      </c>
      <c r="CL217" s="83" t="n">
        <f aca="false">IF(SUM(CI217:CK217)&gt;0,SUM(CI217:CK217),0)</f>
        <v>0</v>
      </c>
      <c r="CM217" s="83" t="n">
        <f aca="false">IF($D23&gt;=1,(IF(CM23&lt;&gt;"",1,0)),0)</f>
        <v>0</v>
      </c>
      <c r="CN217" s="83" t="n">
        <f aca="false">IF($D23&gt;=2,(IF(CN23&lt;&gt;"",1,0)),0)</f>
        <v>0</v>
      </c>
      <c r="CO217" s="83" t="n">
        <f aca="false">IF($D23&gt;=3,(IF(CO23&lt;&gt;"",1,0)),0)</f>
        <v>0</v>
      </c>
      <c r="CP217" s="83" t="n">
        <f aca="false">IF(SUM(CM217:CO217)&gt;0,SUM(CM217:CO217),0)</f>
        <v>0</v>
      </c>
      <c r="CQ217" s="83" t="n">
        <f aca="false">IF($D23&gt;=1,(IF(CQ23&lt;&gt;"",1,0)),0)</f>
        <v>0</v>
      </c>
      <c r="CR217" s="83" t="n">
        <f aca="false">IF($D23&gt;=1,(IF(CR23&lt;&gt;"",1,0)),0)</f>
        <v>0</v>
      </c>
      <c r="CS217" s="83" t="n">
        <f aca="false">IF($D23&gt;=2,(IF(CS23&lt;&gt;"",1,0)),0)</f>
        <v>0</v>
      </c>
      <c r="CT217" s="83" t="n">
        <f aca="false">IF($D23&gt;=3,(IF(CT23&lt;&gt;"",1,0)),0)</f>
        <v>0</v>
      </c>
      <c r="CU217" s="83" t="n">
        <f aca="false">IF(SUM(CR217:CT217)&gt;0,SUM(CR217:CT217),0)</f>
        <v>0</v>
      </c>
      <c r="CV217" s="83" t="n">
        <f aca="false">IF($D23&gt;=1,(IF(CV23&lt;&gt;"",1,0)),0)</f>
        <v>0</v>
      </c>
      <c r="CW217" s="83" t="n">
        <f aca="false">IF($D23&gt;=2,(IF(CW23&lt;&gt;"",1,0)),0)</f>
        <v>0</v>
      </c>
      <c r="CX217" s="83" t="n">
        <f aca="false">IF($D23&gt;=3,(IF(CX23&lt;&gt;"",1,0)),0)</f>
        <v>0</v>
      </c>
      <c r="CY217" s="83" t="n">
        <f aca="false">IF(SUM(CV217:CX217)&gt;0,SUM(CV217:CX217),0)</f>
        <v>0</v>
      </c>
      <c r="CZ217" s="83" t="n">
        <f aca="false">IF($D23&gt;=1,(IF(CZ23&lt;&gt;"",1,0)),0)</f>
        <v>0</v>
      </c>
      <c r="DA217" s="83" t="n">
        <f aca="false">IF($D23&gt;=2,(IF(DA23&lt;&gt;"",1,0)),0)</f>
        <v>0</v>
      </c>
      <c r="DB217" s="83" t="n">
        <f aca="false">IF($D23&gt;=3,(IF(DB23&lt;&gt;"",1,0)),0)</f>
        <v>0</v>
      </c>
      <c r="DC217" s="83" t="n">
        <f aca="false">IF(SUM(CZ217:DB217)&gt;0,SUM(CZ217:DB217),0)</f>
        <v>0</v>
      </c>
      <c r="DD217" s="83" t="n">
        <f aca="false">IF($D23&gt;=1,(IF(DD23&lt;&gt;"",1,0)),0)</f>
        <v>0</v>
      </c>
      <c r="DE217" s="83" t="n">
        <f aca="false">IF($D23&gt;=2,(IF(DE23&lt;&gt;"",1,0)),0)</f>
        <v>0</v>
      </c>
      <c r="DF217" s="83" t="n">
        <f aca="false">IF($D23&gt;=3,(IF(DF23&lt;&gt;"",1,0)),0)</f>
        <v>0</v>
      </c>
      <c r="DG217" s="83" t="n">
        <f aca="false">IF(SUM(CV217:DF217)&gt;0,SUM(CV217:DF217),0)</f>
        <v>0</v>
      </c>
      <c r="DH217" s="83" t="n">
        <f aca="false">IF($D23&gt;=1,(IF(DH23&lt;&gt;"",1,0)),0)</f>
        <v>0</v>
      </c>
      <c r="DI217" s="83" t="n">
        <f aca="false">IF($D23&gt;=1,(IF(DI23&lt;&gt;"",1,0)),0)</f>
        <v>0</v>
      </c>
      <c r="DJ217" s="83" t="n">
        <f aca="false">IF($D23&gt;=3,(IF(DJ23&lt;&gt;"",1,0)),0)</f>
        <v>0</v>
      </c>
      <c r="DK217" s="83" t="n">
        <f aca="false">IF(SUM(CZ217:DJ217)&gt;0,SUM(CZ217:DJ217),0)</f>
        <v>0</v>
      </c>
      <c r="DL217" s="83" t="n">
        <f aca="false">IF($D23&gt;=1,(IF(DL23&lt;&gt;"",1,0)),0)</f>
        <v>0</v>
      </c>
      <c r="DM217" s="83" t="n">
        <f aca="false">IF($D23&gt;=1,(IF(DM23&lt;&gt;"",1,0)),0)</f>
        <v>0</v>
      </c>
      <c r="DN217" s="83" t="n">
        <f aca="false">IF($D23&gt;=3,(IF(DN23&lt;&gt;"",1,0)),0)</f>
        <v>0</v>
      </c>
      <c r="DO217" s="83" t="n">
        <f aca="false">IF(SUM(DD217:DN217)&gt;0,SUM(DD217:DN217),0)</f>
        <v>0</v>
      </c>
      <c r="DP217" s="83" t="n">
        <f aca="false">IF($D23&gt;=1,(IF(DP23&lt;&gt;"",1,0)),0)</f>
        <v>0</v>
      </c>
      <c r="DQ217" s="83" t="n">
        <f aca="false">IF($D23&gt;=1,(IF(DQ23&lt;&gt;"",1,0)),0)</f>
        <v>0</v>
      </c>
      <c r="DR217" s="83" t="n">
        <f aca="false">IF($D23&gt;=3,(IF(DR23&lt;&gt;"",1,0)),0)</f>
        <v>0</v>
      </c>
      <c r="DS217" s="83" t="n">
        <f aca="false">IF(SUM(DH217:DR217)&gt;0,SUM(DH217:DR217),0)</f>
        <v>0</v>
      </c>
      <c r="DT217" s="83" t="n">
        <f aca="false">IF($D23&gt;=1,(IF(DT23&lt;&gt;"",1,0)),0)</f>
        <v>0</v>
      </c>
      <c r="DU217" s="83" t="n">
        <f aca="false">IF($D23&gt;=1,(IF(DU23&lt;&gt;"",1,0)),0)</f>
        <v>0</v>
      </c>
      <c r="DV217" s="83" t="n">
        <f aca="false">IF($D23&gt;=3,(IF(DV23&lt;&gt;"",1,0)),0)</f>
        <v>0</v>
      </c>
      <c r="DW217" s="83" t="n">
        <f aca="false">IF(SUM(DL217:DV217)&gt;0,SUM(DL217:DV217),0)</f>
        <v>0</v>
      </c>
      <c r="DX217" s="83" t="n">
        <f aca="false">IF($D23&gt;=1,(IF(DX23&lt;&gt;"",1,0)),0)</f>
        <v>0</v>
      </c>
      <c r="DY217" s="83" t="n">
        <f aca="false">IF($D23&gt;=1,(IF(DY23&lt;&gt;"",1,0)),0)</f>
        <v>0</v>
      </c>
      <c r="DZ217" s="83" t="n">
        <f aca="false">IF($D23&gt;=3,(IF(DZ23&lt;&gt;"",1,0)),0)</f>
        <v>0</v>
      </c>
      <c r="EA217" s="83" t="n">
        <f aca="false">IF(SUM(DP217:DZ217)&gt;0,SUM(DP217:DZ217),0)</f>
        <v>0</v>
      </c>
      <c r="EB217" s="83" t="n">
        <f aca="false">IF($D23&gt;=1,(IF(EB23&lt;&gt;"",1,0)),0)</f>
        <v>0</v>
      </c>
      <c r="EC217" s="83" t="n">
        <f aca="false">IF($D23&gt;=1,(IF(EC23&lt;&gt;"",1,0)),0)</f>
        <v>0</v>
      </c>
      <c r="ED217" s="83" t="n">
        <f aca="false">IF($D23&gt;=3,(IF(ED23&lt;&gt;"",1,0)),0)</f>
        <v>0</v>
      </c>
      <c r="EE217" s="83" t="n">
        <f aca="false">IF(SUM(DT217:ED217)&gt;0,SUM(DT217:ED217),0)</f>
        <v>0</v>
      </c>
      <c r="EF217" s="83" t="n">
        <f aca="false">IF($D23&gt;=1,(IF(EF23&lt;&gt;"",1,0)),0)</f>
        <v>0</v>
      </c>
      <c r="EG217" s="83" t="n">
        <f aca="false">IF($D23&gt;=1,(IF(EG23&lt;&gt;"",1,0)),0)</f>
        <v>0</v>
      </c>
      <c r="EH217" s="83" t="n">
        <f aca="false">IF($D23&gt;=3,(IF(EH23&lt;&gt;"",1,0)),0)</f>
        <v>0</v>
      </c>
      <c r="EI217" s="83" t="n">
        <f aca="false">IF(SUM(DX217:EH217)&gt;0,SUM(DX217:EH217),0)</f>
        <v>0</v>
      </c>
      <c r="EJ217" s="83" t="n">
        <f aca="false">IF($D23&gt;=1,(IF(EJ23&lt;&gt;"",1,0)),0)</f>
        <v>0</v>
      </c>
      <c r="EK217" s="83" t="n">
        <f aca="false">IF($D23&gt;=1,(IF(EK23&lt;&gt;"",1,0)),0)</f>
        <v>0</v>
      </c>
      <c r="EL217" s="83" t="n">
        <f aca="false">IF($D23&gt;=3,(IF(EL23&lt;&gt;"",1,0)),0)</f>
        <v>0</v>
      </c>
      <c r="EM217" s="83" t="n">
        <f aca="false">IF(SUM(EB217:EL217)&gt;0,SUM(EB217:EL217),0)</f>
        <v>0</v>
      </c>
      <c r="EN217" s="83" t="n">
        <f aca="false">IF($D23&gt;=1,(IF(EN23&lt;&gt;"",1,0)),0)</f>
        <v>0</v>
      </c>
      <c r="EO217" s="83" t="n">
        <f aca="false">IF($D23&gt;=1,(IF(EO23&lt;&gt;"",1,0)),0)</f>
        <v>0</v>
      </c>
      <c r="EP217" s="83" t="n">
        <f aca="false">IF($D23&gt;=3,(IF(EP23&lt;&gt;"",1,0)),0)</f>
        <v>0</v>
      </c>
      <c r="EQ217" s="83" t="n">
        <f aca="false">IF(SUM(EF217:EP217)&gt;0,SUM(EF217:EP217),0)</f>
        <v>0</v>
      </c>
      <c r="ER217" s="83" t="n">
        <f aca="false">IF($D23&gt;=1,(IF(ER23&lt;&gt;"",1,0)),0)</f>
        <v>0</v>
      </c>
      <c r="ES217" s="83" t="n">
        <f aca="false">IF($D23&gt;=1,(IF(ES23&lt;&gt;"",1,0)),0)</f>
        <v>0</v>
      </c>
      <c r="ET217" s="83" t="n">
        <f aca="false">IF($D23&gt;=2,(IF(ET23&lt;&gt;"",1,0)),0)</f>
        <v>0</v>
      </c>
      <c r="EU217" s="83" t="n">
        <f aca="false">IF($D23&gt;=3,(IF(EU23&lt;&gt;"",1,0)),0)</f>
        <v>0</v>
      </c>
      <c r="EV217" s="83" t="n">
        <f aca="false">IF(SUM(DI217:EU217)&gt;0,SUM(DI217:EU217),0)</f>
        <v>0</v>
      </c>
      <c r="EW217" s="83" t="n">
        <f aca="false">IF($D23&gt;=1,(IF(EW23&lt;&gt;"",1,0)),0)</f>
        <v>0</v>
      </c>
      <c r="EX217" s="82"/>
    </row>
    <row r="218" customFormat="false" ht="12.75" hidden="false" customHeight="false" outlineLevel="0" collapsed="false">
      <c r="E218" s="82"/>
      <c r="F218" s="83" t="n">
        <f aca="false">IF($D24&gt;=1,(IF(F24&lt;&gt;"",1,0)),0)</f>
        <v>0</v>
      </c>
      <c r="G218" s="83" t="n">
        <f aca="false">IF($D24&gt;=2,(IF(G24&lt;&gt;"",1,0)),0)</f>
        <v>0</v>
      </c>
      <c r="H218" s="83" t="n">
        <f aca="false">IF($D24&gt;=3,(IF(H24&lt;&gt;"",1,0)),0)</f>
        <v>0</v>
      </c>
      <c r="I218" s="83" t="n">
        <f aca="false">IF(SUM(F218:H218)&gt;0,SUM(F218:H218),0)</f>
        <v>0</v>
      </c>
      <c r="J218" s="83" t="n">
        <f aca="false">IF($D24&gt;=1,(IF(J24&lt;&gt;"",1,0)),0)</f>
        <v>0</v>
      </c>
      <c r="K218" s="83" t="n">
        <f aca="false">IF($D24&gt;=2,(IF(K24&lt;&gt;"",1,0)),0)</f>
        <v>0</v>
      </c>
      <c r="L218" s="83" t="n">
        <f aca="false">IF($D24&gt;=3,(IF(L24&lt;&gt;"",1,0)),0)</f>
        <v>0</v>
      </c>
      <c r="M218" s="83" t="n">
        <f aca="false">IF(SUM(J218:L218)&gt;0,SUM(J218:L218),0)</f>
        <v>0</v>
      </c>
      <c r="N218" s="83" t="n">
        <f aca="false">IF($D24&gt;=1,(IF(N24&lt;&gt;"",1,0)),0)</f>
        <v>0</v>
      </c>
      <c r="O218" s="83" t="n">
        <f aca="false">IF($D24&gt;=1,(IF(O24&lt;&gt;"",1,0)),0)</f>
        <v>0</v>
      </c>
      <c r="P218" s="83" t="n">
        <f aca="false">IF($D24&gt;=2,(IF(P24&lt;&gt;"",1,0)),0)</f>
        <v>0</v>
      </c>
      <c r="Q218" s="83" t="n">
        <f aca="false">IF($D24&gt;=3,(IF(Q24&lt;&gt;"",1,0)),0)</f>
        <v>0</v>
      </c>
      <c r="R218" s="83" t="n">
        <f aca="false">IF(SUM(O218:Q218)&gt;0,SUM(O218:Q218),0)</f>
        <v>0</v>
      </c>
      <c r="S218" s="83" t="n">
        <f aca="false">IF($D24&gt;=1,(IF(S24&lt;&gt;"",1,0)),0)</f>
        <v>0</v>
      </c>
      <c r="T218" s="83" t="n">
        <f aca="false">IF($D24&gt;=2,(IF(T24&lt;&gt;"",1,0)),0)</f>
        <v>0</v>
      </c>
      <c r="U218" s="83" t="n">
        <f aca="false">IF($D24&gt;=3,(IF(U24&lt;&gt;"",1,0)),0)</f>
        <v>0</v>
      </c>
      <c r="V218" s="83" t="n">
        <f aca="false">IF(SUM(S218:U218)&gt;0,SUM(S218:U218),0)</f>
        <v>0</v>
      </c>
      <c r="W218" s="83" t="n">
        <f aca="false">IF($D24&gt;=1,(IF(W24&lt;&gt;"",1,0)),0)</f>
        <v>0</v>
      </c>
      <c r="X218" s="83" t="n">
        <f aca="false">IF($D24&gt;=1,(IF(X24&lt;&gt;"",1,0)),0)</f>
        <v>0</v>
      </c>
      <c r="Y218" s="83" t="n">
        <f aca="false">IF($D24&gt;=2,(IF(Y24&lt;&gt;"",1,0)),0)</f>
        <v>0</v>
      </c>
      <c r="Z218" s="83" t="n">
        <f aca="false">IF($D24&gt;=3,(IF(Z24&lt;&gt;"",1,0)),0)</f>
        <v>0</v>
      </c>
      <c r="AA218" s="83" t="n">
        <f aca="false">IF(SUM(X218:Z218)&gt;0,SUM(X218:Z218),0)</f>
        <v>0</v>
      </c>
      <c r="AB218" s="83" t="n">
        <f aca="false">IF($D24&gt;=1,(IF(AB24&lt;&gt;"",1,0)),0)</f>
        <v>0</v>
      </c>
      <c r="AC218" s="83" t="n">
        <f aca="false">IF($D24&gt;=2,(IF(AC24&lt;&gt;"",1,0)),0)</f>
        <v>0</v>
      </c>
      <c r="AD218" s="83" t="n">
        <f aca="false">IF($D24&gt;=3,(IF(AD24&lt;&gt;"",1,0)),0)</f>
        <v>0</v>
      </c>
      <c r="AE218" s="83" t="n">
        <f aca="false">IF(SUM(AB218:AD218)&gt;0,SUM(AB218:AD218),0)</f>
        <v>0</v>
      </c>
      <c r="AF218" s="83" t="n">
        <f aca="false">IF($D24&gt;=1,(IF(AF24&lt;&gt;"",1,0)),0)</f>
        <v>0</v>
      </c>
      <c r="AG218" s="83" t="n">
        <f aca="false">IF($D24&gt;=1,(IF(AG24&lt;&gt;"",1,0)),0)</f>
        <v>0</v>
      </c>
      <c r="AH218" s="83" t="n">
        <f aca="false">IF($D24&gt;=2,(IF(AH24&lt;&gt;"",1,0)),0)</f>
        <v>0</v>
      </c>
      <c r="AI218" s="83" t="n">
        <f aca="false">IF($D24&gt;=3,(IF(AI24&lt;&gt;"",1,0)),0)</f>
        <v>0</v>
      </c>
      <c r="AJ218" s="83" t="n">
        <f aca="false">IF(SUM(AG218:AI218)&gt;0,SUM(AG218:AI218),0)</f>
        <v>0</v>
      </c>
      <c r="AK218" s="83" t="n">
        <f aca="false">IF($D24&gt;=1,(IF(AK24&lt;&gt;"",1,0)),0)</f>
        <v>0</v>
      </c>
      <c r="AL218" s="83" t="n">
        <f aca="false">IF($D24&gt;=2,(IF(AL24&lt;&gt;"",1,0)),0)</f>
        <v>0</v>
      </c>
      <c r="AM218" s="83" t="n">
        <f aca="false">IF($D24&gt;=3,(IF(AM24&lt;&gt;"",1,0)),0)</f>
        <v>0</v>
      </c>
      <c r="AN218" s="83" t="n">
        <f aca="false">IF(SUM(AK218:AM218)&gt;0,SUM(AK218:AM218),0)</f>
        <v>0</v>
      </c>
      <c r="AO218" s="83" t="n">
        <f aca="false">IF($D24&gt;=1,(IF(AO24&lt;&gt;"",1,0)),0)</f>
        <v>0</v>
      </c>
      <c r="AP218" s="83" t="n">
        <f aca="false">IF($D24&gt;=1,(IF(AP24&lt;&gt;"",1,0)),0)</f>
        <v>0</v>
      </c>
      <c r="AQ218" s="83" t="n">
        <f aca="false">IF($D24&gt;=2,(IF(AQ24&lt;&gt;"",1,0)),0)</f>
        <v>0</v>
      </c>
      <c r="AR218" s="83" t="n">
        <f aca="false">IF($D24&gt;=3,(IF(AR24&lt;&gt;"",1,0)),0)</f>
        <v>0</v>
      </c>
      <c r="AS218" s="83" t="n">
        <f aca="false">IF(SUM(AP218:AR218)&gt;0,SUM(AP218:AR218),0)</f>
        <v>0</v>
      </c>
      <c r="AT218" s="83" t="n">
        <f aca="false">IF($D24&gt;=1,(IF(AT24&lt;&gt;"",1,0)),0)</f>
        <v>0</v>
      </c>
      <c r="AU218" s="83" t="n">
        <f aca="false">IF($D24&gt;=2,(IF(AU24&lt;&gt;"",1,0)),0)</f>
        <v>0</v>
      </c>
      <c r="AV218" s="83" t="n">
        <f aca="false">IF($D24&gt;=3,(IF(AV24&lt;&gt;"",1,0)),0)</f>
        <v>0</v>
      </c>
      <c r="AW218" s="83" t="n">
        <f aca="false">IF(SUM(AT218:AV218)&gt;0,SUM(AT218:AV218),0)</f>
        <v>0</v>
      </c>
      <c r="AX218" s="83" t="n">
        <f aca="false">IF($D24&gt;=1,(IF(AX24&lt;&gt;"",1,0)),0)</f>
        <v>0</v>
      </c>
      <c r="AY218" s="83" t="n">
        <f aca="false">IF($D24&gt;=1,(IF(AY24&lt;&gt;"",1,0)),0)</f>
        <v>0</v>
      </c>
      <c r="AZ218" s="83" t="n">
        <f aca="false">IF($D24&gt;=2,(IF(AZ24&lt;&gt;"",1,0)),0)</f>
        <v>0</v>
      </c>
      <c r="BA218" s="83" t="n">
        <f aca="false">IF($D24&gt;=3,(IF(BA24&lt;&gt;"",1,0)),0)</f>
        <v>0</v>
      </c>
      <c r="BB218" s="83" t="n">
        <f aca="false">IF(SUM(AY218:BA218)&gt;0,SUM(AY218:BA218),0)</f>
        <v>0</v>
      </c>
      <c r="BC218" s="83" t="n">
        <f aca="false">IF($D24&gt;=1,(IF(BC24&lt;&gt;"",1,0)),0)</f>
        <v>0</v>
      </c>
      <c r="BD218" s="83" t="n">
        <f aca="false">IF($D24&gt;=2,(IF(BD24&lt;&gt;"",1,0)),0)</f>
        <v>0</v>
      </c>
      <c r="BE218" s="83" t="n">
        <f aca="false">IF($D24&gt;=3,(IF(BE24&lt;&gt;"",1,0)),0)</f>
        <v>0</v>
      </c>
      <c r="BF218" s="83" t="n">
        <f aca="false">IF(SUM(BC218:BE218)&gt;0,SUM(BC218:BE218),0)</f>
        <v>0</v>
      </c>
      <c r="BG218" s="83" t="n">
        <f aca="false">IF($D24&gt;=1,(IF(BG24&lt;&gt;"",1,0)),0)</f>
        <v>0</v>
      </c>
      <c r="BH218" s="83" t="n">
        <f aca="false">IF($D24&gt;=1,(IF(BH24&lt;&gt;"",1,0)),0)</f>
        <v>0</v>
      </c>
      <c r="BI218" s="83" t="n">
        <f aca="false">IF($D24&gt;=2,(IF(BI24&lt;&gt;"",1,0)),0)</f>
        <v>0</v>
      </c>
      <c r="BJ218" s="83" t="n">
        <f aca="false">IF($D24&gt;=3,(IF(BJ24&lt;&gt;"",1,0)),0)</f>
        <v>0</v>
      </c>
      <c r="BK218" s="83" t="n">
        <f aca="false">IF(SUM(BH218:BJ218)&gt;0,SUM(BH218:BJ218),0)</f>
        <v>0</v>
      </c>
      <c r="BL218" s="83" t="n">
        <f aca="false">IF($D24&gt;=1,(IF(BL24&lt;&gt;"",1,0)),0)</f>
        <v>0</v>
      </c>
      <c r="BM218" s="83" t="n">
        <f aca="false">IF($D24&gt;=2,(IF(BM24&lt;&gt;"",1,0)),0)</f>
        <v>0</v>
      </c>
      <c r="BN218" s="83" t="n">
        <f aca="false">IF($D24&gt;=3,(IF(BN24&lt;&gt;"",1,0)),0)</f>
        <v>0</v>
      </c>
      <c r="BO218" s="83" t="n">
        <f aca="false">IF(SUM(BL218:BN218)&gt;0,SUM(BL218:BN218),0)</f>
        <v>0</v>
      </c>
      <c r="BP218" s="83" t="n">
        <f aca="false">IF($D24&gt;=1,(IF(BP24&lt;&gt;"",1,0)),0)</f>
        <v>0</v>
      </c>
      <c r="BQ218" s="83" t="n">
        <f aca="false">IF($D24&gt;=1,(IF(BQ24&lt;&gt;"",1,0)),0)</f>
        <v>0</v>
      </c>
      <c r="BR218" s="83" t="n">
        <f aca="false">IF($D24&gt;=2,(IF(BR24&lt;&gt;"",1,0)),0)</f>
        <v>0</v>
      </c>
      <c r="BS218" s="83" t="n">
        <f aca="false">IF($D24&gt;=3,(IF(BS24&lt;&gt;"",1,0)),0)</f>
        <v>0</v>
      </c>
      <c r="BT218" s="83" t="n">
        <f aca="false">IF(SUM(BQ218:BS218)&gt;0,SUM(BQ218:BS218),0)</f>
        <v>0</v>
      </c>
      <c r="BU218" s="83" t="n">
        <f aca="false">IF($D24&gt;=1,(IF(BU24&lt;&gt;"",1,0)),0)</f>
        <v>0</v>
      </c>
      <c r="BV218" s="83" t="n">
        <f aca="false">IF($D24&gt;=2,(IF(BV24&lt;&gt;"",1,0)),0)</f>
        <v>0</v>
      </c>
      <c r="BW218" s="83" t="n">
        <f aca="false">IF($D24&gt;=3,(IF(BW24&lt;&gt;"",1,0)),0)</f>
        <v>0</v>
      </c>
      <c r="BX218" s="83" t="n">
        <f aca="false">IF(SUM(BU218:BW218)&gt;0,SUM(BU218:BW218),0)</f>
        <v>0</v>
      </c>
      <c r="BY218" s="83" t="n">
        <f aca="false">IF($D24&gt;=1,(IF(BY24&lt;&gt;"",1,0)),0)</f>
        <v>0</v>
      </c>
      <c r="BZ218" s="83" t="n">
        <f aca="false">IF($D24&gt;=1,(IF(BZ24&lt;&gt;"",1,0)),0)</f>
        <v>0</v>
      </c>
      <c r="CA218" s="83" t="n">
        <f aca="false">IF($D24&gt;=2,(IF(CA24&lt;&gt;"",1,0)),0)</f>
        <v>0</v>
      </c>
      <c r="CB218" s="83" t="n">
        <f aca="false">IF($D24&gt;=3,(IF(CB24&lt;&gt;"",1,0)),0)</f>
        <v>0</v>
      </c>
      <c r="CC218" s="83" t="n">
        <f aca="false">IF(SUM(BZ218:CB218)&gt;0,SUM(BZ218:CB218),0)</f>
        <v>0</v>
      </c>
      <c r="CD218" s="83" t="n">
        <f aca="false">IF($D24&gt;=1,(IF(CD24&lt;&gt;"",1,0)),0)</f>
        <v>0</v>
      </c>
      <c r="CE218" s="83" t="n">
        <f aca="false">IF($D24&gt;=2,(IF(CE24&lt;&gt;"",1,0)),0)</f>
        <v>0</v>
      </c>
      <c r="CF218" s="83" t="n">
        <f aca="false">IF($D24&gt;=3,(IF(CF24&lt;&gt;"",1,0)),0)</f>
        <v>0</v>
      </c>
      <c r="CG218" s="83" t="n">
        <f aca="false">IF(SUM(CD218:CF218)&gt;0,SUM(CD218:CF218),0)</f>
        <v>0</v>
      </c>
      <c r="CH218" s="83" t="n">
        <f aca="false">IF($D24&gt;=1,(IF(CH24&lt;&gt;"",1,0)),0)</f>
        <v>0</v>
      </c>
      <c r="CI218" s="83" t="n">
        <f aca="false">IF($D24&gt;=1,(IF(CI24&lt;&gt;"",1,0)),0)</f>
        <v>0</v>
      </c>
      <c r="CJ218" s="83" t="n">
        <f aca="false">IF($D24&gt;=2,(IF(CJ24&lt;&gt;"",1,0)),0)</f>
        <v>0</v>
      </c>
      <c r="CK218" s="83" t="n">
        <f aca="false">IF($D24&gt;=3,(IF(CK24&lt;&gt;"",1,0)),0)</f>
        <v>0</v>
      </c>
      <c r="CL218" s="83" t="n">
        <f aca="false">IF(SUM(CI218:CK218)&gt;0,SUM(CI218:CK218),0)</f>
        <v>0</v>
      </c>
      <c r="CM218" s="83" t="n">
        <f aca="false">IF($D24&gt;=1,(IF(CM24&lt;&gt;"",1,0)),0)</f>
        <v>0</v>
      </c>
      <c r="CN218" s="83" t="n">
        <f aca="false">IF($D24&gt;=2,(IF(CN24&lt;&gt;"",1,0)),0)</f>
        <v>0</v>
      </c>
      <c r="CO218" s="83" t="n">
        <f aca="false">IF($D24&gt;=3,(IF(CO24&lt;&gt;"",1,0)),0)</f>
        <v>0</v>
      </c>
      <c r="CP218" s="83" t="n">
        <f aca="false">IF(SUM(CM218:CO218)&gt;0,SUM(CM218:CO218),0)</f>
        <v>0</v>
      </c>
      <c r="CQ218" s="83" t="n">
        <f aca="false">IF($D24&gt;=1,(IF(CQ24&lt;&gt;"",1,0)),0)</f>
        <v>0</v>
      </c>
      <c r="CR218" s="83" t="n">
        <f aca="false">IF($D24&gt;=1,(IF(CR24&lt;&gt;"",1,0)),0)</f>
        <v>0</v>
      </c>
      <c r="CS218" s="83" t="n">
        <f aca="false">IF($D24&gt;=2,(IF(CS24&lt;&gt;"",1,0)),0)</f>
        <v>0</v>
      </c>
      <c r="CT218" s="83" t="n">
        <f aca="false">IF($D24&gt;=3,(IF(CT24&lt;&gt;"",1,0)),0)</f>
        <v>0</v>
      </c>
      <c r="CU218" s="83" t="n">
        <f aca="false">IF(SUM(CR218:CT218)&gt;0,SUM(CR218:CT218),0)</f>
        <v>0</v>
      </c>
      <c r="CV218" s="83" t="n">
        <f aca="false">IF($D24&gt;=1,(IF(CV24&lt;&gt;"",1,0)),0)</f>
        <v>0</v>
      </c>
      <c r="CW218" s="83" t="n">
        <f aca="false">IF($D24&gt;=2,(IF(CW24&lt;&gt;"",1,0)),0)</f>
        <v>0</v>
      </c>
      <c r="CX218" s="83" t="n">
        <f aca="false">IF($D24&gt;=3,(IF(CX24&lt;&gt;"",1,0)),0)</f>
        <v>0</v>
      </c>
      <c r="CY218" s="83" t="n">
        <f aca="false">IF(SUM(CV218:CX218)&gt;0,SUM(CV218:CX218),0)</f>
        <v>0</v>
      </c>
      <c r="CZ218" s="83" t="n">
        <f aca="false">IF($D24&gt;=1,(IF(CZ24&lt;&gt;"",1,0)),0)</f>
        <v>0</v>
      </c>
      <c r="DA218" s="83" t="n">
        <f aca="false">IF($D24&gt;=2,(IF(DA24&lt;&gt;"",1,0)),0)</f>
        <v>0</v>
      </c>
      <c r="DB218" s="83" t="n">
        <f aca="false">IF($D24&gt;=3,(IF(DB24&lt;&gt;"",1,0)),0)</f>
        <v>0</v>
      </c>
      <c r="DC218" s="83" t="n">
        <f aca="false">IF(SUM(CZ218:DB218)&gt;0,SUM(CZ218:DB218),0)</f>
        <v>0</v>
      </c>
      <c r="DD218" s="83" t="n">
        <f aca="false">IF($D24&gt;=1,(IF(DD24&lt;&gt;"",1,0)),0)</f>
        <v>0</v>
      </c>
      <c r="DE218" s="83" t="n">
        <f aca="false">IF($D24&gt;=2,(IF(DE24&lt;&gt;"",1,0)),0)</f>
        <v>0</v>
      </c>
      <c r="DF218" s="83" t="n">
        <f aca="false">IF($D24&gt;=3,(IF(DF24&lt;&gt;"",1,0)),0)</f>
        <v>0</v>
      </c>
      <c r="DG218" s="83" t="n">
        <f aca="false">IF(SUM(CV218:DF218)&gt;0,SUM(CV218:DF218),0)</f>
        <v>0</v>
      </c>
      <c r="DH218" s="83" t="n">
        <f aca="false">IF($D24&gt;=1,(IF(DH24&lt;&gt;"",1,0)),0)</f>
        <v>0</v>
      </c>
      <c r="DI218" s="83" t="n">
        <f aca="false">IF($D24&gt;=1,(IF(DI24&lt;&gt;"",1,0)),0)</f>
        <v>0</v>
      </c>
      <c r="DJ218" s="83" t="n">
        <f aca="false">IF($D24&gt;=3,(IF(DJ24&lt;&gt;"",1,0)),0)</f>
        <v>0</v>
      </c>
      <c r="DK218" s="83" t="n">
        <f aca="false">IF(SUM(CZ218:DJ218)&gt;0,SUM(CZ218:DJ218),0)</f>
        <v>0</v>
      </c>
      <c r="DL218" s="83" t="n">
        <f aca="false">IF($D24&gt;=1,(IF(DL24&lt;&gt;"",1,0)),0)</f>
        <v>0</v>
      </c>
      <c r="DM218" s="83" t="n">
        <f aca="false">IF($D24&gt;=1,(IF(DM24&lt;&gt;"",1,0)),0)</f>
        <v>0</v>
      </c>
      <c r="DN218" s="83" t="n">
        <f aca="false">IF($D24&gt;=3,(IF(DN24&lt;&gt;"",1,0)),0)</f>
        <v>0</v>
      </c>
      <c r="DO218" s="83" t="n">
        <f aca="false">IF(SUM(DD218:DN218)&gt;0,SUM(DD218:DN218),0)</f>
        <v>0</v>
      </c>
      <c r="DP218" s="83" t="n">
        <f aca="false">IF($D24&gt;=1,(IF(DP24&lt;&gt;"",1,0)),0)</f>
        <v>0</v>
      </c>
      <c r="DQ218" s="83" t="n">
        <f aca="false">IF($D24&gt;=1,(IF(DQ24&lt;&gt;"",1,0)),0)</f>
        <v>0</v>
      </c>
      <c r="DR218" s="83" t="n">
        <f aca="false">IF($D24&gt;=3,(IF(DR24&lt;&gt;"",1,0)),0)</f>
        <v>0</v>
      </c>
      <c r="DS218" s="83" t="n">
        <f aca="false">IF(SUM(DH218:DR218)&gt;0,SUM(DH218:DR218),0)</f>
        <v>0</v>
      </c>
      <c r="DT218" s="83" t="n">
        <f aca="false">IF($D24&gt;=1,(IF(DT24&lt;&gt;"",1,0)),0)</f>
        <v>0</v>
      </c>
      <c r="DU218" s="83" t="n">
        <f aca="false">IF($D24&gt;=1,(IF(DU24&lt;&gt;"",1,0)),0)</f>
        <v>0</v>
      </c>
      <c r="DV218" s="83" t="n">
        <f aca="false">IF($D24&gt;=3,(IF(DV24&lt;&gt;"",1,0)),0)</f>
        <v>0</v>
      </c>
      <c r="DW218" s="83" t="n">
        <f aca="false">IF(SUM(DL218:DV218)&gt;0,SUM(DL218:DV218),0)</f>
        <v>0</v>
      </c>
      <c r="DX218" s="83" t="n">
        <f aca="false">IF($D24&gt;=1,(IF(DX24&lt;&gt;"",1,0)),0)</f>
        <v>0</v>
      </c>
      <c r="DY218" s="83" t="n">
        <f aca="false">IF($D24&gt;=1,(IF(DY24&lt;&gt;"",1,0)),0)</f>
        <v>0</v>
      </c>
      <c r="DZ218" s="83" t="n">
        <f aca="false">IF($D24&gt;=3,(IF(DZ24&lt;&gt;"",1,0)),0)</f>
        <v>0</v>
      </c>
      <c r="EA218" s="83" t="n">
        <f aca="false">IF(SUM(DP218:DZ218)&gt;0,SUM(DP218:DZ218),0)</f>
        <v>0</v>
      </c>
      <c r="EB218" s="83" t="n">
        <f aca="false">IF($D24&gt;=1,(IF(EB24&lt;&gt;"",1,0)),0)</f>
        <v>0</v>
      </c>
      <c r="EC218" s="83" t="n">
        <f aca="false">IF($D24&gt;=1,(IF(EC24&lt;&gt;"",1,0)),0)</f>
        <v>0</v>
      </c>
      <c r="ED218" s="83" t="n">
        <f aca="false">IF($D24&gt;=3,(IF(ED24&lt;&gt;"",1,0)),0)</f>
        <v>0</v>
      </c>
      <c r="EE218" s="83" t="n">
        <f aca="false">IF(SUM(DT218:ED218)&gt;0,SUM(DT218:ED218),0)</f>
        <v>0</v>
      </c>
      <c r="EF218" s="83" t="n">
        <f aca="false">IF($D24&gt;=1,(IF(EF24&lt;&gt;"",1,0)),0)</f>
        <v>0</v>
      </c>
      <c r="EG218" s="83" t="n">
        <f aca="false">IF($D24&gt;=1,(IF(EG24&lt;&gt;"",1,0)),0)</f>
        <v>0</v>
      </c>
      <c r="EH218" s="83" t="n">
        <f aca="false">IF($D24&gt;=3,(IF(EH24&lt;&gt;"",1,0)),0)</f>
        <v>0</v>
      </c>
      <c r="EI218" s="83" t="n">
        <f aca="false">IF(SUM(DX218:EH218)&gt;0,SUM(DX218:EH218),0)</f>
        <v>0</v>
      </c>
      <c r="EJ218" s="83" t="n">
        <f aca="false">IF($D24&gt;=1,(IF(EJ24&lt;&gt;"",1,0)),0)</f>
        <v>0</v>
      </c>
      <c r="EK218" s="83" t="n">
        <f aca="false">IF($D24&gt;=1,(IF(EK24&lt;&gt;"",1,0)),0)</f>
        <v>0</v>
      </c>
      <c r="EL218" s="83" t="n">
        <f aca="false">IF($D24&gt;=3,(IF(EL24&lt;&gt;"",1,0)),0)</f>
        <v>0</v>
      </c>
      <c r="EM218" s="83" t="n">
        <f aca="false">IF(SUM(EB218:EL218)&gt;0,SUM(EB218:EL218),0)</f>
        <v>0</v>
      </c>
      <c r="EN218" s="83" t="n">
        <f aca="false">IF($D24&gt;=1,(IF(EN24&lt;&gt;"",1,0)),0)</f>
        <v>0</v>
      </c>
      <c r="EO218" s="83" t="n">
        <f aca="false">IF($D24&gt;=1,(IF(EO24&lt;&gt;"",1,0)),0)</f>
        <v>0</v>
      </c>
      <c r="EP218" s="83" t="n">
        <f aca="false">IF($D24&gt;=3,(IF(EP24&lt;&gt;"",1,0)),0)</f>
        <v>0</v>
      </c>
      <c r="EQ218" s="83" t="n">
        <f aca="false">IF(SUM(EF218:EP218)&gt;0,SUM(EF218:EP218),0)</f>
        <v>0</v>
      </c>
      <c r="ER218" s="83" t="n">
        <f aca="false">IF($D24&gt;=1,(IF(ER24&lt;&gt;"",1,0)),0)</f>
        <v>0</v>
      </c>
      <c r="ES218" s="83" t="n">
        <f aca="false">IF($D24&gt;=1,(IF(ES24&lt;&gt;"",1,0)),0)</f>
        <v>0</v>
      </c>
      <c r="ET218" s="83" t="n">
        <f aca="false">IF($D24&gt;=2,(IF(ET24&lt;&gt;"",1,0)),0)</f>
        <v>0</v>
      </c>
      <c r="EU218" s="83" t="n">
        <f aca="false">IF($D24&gt;=3,(IF(EU24&lt;&gt;"",1,0)),0)</f>
        <v>0</v>
      </c>
      <c r="EV218" s="83" t="n">
        <f aca="false">IF(SUM(DI218:EU218)&gt;0,SUM(DI218:EU218),0)</f>
        <v>0</v>
      </c>
      <c r="EW218" s="83" t="n">
        <f aca="false">IF($D24&gt;=1,(IF(EW24&lt;&gt;"",1,0)),0)</f>
        <v>0</v>
      </c>
      <c r="EX218" s="82"/>
    </row>
    <row r="219" customFormat="false" ht="12.75" hidden="false" customHeight="false" outlineLevel="0" collapsed="false">
      <c r="E219" s="82"/>
      <c r="F219" s="83" t="n">
        <f aca="false">IF($D25&gt;=1,(IF(F25&lt;&gt;"",1,0)),0)</f>
        <v>0</v>
      </c>
      <c r="G219" s="83" t="n">
        <f aca="false">IF($D25&gt;=2,(IF(G25&lt;&gt;"",1,0)),0)</f>
        <v>0</v>
      </c>
      <c r="H219" s="83" t="n">
        <f aca="false">IF($D25&gt;=3,(IF(H25&lt;&gt;"",1,0)),0)</f>
        <v>0</v>
      </c>
      <c r="I219" s="83" t="n">
        <f aca="false">IF(SUM(F219:H219)&gt;0,SUM(F219:H219),0)</f>
        <v>0</v>
      </c>
      <c r="J219" s="83" t="n">
        <f aca="false">IF($D25&gt;=1,(IF(J25&lt;&gt;"",1,0)),0)</f>
        <v>0</v>
      </c>
      <c r="K219" s="83" t="n">
        <f aca="false">IF($D25&gt;=2,(IF(K25&lt;&gt;"",1,0)),0)</f>
        <v>0</v>
      </c>
      <c r="L219" s="83" t="n">
        <f aca="false">IF($D25&gt;=3,(IF(L25&lt;&gt;"",1,0)),0)</f>
        <v>0</v>
      </c>
      <c r="M219" s="83" t="n">
        <f aca="false">IF(SUM(J219:L219)&gt;0,SUM(J219:L219),0)</f>
        <v>0</v>
      </c>
      <c r="N219" s="83" t="n">
        <f aca="false">IF($D25&gt;=1,(IF(N25&lt;&gt;"",1,0)),0)</f>
        <v>0</v>
      </c>
      <c r="O219" s="83" t="n">
        <f aca="false">IF($D25&gt;=1,(IF(O25&lt;&gt;"",1,0)),0)</f>
        <v>0</v>
      </c>
      <c r="P219" s="83" t="n">
        <f aca="false">IF($D25&gt;=2,(IF(P25&lt;&gt;"",1,0)),0)</f>
        <v>0</v>
      </c>
      <c r="Q219" s="83" t="n">
        <f aca="false">IF($D25&gt;=3,(IF(Q25&lt;&gt;"",1,0)),0)</f>
        <v>0</v>
      </c>
      <c r="R219" s="83" t="n">
        <f aca="false">IF(SUM(O219:Q219)&gt;0,SUM(O219:Q219),0)</f>
        <v>0</v>
      </c>
      <c r="S219" s="83" t="n">
        <f aca="false">IF($D25&gt;=1,(IF(S25&lt;&gt;"",1,0)),0)</f>
        <v>0</v>
      </c>
      <c r="T219" s="83" t="n">
        <f aca="false">IF($D25&gt;=2,(IF(T25&lt;&gt;"",1,0)),0)</f>
        <v>0</v>
      </c>
      <c r="U219" s="83" t="n">
        <f aca="false">IF($D25&gt;=3,(IF(U25&lt;&gt;"",1,0)),0)</f>
        <v>0</v>
      </c>
      <c r="V219" s="83" t="n">
        <f aca="false">IF(SUM(S219:U219)&gt;0,SUM(S219:U219),0)</f>
        <v>0</v>
      </c>
      <c r="W219" s="83" t="n">
        <f aca="false">IF($D25&gt;=1,(IF(W25&lt;&gt;"",1,0)),0)</f>
        <v>0</v>
      </c>
      <c r="X219" s="83" t="n">
        <f aca="false">IF($D25&gt;=1,(IF(X25&lt;&gt;"",1,0)),0)</f>
        <v>0</v>
      </c>
      <c r="Y219" s="83" t="n">
        <f aca="false">IF($D25&gt;=2,(IF(Y25&lt;&gt;"",1,0)),0)</f>
        <v>0</v>
      </c>
      <c r="Z219" s="83" t="n">
        <f aca="false">IF($D25&gt;=3,(IF(Z25&lt;&gt;"",1,0)),0)</f>
        <v>0</v>
      </c>
      <c r="AA219" s="83" t="n">
        <f aca="false">IF(SUM(X219:Z219)&gt;0,SUM(X219:Z219),0)</f>
        <v>0</v>
      </c>
      <c r="AB219" s="83" t="n">
        <f aca="false">IF($D25&gt;=1,(IF(AB25&lt;&gt;"",1,0)),0)</f>
        <v>0</v>
      </c>
      <c r="AC219" s="83" t="n">
        <f aca="false">IF($D25&gt;=2,(IF(AC25&lt;&gt;"",1,0)),0)</f>
        <v>0</v>
      </c>
      <c r="AD219" s="83" t="n">
        <f aca="false">IF($D25&gt;=3,(IF(AD25&lt;&gt;"",1,0)),0)</f>
        <v>0</v>
      </c>
      <c r="AE219" s="83" t="n">
        <f aca="false">IF(SUM(AB219:AD219)&gt;0,SUM(AB219:AD219),0)</f>
        <v>0</v>
      </c>
      <c r="AF219" s="83" t="n">
        <f aca="false">IF($D25&gt;=1,(IF(AF25&lt;&gt;"",1,0)),0)</f>
        <v>0</v>
      </c>
      <c r="AG219" s="83" t="n">
        <f aca="false">IF($D25&gt;=1,(IF(AG25&lt;&gt;"",1,0)),0)</f>
        <v>0</v>
      </c>
      <c r="AH219" s="83" t="n">
        <f aca="false">IF($D25&gt;=2,(IF(AH25&lt;&gt;"",1,0)),0)</f>
        <v>0</v>
      </c>
      <c r="AI219" s="83" t="n">
        <f aca="false">IF($D25&gt;=3,(IF(AI25&lt;&gt;"",1,0)),0)</f>
        <v>0</v>
      </c>
      <c r="AJ219" s="83" t="n">
        <f aca="false">IF(SUM(AG219:AI219)&gt;0,SUM(AG219:AI219),0)</f>
        <v>0</v>
      </c>
      <c r="AK219" s="83" t="n">
        <f aca="false">IF($D25&gt;=1,(IF(AK25&lt;&gt;"",1,0)),0)</f>
        <v>0</v>
      </c>
      <c r="AL219" s="83" t="n">
        <f aca="false">IF($D25&gt;=2,(IF(AL25&lt;&gt;"",1,0)),0)</f>
        <v>0</v>
      </c>
      <c r="AM219" s="83" t="n">
        <f aca="false">IF($D25&gt;=3,(IF(AM25&lt;&gt;"",1,0)),0)</f>
        <v>0</v>
      </c>
      <c r="AN219" s="83" t="n">
        <f aca="false">IF(SUM(AK219:AM219)&gt;0,SUM(AK219:AM219),0)</f>
        <v>0</v>
      </c>
      <c r="AO219" s="83" t="n">
        <f aca="false">IF($D25&gt;=1,(IF(AO25&lt;&gt;"",1,0)),0)</f>
        <v>0</v>
      </c>
      <c r="AP219" s="83" t="n">
        <f aca="false">IF($D25&gt;=1,(IF(AP25&lt;&gt;"",1,0)),0)</f>
        <v>0</v>
      </c>
      <c r="AQ219" s="83" t="n">
        <f aca="false">IF($D25&gt;=2,(IF(AQ25&lt;&gt;"",1,0)),0)</f>
        <v>0</v>
      </c>
      <c r="AR219" s="83" t="n">
        <f aca="false">IF($D25&gt;=3,(IF(AR25&lt;&gt;"",1,0)),0)</f>
        <v>0</v>
      </c>
      <c r="AS219" s="83" t="n">
        <f aca="false">IF(SUM(AP219:AR219)&gt;0,SUM(AP219:AR219),0)</f>
        <v>0</v>
      </c>
      <c r="AT219" s="83" t="n">
        <f aca="false">IF($D25&gt;=1,(IF(AT25&lt;&gt;"",1,0)),0)</f>
        <v>0</v>
      </c>
      <c r="AU219" s="83" t="n">
        <f aca="false">IF($D25&gt;=2,(IF(AU25&lt;&gt;"",1,0)),0)</f>
        <v>0</v>
      </c>
      <c r="AV219" s="83" t="n">
        <f aca="false">IF($D25&gt;=3,(IF(AV25&lt;&gt;"",1,0)),0)</f>
        <v>0</v>
      </c>
      <c r="AW219" s="83" t="n">
        <f aca="false">IF(SUM(AT219:AV219)&gt;0,SUM(AT219:AV219),0)</f>
        <v>0</v>
      </c>
      <c r="AX219" s="83" t="n">
        <f aca="false">IF($D25&gt;=1,(IF(AX25&lt;&gt;"",1,0)),0)</f>
        <v>0</v>
      </c>
      <c r="AY219" s="83" t="n">
        <f aca="false">IF($D25&gt;=1,(IF(AY25&lt;&gt;"",1,0)),0)</f>
        <v>0</v>
      </c>
      <c r="AZ219" s="83" t="n">
        <f aca="false">IF($D25&gt;=2,(IF(AZ25&lt;&gt;"",1,0)),0)</f>
        <v>0</v>
      </c>
      <c r="BA219" s="83" t="n">
        <f aca="false">IF($D25&gt;=3,(IF(BA25&lt;&gt;"",1,0)),0)</f>
        <v>0</v>
      </c>
      <c r="BB219" s="83" t="n">
        <f aca="false">IF(SUM(AY219:BA219)&gt;0,SUM(AY219:BA219),0)</f>
        <v>0</v>
      </c>
      <c r="BC219" s="83" t="n">
        <f aca="false">IF($D25&gt;=1,(IF(BC25&lt;&gt;"",1,0)),0)</f>
        <v>0</v>
      </c>
      <c r="BD219" s="83" t="n">
        <f aca="false">IF($D25&gt;=2,(IF(BD25&lt;&gt;"",1,0)),0)</f>
        <v>0</v>
      </c>
      <c r="BE219" s="83" t="n">
        <f aca="false">IF($D25&gt;=3,(IF(BE25&lt;&gt;"",1,0)),0)</f>
        <v>0</v>
      </c>
      <c r="BF219" s="83" t="n">
        <f aca="false">IF(SUM(BC219:BE219)&gt;0,SUM(BC219:BE219),0)</f>
        <v>0</v>
      </c>
      <c r="BG219" s="83" t="n">
        <f aca="false">IF($D25&gt;=1,(IF(BG25&lt;&gt;"",1,0)),0)</f>
        <v>0</v>
      </c>
      <c r="BH219" s="83" t="n">
        <f aca="false">IF($D25&gt;=1,(IF(BH25&lt;&gt;"",1,0)),0)</f>
        <v>0</v>
      </c>
      <c r="BI219" s="83" t="n">
        <f aca="false">IF($D25&gt;=2,(IF(BI25&lt;&gt;"",1,0)),0)</f>
        <v>0</v>
      </c>
      <c r="BJ219" s="83" t="n">
        <f aca="false">IF($D25&gt;=3,(IF(BJ25&lt;&gt;"",1,0)),0)</f>
        <v>0</v>
      </c>
      <c r="BK219" s="83" t="n">
        <f aca="false">IF(SUM(BH219:BJ219)&gt;0,SUM(BH219:BJ219),0)</f>
        <v>0</v>
      </c>
      <c r="BL219" s="83" t="n">
        <f aca="false">IF($D25&gt;=1,(IF(BL25&lt;&gt;"",1,0)),0)</f>
        <v>0</v>
      </c>
      <c r="BM219" s="83" t="n">
        <f aca="false">IF($D25&gt;=2,(IF(BM25&lt;&gt;"",1,0)),0)</f>
        <v>0</v>
      </c>
      <c r="BN219" s="83" t="n">
        <f aca="false">IF($D25&gt;=3,(IF(BN25&lt;&gt;"",1,0)),0)</f>
        <v>0</v>
      </c>
      <c r="BO219" s="83" t="n">
        <f aca="false">IF(SUM(BL219:BN219)&gt;0,SUM(BL219:BN219),0)</f>
        <v>0</v>
      </c>
      <c r="BP219" s="83" t="n">
        <f aca="false">IF($D25&gt;=1,(IF(BP25&lt;&gt;"",1,0)),0)</f>
        <v>0</v>
      </c>
      <c r="BQ219" s="83" t="n">
        <f aca="false">IF($D25&gt;=1,(IF(BQ25&lt;&gt;"",1,0)),0)</f>
        <v>0</v>
      </c>
      <c r="BR219" s="83" t="n">
        <f aca="false">IF($D25&gt;=2,(IF(BR25&lt;&gt;"",1,0)),0)</f>
        <v>0</v>
      </c>
      <c r="BS219" s="83" t="n">
        <f aca="false">IF($D25&gt;=3,(IF(BS25&lt;&gt;"",1,0)),0)</f>
        <v>0</v>
      </c>
      <c r="BT219" s="83" t="n">
        <f aca="false">IF(SUM(BQ219:BS219)&gt;0,SUM(BQ219:BS219),0)</f>
        <v>0</v>
      </c>
      <c r="BU219" s="83" t="n">
        <f aca="false">IF($D25&gt;=1,(IF(BU25&lt;&gt;"",1,0)),0)</f>
        <v>0</v>
      </c>
      <c r="BV219" s="83" t="n">
        <f aca="false">IF($D25&gt;=2,(IF(BV25&lt;&gt;"",1,0)),0)</f>
        <v>0</v>
      </c>
      <c r="BW219" s="83" t="n">
        <f aca="false">IF($D25&gt;=3,(IF(BW25&lt;&gt;"",1,0)),0)</f>
        <v>0</v>
      </c>
      <c r="BX219" s="83" t="n">
        <f aca="false">IF(SUM(BU219:BW219)&gt;0,SUM(BU219:BW219),0)</f>
        <v>0</v>
      </c>
      <c r="BY219" s="83" t="n">
        <f aca="false">IF($D25&gt;=1,(IF(BY25&lt;&gt;"",1,0)),0)</f>
        <v>0</v>
      </c>
      <c r="BZ219" s="83" t="n">
        <f aca="false">IF($D25&gt;=1,(IF(BZ25&lt;&gt;"",1,0)),0)</f>
        <v>0</v>
      </c>
      <c r="CA219" s="83" t="n">
        <f aca="false">IF($D25&gt;=2,(IF(CA25&lt;&gt;"",1,0)),0)</f>
        <v>0</v>
      </c>
      <c r="CB219" s="83" t="n">
        <f aca="false">IF($D25&gt;=3,(IF(CB25&lt;&gt;"",1,0)),0)</f>
        <v>0</v>
      </c>
      <c r="CC219" s="83" t="n">
        <f aca="false">IF(SUM(BZ219:CB219)&gt;0,SUM(BZ219:CB219),0)</f>
        <v>0</v>
      </c>
      <c r="CD219" s="83" t="n">
        <f aca="false">IF($D25&gt;=1,(IF(CD25&lt;&gt;"",1,0)),0)</f>
        <v>0</v>
      </c>
      <c r="CE219" s="83" t="n">
        <f aca="false">IF($D25&gt;=2,(IF(CE25&lt;&gt;"",1,0)),0)</f>
        <v>0</v>
      </c>
      <c r="CF219" s="83" t="n">
        <f aca="false">IF($D25&gt;=3,(IF(CF25&lt;&gt;"",1,0)),0)</f>
        <v>0</v>
      </c>
      <c r="CG219" s="83" t="n">
        <f aca="false">IF(SUM(CD219:CF219)&gt;0,SUM(CD219:CF219),0)</f>
        <v>0</v>
      </c>
      <c r="CH219" s="83" t="n">
        <f aca="false">IF($D25&gt;=1,(IF(CH25&lt;&gt;"",1,0)),0)</f>
        <v>0</v>
      </c>
      <c r="CI219" s="83" t="n">
        <f aca="false">IF($D25&gt;=1,(IF(CI25&lt;&gt;"",1,0)),0)</f>
        <v>0</v>
      </c>
      <c r="CJ219" s="83" t="n">
        <f aca="false">IF($D25&gt;=2,(IF(CJ25&lt;&gt;"",1,0)),0)</f>
        <v>0</v>
      </c>
      <c r="CK219" s="83" t="n">
        <f aca="false">IF($D25&gt;=3,(IF(CK25&lt;&gt;"",1,0)),0)</f>
        <v>0</v>
      </c>
      <c r="CL219" s="83" t="n">
        <f aca="false">IF(SUM(CI219:CK219)&gt;0,SUM(CI219:CK219),0)</f>
        <v>0</v>
      </c>
      <c r="CM219" s="83" t="n">
        <f aca="false">IF($D25&gt;=1,(IF(CM25&lt;&gt;"",1,0)),0)</f>
        <v>0</v>
      </c>
      <c r="CN219" s="83" t="n">
        <f aca="false">IF($D25&gt;=2,(IF(CN25&lt;&gt;"",1,0)),0)</f>
        <v>0</v>
      </c>
      <c r="CO219" s="83" t="n">
        <f aca="false">IF($D25&gt;=3,(IF(CO25&lt;&gt;"",1,0)),0)</f>
        <v>0</v>
      </c>
      <c r="CP219" s="83" t="n">
        <f aca="false">IF(SUM(CM219:CO219)&gt;0,SUM(CM219:CO219),0)</f>
        <v>0</v>
      </c>
      <c r="CQ219" s="83" t="n">
        <f aca="false">IF($D25&gt;=1,(IF(CQ25&lt;&gt;"",1,0)),0)</f>
        <v>0</v>
      </c>
      <c r="CR219" s="83" t="n">
        <f aca="false">IF($D25&gt;=1,(IF(CR25&lt;&gt;"",1,0)),0)</f>
        <v>0</v>
      </c>
      <c r="CS219" s="83" t="n">
        <f aca="false">IF($D25&gt;=2,(IF(CS25&lt;&gt;"",1,0)),0)</f>
        <v>0</v>
      </c>
      <c r="CT219" s="83" t="n">
        <f aca="false">IF($D25&gt;=3,(IF(CT25&lt;&gt;"",1,0)),0)</f>
        <v>0</v>
      </c>
      <c r="CU219" s="83" t="n">
        <f aca="false">IF(SUM(CR219:CT219)&gt;0,SUM(CR219:CT219),0)</f>
        <v>0</v>
      </c>
      <c r="CV219" s="83" t="n">
        <f aca="false">IF($D25&gt;=1,(IF(CV25&lt;&gt;"",1,0)),0)</f>
        <v>0</v>
      </c>
      <c r="CW219" s="83" t="n">
        <f aca="false">IF($D25&gt;=2,(IF(CW25&lt;&gt;"",1,0)),0)</f>
        <v>0</v>
      </c>
      <c r="CX219" s="83" t="n">
        <f aca="false">IF($D25&gt;=3,(IF(CX25&lt;&gt;"",1,0)),0)</f>
        <v>0</v>
      </c>
      <c r="CY219" s="83" t="n">
        <f aca="false">IF(SUM(CV219:CX219)&gt;0,SUM(CV219:CX219),0)</f>
        <v>0</v>
      </c>
      <c r="CZ219" s="83" t="n">
        <f aca="false">IF($D25&gt;=1,(IF(CZ25&lt;&gt;"",1,0)),0)</f>
        <v>0</v>
      </c>
      <c r="DA219" s="83" t="n">
        <f aca="false">IF($D25&gt;=2,(IF(DA25&lt;&gt;"",1,0)),0)</f>
        <v>0</v>
      </c>
      <c r="DB219" s="83" t="n">
        <f aca="false">IF($D25&gt;=3,(IF(DB25&lt;&gt;"",1,0)),0)</f>
        <v>0</v>
      </c>
      <c r="DC219" s="83" t="n">
        <f aca="false">IF(SUM(CZ219:DB219)&gt;0,SUM(CZ219:DB219),0)</f>
        <v>0</v>
      </c>
      <c r="DD219" s="83" t="n">
        <f aca="false">IF($D25&gt;=1,(IF(DD25&lt;&gt;"",1,0)),0)</f>
        <v>0</v>
      </c>
      <c r="DE219" s="83" t="n">
        <f aca="false">IF($D25&gt;=2,(IF(DE25&lt;&gt;"",1,0)),0)</f>
        <v>0</v>
      </c>
      <c r="DF219" s="83" t="n">
        <f aca="false">IF($D25&gt;=3,(IF(DF25&lt;&gt;"",1,0)),0)</f>
        <v>0</v>
      </c>
      <c r="DG219" s="83" t="n">
        <f aca="false">IF(SUM(CV219:DF219)&gt;0,SUM(CV219:DF219),0)</f>
        <v>0</v>
      </c>
      <c r="DH219" s="83" t="n">
        <f aca="false">IF($D25&gt;=1,(IF(DH25&lt;&gt;"",1,0)),0)</f>
        <v>0</v>
      </c>
      <c r="DI219" s="83" t="n">
        <f aca="false">IF($D25&gt;=1,(IF(DI25&lt;&gt;"",1,0)),0)</f>
        <v>0</v>
      </c>
      <c r="DJ219" s="83" t="n">
        <f aca="false">IF($D25&gt;=3,(IF(DJ25&lt;&gt;"",1,0)),0)</f>
        <v>0</v>
      </c>
      <c r="DK219" s="83" t="n">
        <f aca="false">IF(SUM(CZ219:DJ219)&gt;0,SUM(CZ219:DJ219),0)</f>
        <v>0</v>
      </c>
      <c r="DL219" s="83" t="n">
        <f aca="false">IF($D25&gt;=1,(IF(DL25&lt;&gt;"",1,0)),0)</f>
        <v>0</v>
      </c>
      <c r="DM219" s="83" t="n">
        <f aca="false">IF($D25&gt;=1,(IF(DM25&lt;&gt;"",1,0)),0)</f>
        <v>0</v>
      </c>
      <c r="DN219" s="83" t="n">
        <f aca="false">IF($D25&gt;=3,(IF(DN25&lt;&gt;"",1,0)),0)</f>
        <v>0</v>
      </c>
      <c r="DO219" s="83" t="n">
        <f aca="false">IF(SUM(DD219:DN219)&gt;0,SUM(DD219:DN219),0)</f>
        <v>0</v>
      </c>
      <c r="DP219" s="83" t="n">
        <f aca="false">IF($D25&gt;=1,(IF(DP25&lt;&gt;"",1,0)),0)</f>
        <v>0</v>
      </c>
      <c r="DQ219" s="83" t="n">
        <f aca="false">IF($D25&gt;=1,(IF(DQ25&lt;&gt;"",1,0)),0)</f>
        <v>0</v>
      </c>
      <c r="DR219" s="83" t="n">
        <f aca="false">IF($D25&gt;=3,(IF(DR25&lt;&gt;"",1,0)),0)</f>
        <v>0</v>
      </c>
      <c r="DS219" s="83" t="n">
        <f aca="false">IF(SUM(DH219:DR219)&gt;0,SUM(DH219:DR219),0)</f>
        <v>0</v>
      </c>
      <c r="DT219" s="83" t="n">
        <f aca="false">IF($D25&gt;=1,(IF(DT25&lt;&gt;"",1,0)),0)</f>
        <v>0</v>
      </c>
      <c r="DU219" s="83" t="n">
        <f aca="false">IF($D25&gt;=1,(IF(DU25&lt;&gt;"",1,0)),0)</f>
        <v>0</v>
      </c>
      <c r="DV219" s="83" t="n">
        <f aca="false">IF($D25&gt;=3,(IF(DV25&lt;&gt;"",1,0)),0)</f>
        <v>0</v>
      </c>
      <c r="DW219" s="83" t="n">
        <f aca="false">IF(SUM(DL219:DV219)&gt;0,SUM(DL219:DV219),0)</f>
        <v>0</v>
      </c>
      <c r="DX219" s="83" t="n">
        <f aca="false">IF($D25&gt;=1,(IF(DX25&lt;&gt;"",1,0)),0)</f>
        <v>0</v>
      </c>
      <c r="DY219" s="83" t="n">
        <f aca="false">IF($D25&gt;=1,(IF(DY25&lt;&gt;"",1,0)),0)</f>
        <v>0</v>
      </c>
      <c r="DZ219" s="83" t="n">
        <f aca="false">IF($D25&gt;=3,(IF(DZ25&lt;&gt;"",1,0)),0)</f>
        <v>0</v>
      </c>
      <c r="EA219" s="83" t="n">
        <f aca="false">IF(SUM(DP219:DZ219)&gt;0,SUM(DP219:DZ219),0)</f>
        <v>0</v>
      </c>
      <c r="EB219" s="83" t="n">
        <f aca="false">IF($D25&gt;=1,(IF(EB25&lt;&gt;"",1,0)),0)</f>
        <v>0</v>
      </c>
      <c r="EC219" s="83" t="n">
        <f aca="false">IF($D25&gt;=1,(IF(EC25&lt;&gt;"",1,0)),0)</f>
        <v>0</v>
      </c>
      <c r="ED219" s="83" t="n">
        <f aca="false">IF($D25&gt;=3,(IF(ED25&lt;&gt;"",1,0)),0)</f>
        <v>0</v>
      </c>
      <c r="EE219" s="83" t="n">
        <f aca="false">IF(SUM(DT219:ED219)&gt;0,SUM(DT219:ED219),0)</f>
        <v>0</v>
      </c>
      <c r="EF219" s="83" t="n">
        <f aca="false">IF($D25&gt;=1,(IF(EF25&lt;&gt;"",1,0)),0)</f>
        <v>0</v>
      </c>
      <c r="EG219" s="83" t="n">
        <f aca="false">IF($D25&gt;=1,(IF(EG25&lt;&gt;"",1,0)),0)</f>
        <v>0</v>
      </c>
      <c r="EH219" s="83" t="n">
        <f aca="false">IF($D25&gt;=3,(IF(EH25&lt;&gt;"",1,0)),0)</f>
        <v>0</v>
      </c>
      <c r="EI219" s="83" t="n">
        <f aca="false">IF(SUM(DX219:EH219)&gt;0,SUM(DX219:EH219),0)</f>
        <v>0</v>
      </c>
      <c r="EJ219" s="83" t="n">
        <f aca="false">IF($D25&gt;=1,(IF(EJ25&lt;&gt;"",1,0)),0)</f>
        <v>0</v>
      </c>
      <c r="EK219" s="83" t="n">
        <f aca="false">IF($D25&gt;=1,(IF(EK25&lt;&gt;"",1,0)),0)</f>
        <v>0</v>
      </c>
      <c r="EL219" s="83" t="n">
        <f aca="false">IF($D25&gt;=3,(IF(EL25&lt;&gt;"",1,0)),0)</f>
        <v>0</v>
      </c>
      <c r="EM219" s="83" t="n">
        <f aca="false">IF(SUM(EB219:EL219)&gt;0,SUM(EB219:EL219),0)</f>
        <v>0</v>
      </c>
      <c r="EN219" s="83" t="n">
        <f aca="false">IF($D25&gt;=1,(IF(EN25&lt;&gt;"",1,0)),0)</f>
        <v>0</v>
      </c>
      <c r="EO219" s="83" t="n">
        <f aca="false">IF($D25&gt;=1,(IF(EO25&lt;&gt;"",1,0)),0)</f>
        <v>0</v>
      </c>
      <c r="EP219" s="83" t="n">
        <f aca="false">IF($D25&gt;=3,(IF(EP25&lt;&gt;"",1,0)),0)</f>
        <v>0</v>
      </c>
      <c r="EQ219" s="83" t="n">
        <f aca="false">IF(SUM(EF219:EP219)&gt;0,SUM(EF219:EP219),0)</f>
        <v>0</v>
      </c>
      <c r="ER219" s="83" t="n">
        <f aca="false">IF($D25&gt;=1,(IF(ER25&lt;&gt;"",1,0)),0)</f>
        <v>0</v>
      </c>
      <c r="ES219" s="83" t="n">
        <f aca="false">IF($D25&gt;=1,(IF(ES25&lt;&gt;"",1,0)),0)</f>
        <v>0</v>
      </c>
      <c r="ET219" s="83" t="n">
        <f aca="false">IF($D25&gt;=2,(IF(ET25&lt;&gt;"",1,0)),0)</f>
        <v>0</v>
      </c>
      <c r="EU219" s="83" t="n">
        <f aca="false">IF($D25&gt;=3,(IF(EU25&lt;&gt;"",1,0)),0)</f>
        <v>0</v>
      </c>
      <c r="EV219" s="83" t="n">
        <f aca="false">IF(SUM(DI219:EU219)&gt;0,SUM(DI219:EU219),0)</f>
        <v>0</v>
      </c>
      <c r="EW219" s="83" t="n">
        <f aca="false">IF($D25&gt;=1,(IF(EW25&lt;&gt;"",1,0)),0)</f>
        <v>0</v>
      </c>
      <c r="EX219" s="82"/>
    </row>
    <row r="220" customFormat="false" ht="12.75" hidden="false" customHeight="false" outlineLevel="0" collapsed="false">
      <c r="E220" s="82"/>
      <c r="F220" s="83" t="n">
        <f aca="false">IF($D26&gt;=1,(IF(F26&lt;&gt;"",1,0)),0)</f>
        <v>0</v>
      </c>
      <c r="G220" s="83" t="n">
        <f aca="false">IF($D26&gt;=2,(IF(G26&lt;&gt;"",1,0)),0)</f>
        <v>0</v>
      </c>
      <c r="H220" s="83" t="n">
        <f aca="false">IF($D26&gt;=3,(IF(H26&lt;&gt;"",1,0)),0)</f>
        <v>0</v>
      </c>
      <c r="I220" s="83" t="n">
        <f aca="false">IF(SUM(F220:H220)&gt;0,SUM(F220:H220),0)</f>
        <v>0</v>
      </c>
      <c r="J220" s="83" t="n">
        <f aca="false">IF($D26&gt;=1,(IF(J26&lt;&gt;"",1,0)),0)</f>
        <v>0</v>
      </c>
      <c r="K220" s="83" t="n">
        <f aca="false">IF($D26&gt;=2,(IF(K26&lt;&gt;"",1,0)),0)</f>
        <v>0</v>
      </c>
      <c r="L220" s="83" t="n">
        <f aca="false">IF($D26&gt;=3,(IF(L26&lt;&gt;"",1,0)),0)</f>
        <v>0</v>
      </c>
      <c r="M220" s="83" t="n">
        <f aca="false">IF(SUM(J220:L220)&gt;0,SUM(J220:L220),0)</f>
        <v>0</v>
      </c>
      <c r="N220" s="83" t="n">
        <f aca="false">IF($D26&gt;=1,(IF(N26&lt;&gt;"",1,0)),0)</f>
        <v>0</v>
      </c>
      <c r="O220" s="83" t="n">
        <f aca="false">IF($D26&gt;=1,(IF(O26&lt;&gt;"",1,0)),0)</f>
        <v>0</v>
      </c>
      <c r="P220" s="83" t="n">
        <f aca="false">IF($D26&gt;=2,(IF(P26&lt;&gt;"",1,0)),0)</f>
        <v>0</v>
      </c>
      <c r="Q220" s="83" t="n">
        <f aca="false">IF($D26&gt;=3,(IF(Q26&lt;&gt;"",1,0)),0)</f>
        <v>0</v>
      </c>
      <c r="R220" s="83" t="n">
        <f aca="false">IF(SUM(O220:Q220)&gt;0,SUM(O220:Q220),0)</f>
        <v>0</v>
      </c>
      <c r="S220" s="83" t="n">
        <f aca="false">IF($D26&gt;=1,(IF(S26&lt;&gt;"",1,0)),0)</f>
        <v>0</v>
      </c>
      <c r="T220" s="83" t="n">
        <f aca="false">IF($D26&gt;=2,(IF(T26&lt;&gt;"",1,0)),0)</f>
        <v>0</v>
      </c>
      <c r="U220" s="83" t="n">
        <f aca="false">IF($D26&gt;=3,(IF(U26&lt;&gt;"",1,0)),0)</f>
        <v>0</v>
      </c>
      <c r="V220" s="83" t="n">
        <f aca="false">IF(SUM(S220:U220)&gt;0,SUM(S220:U220),0)</f>
        <v>0</v>
      </c>
      <c r="W220" s="83" t="n">
        <f aca="false">IF($D26&gt;=1,(IF(W26&lt;&gt;"",1,0)),0)</f>
        <v>0</v>
      </c>
      <c r="X220" s="83" t="n">
        <f aca="false">IF($D26&gt;=1,(IF(X26&lt;&gt;"",1,0)),0)</f>
        <v>0</v>
      </c>
      <c r="Y220" s="83" t="n">
        <f aca="false">IF($D26&gt;=2,(IF(Y26&lt;&gt;"",1,0)),0)</f>
        <v>0</v>
      </c>
      <c r="Z220" s="83" t="n">
        <f aca="false">IF($D26&gt;=3,(IF(Z26&lt;&gt;"",1,0)),0)</f>
        <v>0</v>
      </c>
      <c r="AA220" s="83" t="n">
        <f aca="false">IF(SUM(X220:Z220)&gt;0,SUM(X220:Z220),0)</f>
        <v>0</v>
      </c>
      <c r="AB220" s="83" t="n">
        <f aca="false">IF($D26&gt;=1,(IF(AB26&lt;&gt;"",1,0)),0)</f>
        <v>0</v>
      </c>
      <c r="AC220" s="83" t="n">
        <f aca="false">IF($D26&gt;=2,(IF(AC26&lt;&gt;"",1,0)),0)</f>
        <v>0</v>
      </c>
      <c r="AD220" s="83" t="n">
        <f aca="false">IF($D26&gt;=3,(IF(AD26&lt;&gt;"",1,0)),0)</f>
        <v>0</v>
      </c>
      <c r="AE220" s="83" t="n">
        <f aca="false">IF(SUM(AB220:AD220)&gt;0,SUM(AB220:AD220),0)</f>
        <v>0</v>
      </c>
      <c r="AF220" s="83" t="n">
        <f aca="false">IF($D26&gt;=1,(IF(AF26&lt;&gt;"",1,0)),0)</f>
        <v>0</v>
      </c>
      <c r="AG220" s="83" t="n">
        <f aca="false">IF($D26&gt;=1,(IF(AG26&lt;&gt;"",1,0)),0)</f>
        <v>0</v>
      </c>
      <c r="AH220" s="83" t="n">
        <f aca="false">IF($D26&gt;=2,(IF(AH26&lt;&gt;"",1,0)),0)</f>
        <v>0</v>
      </c>
      <c r="AI220" s="83" t="n">
        <f aca="false">IF($D26&gt;=3,(IF(AI26&lt;&gt;"",1,0)),0)</f>
        <v>0</v>
      </c>
      <c r="AJ220" s="83" t="n">
        <f aca="false">IF(SUM(AG220:AI220)&gt;0,SUM(AG220:AI220),0)</f>
        <v>0</v>
      </c>
      <c r="AK220" s="83" t="n">
        <f aca="false">IF($D26&gt;=1,(IF(AK26&lt;&gt;"",1,0)),0)</f>
        <v>0</v>
      </c>
      <c r="AL220" s="83" t="n">
        <f aca="false">IF($D26&gt;=2,(IF(AL26&lt;&gt;"",1,0)),0)</f>
        <v>0</v>
      </c>
      <c r="AM220" s="83" t="n">
        <f aca="false">IF($D26&gt;=3,(IF(AM26&lt;&gt;"",1,0)),0)</f>
        <v>0</v>
      </c>
      <c r="AN220" s="83" t="n">
        <f aca="false">IF(SUM(AK220:AM220)&gt;0,SUM(AK220:AM220),0)</f>
        <v>0</v>
      </c>
      <c r="AO220" s="83" t="n">
        <f aca="false">IF($D26&gt;=1,(IF(AO26&lt;&gt;"",1,0)),0)</f>
        <v>0</v>
      </c>
      <c r="AP220" s="83" t="n">
        <f aca="false">IF($D26&gt;=1,(IF(AP26&lt;&gt;"",1,0)),0)</f>
        <v>0</v>
      </c>
      <c r="AQ220" s="83" t="n">
        <f aca="false">IF($D26&gt;=2,(IF(AQ26&lt;&gt;"",1,0)),0)</f>
        <v>0</v>
      </c>
      <c r="AR220" s="83" t="n">
        <f aca="false">IF($D26&gt;=3,(IF(AR26&lt;&gt;"",1,0)),0)</f>
        <v>0</v>
      </c>
      <c r="AS220" s="83" t="n">
        <f aca="false">IF(SUM(AP220:AR220)&gt;0,SUM(AP220:AR220),0)</f>
        <v>0</v>
      </c>
      <c r="AT220" s="83" t="n">
        <f aca="false">IF($D26&gt;=1,(IF(AT26&lt;&gt;"",1,0)),0)</f>
        <v>0</v>
      </c>
      <c r="AU220" s="83" t="n">
        <f aca="false">IF($D26&gt;=2,(IF(AU26&lt;&gt;"",1,0)),0)</f>
        <v>0</v>
      </c>
      <c r="AV220" s="83" t="n">
        <f aca="false">IF($D26&gt;=3,(IF(AV26&lt;&gt;"",1,0)),0)</f>
        <v>0</v>
      </c>
      <c r="AW220" s="83" t="n">
        <f aca="false">IF(SUM(AT220:AV220)&gt;0,SUM(AT220:AV220),0)</f>
        <v>0</v>
      </c>
      <c r="AX220" s="83" t="n">
        <f aca="false">IF($D26&gt;=1,(IF(AX26&lt;&gt;"",1,0)),0)</f>
        <v>0</v>
      </c>
      <c r="AY220" s="83" t="n">
        <f aca="false">IF($D26&gt;=1,(IF(AY26&lt;&gt;"",1,0)),0)</f>
        <v>0</v>
      </c>
      <c r="AZ220" s="83" t="n">
        <f aca="false">IF($D26&gt;=2,(IF(AZ26&lt;&gt;"",1,0)),0)</f>
        <v>0</v>
      </c>
      <c r="BA220" s="83" t="n">
        <f aca="false">IF($D26&gt;=3,(IF(BA26&lt;&gt;"",1,0)),0)</f>
        <v>0</v>
      </c>
      <c r="BB220" s="83" t="n">
        <f aca="false">IF(SUM(AY220:BA220)&gt;0,SUM(AY220:BA220),0)</f>
        <v>0</v>
      </c>
      <c r="BC220" s="83" t="n">
        <f aca="false">IF($D26&gt;=1,(IF(BC26&lt;&gt;"",1,0)),0)</f>
        <v>0</v>
      </c>
      <c r="BD220" s="83" t="n">
        <f aca="false">IF($D26&gt;=2,(IF(BD26&lt;&gt;"",1,0)),0)</f>
        <v>0</v>
      </c>
      <c r="BE220" s="83" t="n">
        <f aca="false">IF($D26&gt;=3,(IF(BE26&lt;&gt;"",1,0)),0)</f>
        <v>0</v>
      </c>
      <c r="BF220" s="83" t="n">
        <f aca="false">IF(SUM(BC220:BE220)&gt;0,SUM(BC220:BE220),0)</f>
        <v>0</v>
      </c>
      <c r="BG220" s="83" t="n">
        <f aca="false">IF($D26&gt;=1,(IF(BG26&lt;&gt;"",1,0)),0)</f>
        <v>0</v>
      </c>
      <c r="BH220" s="83" t="n">
        <f aca="false">IF($D26&gt;=1,(IF(BH26&lt;&gt;"",1,0)),0)</f>
        <v>0</v>
      </c>
      <c r="BI220" s="83" t="n">
        <f aca="false">IF($D26&gt;=2,(IF(BI26&lt;&gt;"",1,0)),0)</f>
        <v>0</v>
      </c>
      <c r="BJ220" s="83" t="n">
        <f aca="false">IF($D26&gt;=3,(IF(BJ26&lt;&gt;"",1,0)),0)</f>
        <v>0</v>
      </c>
      <c r="BK220" s="83" t="n">
        <f aca="false">IF(SUM(BH220:BJ220)&gt;0,SUM(BH220:BJ220),0)</f>
        <v>0</v>
      </c>
      <c r="BL220" s="83" t="n">
        <f aca="false">IF($D26&gt;=1,(IF(BL26&lt;&gt;"",1,0)),0)</f>
        <v>0</v>
      </c>
      <c r="BM220" s="83" t="n">
        <f aca="false">IF($D26&gt;=2,(IF(BM26&lt;&gt;"",1,0)),0)</f>
        <v>0</v>
      </c>
      <c r="BN220" s="83" t="n">
        <f aca="false">IF($D26&gt;=3,(IF(BN26&lt;&gt;"",1,0)),0)</f>
        <v>0</v>
      </c>
      <c r="BO220" s="83" t="n">
        <f aca="false">IF(SUM(BL220:BN220)&gt;0,SUM(BL220:BN220),0)</f>
        <v>0</v>
      </c>
      <c r="BP220" s="83" t="n">
        <f aca="false">IF($D26&gt;=1,(IF(BP26&lt;&gt;"",1,0)),0)</f>
        <v>0</v>
      </c>
      <c r="BQ220" s="83" t="n">
        <f aca="false">IF($D26&gt;=1,(IF(BQ26&lt;&gt;"",1,0)),0)</f>
        <v>0</v>
      </c>
      <c r="BR220" s="83" t="n">
        <f aca="false">IF($D26&gt;=2,(IF(BR26&lt;&gt;"",1,0)),0)</f>
        <v>0</v>
      </c>
      <c r="BS220" s="83" t="n">
        <f aca="false">IF($D26&gt;=3,(IF(BS26&lt;&gt;"",1,0)),0)</f>
        <v>0</v>
      </c>
      <c r="BT220" s="83" t="n">
        <f aca="false">IF(SUM(BQ220:BS220)&gt;0,SUM(BQ220:BS220),0)</f>
        <v>0</v>
      </c>
      <c r="BU220" s="83" t="n">
        <f aca="false">IF($D26&gt;=1,(IF(BU26&lt;&gt;"",1,0)),0)</f>
        <v>0</v>
      </c>
      <c r="BV220" s="83" t="n">
        <f aca="false">IF($D26&gt;=2,(IF(BV26&lt;&gt;"",1,0)),0)</f>
        <v>0</v>
      </c>
      <c r="BW220" s="83" t="n">
        <f aca="false">IF($D26&gt;=3,(IF(BW26&lt;&gt;"",1,0)),0)</f>
        <v>0</v>
      </c>
      <c r="BX220" s="83" t="n">
        <f aca="false">IF(SUM(BU220:BW220)&gt;0,SUM(BU220:BW220),0)</f>
        <v>0</v>
      </c>
      <c r="BY220" s="83" t="n">
        <f aca="false">IF($D26&gt;=1,(IF(BY26&lt;&gt;"",1,0)),0)</f>
        <v>0</v>
      </c>
      <c r="BZ220" s="83" t="n">
        <f aca="false">IF($D26&gt;=1,(IF(BZ26&lt;&gt;"",1,0)),0)</f>
        <v>0</v>
      </c>
      <c r="CA220" s="83" t="n">
        <f aca="false">IF($D26&gt;=2,(IF(CA26&lt;&gt;"",1,0)),0)</f>
        <v>0</v>
      </c>
      <c r="CB220" s="83" t="n">
        <f aca="false">IF($D26&gt;=3,(IF(CB26&lt;&gt;"",1,0)),0)</f>
        <v>0</v>
      </c>
      <c r="CC220" s="83" t="n">
        <f aca="false">IF(SUM(BZ220:CB220)&gt;0,SUM(BZ220:CB220),0)</f>
        <v>0</v>
      </c>
      <c r="CD220" s="83" t="n">
        <f aca="false">IF($D26&gt;=1,(IF(CD26&lt;&gt;"",1,0)),0)</f>
        <v>0</v>
      </c>
      <c r="CE220" s="83" t="n">
        <f aca="false">IF($D26&gt;=2,(IF(CE26&lt;&gt;"",1,0)),0)</f>
        <v>0</v>
      </c>
      <c r="CF220" s="83" t="n">
        <f aca="false">IF($D26&gt;=3,(IF(CF26&lt;&gt;"",1,0)),0)</f>
        <v>0</v>
      </c>
      <c r="CG220" s="83" t="n">
        <f aca="false">IF(SUM(CD220:CF220)&gt;0,SUM(CD220:CF220),0)</f>
        <v>0</v>
      </c>
      <c r="CH220" s="83" t="n">
        <f aca="false">IF($D26&gt;=1,(IF(CH26&lt;&gt;"",1,0)),0)</f>
        <v>0</v>
      </c>
      <c r="CI220" s="83" t="n">
        <f aca="false">IF($D26&gt;=1,(IF(CI26&lt;&gt;"",1,0)),0)</f>
        <v>0</v>
      </c>
      <c r="CJ220" s="83" t="n">
        <f aca="false">IF($D26&gt;=2,(IF(CJ26&lt;&gt;"",1,0)),0)</f>
        <v>0</v>
      </c>
      <c r="CK220" s="83" t="n">
        <f aca="false">IF($D26&gt;=3,(IF(CK26&lt;&gt;"",1,0)),0)</f>
        <v>0</v>
      </c>
      <c r="CL220" s="83" t="n">
        <f aca="false">IF(SUM(CI220:CK220)&gt;0,SUM(CI220:CK220),0)</f>
        <v>0</v>
      </c>
      <c r="CM220" s="83" t="n">
        <f aca="false">IF($D26&gt;=1,(IF(CM26&lt;&gt;"",1,0)),0)</f>
        <v>0</v>
      </c>
      <c r="CN220" s="83" t="n">
        <f aca="false">IF($D26&gt;=2,(IF(CN26&lt;&gt;"",1,0)),0)</f>
        <v>0</v>
      </c>
      <c r="CO220" s="83" t="n">
        <f aca="false">IF($D26&gt;=3,(IF(CO26&lt;&gt;"",1,0)),0)</f>
        <v>0</v>
      </c>
      <c r="CP220" s="83" t="n">
        <f aca="false">IF(SUM(CM220:CO220)&gt;0,SUM(CM220:CO220),0)</f>
        <v>0</v>
      </c>
      <c r="CQ220" s="83" t="n">
        <f aca="false">IF($D26&gt;=1,(IF(CQ26&lt;&gt;"",1,0)),0)</f>
        <v>0</v>
      </c>
      <c r="CR220" s="83" t="n">
        <f aca="false">IF($D26&gt;=1,(IF(CR26&lt;&gt;"",1,0)),0)</f>
        <v>0</v>
      </c>
      <c r="CS220" s="83" t="n">
        <f aca="false">IF($D26&gt;=2,(IF(CS26&lt;&gt;"",1,0)),0)</f>
        <v>0</v>
      </c>
      <c r="CT220" s="83" t="n">
        <f aca="false">IF($D26&gt;=3,(IF(CT26&lt;&gt;"",1,0)),0)</f>
        <v>0</v>
      </c>
      <c r="CU220" s="83" t="n">
        <f aca="false">IF(SUM(CR220:CT220)&gt;0,SUM(CR220:CT220),0)</f>
        <v>0</v>
      </c>
      <c r="CV220" s="83" t="n">
        <f aca="false">IF($D26&gt;=1,(IF(CV26&lt;&gt;"",1,0)),0)</f>
        <v>0</v>
      </c>
      <c r="CW220" s="83" t="n">
        <f aca="false">IF($D26&gt;=2,(IF(CW26&lt;&gt;"",1,0)),0)</f>
        <v>0</v>
      </c>
      <c r="CX220" s="83" t="n">
        <f aca="false">IF($D26&gt;=3,(IF(CX26&lt;&gt;"",1,0)),0)</f>
        <v>0</v>
      </c>
      <c r="CY220" s="83" t="n">
        <f aca="false">IF(SUM(CV220:CX220)&gt;0,SUM(CV220:CX220),0)</f>
        <v>0</v>
      </c>
      <c r="CZ220" s="83" t="n">
        <f aca="false">IF($D26&gt;=1,(IF(CZ26&lt;&gt;"",1,0)),0)</f>
        <v>0</v>
      </c>
      <c r="DA220" s="83" t="n">
        <f aca="false">IF($D26&gt;=2,(IF(DA26&lt;&gt;"",1,0)),0)</f>
        <v>0</v>
      </c>
      <c r="DB220" s="83" t="n">
        <f aca="false">IF($D26&gt;=3,(IF(DB26&lt;&gt;"",1,0)),0)</f>
        <v>0</v>
      </c>
      <c r="DC220" s="83" t="n">
        <f aca="false">IF(SUM(CZ220:DB220)&gt;0,SUM(CZ220:DB220),0)</f>
        <v>0</v>
      </c>
      <c r="DD220" s="83" t="n">
        <f aca="false">IF($D26&gt;=1,(IF(DD26&lt;&gt;"",1,0)),0)</f>
        <v>0</v>
      </c>
      <c r="DE220" s="83" t="n">
        <f aca="false">IF($D26&gt;=2,(IF(DE26&lt;&gt;"",1,0)),0)</f>
        <v>0</v>
      </c>
      <c r="DF220" s="83" t="n">
        <f aca="false">IF($D26&gt;=3,(IF(DF26&lt;&gt;"",1,0)),0)</f>
        <v>0</v>
      </c>
      <c r="DG220" s="83" t="n">
        <f aca="false">IF(SUM(CV220:DF220)&gt;0,SUM(CV220:DF220),0)</f>
        <v>0</v>
      </c>
      <c r="DH220" s="83" t="n">
        <f aca="false">IF($D26&gt;=1,(IF(DH26&lt;&gt;"",1,0)),0)</f>
        <v>0</v>
      </c>
      <c r="DI220" s="83" t="n">
        <f aca="false">IF($D26&gt;=1,(IF(DI26&lt;&gt;"",1,0)),0)</f>
        <v>0</v>
      </c>
      <c r="DJ220" s="83" t="n">
        <f aca="false">IF($D26&gt;=3,(IF(DJ26&lt;&gt;"",1,0)),0)</f>
        <v>0</v>
      </c>
      <c r="DK220" s="83" t="n">
        <f aca="false">IF(SUM(CZ220:DJ220)&gt;0,SUM(CZ220:DJ220),0)</f>
        <v>0</v>
      </c>
      <c r="DL220" s="83" t="n">
        <f aca="false">IF($D26&gt;=1,(IF(DL26&lt;&gt;"",1,0)),0)</f>
        <v>0</v>
      </c>
      <c r="DM220" s="83" t="n">
        <f aca="false">IF($D26&gt;=1,(IF(DM26&lt;&gt;"",1,0)),0)</f>
        <v>0</v>
      </c>
      <c r="DN220" s="83" t="n">
        <f aca="false">IF($D26&gt;=3,(IF(DN26&lt;&gt;"",1,0)),0)</f>
        <v>0</v>
      </c>
      <c r="DO220" s="83" t="n">
        <f aca="false">IF(SUM(DD220:DN220)&gt;0,SUM(DD220:DN220),0)</f>
        <v>0</v>
      </c>
      <c r="DP220" s="83" t="n">
        <f aca="false">IF($D26&gt;=1,(IF(DP26&lt;&gt;"",1,0)),0)</f>
        <v>0</v>
      </c>
      <c r="DQ220" s="83" t="n">
        <f aca="false">IF($D26&gt;=1,(IF(DQ26&lt;&gt;"",1,0)),0)</f>
        <v>0</v>
      </c>
      <c r="DR220" s="83" t="n">
        <f aca="false">IF($D26&gt;=3,(IF(DR26&lt;&gt;"",1,0)),0)</f>
        <v>0</v>
      </c>
      <c r="DS220" s="83" t="n">
        <f aca="false">IF(SUM(DH220:DR220)&gt;0,SUM(DH220:DR220),0)</f>
        <v>0</v>
      </c>
      <c r="DT220" s="83" t="n">
        <f aca="false">IF($D26&gt;=1,(IF(DT26&lt;&gt;"",1,0)),0)</f>
        <v>0</v>
      </c>
      <c r="DU220" s="83" t="n">
        <f aca="false">IF($D26&gt;=1,(IF(DU26&lt;&gt;"",1,0)),0)</f>
        <v>0</v>
      </c>
      <c r="DV220" s="83" t="n">
        <f aca="false">IF($D26&gt;=3,(IF(DV26&lt;&gt;"",1,0)),0)</f>
        <v>0</v>
      </c>
      <c r="DW220" s="83" t="n">
        <f aca="false">IF(SUM(DL220:DV220)&gt;0,SUM(DL220:DV220),0)</f>
        <v>0</v>
      </c>
      <c r="DX220" s="83" t="n">
        <f aca="false">IF($D26&gt;=1,(IF(DX26&lt;&gt;"",1,0)),0)</f>
        <v>0</v>
      </c>
      <c r="DY220" s="83" t="n">
        <f aca="false">IF($D26&gt;=1,(IF(DY26&lt;&gt;"",1,0)),0)</f>
        <v>0</v>
      </c>
      <c r="DZ220" s="83" t="n">
        <f aca="false">IF($D26&gt;=3,(IF(DZ26&lt;&gt;"",1,0)),0)</f>
        <v>0</v>
      </c>
      <c r="EA220" s="83" t="n">
        <f aca="false">IF(SUM(DP220:DZ220)&gt;0,SUM(DP220:DZ220),0)</f>
        <v>0</v>
      </c>
      <c r="EB220" s="83" t="n">
        <f aca="false">IF($D26&gt;=1,(IF(EB26&lt;&gt;"",1,0)),0)</f>
        <v>0</v>
      </c>
      <c r="EC220" s="83" t="n">
        <f aca="false">IF($D26&gt;=1,(IF(EC26&lt;&gt;"",1,0)),0)</f>
        <v>0</v>
      </c>
      <c r="ED220" s="83" t="n">
        <f aca="false">IF($D26&gt;=3,(IF(ED26&lt;&gt;"",1,0)),0)</f>
        <v>0</v>
      </c>
      <c r="EE220" s="83" t="n">
        <f aca="false">IF(SUM(DT220:ED220)&gt;0,SUM(DT220:ED220),0)</f>
        <v>0</v>
      </c>
      <c r="EF220" s="83" t="n">
        <f aca="false">IF($D26&gt;=1,(IF(EF26&lt;&gt;"",1,0)),0)</f>
        <v>0</v>
      </c>
      <c r="EG220" s="83" t="n">
        <f aca="false">IF($D26&gt;=1,(IF(EG26&lt;&gt;"",1,0)),0)</f>
        <v>0</v>
      </c>
      <c r="EH220" s="83" t="n">
        <f aca="false">IF($D26&gt;=3,(IF(EH26&lt;&gt;"",1,0)),0)</f>
        <v>0</v>
      </c>
      <c r="EI220" s="83" t="n">
        <f aca="false">IF(SUM(DX220:EH220)&gt;0,SUM(DX220:EH220),0)</f>
        <v>0</v>
      </c>
      <c r="EJ220" s="83" t="n">
        <f aca="false">IF($D26&gt;=1,(IF(EJ26&lt;&gt;"",1,0)),0)</f>
        <v>0</v>
      </c>
      <c r="EK220" s="83" t="n">
        <f aca="false">IF($D26&gt;=1,(IF(EK26&lt;&gt;"",1,0)),0)</f>
        <v>0</v>
      </c>
      <c r="EL220" s="83" t="n">
        <f aca="false">IF($D26&gt;=3,(IF(EL26&lt;&gt;"",1,0)),0)</f>
        <v>0</v>
      </c>
      <c r="EM220" s="83" t="n">
        <f aca="false">IF(SUM(EB220:EL220)&gt;0,SUM(EB220:EL220),0)</f>
        <v>0</v>
      </c>
      <c r="EN220" s="83" t="n">
        <f aca="false">IF($D26&gt;=1,(IF(EN26&lt;&gt;"",1,0)),0)</f>
        <v>0</v>
      </c>
      <c r="EO220" s="83" t="n">
        <f aca="false">IF($D26&gt;=1,(IF(EO26&lt;&gt;"",1,0)),0)</f>
        <v>0</v>
      </c>
      <c r="EP220" s="83" t="n">
        <f aca="false">IF($D26&gt;=3,(IF(EP26&lt;&gt;"",1,0)),0)</f>
        <v>0</v>
      </c>
      <c r="EQ220" s="83" t="n">
        <f aca="false">IF(SUM(EF220:EP220)&gt;0,SUM(EF220:EP220),0)</f>
        <v>0</v>
      </c>
      <c r="ER220" s="83" t="n">
        <f aca="false">IF($D26&gt;=1,(IF(ER26&lt;&gt;"",1,0)),0)</f>
        <v>0</v>
      </c>
      <c r="ES220" s="83" t="n">
        <f aca="false">IF($D26&gt;=1,(IF(ES26&lt;&gt;"",1,0)),0)</f>
        <v>0</v>
      </c>
      <c r="ET220" s="83" t="n">
        <f aca="false">IF($D26&gt;=2,(IF(ET26&lt;&gt;"",1,0)),0)</f>
        <v>0</v>
      </c>
      <c r="EU220" s="83" t="n">
        <f aca="false">IF($D26&gt;=3,(IF(EU26&lt;&gt;"",1,0)),0)</f>
        <v>0</v>
      </c>
      <c r="EV220" s="83" t="n">
        <f aca="false">IF(SUM(DI220:EU220)&gt;0,SUM(DI220:EU220),0)</f>
        <v>0</v>
      </c>
      <c r="EW220" s="83" t="n">
        <f aca="false">IF($D26&gt;=1,(IF(EW26&lt;&gt;"",1,0)),0)</f>
        <v>0</v>
      </c>
      <c r="EX220" s="82"/>
    </row>
    <row r="221" customFormat="false" ht="12.75" hidden="false" customHeight="false" outlineLevel="0" collapsed="false">
      <c r="E221" s="82"/>
      <c r="F221" s="83" t="n">
        <f aca="false">IF($D27&gt;=1,(IF(F27&lt;&gt;"",1,0)),0)</f>
        <v>0</v>
      </c>
      <c r="G221" s="83" t="n">
        <f aca="false">IF($D27&gt;=2,(IF(G27&lt;&gt;"",1,0)),0)</f>
        <v>0</v>
      </c>
      <c r="H221" s="83" t="n">
        <f aca="false">IF($D27&gt;=3,(IF(H27&lt;&gt;"",1,0)),0)</f>
        <v>0</v>
      </c>
      <c r="I221" s="83" t="n">
        <f aca="false">IF(SUM(F221:H221)&gt;0,SUM(F221:H221),0)</f>
        <v>0</v>
      </c>
      <c r="J221" s="83" t="n">
        <f aca="false">IF($D27&gt;=1,(IF(J27&lt;&gt;"",1,0)),0)</f>
        <v>0</v>
      </c>
      <c r="K221" s="83" t="n">
        <f aca="false">IF($D27&gt;=2,(IF(K27&lt;&gt;"",1,0)),0)</f>
        <v>0</v>
      </c>
      <c r="L221" s="83" t="n">
        <f aca="false">IF($D27&gt;=3,(IF(L27&lt;&gt;"",1,0)),0)</f>
        <v>0</v>
      </c>
      <c r="M221" s="83" t="n">
        <f aca="false">IF(SUM(J221:L221)&gt;0,SUM(J221:L221),0)</f>
        <v>0</v>
      </c>
      <c r="N221" s="83" t="n">
        <f aca="false">IF($D27&gt;=1,(IF(N27&lt;&gt;"",1,0)),0)</f>
        <v>0</v>
      </c>
      <c r="O221" s="83" t="n">
        <f aca="false">IF($D27&gt;=1,(IF(O27&lt;&gt;"",1,0)),0)</f>
        <v>0</v>
      </c>
      <c r="P221" s="83" t="n">
        <f aca="false">IF($D27&gt;=2,(IF(P27&lt;&gt;"",1,0)),0)</f>
        <v>0</v>
      </c>
      <c r="Q221" s="83" t="n">
        <f aca="false">IF($D27&gt;=3,(IF(Q27&lt;&gt;"",1,0)),0)</f>
        <v>0</v>
      </c>
      <c r="R221" s="83" t="n">
        <f aca="false">IF(SUM(O221:Q221)&gt;0,SUM(O221:Q221),0)</f>
        <v>0</v>
      </c>
      <c r="S221" s="83" t="n">
        <f aca="false">IF($D27&gt;=1,(IF(S27&lt;&gt;"",1,0)),0)</f>
        <v>0</v>
      </c>
      <c r="T221" s="83" t="n">
        <f aca="false">IF($D27&gt;=2,(IF(T27&lt;&gt;"",1,0)),0)</f>
        <v>0</v>
      </c>
      <c r="U221" s="83" t="n">
        <f aca="false">IF($D27&gt;=3,(IF(U27&lt;&gt;"",1,0)),0)</f>
        <v>0</v>
      </c>
      <c r="V221" s="83" t="n">
        <f aca="false">IF(SUM(S221:U221)&gt;0,SUM(S221:U221),0)</f>
        <v>0</v>
      </c>
      <c r="W221" s="83" t="n">
        <f aca="false">IF($D27&gt;=1,(IF(W27&lt;&gt;"",1,0)),0)</f>
        <v>0</v>
      </c>
      <c r="X221" s="83" t="n">
        <f aca="false">IF($D27&gt;=1,(IF(X27&lt;&gt;"",1,0)),0)</f>
        <v>0</v>
      </c>
      <c r="Y221" s="83" t="n">
        <f aca="false">IF($D27&gt;=2,(IF(Y27&lt;&gt;"",1,0)),0)</f>
        <v>0</v>
      </c>
      <c r="Z221" s="83" t="n">
        <f aca="false">IF($D27&gt;=3,(IF(Z27&lt;&gt;"",1,0)),0)</f>
        <v>0</v>
      </c>
      <c r="AA221" s="83" t="n">
        <f aca="false">IF(SUM(X221:Z221)&gt;0,SUM(X221:Z221),0)</f>
        <v>0</v>
      </c>
      <c r="AB221" s="83" t="n">
        <f aca="false">IF($D27&gt;=1,(IF(AB27&lt;&gt;"",1,0)),0)</f>
        <v>0</v>
      </c>
      <c r="AC221" s="83" t="n">
        <f aca="false">IF($D27&gt;=2,(IF(AC27&lt;&gt;"",1,0)),0)</f>
        <v>0</v>
      </c>
      <c r="AD221" s="83" t="n">
        <f aca="false">IF($D27&gt;=3,(IF(AD27&lt;&gt;"",1,0)),0)</f>
        <v>0</v>
      </c>
      <c r="AE221" s="83" t="n">
        <f aca="false">IF(SUM(AB221:AD221)&gt;0,SUM(AB221:AD221),0)</f>
        <v>0</v>
      </c>
      <c r="AF221" s="83" t="n">
        <f aca="false">IF($D27&gt;=1,(IF(AF27&lt;&gt;"",1,0)),0)</f>
        <v>0</v>
      </c>
      <c r="AG221" s="83" t="n">
        <f aca="false">IF($D27&gt;=1,(IF(AG27&lt;&gt;"",1,0)),0)</f>
        <v>0</v>
      </c>
      <c r="AH221" s="83" t="n">
        <f aca="false">IF($D27&gt;=2,(IF(AH27&lt;&gt;"",1,0)),0)</f>
        <v>0</v>
      </c>
      <c r="AI221" s="83" t="n">
        <f aca="false">IF($D27&gt;=3,(IF(AI27&lt;&gt;"",1,0)),0)</f>
        <v>0</v>
      </c>
      <c r="AJ221" s="83" t="n">
        <f aca="false">IF(SUM(AG221:AI221)&gt;0,SUM(AG221:AI221),0)</f>
        <v>0</v>
      </c>
      <c r="AK221" s="83" t="n">
        <f aca="false">IF($D27&gt;=1,(IF(AK27&lt;&gt;"",1,0)),0)</f>
        <v>0</v>
      </c>
      <c r="AL221" s="83" t="n">
        <f aca="false">IF($D27&gt;=2,(IF(AL27&lt;&gt;"",1,0)),0)</f>
        <v>0</v>
      </c>
      <c r="AM221" s="83" t="n">
        <f aca="false">IF($D27&gt;=3,(IF(AM27&lt;&gt;"",1,0)),0)</f>
        <v>0</v>
      </c>
      <c r="AN221" s="83" t="n">
        <f aca="false">IF(SUM(AK221:AM221)&gt;0,SUM(AK221:AM221),0)</f>
        <v>0</v>
      </c>
      <c r="AO221" s="83" t="n">
        <f aca="false">IF($D27&gt;=1,(IF(AO27&lt;&gt;"",1,0)),0)</f>
        <v>0</v>
      </c>
      <c r="AP221" s="83" t="n">
        <f aca="false">IF($D27&gt;=1,(IF(AP27&lt;&gt;"",1,0)),0)</f>
        <v>0</v>
      </c>
      <c r="AQ221" s="83" t="n">
        <f aca="false">IF($D27&gt;=2,(IF(AQ27&lt;&gt;"",1,0)),0)</f>
        <v>0</v>
      </c>
      <c r="AR221" s="83" t="n">
        <f aca="false">IF($D27&gt;=3,(IF(AR27&lt;&gt;"",1,0)),0)</f>
        <v>0</v>
      </c>
      <c r="AS221" s="83" t="n">
        <f aca="false">IF(SUM(AP221:AR221)&gt;0,SUM(AP221:AR221),0)</f>
        <v>0</v>
      </c>
      <c r="AT221" s="83" t="n">
        <f aca="false">IF($D27&gt;=1,(IF(AT27&lt;&gt;"",1,0)),0)</f>
        <v>0</v>
      </c>
      <c r="AU221" s="83" t="n">
        <f aca="false">IF($D27&gt;=2,(IF(AU27&lt;&gt;"",1,0)),0)</f>
        <v>0</v>
      </c>
      <c r="AV221" s="83" t="n">
        <f aca="false">IF($D27&gt;=3,(IF(AV27&lt;&gt;"",1,0)),0)</f>
        <v>0</v>
      </c>
      <c r="AW221" s="83" t="n">
        <f aca="false">IF(SUM(AT221:AV221)&gt;0,SUM(AT221:AV221),0)</f>
        <v>0</v>
      </c>
      <c r="AX221" s="83" t="n">
        <f aca="false">IF($D27&gt;=1,(IF(AX27&lt;&gt;"",1,0)),0)</f>
        <v>0</v>
      </c>
      <c r="AY221" s="83" t="n">
        <f aca="false">IF($D27&gt;=1,(IF(AY27&lt;&gt;"",1,0)),0)</f>
        <v>0</v>
      </c>
      <c r="AZ221" s="83" t="n">
        <f aca="false">IF($D27&gt;=2,(IF(AZ27&lt;&gt;"",1,0)),0)</f>
        <v>0</v>
      </c>
      <c r="BA221" s="83" t="n">
        <f aca="false">IF($D27&gt;=3,(IF(BA27&lt;&gt;"",1,0)),0)</f>
        <v>0</v>
      </c>
      <c r="BB221" s="83" t="n">
        <f aca="false">IF(SUM(AY221:BA221)&gt;0,SUM(AY221:BA221),0)</f>
        <v>0</v>
      </c>
      <c r="BC221" s="83" t="n">
        <f aca="false">IF($D27&gt;=1,(IF(BC27&lt;&gt;"",1,0)),0)</f>
        <v>0</v>
      </c>
      <c r="BD221" s="83" t="n">
        <f aca="false">IF($D27&gt;=2,(IF(BD27&lt;&gt;"",1,0)),0)</f>
        <v>0</v>
      </c>
      <c r="BE221" s="83" t="n">
        <f aca="false">IF($D27&gt;=3,(IF(BE27&lt;&gt;"",1,0)),0)</f>
        <v>0</v>
      </c>
      <c r="BF221" s="83" t="n">
        <f aca="false">IF(SUM(BC221:BE221)&gt;0,SUM(BC221:BE221),0)</f>
        <v>0</v>
      </c>
      <c r="BG221" s="83" t="n">
        <f aca="false">IF($D27&gt;=1,(IF(BG27&lt;&gt;"",1,0)),0)</f>
        <v>0</v>
      </c>
      <c r="BH221" s="83" t="n">
        <f aca="false">IF($D27&gt;=1,(IF(BH27&lt;&gt;"",1,0)),0)</f>
        <v>0</v>
      </c>
      <c r="BI221" s="83" t="n">
        <f aca="false">IF($D27&gt;=2,(IF(BI27&lt;&gt;"",1,0)),0)</f>
        <v>0</v>
      </c>
      <c r="BJ221" s="83" t="n">
        <f aca="false">IF($D27&gt;=3,(IF(BJ27&lt;&gt;"",1,0)),0)</f>
        <v>0</v>
      </c>
      <c r="BK221" s="83" t="n">
        <f aca="false">IF(SUM(BH221:BJ221)&gt;0,SUM(BH221:BJ221),0)</f>
        <v>0</v>
      </c>
      <c r="BL221" s="83" t="n">
        <f aca="false">IF($D27&gt;=1,(IF(BL27&lt;&gt;"",1,0)),0)</f>
        <v>0</v>
      </c>
      <c r="BM221" s="83" t="n">
        <f aca="false">IF($D27&gt;=2,(IF(BM27&lt;&gt;"",1,0)),0)</f>
        <v>0</v>
      </c>
      <c r="BN221" s="83" t="n">
        <f aca="false">IF($D27&gt;=3,(IF(BN27&lt;&gt;"",1,0)),0)</f>
        <v>0</v>
      </c>
      <c r="BO221" s="83" t="n">
        <f aca="false">IF(SUM(BL221:BN221)&gt;0,SUM(BL221:BN221),0)</f>
        <v>0</v>
      </c>
      <c r="BP221" s="83" t="n">
        <f aca="false">IF($D27&gt;=1,(IF(BP27&lt;&gt;"",1,0)),0)</f>
        <v>0</v>
      </c>
      <c r="BQ221" s="83" t="n">
        <f aca="false">IF($D27&gt;=1,(IF(BQ27&lt;&gt;"",1,0)),0)</f>
        <v>0</v>
      </c>
      <c r="BR221" s="83" t="n">
        <f aca="false">IF($D27&gt;=2,(IF(BR27&lt;&gt;"",1,0)),0)</f>
        <v>0</v>
      </c>
      <c r="BS221" s="83" t="n">
        <f aca="false">IF($D27&gt;=3,(IF(BS27&lt;&gt;"",1,0)),0)</f>
        <v>0</v>
      </c>
      <c r="BT221" s="83" t="n">
        <f aca="false">IF(SUM(BQ221:BS221)&gt;0,SUM(BQ221:BS221),0)</f>
        <v>0</v>
      </c>
      <c r="BU221" s="83" t="n">
        <f aca="false">IF($D27&gt;=1,(IF(BU27&lt;&gt;"",1,0)),0)</f>
        <v>0</v>
      </c>
      <c r="BV221" s="83" t="n">
        <f aca="false">IF($D27&gt;=2,(IF(BV27&lt;&gt;"",1,0)),0)</f>
        <v>0</v>
      </c>
      <c r="BW221" s="83" t="n">
        <f aca="false">IF($D27&gt;=3,(IF(BW27&lt;&gt;"",1,0)),0)</f>
        <v>0</v>
      </c>
      <c r="BX221" s="83" t="n">
        <f aca="false">IF(SUM(BU221:BW221)&gt;0,SUM(BU221:BW221),0)</f>
        <v>0</v>
      </c>
      <c r="BY221" s="83" t="n">
        <f aca="false">IF($D27&gt;=1,(IF(BY27&lt;&gt;"",1,0)),0)</f>
        <v>0</v>
      </c>
      <c r="BZ221" s="83" t="n">
        <f aca="false">IF($D27&gt;=1,(IF(BZ27&lt;&gt;"",1,0)),0)</f>
        <v>0</v>
      </c>
      <c r="CA221" s="83" t="n">
        <f aca="false">IF($D27&gt;=2,(IF(CA27&lt;&gt;"",1,0)),0)</f>
        <v>0</v>
      </c>
      <c r="CB221" s="83" t="n">
        <f aca="false">IF($D27&gt;=3,(IF(CB27&lt;&gt;"",1,0)),0)</f>
        <v>0</v>
      </c>
      <c r="CC221" s="83" t="n">
        <f aca="false">IF(SUM(BZ221:CB221)&gt;0,SUM(BZ221:CB221),0)</f>
        <v>0</v>
      </c>
      <c r="CD221" s="83" t="n">
        <f aca="false">IF($D27&gt;=1,(IF(CD27&lt;&gt;"",1,0)),0)</f>
        <v>0</v>
      </c>
      <c r="CE221" s="83" t="n">
        <f aca="false">IF($D27&gt;=2,(IF(CE27&lt;&gt;"",1,0)),0)</f>
        <v>0</v>
      </c>
      <c r="CF221" s="83" t="n">
        <f aca="false">IF($D27&gt;=3,(IF(CF27&lt;&gt;"",1,0)),0)</f>
        <v>0</v>
      </c>
      <c r="CG221" s="83" t="n">
        <f aca="false">IF(SUM(CD221:CF221)&gt;0,SUM(CD221:CF221),0)</f>
        <v>0</v>
      </c>
      <c r="CH221" s="83" t="n">
        <f aca="false">IF($D27&gt;=1,(IF(CH27&lt;&gt;"",1,0)),0)</f>
        <v>0</v>
      </c>
      <c r="CI221" s="83" t="n">
        <f aca="false">IF($D27&gt;=1,(IF(CI27&lt;&gt;"",1,0)),0)</f>
        <v>0</v>
      </c>
      <c r="CJ221" s="83" t="n">
        <f aca="false">IF($D27&gt;=2,(IF(CJ27&lt;&gt;"",1,0)),0)</f>
        <v>0</v>
      </c>
      <c r="CK221" s="83" t="n">
        <f aca="false">IF($D27&gt;=3,(IF(CK27&lt;&gt;"",1,0)),0)</f>
        <v>0</v>
      </c>
      <c r="CL221" s="83" t="n">
        <f aca="false">IF(SUM(CI221:CK221)&gt;0,SUM(CI221:CK221),0)</f>
        <v>0</v>
      </c>
      <c r="CM221" s="83" t="n">
        <f aca="false">IF($D27&gt;=1,(IF(CM27&lt;&gt;"",1,0)),0)</f>
        <v>0</v>
      </c>
      <c r="CN221" s="83" t="n">
        <f aca="false">IF($D27&gt;=2,(IF(CN27&lt;&gt;"",1,0)),0)</f>
        <v>0</v>
      </c>
      <c r="CO221" s="83" t="n">
        <f aca="false">IF($D27&gt;=3,(IF(CO27&lt;&gt;"",1,0)),0)</f>
        <v>0</v>
      </c>
      <c r="CP221" s="83" t="n">
        <f aca="false">IF(SUM(CM221:CO221)&gt;0,SUM(CM221:CO221),0)</f>
        <v>0</v>
      </c>
      <c r="CQ221" s="83" t="n">
        <f aca="false">IF($D27&gt;=1,(IF(CQ27&lt;&gt;"",1,0)),0)</f>
        <v>0</v>
      </c>
      <c r="CR221" s="83" t="n">
        <f aca="false">IF($D27&gt;=1,(IF(CR27&lt;&gt;"",1,0)),0)</f>
        <v>0</v>
      </c>
      <c r="CS221" s="83" t="n">
        <f aca="false">IF($D27&gt;=2,(IF(CS27&lt;&gt;"",1,0)),0)</f>
        <v>0</v>
      </c>
      <c r="CT221" s="83" t="n">
        <f aca="false">IF($D27&gt;=3,(IF(CT27&lt;&gt;"",1,0)),0)</f>
        <v>0</v>
      </c>
      <c r="CU221" s="83" t="n">
        <f aca="false">IF(SUM(CR221:CT221)&gt;0,SUM(CR221:CT221),0)</f>
        <v>0</v>
      </c>
      <c r="CV221" s="83" t="n">
        <f aca="false">IF($D27&gt;=1,(IF(CV27&lt;&gt;"",1,0)),0)</f>
        <v>0</v>
      </c>
      <c r="CW221" s="83" t="n">
        <f aca="false">IF($D27&gt;=2,(IF(CW27&lt;&gt;"",1,0)),0)</f>
        <v>0</v>
      </c>
      <c r="CX221" s="83" t="n">
        <f aca="false">IF($D27&gt;=3,(IF(CX27&lt;&gt;"",1,0)),0)</f>
        <v>0</v>
      </c>
      <c r="CY221" s="83" t="n">
        <f aca="false">IF(SUM(CV221:CX221)&gt;0,SUM(CV221:CX221),0)</f>
        <v>0</v>
      </c>
      <c r="CZ221" s="83" t="n">
        <f aca="false">IF($D27&gt;=1,(IF(CZ27&lt;&gt;"",1,0)),0)</f>
        <v>0</v>
      </c>
      <c r="DA221" s="83" t="n">
        <f aca="false">IF($D27&gt;=2,(IF(DA27&lt;&gt;"",1,0)),0)</f>
        <v>0</v>
      </c>
      <c r="DB221" s="83" t="n">
        <f aca="false">IF($D27&gt;=3,(IF(DB27&lt;&gt;"",1,0)),0)</f>
        <v>0</v>
      </c>
      <c r="DC221" s="83" t="n">
        <f aca="false">IF(SUM(CZ221:DB221)&gt;0,SUM(CZ221:DB221),0)</f>
        <v>0</v>
      </c>
      <c r="DD221" s="83" t="n">
        <f aca="false">IF($D27&gt;=1,(IF(DD27&lt;&gt;"",1,0)),0)</f>
        <v>0</v>
      </c>
      <c r="DE221" s="83" t="n">
        <f aca="false">IF($D27&gt;=2,(IF(DE27&lt;&gt;"",1,0)),0)</f>
        <v>0</v>
      </c>
      <c r="DF221" s="83" t="n">
        <f aca="false">IF($D27&gt;=3,(IF(DF27&lt;&gt;"",1,0)),0)</f>
        <v>0</v>
      </c>
      <c r="DG221" s="83" t="n">
        <f aca="false">IF(SUM(CV221:DF221)&gt;0,SUM(CV221:DF221),0)</f>
        <v>0</v>
      </c>
      <c r="DH221" s="83" t="n">
        <f aca="false">IF($D27&gt;=1,(IF(DH27&lt;&gt;"",1,0)),0)</f>
        <v>0</v>
      </c>
      <c r="DI221" s="83" t="n">
        <f aca="false">IF($D27&gt;=1,(IF(DI27&lt;&gt;"",1,0)),0)</f>
        <v>0</v>
      </c>
      <c r="DJ221" s="83" t="n">
        <f aca="false">IF($D27&gt;=3,(IF(DJ27&lt;&gt;"",1,0)),0)</f>
        <v>0</v>
      </c>
      <c r="DK221" s="83" t="n">
        <f aca="false">IF(SUM(CZ221:DJ221)&gt;0,SUM(CZ221:DJ221),0)</f>
        <v>0</v>
      </c>
      <c r="DL221" s="83" t="n">
        <f aca="false">IF($D27&gt;=1,(IF(DL27&lt;&gt;"",1,0)),0)</f>
        <v>0</v>
      </c>
      <c r="DM221" s="83" t="n">
        <f aca="false">IF($D27&gt;=1,(IF(DM27&lt;&gt;"",1,0)),0)</f>
        <v>0</v>
      </c>
      <c r="DN221" s="83" t="n">
        <f aca="false">IF($D27&gt;=3,(IF(DN27&lt;&gt;"",1,0)),0)</f>
        <v>0</v>
      </c>
      <c r="DO221" s="83" t="n">
        <f aca="false">IF(SUM(DD221:DN221)&gt;0,SUM(DD221:DN221),0)</f>
        <v>0</v>
      </c>
      <c r="DP221" s="83" t="n">
        <f aca="false">IF($D27&gt;=1,(IF(DP27&lt;&gt;"",1,0)),0)</f>
        <v>0</v>
      </c>
      <c r="DQ221" s="83" t="n">
        <f aca="false">IF($D27&gt;=1,(IF(DQ27&lt;&gt;"",1,0)),0)</f>
        <v>0</v>
      </c>
      <c r="DR221" s="83" t="n">
        <f aca="false">IF($D27&gt;=3,(IF(DR27&lt;&gt;"",1,0)),0)</f>
        <v>0</v>
      </c>
      <c r="DS221" s="83" t="n">
        <f aca="false">IF(SUM(DH221:DR221)&gt;0,SUM(DH221:DR221),0)</f>
        <v>0</v>
      </c>
      <c r="DT221" s="83" t="n">
        <f aca="false">IF($D27&gt;=1,(IF(DT27&lt;&gt;"",1,0)),0)</f>
        <v>0</v>
      </c>
      <c r="DU221" s="83" t="n">
        <f aca="false">IF($D27&gt;=1,(IF(DU27&lt;&gt;"",1,0)),0)</f>
        <v>0</v>
      </c>
      <c r="DV221" s="83" t="n">
        <f aca="false">IF($D27&gt;=3,(IF(DV27&lt;&gt;"",1,0)),0)</f>
        <v>0</v>
      </c>
      <c r="DW221" s="83" t="n">
        <f aca="false">IF(SUM(DL221:DV221)&gt;0,SUM(DL221:DV221),0)</f>
        <v>0</v>
      </c>
      <c r="DX221" s="83" t="n">
        <f aca="false">IF($D27&gt;=1,(IF(DX27&lt;&gt;"",1,0)),0)</f>
        <v>0</v>
      </c>
      <c r="DY221" s="83" t="n">
        <f aca="false">IF($D27&gt;=1,(IF(DY27&lt;&gt;"",1,0)),0)</f>
        <v>0</v>
      </c>
      <c r="DZ221" s="83" t="n">
        <f aca="false">IF($D27&gt;=3,(IF(DZ27&lt;&gt;"",1,0)),0)</f>
        <v>0</v>
      </c>
      <c r="EA221" s="83" t="n">
        <f aca="false">IF(SUM(DP221:DZ221)&gt;0,SUM(DP221:DZ221),0)</f>
        <v>0</v>
      </c>
      <c r="EB221" s="83" t="n">
        <f aca="false">IF($D27&gt;=1,(IF(EB27&lt;&gt;"",1,0)),0)</f>
        <v>0</v>
      </c>
      <c r="EC221" s="83" t="n">
        <f aca="false">IF($D27&gt;=1,(IF(EC27&lt;&gt;"",1,0)),0)</f>
        <v>0</v>
      </c>
      <c r="ED221" s="83" t="n">
        <f aca="false">IF($D27&gt;=3,(IF(ED27&lt;&gt;"",1,0)),0)</f>
        <v>0</v>
      </c>
      <c r="EE221" s="83" t="n">
        <f aca="false">IF(SUM(DT221:ED221)&gt;0,SUM(DT221:ED221),0)</f>
        <v>0</v>
      </c>
      <c r="EF221" s="83" t="n">
        <f aca="false">IF($D27&gt;=1,(IF(EF27&lt;&gt;"",1,0)),0)</f>
        <v>0</v>
      </c>
      <c r="EG221" s="83" t="n">
        <f aca="false">IF($D27&gt;=1,(IF(EG27&lt;&gt;"",1,0)),0)</f>
        <v>0</v>
      </c>
      <c r="EH221" s="83" t="n">
        <f aca="false">IF($D27&gt;=3,(IF(EH27&lt;&gt;"",1,0)),0)</f>
        <v>0</v>
      </c>
      <c r="EI221" s="83" t="n">
        <f aca="false">IF(SUM(DX221:EH221)&gt;0,SUM(DX221:EH221),0)</f>
        <v>0</v>
      </c>
      <c r="EJ221" s="83" t="n">
        <f aca="false">IF($D27&gt;=1,(IF(EJ27&lt;&gt;"",1,0)),0)</f>
        <v>0</v>
      </c>
      <c r="EK221" s="83" t="n">
        <f aca="false">IF($D27&gt;=1,(IF(EK27&lt;&gt;"",1,0)),0)</f>
        <v>0</v>
      </c>
      <c r="EL221" s="83" t="n">
        <f aca="false">IF($D27&gt;=3,(IF(EL27&lt;&gt;"",1,0)),0)</f>
        <v>0</v>
      </c>
      <c r="EM221" s="83" t="n">
        <f aca="false">IF(SUM(EB221:EL221)&gt;0,SUM(EB221:EL221),0)</f>
        <v>0</v>
      </c>
      <c r="EN221" s="83" t="n">
        <f aca="false">IF($D27&gt;=1,(IF(EN27&lt;&gt;"",1,0)),0)</f>
        <v>0</v>
      </c>
      <c r="EO221" s="83" t="n">
        <f aca="false">IF($D27&gt;=1,(IF(EO27&lt;&gt;"",1,0)),0)</f>
        <v>0</v>
      </c>
      <c r="EP221" s="83" t="n">
        <f aca="false">IF($D27&gt;=3,(IF(EP27&lt;&gt;"",1,0)),0)</f>
        <v>0</v>
      </c>
      <c r="EQ221" s="83" t="n">
        <f aca="false">IF(SUM(EF221:EP221)&gt;0,SUM(EF221:EP221),0)</f>
        <v>0</v>
      </c>
      <c r="ER221" s="83" t="n">
        <f aca="false">IF($D27&gt;=1,(IF(ER27&lt;&gt;"",1,0)),0)</f>
        <v>0</v>
      </c>
      <c r="ES221" s="83" t="n">
        <f aca="false">IF($D27&gt;=1,(IF(ES27&lt;&gt;"",1,0)),0)</f>
        <v>0</v>
      </c>
      <c r="ET221" s="83" t="n">
        <f aca="false">IF($D27&gt;=2,(IF(ET27&lt;&gt;"",1,0)),0)</f>
        <v>0</v>
      </c>
      <c r="EU221" s="83" t="n">
        <f aca="false">IF($D27&gt;=3,(IF(EU27&lt;&gt;"",1,0)),0)</f>
        <v>0</v>
      </c>
      <c r="EV221" s="83" t="n">
        <f aca="false">IF(SUM(DI221:EU221)&gt;0,SUM(DI221:EU221),0)</f>
        <v>0</v>
      </c>
      <c r="EW221" s="83" t="n">
        <f aca="false">IF($D27&gt;=1,(IF(EW27&lt;&gt;"",1,0)),0)</f>
        <v>0</v>
      </c>
      <c r="EX221" s="82"/>
    </row>
    <row r="222" customFormat="false" ht="12.75" hidden="false" customHeight="false" outlineLevel="0" collapsed="false">
      <c r="E222" s="82"/>
      <c r="F222" s="83" t="n">
        <f aca="false">IF($D28&gt;=1,(IF(F28&lt;&gt;"",1,0)),0)</f>
        <v>0</v>
      </c>
      <c r="G222" s="83" t="n">
        <f aca="false">IF($D28&gt;=2,(IF(G28&lt;&gt;"",1,0)),0)</f>
        <v>0</v>
      </c>
      <c r="H222" s="83" t="n">
        <f aca="false">IF($D28&gt;=3,(IF(H28&lt;&gt;"",1,0)),0)</f>
        <v>0</v>
      </c>
      <c r="I222" s="83" t="n">
        <f aca="false">IF(SUM(F222:H222)&gt;0,SUM(F222:H222),0)</f>
        <v>0</v>
      </c>
      <c r="J222" s="83" t="n">
        <f aca="false">IF($D28&gt;=1,(IF(J28&lt;&gt;"",1,0)),0)</f>
        <v>0</v>
      </c>
      <c r="K222" s="83" t="n">
        <f aca="false">IF($D28&gt;=2,(IF(K28&lt;&gt;"",1,0)),0)</f>
        <v>0</v>
      </c>
      <c r="L222" s="83" t="n">
        <f aca="false">IF($D28&gt;=3,(IF(L28&lt;&gt;"",1,0)),0)</f>
        <v>0</v>
      </c>
      <c r="M222" s="83" t="n">
        <f aca="false">IF(SUM(J222:L222)&gt;0,SUM(J222:L222),0)</f>
        <v>0</v>
      </c>
      <c r="N222" s="83" t="n">
        <f aca="false">IF($D28&gt;=1,(IF(N28&lt;&gt;"",1,0)),0)</f>
        <v>0</v>
      </c>
      <c r="O222" s="83" t="n">
        <f aca="false">IF($D28&gt;=1,(IF(O28&lt;&gt;"",1,0)),0)</f>
        <v>0</v>
      </c>
      <c r="P222" s="83" t="n">
        <f aca="false">IF($D28&gt;=2,(IF(P28&lt;&gt;"",1,0)),0)</f>
        <v>0</v>
      </c>
      <c r="Q222" s="83" t="n">
        <f aca="false">IF($D28&gt;=3,(IF(Q28&lt;&gt;"",1,0)),0)</f>
        <v>0</v>
      </c>
      <c r="R222" s="83" t="n">
        <f aca="false">IF(SUM(O222:Q222)&gt;0,SUM(O222:Q222),0)</f>
        <v>0</v>
      </c>
      <c r="S222" s="83" t="n">
        <f aca="false">IF($D28&gt;=1,(IF(S28&lt;&gt;"",1,0)),0)</f>
        <v>0</v>
      </c>
      <c r="T222" s="83" t="n">
        <f aca="false">IF($D28&gt;=2,(IF(T28&lt;&gt;"",1,0)),0)</f>
        <v>0</v>
      </c>
      <c r="U222" s="83" t="n">
        <f aca="false">IF($D28&gt;=3,(IF(U28&lt;&gt;"",1,0)),0)</f>
        <v>0</v>
      </c>
      <c r="V222" s="83" t="n">
        <f aca="false">IF(SUM(S222:U222)&gt;0,SUM(S222:U222),0)</f>
        <v>0</v>
      </c>
      <c r="W222" s="83" t="n">
        <f aca="false">IF($D28&gt;=1,(IF(W28&lt;&gt;"",1,0)),0)</f>
        <v>0</v>
      </c>
      <c r="X222" s="83" t="n">
        <f aca="false">IF($D28&gt;=1,(IF(X28&lt;&gt;"",1,0)),0)</f>
        <v>0</v>
      </c>
      <c r="Y222" s="83" t="n">
        <f aca="false">IF($D28&gt;=2,(IF(Y28&lt;&gt;"",1,0)),0)</f>
        <v>0</v>
      </c>
      <c r="Z222" s="83" t="n">
        <f aca="false">IF($D28&gt;=3,(IF(Z28&lt;&gt;"",1,0)),0)</f>
        <v>0</v>
      </c>
      <c r="AA222" s="83" t="n">
        <f aca="false">IF(SUM(X222:Z222)&gt;0,SUM(X222:Z222),0)</f>
        <v>0</v>
      </c>
      <c r="AB222" s="83" t="n">
        <f aca="false">IF($D28&gt;=1,(IF(AB28&lt;&gt;"",1,0)),0)</f>
        <v>0</v>
      </c>
      <c r="AC222" s="83" t="n">
        <f aca="false">IF($D28&gt;=2,(IF(AC28&lt;&gt;"",1,0)),0)</f>
        <v>0</v>
      </c>
      <c r="AD222" s="83" t="n">
        <f aca="false">IF($D28&gt;=3,(IF(AD28&lt;&gt;"",1,0)),0)</f>
        <v>0</v>
      </c>
      <c r="AE222" s="83" t="n">
        <f aca="false">IF(SUM(AB222:AD222)&gt;0,SUM(AB222:AD222),0)</f>
        <v>0</v>
      </c>
      <c r="AF222" s="83" t="n">
        <f aca="false">IF($D28&gt;=1,(IF(AF28&lt;&gt;"",1,0)),0)</f>
        <v>0</v>
      </c>
      <c r="AG222" s="83" t="n">
        <f aca="false">IF($D28&gt;=1,(IF(AG28&lt;&gt;"",1,0)),0)</f>
        <v>0</v>
      </c>
      <c r="AH222" s="83" t="n">
        <f aca="false">IF($D28&gt;=2,(IF(AH28&lt;&gt;"",1,0)),0)</f>
        <v>0</v>
      </c>
      <c r="AI222" s="83" t="n">
        <f aca="false">IF($D28&gt;=3,(IF(AI28&lt;&gt;"",1,0)),0)</f>
        <v>0</v>
      </c>
      <c r="AJ222" s="83" t="n">
        <f aca="false">IF(SUM(AG222:AI222)&gt;0,SUM(AG222:AI222),0)</f>
        <v>0</v>
      </c>
      <c r="AK222" s="83" t="n">
        <f aca="false">IF($D28&gt;=1,(IF(AK28&lt;&gt;"",1,0)),0)</f>
        <v>0</v>
      </c>
      <c r="AL222" s="83" t="n">
        <f aca="false">IF($D28&gt;=2,(IF(AL28&lt;&gt;"",1,0)),0)</f>
        <v>0</v>
      </c>
      <c r="AM222" s="83" t="n">
        <f aca="false">IF($D28&gt;=3,(IF(AM28&lt;&gt;"",1,0)),0)</f>
        <v>0</v>
      </c>
      <c r="AN222" s="83" t="n">
        <f aca="false">IF(SUM(AK222:AM222)&gt;0,SUM(AK222:AM222),0)</f>
        <v>0</v>
      </c>
      <c r="AO222" s="83" t="n">
        <f aca="false">IF($D28&gt;=1,(IF(AO28&lt;&gt;"",1,0)),0)</f>
        <v>0</v>
      </c>
      <c r="AP222" s="83" t="n">
        <f aca="false">IF($D28&gt;=1,(IF(AP28&lt;&gt;"",1,0)),0)</f>
        <v>0</v>
      </c>
      <c r="AQ222" s="83" t="n">
        <f aca="false">IF($D28&gt;=2,(IF(AQ28&lt;&gt;"",1,0)),0)</f>
        <v>0</v>
      </c>
      <c r="AR222" s="83" t="n">
        <f aca="false">IF($D28&gt;=3,(IF(AR28&lt;&gt;"",1,0)),0)</f>
        <v>0</v>
      </c>
      <c r="AS222" s="83" t="n">
        <f aca="false">IF(SUM(AP222:AR222)&gt;0,SUM(AP222:AR222),0)</f>
        <v>0</v>
      </c>
      <c r="AT222" s="83" t="n">
        <f aca="false">IF($D28&gt;=1,(IF(AT28&lt;&gt;"",1,0)),0)</f>
        <v>0</v>
      </c>
      <c r="AU222" s="83" t="n">
        <f aca="false">IF($D28&gt;=2,(IF(AU28&lt;&gt;"",1,0)),0)</f>
        <v>0</v>
      </c>
      <c r="AV222" s="83" t="n">
        <f aca="false">IF($D28&gt;=3,(IF(AV28&lt;&gt;"",1,0)),0)</f>
        <v>0</v>
      </c>
      <c r="AW222" s="83" t="n">
        <f aca="false">IF(SUM(AT222:AV222)&gt;0,SUM(AT222:AV222),0)</f>
        <v>0</v>
      </c>
      <c r="AX222" s="83" t="n">
        <f aca="false">IF($D28&gt;=1,(IF(AX28&lt;&gt;"",1,0)),0)</f>
        <v>0</v>
      </c>
      <c r="AY222" s="83" t="n">
        <f aca="false">IF($D28&gt;=1,(IF(AY28&lt;&gt;"",1,0)),0)</f>
        <v>0</v>
      </c>
      <c r="AZ222" s="83" t="n">
        <f aca="false">IF($D28&gt;=2,(IF(AZ28&lt;&gt;"",1,0)),0)</f>
        <v>0</v>
      </c>
      <c r="BA222" s="83" t="n">
        <f aca="false">IF($D28&gt;=3,(IF(BA28&lt;&gt;"",1,0)),0)</f>
        <v>0</v>
      </c>
      <c r="BB222" s="83" t="n">
        <f aca="false">IF(SUM(AY222:BA222)&gt;0,SUM(AY222:BA222),0)</f>
        <v>0</v>
      </c>
      <c r="BC222" s="83" t="n">
        <f aca="false">IF($D28&gt;=1,(IF(BC28&lt;&gt;"",1,0)),0)</f>
        <v>0</v>
      </c>
      <c r="BD222" s="83" t="n">
        <f aca="false">IF($D28&gt;=2,(IF(BD28&lt;&gt;"",1,0)),0)</f>
        <v>0</v>
      </c>
      <c r="BE222" s="83" t="n">
        <f aca="false">IF($D28&gt;=3,(IF(BE28&lt;&gt;"",1,0)),0)</f>
        <v>0</v>
      </c>
      <c r="BF222" s="83" t="n">
        <f aca="false">IF(SUM(BC222:BE222)&gt;0,SUM(BC222:BE222),0)</f>
        <v>0</v>
      </c>
      <c r="BG222" s="83" t="n">
        <f aca="false">IF($D28&gt;=1,(IF(BG28&lt;&gt;"",1,0)),0)</f>
        <v>0</v>
      </c>
      <c r="BH222" s="83" t="n">
        <f aca="false">IF($D28&gt;=1,(IF(BH28&lt;&gt;"",1,0)),0)</f>
        <v>0</v>
      </c>
      <c r="BI222" s="83" t="n">
        <f aca="false">IF($D28&gt;=2,(IF(BI28&lt;&gt;"",1,0)),0)</f>
        <v>0</v>
      </c>
      <c r="BJ222" s="83" t="n">
        <f aca="false">IF($D28&gt;=3,(IF(BJ28&lt;&gt;"",1,0)),0)</f>
        <v>0</v>
      </c>
      <c r="BK222" s="83" t="n">
        <f aca="false">IF(SUM(BH222:BJ222)&gt;0,SUM(BH222:BJ222),0)</f>
        <v>0</v>
      </c>
      <c r="BL222" s="83" t="n">
        <f aca="false">IF($D28&gt;=1,(IF(BL28&lt;&gt;"",1,0)),0)</f>
        <v>0</v>
      </c>
      <c r="BM222" s="83" t="n">
        <f aca="false">IF($D28&gt;=2,(IF(BM28&lt;&gt;"",1,0)),0)</f>
        <v>0</v>
      </c>
      <c r="BN222" s="83" t="n">
        <f aca="false">IF($D28&gt;=3,(IF(BN28&lt;&gt;"",1,0)),0)</f>
        <v>0</v>
      </c>
      <c r="BO222" s="83" t="n">
        <f aca="false">IF(SUM(BL222:BN222)&gt;0,SUM(BL222:BN222),0)</f>
        <v>0</v>
      </c>
      <c r="BP222" s="83" t="n">
        <f aca="false">IF($D28&gt;=1,(IF(BP28&lt;&gt;"",1,0)),0)</f>
        <v>0</v>
      </c>
      <c r="BQ222" s="83" t="n">
        <f aca="false">IF($D28&gt;=1,(IF(BQ28&lt;&gt;"",1,0)),0)</f>
        <v>0</v>
      </c>
      <c r="BR222" s="83" t="n">
        <f aca="false">IF($D28&gt;=2,(IF(BR28&lt;&gt;"",1,0)),0)</f>
        <v>0</v>
      </c>
      <c r="BS222" s="83" t="n">
        <f aca="false">IF($D28&gt;=3,(IF(BS28&lt;&gt;"",1,0)),0)</f>
        <v>0</v>
      </c>
      <c r="BT222" s="83" t="n">
        <f aca="false">IF(SUM(BQ222:BS222)&gt;0,SUM(BQ222:BS222),0)</f>
        <v>0</v>
      </c>
      <c r="BU222" s="83" t="n">
        <f aca="false">IF($D28&gt;=1,(IF(BU28&lt;&gt;"",1,0)),0)</f>
        <v>0</v>
      </c>
      <c r="BV222" s="83" t="n">
        <f aca="false">IF($D28&gt;=2,(IF(BV28&lt;&gt;"",1,0)),0)</f>
        <v>0</v>
      </c>
      <c r="BW222" s="83" t="n">
        <f aca="false">IF($D28&gt;=3,(IF(BW28&lt;&gt;"",1,0)),0)</f>
        <v>0</v>
      </c>
      <c r="BX222" s="83" t="n">
        <f aca="false">IF(SUM(BU222:BW222)&gt;0,SUM(BU222:BW222),0)</f>
        <v>0</v>
      </c>
      <c r="BY222" s="83" t="n">
        <f aca="false">IF($D28&gt;=1,(IF(BY28&lt;&gt;"",1,0)),0)</f>
        <v>0</v>
      </c>
      <c r="BZ222" s="83" t="n">
        <f aca="false">IF($D28&gt;=1,(IF(BZ28&lt;&gt;"",1,0)),0)</f>
        <v>0</v>
      </c>
      <c r="CA222" s="83" t="n">
        <f aca="false">IF($D28&gt;=2,(IF(CA28&lt;&gt;"",1,0)),0)</f>
        <v>0</v>
      </c>
      <c r="CB222" s="83" t="n">
        <f aca="false">IF($D28&gt;=3,(IF(CB28&lt;&gt;"",1,0)),0)</f>
        <v>0</v>
      </c>
      <c r="CC222" s="83" t="n">
        <f aca="false">IF(SUM(BZ222:CB222)&gt;0,SUM(BZ222:CB222),0)</f>
        <v>0</v>
      </c>
      <c r="CD222" s="83" t="n">
        <f aca="false">IF($D28&gt;=1,(IF(CD28&lt;&gt;"",1,0)),0)</f>
        <v>0</v>
      </c>
      <c r="CE222" s="83" t="n">
        <f aca="false">IF($D28&gt;=2,(IF(CE28&lt;&gt;"",1,0)),0)</f>
        <v>0</v>
      </c>
      <c r="CF222" s="83" t="n">
        <f aca="false">IF($D28&gt;=3,(IF(CF28&lt;&gt;"",1,0)),0)</f>
        <v>0</v>
      </c>
      <c r="CG222" s="83" t="n">
        <f aca="false">IF(SUM(CD222:CF222)&gt;0,SUM(CD222:CF222),0)</f>
        <v>0</v>
      </c>
      <c r="CH222" s="83" t="n">
        <f aca="false">IF($D28&gt;=1,(IF(CH28&lt;&gt;"",1,0)),0)</f>
        <v>0</v>
      </c>
      <c r="CI222" s="83" t="n">
        <f aca="false">IF($D28&gt;=1,(IF(CI28&lt;&gt;"",1,0)),0)</f>
        <v>0</v>
      </c>
      <c r="CJ222" s="83" t="n">
        <f aca="false">IF($D28&gt;=2,(IF(CJ28&lt;&gt;"",1,0)),0)</f>
        <v>0</v>
      </c>
      <c r="CK222" s="83" t="n">
        <f aca="false">IF($D28&gt;=3,(IF(CK28&lt;&gt;"",1,0)),0)</f>
        <v>0</v>
      </c>
      <c r="CL222" s="83" t="n">
        <f aca="false">IF(SUM(CI222:CK222)&gt;0,SUM(CI222:CK222),0)</f>
        <v>0</v>
      </c>
      <c r="CM222" s="83" t="n">
        <f aca="false">IF($D28&gt;=1,(IF(CM28&lt;&gt;"",1,0)),0)</f>
        <v>0</v>
      </c>
      <c r="CN222" s="83" t="n">
        <f aca="false">IF($D28&gt;=2,(IF(CN28&lt;&gt;"",1,0)),0)</f>
        <v>0</v>
      </c>
      <c r="CO222" s="83" t="n">
        <f aca="false">IF($D28&gt;=3,(IF(CO28&lt;&gt;"",1,0)),0)</f>
        <v>0</v>
      </c>
      <c r="CP222" s="83" t="n">
        <f aca="false">IF(SUM(CM222:CO222)&gt;0,SUM(CM222:CO222),0)</f>
        <v>0</v>
      </c>
      <c r="CQ222" s="83" t="n">
        <f aca="false">IF($D28&gt;=1,(IF(CQ28&lt;&gt;"",1,0)),0)</f>
        <v>0</v>
      </c>
      <c r="CR222" s="83" t="n">
        <f aca="false">IF($D28&gt;=1,(IF(CR28&lt;&gt;"",1,0)),0)</f>
        <v>0</v>
      </c>
      <c r="CS222" s="83" t="n">
        <f aca="false">IF($D28&gt;=2,(IF(CS28&lt;&gt;"",1,0)),0)</f>
        <v>0</v>
      </c>
      <c r="CT222" s="83" t="n">
        <f aca="false">IF($D28&gt;=3,(IF(CT28&lt;&gt;"",1,0)),0)</f>
        <v>0</v>
      </c>
      <c r="CU222" s="83" t="n">
        <f aca="false">IF(SUM(CR222:CT222)&gt;0,SUM(CR222:CT222),0)</f>
        <v>0</v>
      </c>
      <c r="CV222" s="83" t="n">
        <f aca="false">IF($D28&gt;=1,(IF(CV28&lt;&gt;"",1,0)),0)</f>
        <v>0</v>
      </c>
      <c r="CW222" s="83" t="n">
        <f aca="false">IF($D28&gt;=2,(IF(CW28&lt;&gt;"",1,0)),0)</f>
        <v>0</v>
      </c>
      <c r="CX222" s="83" t="n">
        <f aca="false">IF($D28&gt;=3,(IF(CX28&lt;&gt;"",1,0)),0)</f>
        <v>0</v>
      </c>
      <c r="CY222" s="83" t="n">
        <f aca="false">IF(SUM(CV222:CX222)&gt;0,SUM(CV222:CX222),0)</f>
        <v>0</v>
      </c>
      <c r="CZ222" s="83" t="n">
        <f aca="false">IF($D28&gt;=1,(IF(CZ28&lt;&gt;"",1,0)),0)</f>
        <v>0</v>
      </c>
      <c r="DA222" s="83" t="n">
        <f aca="false">IF($D28&gt;=2,(IF(DA28&lt;&gt;"",1,0)),0)</f>
        <v>0</v>
      </c>
      <c r="DB222" s="83" t="n">
        <f aca="false">IF($D28&gt;=3,(IF(DB28&lt;&gt;"",1,0)),0)</f>
        <v>0</v>
      </c>
      <c r="DC222" s="83" t="n">
        <f aca="false">IF(SUM(CZ222:DB222)&gt;0,SUM(CZ222:DB222),0)</f>
        <v>0</v>
      </c>
      <c r="DD222" s="83" t="n">
        <f aca="false">IF($D28&gt;=1,(IF(DD28&lt;&gt;"",1,0)),0)</f>
        <v>0</v>
      </c>
      <c r="DE222" s="83" t="n">
        <f aca="false">IF($D28&gt;=2,(IF(DE28&lt;&gt;"",1,0)),0)</f>
        <v>0</v>
      </c>
      <c r="DF222" s="83" t="n">
        <f aca="false">IF($D28&gt;=3,(IF(DF28&lt;&gt;"",1,0)),0)</f>
        <v>0</v>
      </c>
      <c r="DG222" s="83" t="n">
        <f aca="false">IF(SUM(CV222:DF222)&gt;0,SUM(CV222:DF222),0)</f>
        <v>0</v>
      </c>
      <c r="DH222" s="83" t="n">
        <f aca="false">IF($D28&gt;=1,(IF(DH28&lt;&gt;"",1,0)),0)</f>
        <v>0</v>
      </c>
      <c r="DI222" s="83" t="n">
        <f aca="false">IF($D28&gt;=1,(IF(DI28&lt;&gt;"",1,0)),0)</f>
        <v>0</v>
      </c>
      <c r="DJ222" s="83" t="n">
        <f aca="false">IF($D28&gt;=3,(IF(DJ28&lt;&gt;"",1,0)),0)</f>
        <v>0</v>
      </c>
      <c r="DK222" s="83" t="n">
        <f aca="false">IF(SUM(CZ222:DJ222)&gt;0,SUM(CZ222:DJ222),0)</f>
        <v>0</v>
      </c>
      <c r="DL222" s="83" t="n">
        <f aca="false">IF($D28&gt;=1,(IF(DL28&lt;&gt;"",1,0)),0)</f>
        <v>0</v>
      </c>
      <c r="DM222" s="83" t="n">
        <f aca="false">IF($D28&gt;=1,(IF(DM28&lt;&gt;"",1,0)),0)</f>
        <v>0</v>
      </c>
      <c r="DN222" s="83" t="n">
        <f aca="false">IF($D28&gt;=3,(IF(DN28&lt;&gt;"",1,0)),0)</f>
        <v>0</v>
      </c>
      <c r="DO222" s="83" t="n">
        <f aca="false">IF(SUM(DD222:DN222)&gt;0,SUM(DD222:DN222),0)</f>
        <v>0</v>
      </c>
      <c r="DP222" s="83" t="n">
        <f aca="false">IF($D28&gt;=1,(IF(DP28&lt;&gt;"",1,0)),0)</f>
        <v>0</v>
      </c>
      <c r="DQ222" s="83" t="n">
        <f aca="false">IF($D28&gt;=1,(IF(DQ28&lt;&gt;"",1,0)),0)</f>
        <v>0</v>
      </c>
      <c r="DR222" s="83" t="n">
        <f aca="false">IF($D28&gt;=3,(IF(DR28&lt;&gt;"",1,0)),0)</f>
        <v>0</v>
      </c>
      <c r="DS222" s="83" t="n">
        <f aca="false">IF(SUM(DH222:DR222)&gt;0,SUM(DH222:DR222),0)</f>
        <v>0</v>
      </c>
      <c r="DT222" s="83" t="n">
        <f aca="false">IF($D28&gt;=1,(IF(DT28&lt;&gt;"",1,0)),0)</f>
        <v>0</v>
      </c>
      <c r="DU222" s="83" t="n">
        <f aca="false">IF($D28&gt;=1,(IF(DU28&lt;&gt;"",1,0)),0)</f>
        <v>0</v>
      </c>
      <c r="DV222" s="83" t="n">
        <f aca="false">IF($D28&gt;=3,(IF(DV28&lt;&gt;"",1,0)),0)</f>
        <v>0</v>
      </c>
      <c r="DW222" s="83" t="n">
        <f aca="false">IF(SUM(DL222:DV222)&gt;0,SUM(DL222:DV222),0)</f>
        <v>0</v>
      </c>
      <c r="DX222" s="83" t="n">
        <f aca="false">IF($D28&gt;=1,(IF(DX28&lt;&gt;"",1,0)),0)</f>
        <v>0</v>
      </c>
      <c r="DY222" s="83" t="n">
        <f aca="false">IF($D28&gt;=1,(IF(DY28&lt;&gt;"",1,0)),0)</f>
        <v>0</v>
      </c>
      <c r="DZ222" s="83" t="n">
        <f aca="false">IF($D28&gt;=3,(IF(DZ28&lt;&gt;"",1,0)),0)</f>
        <v>0</v>
      </c>
      <c r="EA222" s="83" t="n">
        <f aca="false">IF(SUM(DP222:DZ222)&gt;0,SUM(DP222:DZ222),0)</f>
        <v>0</v>
      </c>
      <c r="EB222" s="83" t="n">
        <f aca="false">IF($D28&gt;=1,(IF(EB28&lt;&gt;"",1,0)),0)</f>
        <v>0</v>
      </c>
      <c r="EC222" s="83" t="n">
        <f aca="false">IF($D28&gt;=1,(IF(EC28&lt;&gt;"",1,0)),0)</f>
        <v>0</v>
      </c>
      <c r="ED222" s="83" t="n">
        <f aca="false">IF($D28&gt;=3,(IF(ED28&lt;&gt;"",1,0)),0)</f>
        <v>0</v>
      </c>
      <c r="EE222" s="83" t="n">
        <f aca="false">IF(SUM(DT222:ED222)&gt;0,SUM(DT222:ED222),0)</f>
        <v>0</v>
      </c>
      <c r="EF222" s="83" t="n">
        <f aca="false">IF($D28&gt;=1,(IF(EF28&lt;&gt;"",1,0)),0)</f>
        <v>0</v>
      </c>
      <c r="EG222" s="83" t="n">
        <f aca="false">IF($D28&gt;=1,(IF(EG28&lt;&gt;"",1,0)),0)</f>
        <v>0</v>
      </c>
      <c r="EH222" s="83" t="n">
        <f aca="false">IF($D28&gt;=3,(IF(EH28&lt;&gt;"",1,0)),0)</f>
        <v>0</v>
      </c>
      <c r="EI222" s="83" t="n">
        <f aca="false">IF(SUM(DX222:EH222)&gt;0,SUM(DX222:EH222),0)</f>
        <v>0</v>
      </c>
      <c r="EJ222" s="83" t="n">
        <f aca="false">IF($D28&gt;=1,(IF(EJ28&lt;&gt;"",1,0)),0)</f>
        <v>0</v>
      </c>
      <c r="EK222" s="83" t="n">
        <f aca="false">IF($D28&gt;=1,(IF(EK28&lt;&gt;"",1,0)),0)</f>
        <v>0</v>
      </c>
      <c r="EL222" s="83" t="n">
        <f aca="false">IF($D28&gt;=3,(IF(EL28&lt;&gt;"",1,0)),0)</f>
        <v>0</v>
      </c>
      <c r="EM222" s="83" t="n">
        <f aca="false">IF(SUM(EB222:EL222)&gt;0,SUM(EB222:EL222),0)</f>
        <v>0</v>
      </c>
      <c r="EN222" s="83" t="n">
        <f aca="false">IF($D28&gt;=1,(IF(EN28&lt;&gt;"",1,0)),0)</f>
        <v>0</v>
      </c>
      <c r="EO222" s="83" t="n">
        <f aca="false">IF($D28&gt;=1,(IF(EO28&lt;&gt;"",1,0)),0)</f>
        <v>0</v>
      </c>
      <c r="EP222" s="83" t="n">
        <f aca="false">IF($D28&gt;=3,(IF(EP28&lt;&gt;"",1,0)),0)</f>
        <v>0</v>
      </c>
      <c r="EQ222" s="83" t="n">
        <f aca="false">IF(SUM(EF222:EP222)&gt;0,SUM(EF222:EP222),0)</f>
        <v>0</v>
      </c>
      <c r="ER222" s="83" t="n">
        <f aca="false">IF($D28&gt;=1,(IF(ER28&lt;&gt;"",1,0)),0)</f>
        <v>0</v>
      </c>
      <c r="ES222" s="83" t="n">
        <f aca="false">IF($D28&gt;=1,(IF(ES28&lt;&gt;"",1,0)),0)</f>
        <v>0</v>
      </c>
      <c r="ET222" s="83" t="n">
        <f aca="false">IF($D28&gt;=2,(IF(ET28&lt;&gt;"",1,0)),0)</f>
        <v>0</v>
      </c>
      <c r="EU222" s="83" t="n">
        <f aca="false">IF($D28&gt;=3,(IF(EU28&lt;&gt;"",1,0)),0)</f>
        <v>0</v>
      </c>
      <c r="EV222" s="83" t="n">
        <f aca="false">IF(SUM(DI222:EU222)&gt;0,SUM(DI222:EU222),0)</f>
        <v>0</v>
      </c>
      <c r="EW222" s="83" t="n">
        <f aca="false">IF($D28&gt;=1,(IF(EW28&lt;&gt;"",1,0)),0)</f>
        <v>0</v>
      </c>
      <c r="EX222" s="82"/>
    </row>
    <row r="223" customFormat="false" ht="12.75" hidden="false" customHeight="false" outlineLevel="0" collapsed="false">
      <c r="E223" s="82"/>
      <c r="F223" s="83" t="n">
        <f aca="false">IF($D29&gt;=1,(IF(F29&lt;&gt;"",1,0)),0)</f>
        <v>0</v>
      </c>
      <c r="G223" s="83" t="n">
        <f aca="false">IF($D29&gt;=2,(IF(G29&lt;&gt;"",1,0)),0)</f>
        <v>0</v>
      </c>
      <c r="H223" s="83" t="n">
        <f aca="false">IF($D29&gt;=3,(IF(H29&lt;&gt;"",1,0)),0)</f>
        <v>0</v>
      </c>
      <c r="I223" s="83" t="n">
        <f aca="false">IF(SUM(F223:H223)&gt;0,SUM(F223:H223),0)</f>
        <v>0</v>
      </c>
      <c r="J223" s="83" t="n">
        <f aca="false">IF($D29&gt;=1,(IF(J29&lt;&gt;"",1,0)),0)</f>
        <v>0</v>
      </c>
      <c r="K223" s="83" t="n">
        <f aca="false">IF($D29&gt;=2,(IF(K29&lt;&gt;"",1,0)),0)</f>
        <v>0</v>
      </c>
      <c r="L223" s="83" t="n">
        <f aca="false">IF($D29&gt;=3,(IF(L29&lt;&gt;"",1,0)),0)</f>
        <v>0</v>
      </c>
      <c r="M223" s="83" t="n">
        <f aca="false">IF(SUM(J223:L223)&gt;0,SUM(J223:L223),0)</f>
        <v>0</v>
      </c>
      <c r="N223" s="83" t="n">
        <f aca="false">IF($D29&gt;=1,(IF(N29&lt;&gt;"",1,0)),0)</f>
        <v>0</v>
      </c>
      <c r="O223" s="83" t="n">
        <f aca="false">IF($D29&gt;=1,(IF(O29&lt;&gt;"",1,0)),0)</f>
        <v>0</v>
      </c>
      <c r="P223" s="83" t="n">
        <f aca="false">IF($D29&gt;=2,(IF(P29&lt;&gt;"",1,0)),0)</f>
        <v>0</v>
      </c>
      <c r="Q223" s="83" t="n">
        <f aca="false">IF($D29&gt;=3,(IF(Q29&lt;&gt;"",1,0)),0)</f>
        <v>0</v>
      </c>
      <c r="R223" s="83" t="n">
        <f aca="false">IF(SUM(O223:Q223)&gt;0,SUM(O223:Q223),0)</f>
        <v>0</v>
      </c>
      <c r="S223" s="83" t="n">
        <f aca="false">IF($D29&gt;=1,(IF(S29&lt;&gt;"",1,0)),0)</f>
        <v>0</v>
      </c>
      <c r="T223" s="83" t="n">
        <f aca="false">IF($D29&gt;=2,(IF(T29&lt;&gt;"",1,0)),0)</f>
        <v>0</v>
      </c>
      <c r="U223" s="83" t="n">
        <f aca="false">IF($D29&gt;=3,(IF(U29&lt;&gt;"",1,0)),0)</f>
        <v>0</v>
      </c>
      <c r="V223" s="83" t="n">
        <f aca="false">IF(SUM(S223:U223)&gt;0,SUM(S223:U223),0)</f>
        <v>0</v>
      </c>
      <c r="W223" s="83" t="n">
        <f aca="false">IF($D29&gt;=1,(IF(W29&lt;&gt;"",1,0)),0)</f>
        <v>0</v>
      </c>
      <c r="X223" s="83" t="n">
        <f aca="false">IF($D29&gt;=1,(IF(X29&lt;&gt;"",1,0)),0)</f>
        <v>0</v>
      </c>
      <c r="Y223" s="83" t="n">
        <f aca="false">IF($D29&gt;=2,(IF(Y29&lt;&gt;"",1,0)),0)</f>
        <v>0</v>
      </c>
      <c r="Z223" s="83" t="n">
        <f aca="false">IF($D29&gt;=3,(IF(Z29&lt;&gt;"",1,0)),0)</f>
        <v>0</v>
      </c>
      <c r="AA223" s="83" t="n">
        <f aca="false">IF(SUM(X223:Z223)&gt;0,SUM(X223:Z223),0)</f>
        <v>0</v>
      </c>
      <c r="AB223" s="83" t="n">
        <f aca="false">IF($D29&gt;=1,(IF(AB29&lt;&gt;"",1,0)),0)</f>
        <v>0</v>
      </c>
      <c r="AC223" s="83" t="n">
        <f aca="false">IF($D29&gt;=2,(IF(AC29&lt;&gt;"",1,0)),0)</f>
        <v>0</v>
      </c>
      <c r="AD223" s="83" t="n">
        <f aca="false">IF($D29&gt;=3,(IF(AD29&lt;&gt;"",1,0)),0)</f>
        <v>0</v>
      </c>
      <c r="AE223" s="83" t="n">
        <f aca="false">IF(SUM(AB223:AD223)&gt;0,SUM(AB223:AD223),0)</f>
        <v>0</v>
      </c>
      <c r="AF223" s="83" t="n">
        <f aca="false">IF($D29&gt;=1,(IF(AF29&lt;&gt;"",1,0)),0)</f>
        <v>0</v>
      </c>
      <c r="AG223" s="83" t="n">
        <f aca="false">IF($D29&gt;=1,(IF(AG29&lt;&gt;"",1,0)),0)</f>
        <v>0</v>
      </c>
      <c r="AH223" s="83" t="n">
        <f aca="false">IF($D29&gt;=2,(IF(AH29&lt;&gt;"",1,0)),0)</f>
        <v>0</v>
      </c>
      <c r="AI223" s="83" t="n">
        <f aca="false">IF($D29&gt;=3,(IF(AI29&lt;&gt;"",1,0)),0)</f>
        <v>0</v>
      </c>
      <c r="AJ223" s="83" t="n">
        <f aca="false">IF(SUM(AG223:AI223)&gt;0,SUM(AG223:AI223),0)</f>
        <v>0</v>
      </c>
      <c r="AK223" s="83" t="n">
        <f aca="false">IF($D29&gt;=1,(IF(AK29&lt;&gt;"",1,0)),0)</f>
        <v>0</v>
      </c>
      <c r="AL223" s="83" t="n">
        <f aca="false">IF($D29&gt;=2,(IF(AL29&lt;&gt;"",1,0)),0)</f>
        <v>0</v>
      </c>
      <c r="AM223" s="83" t="n">
        <f aca="false">IF($D29&gt;=3,(IF(AM29&lt;&gt;"",1,0)),0)</f>
        <v>0</v>
      </c>
      <c r="AN223" s="83" t="n">
        <f aca="false">IF(SUM(AK223:AM223)&gt;0,SUM(AK223:AM223),0)</f>
        <v>0</v>
      </c>
      <c r="AO223" s="83" t="n">
        <f aca="false">IF($D29&gt;=1,(IF(AO29&lt;&gt;"",1,0)),0)</f>
        <v>0</v>
      </c>
      <c r="AP223" s="83" t="n">
        <f aca="false">IF($D29&gt;=1,(IF(AP29&lt;&gt;"",1,0)),0)</f>
        <v>0</v>
      </c>
      <c r="AQ223" s="83" t="n">
        <f aca="false">IF($D29&gt;=2,(IF(AQ29&lt;&gt;"",1,0)),0)</f>
        <v>0</v>
      </c>
      <c r="AR223" s="83" t="n">
        <f aca="false">IF($D29&gt;=3,(IF(AR29&lt;&gt;"",1,0)),0)</f>
        <v>0</v>
      </c>
      <c r="AS223" s="83" t="n">
        <f aca="false">IF(SUM(AP223:AR223)&gt;0,SUM(AP223:AR223),0)</f>
        <v>0</v>
      </c>
      <c r="AT223" s="83" t="n">
        <f aca="false">IF($D29&gt;=1,(IF(AT29&lt;&gt;"",1,0)),0)</f>
        <v>0</v>
      </c>
      <c r="AU223" s="83" t="n">
        <f aca="false">IF($D29&gt;=2,(IF(AU29&lt;&gt;"",1,0)),0)</f>
        <v>0</v>
      </c>
      <c r="AV223" s="83" t="n">
        <f aca="false">IF($D29&gt;=3,(IF(AV29&lt;&gt;"",1,0)),0)</f>
        <v>0</v>
      </c>
      <c r="AW223" s="83" t="n">
        <f aca="false">IF(SUM(AT223:AV223)&gt;0,SUM(AT223:AV223),0)</f>
        <v>0</v>
      </c>
      <c r="AX223" s="83" t="n">
        <f aca="false">IF($D29&gt;=1,(IF(AX29&lt;&gt;"",1,0)),0)</f>
        <v>0</v>
      </c>
      <c r="AY223" s="83" t="n">
        <f aca="false">IF($D29&gt;=1,(IF(AY29&lt;&gt;"",1,0)),0)</f>
        <v>0</v>
      </c>
      <c r="AZ223" s="83" t="n">
        <f aca="false">IF($D29&gt;=2,(IF(AZ29&lt;&gt;"",1,0)),0)</f>
        <v>0</v>
      </c>
      <c r="BA223" s="83" t="n">
        <f aca="false">IF($D29&gt;=3,(IF(BA29&lt;&gt;"",1,0)),0)</f>
        <v>0</v>
      </c>
      <c r="BB223" s="83" t="n">
        <f aca="false">IF(SUM(AY223:BA223)&gt;0,SUM(AY223:BA223),0)</f>
        <v>0</v>
      </c>
      <c r="BC223" s="83" t="n">
        <f aca="false">IF($D29&gt;=1,(IF(BC29&lt;&gt;"",1,0)),0)</f>
        <v>0</v>
      </c>
      <c r="BD223" s="83" t="n">
        <f aca="false">IF($D29&gt;=2,(IF(BD29&lt;&gt;"",1,0)),0)</f>
        <v>0</v>
      </c>
      <c r="BE223" s="83" t="n">
        <f aca="false">IF($D29&gt;=3,(IF(BE29&lt;&gt;"",1,0)),0)</f>
        <v>0</v>
      </c>
      <c r="BF223" s="83" t="n">
        <f aca="false">IF(SUM(BC223:BE223)&gt;0,SUM(BC223:BE223),0)</f>
        <v>0</v>
      </c>
      <c r="BG223" s="83" t="n">
        <f aca="false">IF($D29&gt;=1,(IF(BG29&lt;&gt;"",1,0)),0)</f>
        <v>0</v>
      </c>
      <c r="BH223" s="83" t="n">
        <f aca="false">IF($D29&gt;=1,(IF(BH29&lt;&gt;"",1,0)),0)</f>
        <v>0</v>
      </c>
      <c r="BI223" s="83" t="n">
        <f aca="false">IF($D29&gt;=2,(IF(BI29&lt;&gt;"",1,0)),0)</f>
        <v>0</v>
      </c>
      <c r="BJ223" s="83" t="n">
        <f aca="false">IF($D29&gt;=3,(IF(BJ29&lt;&gt;"",1,0)),0)</f>
        <v>0</v>
      </c>
      <c r="BK223" s="83" t="n">
        <f aca="false">IF(SUM(BH223:BJ223)&gt;0,SUM(BH223:BJ223),0)</f>
        <v>0</v>
      </c>
      <c r="BL223" s="83" t="n">
        <f aca="false">IF($D29&gt;=1,(IF(BL29&lt;&gt;"",1,0)),0)</f>
        <v>0</v>
      </c>
      <c r="BM223" s="83" t="n">
        <f aca="false">IF($D29&gt;=2,(IF(BM29&lt;&gt;"",1,0)),0)</f>
        <v>0</v>
      </c>
      <c r="BN223" s="83" t="n">
        <f aca="false">IF($D29&gt;=3,(IF(BN29&lt;&gt;"",1,0)),0)</f>
        <v>0</v>
      </c>
      <c r="BO223" s="83" t="n">
        <f aca="false">IF(SUM(BL223:BN223)&gt;0,SUM(BL223:BN223),0)</f>
        <v>0</v>
      </c>
      <c r="BP223" s="83" t="n">
        <f aca="false">IF($D29&gt;=1,(IF(BP29&lt;&gt;"",1,0)),0)</f>
        <v>0</v>
      </c>
      <c r="BQ223" s="83" t="n">
        <f aca="false">IF($D29&gt;=1,(IF(BQ29&lt;&gt;"",1,0)),0)</f>
        <v>0</v>
      </c>
      <c r="BR223" s="83" t="n">
        <f aca="false">IF($D29&gt;=2,(IF(BR29&lt;&gt;"",1,0)),0)</f>
        <v>0</v>
      </c>
      <c r="BS223" s="83" t="n">
        <f aca="false">IF($D29&gt;=3,(IF(BS29&lt;&gt;"",1,0)),0)</f>
        <v>0</v>
      </c>
      <c r="BT223" s="83" t="n">
        <f aca="false">IF(SUM(BQ223:BS223)&gt;0,SUM(BQ223:BS223),0)</f>
        <v>0</v>
      </c>
      <c r="BU223" s="83" t="n">
        <f aca="false">IF($D29&gt;=1,(IF(BU29&lt;&gt;"",1,0)),0)</f>
        <v>0</v>
      </c>
      <c r="BV223" s="83" t="n">
        <f aca="false">IF($D29&gt;=2,(IF(BV29&lt;&gt;"",1,0)),0)</f>
        <v>0</v>
      </c>
      <c r="BW223" s="83" t="n">
        <f aca="false">IF($D29&gt;=3,(IF(BW29&lt;&gt;"",1,0)),0)</f>
        <v>0</v>
      </c>
      <c r="BX223" s="83" t="n">
        <f aca="false">IF(SUM(BU223:BW223)&gt;0,SUM(BU223:BW223),0)</f>
        <v>0</v>
      </c>
      <c r="BY223" s="83" t="n">
        <f aca="false">IF($D29&gt;=1,(IF(BY29&lt;&gt;"",1,0)),0)</f>
        <v>0</v>
      </c>
      <c r="BZ223" s="83" t="n">
        <f aca="false">IF($D29&gt;=1,(IF(BZ29&lt;&gt;"",1,0)),0)</f>
        <v>0</v>
      </c>
      <c r="CA223" s="83" t="n">
        <f aca="false">IF($D29&gt;=2,(IF(CA29&lt;&gt;"",1,0)),0)</f>
        <v>0</v>
      </c>
      <c r="CB223" s="83" t="n">
        <f aca="false">IF($D29&gt;=3,(IF(CB29&lt;&gt;"",1,0)),0)</f>
        <v>0</v>
      </c>
      <c r="CC223" s="83" t="n">
        <f aca="false">IF(SUM(BZ223:CB223)&gt;0,SUM(BZ223:CB223),0)</f>
        <v>0</v>
      </c>
      <c r="CD223" s="83" t="n">
        <f aca="false">IF($D29&gt;=1,(IF(CD29&lt;&gt;"",1,0)),0)</f>
        <v>0</v>
      </c>
      <c r="CE223" s="83" t="n">
        <f aca="false">IF($D29&gt;=2,(IF(CE29&lt;&gt;"",1,0)),0)</f>
        <v>0</v>
      </c>
      <c r="CF223" s="83" t="n">
        <f aca="false">IF($D29&gt;=3,(IF(CF29&lt;&gt;"",1,0)),0)</f>
        <v>0</v>
      </c>
      <c r="CG223" s="83" t="n">
        <f aca="false">IF(SUM(CD223:CF223)&gt;0,SUM(CD223:CF223),0)</f>
        <v>0</v>
      </c>
      <c r="CH223" s="83" t="n">
        <f aca="false">IF($D29&gt;=1,(IF(CH29&lt;&gt;"",1,0)),0)</f>
        <v>0</v>
      </c>
      <c r="CI223" s="83" t="n">
        <f aca="false">IF($D29&gt;=1,(IF(CI29&lt;&gt;"",1,0)),0)</f>
        <v>0</v>
      </c>
      <c r="CJ223" s="83" t="n">
        <f aca="false">IF($D29&gt;=2,(IF(CJ29&lt;&gt;"",1,0)),0)</f>
        <v>0</v>
      </c>
      <c r="CK223" s="83" t="n">
        <f aca="false">IF($D29&gt;=3,(IF(CK29&lt;&gt;"",1,0)),0)</f>
        <v>0</v>
      </c>
      <c r="CL223" s="83" t="n">
        <f aca="false">IF(SUM(CI223:CK223)&gt;0,SUM(CI223:CK223),0)</f>
        <v>0</v>
      </c>
      <c r="CM223" s="83" t="n">
        <f aca="false">IF($D29&gt;=1,(IF(CM29&lt;&gt;"",1,0)),0)</f>
        <v>0</v>
      </c>
      <c r="CN223" s="83" t="n">
        <f aca="false">IF($D29&gt;=2,(IF(CN29&lt;&gt;"",1,0)),0)</f>
        <v>0</v>
      </c>
      <c r="CO223" s="83" t="n">
        <f aca="false">IF($D29&gt;=3,(IF(CO29&lt;&gt;"",1,0)),0)</f>
        <v>0</v>
      </c>
      <c r="CP223" s="83" t="n">
        <f aca="false">IF(SUM(CM223:CO223)&gt;0,SUM(CM223:CO223),0)</f>
        <v>0</v>
      </c>
      <c r="CQ223" s="83" t="n">
        <f aca="false">IF($D29&gt;=1,(IF(CQ29&lt;&gt;"",1,0)),0)</f>
        <v>0</v>
      </c>
      <c r="CR223" s="83" t="n">
        <f aca="false">IF($D29&gt;=1,(IF(CR29&lt;&gt;"",1,0)),0)</f>
        <v>0</v>
      </c>
      <c r="CS223" s="83" t="n">
        <f aca="false">IF($D29&gt;=2,(IF(CS29&lt;&gt;"",1,0)),0)</f>
        <v>0</v>
      </c>
      <c r="CT223" s="83" t="n">
        <f aca="false">IF($D29&gt;=3,(IF(CT29&lt;&gt;"",1,0)),0)</f>
        <v>0</v>
      </c>
      <c r="CU223" s="83" t="n">
        <f aca="false">IF(SUM(CR223:CT223)&gt;0,SUM(CR223:CT223),0)</f>
        <v>0</v>
      </c>
      <c r="CV223" s="83" t="n">
        <f aca="false">IF($D29&gt;=1,(IF(CV29&lt;&gt;"",1,0)),0)</f>
        <v>0</v>
      </c>
      <c r="CW223" s="83" t="n">
        <f aca="false">IF($D29&gt;=2,(IF(CW29&lt;&gt;"",1,0)),0)</f>
        <v>0</v>
      </c>
      <c r="CX223" s="83" t="n">
        <f aca="false">IF($D29&gt;=3,(IF(CX29&lt;&gt;"",1,0)),0)</f>
        <v>0</v>
      </c>
      <c r="CY223" s="83" t="n">
        <f aca="false">IF(SUM(CV223:CX223)&gt;0,SUM(CV223:CX223),0)</f>
        <v>0</v>
      </c>
      <c r="CZ223" s="83" t="n">
        <f aca="false">IF($D29&gt;=1,(IF(CZ29&lt;&gt;"",1,0)),0)</f>
        <v>0</v>
      </c>
      <c r="DA223" s="83" t="n">
        <f aca="false">IF($D29&gt;=2,(IF(DA29&lt;&gt;"",1,0)),0)</f>
        <v>0</v>
      </c>
      <c r="DB223" s="83" t="n">
        <f aca="false">IF($D29&gt;=3,(IF(DB29&lt;&gt;"",1,0)),0)</f>
        <v>0</v>
      </c>
      <c r="DC223" s="83" t="n">
        <f aca="false">IF(SUM(CZ223:DB223)&gt;0,SUM(CZ223:DB223),0)</f>
        <v>0</v>
      </c>
      <c r="DD223" s="83" t="n">
        <f aca="false">IF($D29&gt;=1,(IF(DD29&lt;&gt;"",1,0)),0)</f>
        <v>0</v>
      </c>
      <c r="DE223" s="83" t="n">
        <f aca="false">IF($D29&gt;=2,(IF(DE29&lt;&gt;"",1,0)),0)</f>
        <v>0</v>
      </c>
      <c r="DF223" s="83" t="n">
        <f aca="false">IF($D29&gt;=3,(IF(DF29&lt;&gt;"",1,0)),0)</f>
        <v>0</v>
      </c>
      <c r="DG223" s="83" t="n">
        <f aca="false">IF(SUM(CV223:DF223)&gt;0,SUM(CV223:DF223),0)</f>
        <v>0</v>
      </c>
      <c r="DH223" s="83" t="n">
        <f aca="false">IF($D29&gt;=1,(IF(DH29&lt;&gt;"",1,0)),0)</f>
        <v>0</v>
      </c>
      <c r="DI223" s="83" t="n">
        <f aca="false">IF($D29&gt;=1,(IF(DI29&lt;&gt;"",1,0)),0)</f>
        <v>0</v>
      </c>
      <c r="DJ223" s="83" t="n">
        <f aca="false">IF($D29&gt;=3,(IF(DJ29&lt;&gt;"",1,0)),0)</f>
        <v>0</v>
      </c>
      <c r="DK223" s="83" t="n">
        <f aca="false">IF(SUM(CZ223:DJ223)&gt;0,SUM(CZ223:DJ223),0)</f>
        <v>0</v>
      </c>
      <c r="DL223" s="83" t="n">
        <f aca="false">IF($D29&gt;=1,(IF(DL29&lt;&gt;"",1,0)),0)</f>
        <v>0</v>
      </c>
      <c r="DM223" s="83" t="n">
        <f aca="false">IF($D29&gt;=1,(IF(DM29&lt;&gt;"",1,0)),0)</f>
        <v>0</v>
      </c>
      <c r="DN223" s="83" t="n">
        <f aca="false">IF($D29&gt;=3,(IF(DN29&lt;&gt;"",1,0)),0)</f>
        <v>0</v>
      </c>
      <c r="DO223" s="83" t="n">
        <f aca="false">IF(SUM(DD223:DN223)&gt;0,SUM(DD223:DN223),0)</f>
        <v>0</v>
      </c>
      <c r="DP223" s="83" t="n">
        <f aca="false">IF($D29&gt;=1,(IF(DP29&lt;&gt;"",1,0)),0)</f>
        <v>0</v>
      </c>
      <c r="DQ223" s="83" t="n">
        <f aca="false">IF($D29&gt;=1,(IF(DQ29&lt;&gt;"",1,0)),0)</f>
        <v>0</v>
      </c>
      <c r="DR223" s="83" t="n">
        <f aca="false">IF($D29&gt;=3,(IF(DR29&lt;&gt;"",1,0)),0)</f>
        <v>0</v>
      </c>
      <c r="DS223" s="83" t="n">
        <f aca="false">IF(SUM(DH223:DR223)&gt;0,SUM(DH223:DR223),0)</f>
        <v>0</v>
      </c>
      <c r="DT223" s="83" t="n">
        <f aca="false">IF($D29&gt;=1,(IF(DT29&lt;&gt;"",1,0)),0)</f>
        <v>0</v>
      </c>
      <c r="DU223" s="83" t="n">
        <f aca="false">IF($D29&gt;=1,(IF(DU29&lt;&gt;"",1,0)),0)</f>
        <v>0</v>
      </c>
      <c r="DV223" s="83" t="n">
        <f aca="false">IF($D29&gt;=3,(IF(DV29&lt;&gt;"",1,0)),0)</f>
        <v>0</v>
      </c>
      <c r="DW223" s="83" t="n">
        <f aca="false">IF(SUM(DL223:DV223)&gt;0,SUM(DL223:DV223),0)</f>
        <v>0</v>
      </c>
      <c r="DX223" s="83" t="n">
        <f aca="false">IF($D29&gt;=1,(IF(DX29&lt;&gt;"",1,0)),0)</f>
        <v>0</v>
      </c>
      <c r="DY223" s="83" t="n">
        <f aca="false">IF($D29&gt;=1,(IF(DY29&lt;&gt;"",1,0)),0)</f>
        <v>0</v>
      </c>
      <c r="DZ223" s="83" t="n">
        <f aca="false">IF($D29&gt;=3,(IF(DZ29&lt;&gt;"",1,0)),0)</f>
        <v>0</v>
      </c>
      <c r="EA223" s="83" t="n">
        <f aca="false">IF(SUM(DP223:DZ223)&gt;0,SUM(DP223:DZ223),0)</f>
        <v>0</v>
      </c>
      <c r="EB223" s="83" t="n">
        <f aca="false">IF($D29&gt;=1,(IF(EB29&lt;&gt;"",1,0)),0)</f>
        <v>0</v>
      </c>
      <c r="EC223" s="83" t="n">
        <f aca="false">IF($D29&gt;=1,(IF(EC29&lt;&gt;"",1,0)),0)</f>
        <v>0</v>
      </c>
      <c r="ED223" s="83" t="n">
        <f aca="false">IF($D29&gt;=3,(IF(ED29&lt;&gt;"",1,0)),0)</f>
        <v>0</v>
      </c>
      <c r="EE223" s="83" t="n">
        <f aca="false">IF(SUM(DT223:ED223)&gt;0,SUM(DT223:ED223),0)</f>
        <v>0</v>
      </c>
      <c r="EF223" s="83" t="n">
        <f aca="false">IF($D29&gt;=1,(IF(EF29&lt;&gt;"",1,0)),0)</f>
        <v>0</v>
      </c>
      <c r="EG223" s="83" t="n">
        <f aca="false">IF($D29&gt;=1,(IF(EG29&lt;&gt;"",1,0)),0)</f>
        <v>0</v>
      </c>
      <c r="EH223" s="83" t="n">
        <f aca="false">IF($D29&gt;=3,(IF(EH29&lt;&gt;"",1,0)),0)</f>
        <v>0</v>
      </c>
      <c r="EI223" s="83" t="n">
        <f aca="false">IF(SUM(DX223:EH223)&gt;0,SUM(DX223:EH223),0)</f>
        <v>0</v>
      </c>
      <c r="EJ223" s="83" t="n">
        <f aca="false">IF($D29&gt;=1,(IF(EJ29&lt;&gt;"",1,0)),0)</f>
        <v>0</v>
      </c>
      <c r="EK223" s="83" t="n">
        <f aca="false">IF($D29&gt;=1,(IF(EK29&lt;&gt;"",1,0)),0)</f>
        <v>0</v>
      </c>
      <c r="EL223" s="83" t="n">
        <f aca="false">IF($D29&gt;=3,(IF(EL29&lt;&gt;"",1,0)),0)</f>
        <v>0</v>
      </c>
      <c r="EM223" s="83" t="n">
        <f aca="false">IF(SUM(EB223:EL223)&gt;0,SUM(EB223:EL223),0)</f>
        <v>0</v>
      </c>
      <c r="EN223" s="83" t="n">
        <f aca="false">IF($D29&gt;=1,(IF(EN29&lt;&gt;"",1,0)),0)</f>
        <v>0</v>
      </c>
      <c r="EO223" s="83" t="n">
        <f aca="false">IF($D29&gt;=1,(IF(EO29&lt;&gt;"",1,0)),0)</f>
        <v>0</v>
      </c>
      <c r="EP223" s="83" t="n">
        <f aca="false">IF($D29&gt;=3,(IF(EP29&lt;&gt;"",1,0)),0)</f>
        <v>0</v>
      </c>
      <c r="EQ223" s="83" t="n">
        <f aca="false">IF(SUM(EF223:EP223)&gt;0,SUM(EF223:EP223),0)</f>
        <v>0</v>
      </c>
      <c r="ER223" s="83" t="n">
        <f aca="false">IF($D29&gt;=1,(IF(ER29&lt;&gt;"",1,0)),0)</f>
        <v>0</v>
      </c>
      <c r="ES223" s="83" t="n">
        <f aca="false">IF($D29&gt;=1,(IF(ES29&lt;&gt;"",1,0)),0)</f>
        <v>0</v>
      </c>
      <c r="ET223" s="83" t="n">
        <f aca="false">IF($D29&gt;=2,(IF(ET29&lt;&gt;"",1,0)),0)</f>
        <v>0</v>
      </c>
      <c r="EU223" s="83" t="n">
        <f aca="false">IF($D29&gt;=3,(IF(EU29&lt;&gt;"",1,0)),0)</f>
        <v>0</v>
      </c>
      <c r="EV223" s="83" t="n">
        <f aca="false">IF(SUM(DI223:EU223)&gt;0,SUM(DI223:EU223),0)</f>
        <v>0</v>
      </c>
      <c r="EW223" s="83" t="n">
        <f aca="false">IF($D29&gt;=1,(IF(EW29&lt;&gt;"",1,0)),0)</f>
        <v>0</v>
      </c>
      <c r="EX223" s="82"/>
    </row>
    <row r="224" customFormat="false" ht="12.75" hidden="false" customHeight="false" outlineLevel="0" collapsed="false">
      <c r="E224" s="82"/>
      <c r="F224" s="83" t="n">
        <f aca="false">IF($D30&gt;=1,(IF(F30&lt;&gt;"",1,0)),0)</f>
        <v>0</v>
      </c>
      <c r="G224" s="83" t="n">
        <f aca="false">IF($D30&gt;=2,(IF(G30&lt;&gt;"",1,0)),0)</f>
        <v>0</v>
      </c>
      <c r="H224" s="83" t="n">
        <f aca="false">IF($D30&gt;=3,(IF(H30&lt;&gt;"",1,0)),0)</f>
        <v>0</v>
      </c>
      <c r="I224" s="83" t="n">
        <f aca="false">IF(SUM(F224:H224)&gt;0,SUM(F224:H224),0)</f>
        <v>0</v>
      </c>
      <c r="J224" s="83" t="n">
        <f aca="false">IF($D30&gt;=1,(IF(J30&lt;&gt;"",1,0)),0)</f>
        <v>0</v>
      </c>
      <c r="K224" s="83" t="n">
        <f aca="false">IF($D30&gt;=2,(IF(K30&lt;&gt;"",1,0)),0)</f>
        <v>0</v>
      </c>
      <c r="L224" s="83" t="n">
        <f aca="false">IF($D30&gt;=3,(IF(L30&lt;&gt;"",1,0)),0)</f>
        <v>0</v>
      </c>
      <c r="M224" s="83" t="n">
        <f aca="false">IF(SUM(J224:L224)&gt;0,SUM(J224:L224),0)</f>
        <v>0</v>
      </c>
      <c r="N224" s="83" t="n">
        <f aca="false">IF($D30&gt;=1,(IF(N30&lt;&gt;"",1,0)),0)</f>
        <v>0</v>
      </c>
      <c r="O224" s="83" t="n">
        <f aca="false">IF($D30&gt;=1,(IF(O30&lt;&gt;"",1,0)),0)</f>
        <v>0</v>
      </c>
      <c r="P224" s="83" t="n">
        <f aca="false">IF($D30&gt;=2,(IF(P30&lt;&gt;"",1,0)),0)</f>
        <v>0</v>
      </c>
      <c r="Q224" s="83" t="n">
        <f aca="false">IF($D30&gt;=3,(IF(Q30&lt;&gt;"",1,0)),0)</f>
        <v>0</v>
      </c>
      <c r="R224" s="83" t="n">
        <f aca="false">IF(SUM(O224:Q224)&gt;0,SUM(O224:Q224),0)</f>
        <v>0</v>
      </c>
      <c r="S224" s="83" t="n">
        <f aca="false">IF($D30&gt;=1,(IF(S30&lt;&gt;"",1,0)),0)</f>
        <v>0</v>
      </c>
      <c r="T224" s="83" t="n">
        <f aca="false">IF($D30&gt;=2,(IF(T30&lt;&gt;"",1,0)),0)</f>
        <v>0</v>
      </c>
      <c r="U224" s="83" t="n">
        <f aca="false">IF($D30&gt;=3,(IF(U30&lt;&gt;"",1,0)),0)</f>
        <v>0</v>
      </c>
      <c r="V224" s="83" t="n">
        <f aca="false">IF(SUM(S224:U224)&gt;0,SUM(S224:U224),0)</f>
        <v>0</v>
      </c>
      <c r="W224" s="83" t="n">
        <f aca="false">IF($D30&gt;=1,(IF(W30&lt;&gt;"",1,0)),0)</f>
        <v>0</v>
      </c>
      <c r="X224" s="83" t="n">
        <f aca="false">IF($D30&gt;=1,(IF(X30&lt;&gt;"",1,0)),0)</f>
        <v>0</v>
      </c>
      <c r="Y224" s="83" t="n">
        <f aca="false">IF($D30&gt;=2,(IF(Y30&lt;&gt;"",1,0)),0)</f>
        <v>0</v>
      </c>
      <c r="Z224" s="83" t="n">
        <f aca="false">IF($D30&gt;=3,(IF(Z30&lt;&gt;"",1,0)),0)</f>
        <v>0</v>
      </c>
      <c r="AA224" s="83" t="n">
        <f aca="false">IF(SUM(X224:Z224)&gt;0,SUM(X224:Z224),0)</f>
        <v>0</v>
      </c>
      <c r="AB224" s="83" t="n">
        <f aca="false">IF($D30&gt;=1,(IF(AB30&lt;&gt;"",1,0)),0)</f>
        <v>0</v>
      </c>
      <c r="AC224" s="83" t="n">
        <f aca="false">IF($D30&gt;=2,(IF(AC30&lt;&gt;"",1,0)),0)</f>
        <v>0</v>
      </c>
      <c r="AD224" s="83" t="n">
        <f aca="false">IF($D30&gt;=3,(IF(AD30&lt;&gt;"",1,0)),0)</f>
        <v>0</v>
      </c>
      <c r="AE224" s="83" t="n">
        <f aca="false">IF(SUM(AB224:AD224)&gt;0,SUM(AB224:AD224),0)</f>
        <v>0</v>
      </c>
      <c r="AF224" s="83" t="n">
        <f aca="false">IF($D30&gt;=1,(IF(AF30&lt;&gt;"",1,0)),0)</f>
        <v>0</v>
      </c>
      <c r="AG224" s="83" t="n">
        <f aca="false">IF($D30&gt;=1,(IF(AG30&lt;&gt;"",1,0)),0)</f>
        <v>0</v>
      </c>
      <c r="AH224" s="83" t="n">
        <f aca="false">IF($D30&gt;=2,(IF(AH30&lt;&gt;"",1,0)),0)</f>
        <v>0</v>
      </c>
      <c r="AI224" s="83" t="n">
        <f aca="false">IF($D30&gt;=3,(IF(AI30&lt;&gt;"",1,0)),0)</f>
        <v>0</v>
      </c>
      <c r="AJ224" s="83" t="n">
        <f aca="false">IF(SUM(AG224:AI224)&gt;0,SUM(AG224:AI224),0)</f>
        <v>0</v>
      </c>
      <c r="AK224" s="83" t="n">
        <f aca="false">IF($D30&gt;=1,(IF(AK30&lt;&gt;"",1,0)),0)</f>
        <v>0</v>
      </c>
      <c r="AL224" s="83" t="n">
        <f aca="false">IF($D30&gt;=2,(IF(AL30&lt;&gt;"",1,0)),0)</f>
        <v>0</v>
      </c>
      <c r="AM224" s="83" t="n">
        <f aca="false">IF($D30&gt;=3,(IF(AM30&lt;&gt;"",1,0)),0)</f>
        <v>0</v>
      </c>
      <c r="AN224" s="83" t="n">
        <f aca="false">IF(SUM(AK224:AM224)&gt;0,SUM(AK224:AM224),0)</f>
        <v>0</v>
      </c>
      <c r="AO224" s="83" t="n">
        <f aca="false">IF($D30&gt;=1,(IF(AO30&lt;&gt;"",1,0)),0)</f>
        <v>0</v>
      </c>
      <c r="AP224" s="83" t="n">
        <f aca="false">IF($D30&gt;=1,(IF(AP30&lt;&gt;"",1,0)),0)</f>
        <v>0</v>
      </c>
      <c r="AQ224" s="83" t="n">
        <f aca="false">IF($D30&gt;=2,(IF(AQ30&lt;&gt;"",1,0)),0)</f>
        <v>0</v>
      </c>
      <c r="AR224" s="83" t="n">
        <f aca="false">IF($D30&gt;=3,(IF(AR30&lt;&gt;"",1,0)),0)</f>
        <v>0</v>
      </c>
      <c r="AS224" s="83" t="n">
        <f aca="false">IF(SUM(AP224:AR224)&gt;0,SUM(AP224:AR224),0)</f>
        <v>0</v>
      </c>
      <c r="AT224" s="83" t="n">
        <f aca="false">IF($D30&gt;=1,(IF(AT30&lt;&gt;"",1,0)),0)</f>
        <v>0</v>
      </c>
      <c r="AU224" s="83" t="n">
        <f aca="false">IF($D30&gt;=2,(IF(AU30&lt;&gt;"",1,0)),0)</f>
        <v>0</v>
      </c>
      <c r="AV224" s="83" t="n">
        <f aca="false">IF($D30&gt;=3,(IF(AV30&lt;&gt;"",1,0)),0)</f>
        <v>0</v>
      </c>
      <c r="AW224" s="83" t="n">
        <f aca="false">IF(SUM(AT224:AV224)&gt;0,SUM(AT224:AV224),0)</f>
        <v>0</v>
      </c>
      <c r="AX224" s="83" t="n">
        <f aca="false">IF($D30&gt;=1,(IF(AX30&lt;&gt;"",1,0)),0)</f>
        <v>0</v>
      </c>
      <c r="AY224" s="83" t="n">
        <f aca="false">IF($D30&gt;=1,(IF(AY30&lt;&gt;"",1,0)),0)</f>
        <v>0</v>
      </c>
      <c r="AZ224" s="83" t="n">
        <f aca="false">IF($D30&gt;=2,(IF(AZ30&lt;&gt;"",1,0)),0)</f>
        <v>0</v>
      </c>
      <c r="BA224" s="83" t="n">
        <f aca="false">IF($D30&gt;=3,(IF(BA30&lt;&gt;"",1,0)),0)</f>
        <v>0</v>
      </c>
      <c r="BB224" s="83" t="n">
        <f aca="false">IF(SUM(AY224:BA224)&gt;0,SUM(AY224:BA224),0)</f>
        <v>0</v>
      </c>
      <c r="BC224" s="83" t="n">
        <f aca="false">IF($D30&gt;=1,(IF(BC30&lt;&gt;"",1,0)),0)</f>
        <v>0</v>
      </c>
      <c r="BD224" s="83" t="n">
        <f aca="false">IF($D30&gt;=2,(IF(BD30&lt;&gt;"",1,0)),0)</f>
        <v>0</v>
      </c>
      <c r="BE224" s="83" t="n">
        <f aca="false">IF($D30&gt;=3,(IF(BE30&lt;&gt;"",1,0)),0)</f>
        <v>0</v>
      </c>
      <c r="BF224" s="83" t="n">
        <f aca="false">IF(SUM(BC224:BE224)&gt;0,SUM(BC224:BE224),0)</f>
        <v>0</v>
      </c>
      <c r="BG224" s="83" t="n">
        <f aca="false">IF($D30&gt;=1,(IF(BG30&lt;&gt;"",1,0)),0)</f>
        <v>0</v>
      </c>
      <c r="BH224" s="83" t="n">
        <f aca="false">IF($D30&gt;=1,(IF(BH30&lt;&gt;"",1,0)),0)</f>
        <v>0</v>
      </c>
      <c r="BI224" s="83" t="n">
        <f aca="false">IF($D30&gt;=2,(IF(BI30&lt;&gt;"",1,0)),0)</f>
        <v>0</v>
      </c>
      <c r="BJ224" s="83" t="n">
        <f aca="false">IF($D30&gt;=3,(IF(BJ30&lt;&gt;"",1,0)),0)</f>
        <v>0</v>
      </c>
      <c r="BK224" s="83" t="n">
        <f aca="false">IF(SUM(BH224:BJ224)&gt;0,SUM(BH224:BJ224),0)</f>
        <v>0</v>
      </c>
      <c r="BL224" s="83" t="n">
        <f aca="false">IF($D30&gt;=1,(IF(BL30&lt;&gt;"",1,0)),0)</f>
        <v>0</v>
      </c>
      <c r="BM224" s="83" t="n">
        <f aca="false">IF($D30&gt;=2,(IF(BM30&lt;&gt;"",1,0)),0)</f>
        <v>0</v>
      </c>
      <c r="BN224" s="83" t="n">
        <f aca="false">IF($D30&gt;=3,(IF(BN30&lt;&gt;"",1,0)),0)</f>
        <v>0</v>
      </c>
      <c r="BO224" s="83" t="n">
        <f aca="false">IF(SUM(BL224:BN224)&gt;0,SUM(BL224:BN224),0)</f>
        <v>0</v>
      </c>
      <c r="BP224" s="83" t="n">
        <f aca="false">IF($D30&gt;=1,(IF(BP30&lt;&gt;"",1,0)),0)</f>
        <v>0</v>
      </c>
      <c r="BQ224" s="83" t="n">
        <f aca="false">IF($D30&gt;=1,(IF(BQ30&lt;&gt;"",1,0)),0)</f>
        <v>0</v>
      </c>
      <c r="BR224" s="83" t="n">
        <f aca="false">IF($D30&gt;=2,(IF(BR30&lt;&gt;"",1,0)),0)</f>
        <v>0</v>
      </c>
      <c r="BS224" s="83" t="n">
        <f aca="false">IF($D30&gt;=3,(IF(BS30&lt;&gt;"",1,0)),0)</f>
        <v>0</v>
      </c>
      <c r="BT224" s="83" t="n">
        <f aca="false">IF(SUM(BQ224:BS224)&gt;0,SUM(BQ224:BS224),0)</f>
        <v>0</v>
      </c>
      <c r="BU224" s="83" t="n">
        <f aca="false">IF($D30&gt;=1,(IF(BU30&lt;&gt;"",1,0)),0)</f>
        <v>0</v>
      </c>
      <c r="BV224" s="83" t="n">
        <f aca="false">IF($D30&gt;=2,(IF(BV30&lt;&gt;"",1,0)),0)</f>
        <v>0</v>
      </c>
      <c r="BW224" s="83" t="n">
        <f aca="false">IF($D30&gt;=3,(IF(BW30&lt;&gt;"",1,0)),0)</f>
        <v>0</v>
      </c>
      <c r="BX224" s="83" t="n">
        <f aca="false">IF(SUM(BU224:BW224)&gt;0,SUM(BU224:BW224),0)</f>
        <v>0</v>
      </c>
      <c r="BY224" s="83" t="n">
        <f aca="false">IF($D30&gt;=1,(IF(BY30&lt;&gt;"",1,0)),0)</f>
        <v>0</v>
      </c>
      <c r="BZ224" s="83" t="n">
        <f aca="false">IF($D30&gt;=1,(IF(BZ30&lt;&gt;"",1,0)),0)</f>
        <v>0</v>
      </c>
      <c r="CA224" s="83" t="n">
        <f aca="false">IF($D30&gt;=2,(IF(CA30&lt;&gt;"",1,0)),0)</f>
        <v>0</v>
      </c>
      <c r="CB224" s="83" t="n">
        <f aca="false">IF($D30&gt;=3,(IF(CB30&lt;&gt;"",1,0)),0)</f>
        <v>0</v>
      </c>
      <c r="CC224" s="83" t="n">
        <f aca="false">IF(SUM(BZ224:CB224)&gt;0,SUM(BZ224:CB224),0)</f>
        <v>0</v>
      </c>
      <c r="CD224" s="83" t="n">
        <f aca="false">IF($D30&gt;=1,(IF(CD30&lt;&gt;"",1,0)),0)</f>
        <v>0</v>
      </c>
      <c r="CE224" s="83" t="n">
        <f aca="false">IF($D30&gt;=2,(IF(CE30&lt;&gt;"",1,0)),0)</f>
        <v>0</v>
      </c>
      <c r="CF224" s="83" t="n">
        <f aca="false">IF($D30&gt;=3,(IF(CF30&lt;&gt;"",1,0)),0)</f>
        <v>0</v>
      </c>
      <c r="CG224" s="83" t="n">
        <f aca="false">IF(SUM(CD224:CF224)&gt;0,SUM(CD224:CF224),0)</f>
        <v>0</v>
      </c>
      <c r="CH224" s="83" t="n">
        <f aca="false">IF($D30&gt;=1,(IF(CH30&lt;&gt;"",1,0)),0)</f>
        <v>0</v>
      </c>
      <c r="CI224" s="83" t="n">
        <f aca="false">IF($D30&gt;=1,(IF(CI30&lt;&gt;"",1,0)),0)</f>
        <v>0</v>
      </c>
      <c r="CJ224" s="83" t="n">
        <f aca="false">IF($D30&gt;=2,(IF(CJ30&lt;&gt;"",1,0)),0)</f>
        <v>0</v>
      </c>
      <c r="CK224" s="83" t="n">
        <f aca="false">IF($D30&gt;=3,(IF(CK30&lt;&gt;"",1,0)),0)</f>
        <v>0</v>
      </c>
      <c r="CL224" s="83" t="n">
        <f aca="false">IF(SUM(CI224:CK224)&gt;0,SUM(CI224:CK224),0)</f>
        <v>0</v>
      </c>
      <c r="CM224" s="83" t="n">
        <f aca="false">IF($D30&gt;=1,(IF(CM30&lt;&gt;"",1,0)),0)</f>
        <v>0</v>
      </c>
      <c r="CN224" s="83" t="n">
        <f aca="false">IF($D30&gt;=2,(IF(CN30&lt;&gt;"",1,0)),0)</f>
        <v>0</v>
      </c>
      <c r="CO224" s="83" t="n">
        <f aca="false">IF($D30&gt;=3,(IF(CO30&lt;&gt;"",1,0)),0)</f>
        <v>0</v>
      </c>
      <c r="CP224" s="83" t="n">
        <f aca="false">IF(SUM(CM224:CO224)&gt;0,SUM(CM224:CO224),0)</f>
        <v>0</v>
      </c>
      <c r="CQ224" s="83" t="n">
        <f aca="false">IF($D30&gt;=1,(IF(CQ30&lt;&gt;"",1,0)),0)</f>
        <v>0</v>
      </c>
      <c r="CR224" s="83" t="n">
        <f aca="false">IF($D30&gt;=1,(IF(CR30&lt;&gt;"",1,0)),0)</f>
        <v>0</v>
      </c>
      <c r="CS224" s="83" t="n">
        <f aca="false">IF($D30&gt;=2,(IF(CS30&lt;&gt;"",1,0)),0)</f>
        <v>0</v>
      </c>
      <c r="CT224" s="83" t="n">
        <f aca="false">IF($D30&gt;=3,(IF(CT30&lt;&gt;"",1,0)),0)</f>
        <v>0</v>
      </c>
      <c r="CU224" s="83" t="n">
        <f aca="false">IF(SUM(CR224:CT224)&gt;0,SUM(CR224:CT224),0)</f>
        <v>0</v>
      </c>
      <c r="CV224" s="83" t="n">
        <f aca="false">IF($D30&gt;=1,(IF(CV30&lt;&gt;"",1,0)),0)</f>
        <v>0</v>
      </c>
      <c r="CW224" s="83" t="n">
        <f aca="false">IF($D30&gt;=2,(IF(CW30&lt;&gt;"",1,0)),0)</f>
        <v>0</v>
      </c>
      <c r="CX224" s="83" t="n">
        <f aca="false">IF($D30&gt;=3,(IF(CX30&lt;&gt;"",1,0)),0)</f>
        <v>0</v>
      </c>
      <c r="CY224" s="83" t="n">
        <f aca="false">IF(SUM(CV224:CX224)&gt;0,SUM(CV224:CX224),0)</f>
        <v>0</v>
      </c>
      <c r="CZ224" s="83" t="n">
        <f aca="false">IF($D30&gt;=1,(IF(CZ30&lt;&gt;"",1,0)),0)</f>
        <v>0</v>
      </c>
      <c r="DA224" s="83" t="n">
        <f aca="false">IF($D30&gt;=2,(IF(DA30&lt;&gt;"",1,0)),0)</f>
        <v>0</v>
      </c>
      <c r="DB224" s="83" t="n">
        <f aca="false">IF($D30&gt;=3,(IF(DB30&lt;&gt;"",1,0)),0)</f>
        <v>0</v>
      </c>
      <c r="DC224" s="83" t="n">
        <f aca="false">IF(SUM(CZ224:DB224)&gt;0,SUM(CZ224:DB224),0)</f>
        <v>0</v>
      </c>
      <c r="DD224" s="83" t="n">
        <f aca="false">IF($D30&gt;=1,(IF(DD30&lt;&gt;"",1,0)),0)</f>
        <v>0</v>
      </c>
      <c r="DE224" s="83" t="n">
        <f aca="false">IF($D30&gt;=2,(IF(DE30&lt;&gt;"",1,0)),0)</f>
        <v>0</v>
      </c>
      <c r="DF224" s="83" t="n">
        <f aca="false">IF($D30&gt;=3,(IF(DF30&lt;&gt;"",1,0)),0)</f>
        <v>0</v>
      </c>
      <c r="DG224" s="83" t="n">
        <f aca="false">IF(SUM(CV224:DF224)&gt;0,SUM(CV224:DF224),0)</f>
        <v>0</v>
      </c>
      <c r="DH224" s="83" t="n">
        <f aca="false">IF($D30&gt;=1,(IF(DH30&lt;&gt;"",1,0)),0)</f>
        <v>0</v>
      </c>
      <c r="DI224" s="83" t="n">
        <f aca="false">IF($D30&gt;=1,(IF(DI30&lt;&gt;"",1,0)),0)</f>
        <v>0</v>
      </c>
      <c r="DJ224" s="83" t="n">
        <f aca="false">IF($D30&gt;=3,(IF(DJ30&lt;&gt;"",1,0)),0)</f>
        <v>0</v>
      </c>
      <c r="DK224" s="83" t="n">
        <f aca="false">IF(SUM(CZ224:DJ224)&gt;0,SUM(CZ224:DJ224),0)</f>
        <v>0</v>
      </c>
      <c r="DL224" s="83" t="n">
        <f aca="false">IF($D30&gt;=1,(IF(DL30&lt;&gt;"",1,0)),0)</f>
        <v>0</v>
      </c>
      <c r="DM224" s="83" t="n">
        <f aca="false">IF($D30&gt;=1,(IF(DM30&lt;&gt;"",1,0)),0)</f>
        <v>0</v>
      </c>
      <c r="DN224" s="83" t="n">
        <f aca="false">IF($D30&gt;=3,(IF(DN30&lt;&gt;"",1,0)),0)</f>
        <v>0</v>
      </c>
      <c r="DO224" s="83" t="n">
        <f aca="false">IF(SUM(DD224:DN224)&gt;0,SUM(DD224:DN224),0)</f>
        <v>0</v>
      </c>
      <c r="DP224" s="83" t="n">
        <f aca="false">IF($D30&gt;=1,(IF(DP30&lt;&gt;"",1,0)),0)</f>
        <v>0</v>
      </c>
      <c r="DQ224" s="83" t="n">
        <f aca="false">IF($D30&gt;=1,(IF(DQ30&lt;&gt;"",1,0)),0)</f>
        <v>0</v>
      </c>
      <c r="DR224" s="83" t="n">
        <f aca="false">IF($D30&gt;=3,(IF(DR30&lt;&gt;"",1,0)),0)</f>
        <v>0</v>
      </c>
      <c r="DS224" s="83" t="n">
        <f aca="false">IF(SUM(DH224:DR224)&gt;0,SUM(DH224:DR224),0)</f>
        <v>0</v>
      </c>
      <c r="DT224" s="83" t="n">
        <f aca="false">IF($D30&gt;=1,(IF(DT30&lt;&gt;"",1,0)),0)</f>
        <v>0</v>
      </c>
      <c r="DU224" s="83" t="n">
        <f aca="false">IF($D30&gt;=1,(IF(DU30&lt;&gt;"",1,0)),0)</f>
        <v>0</v>
      </c>
      <c r="DV224" s="83" t="n">
        <f aca="false">IF($D30&gt;=3,(IF(DV30&lt;&gt;"",1,0)),0)</f>
        <v>0</v>
      </c>
      <c r="DW224" s="83" t="n">
        <f aca="false">IF(SUM(DL224:DV224)&gt;0,SUM(DL224:DV224),0)</f>
        <v>0</v>
      </c>
      <c r="DX224" s="83" t="n">
        <f aca="false">IF($D30&gt;=1,(IF(DX30&lt;&gt;"",1,0)),0)</f>
        <v>0</v>
      </c>
      <c r="DY224" s="83" t="n">
        <f aca="false">IF($D30&gt;=1,(IF(DY30&lt;&gt;"",1,0)),0)</f>
        <v>0</v>
      </c>
      <c r="DZ224" s="83" t="n">
        <f aca="false">IF($D30&gt;=3,(IF(DZ30&lt;&gt;"",1,0)),0)</f>
        <v>0</v>
      </c>
      <c r="EA224" s="83" t="n">
        <f aca="false">IF(SUM(DP224:DZ224)&gt;0,SUM(DP224:DZ224),0)</f>
        <v>0</v>
      </c>
      <c r="EB224" s="83" t="n">
        <f aca="false">IF($D30&gt;=1,(IF(EB30&lt;&gt;"",1,0)),0)</f>
        <v>0</v>
      </c>
      <c r="EC224" s="83" t="n">
        <f aca="false">IF($D30&gt;=1,(IF(EC30&lt;&gt;"",1,0)),0)</f>
        <v>0</v>
      </c>
      <c r="ED224" s="83" t="n">
        <f aca="false">IF($D30&gt;=3,(IF(ED30&lt;&gt;"",1,0)),0)</f>
        <v>0</v>
      </c>
      <c r="EE224" s="83" t="n">
        <f aca="false">IF(SUM(DT224:ED224)&gt;0,SUM(DT224:ED224),0)</f>
        <v>0</v>
      </c>
      <c r="EF224" s="83" t="n">
        <f aca="false">IF($D30&gt;=1,(IF(EF30&lt;&gt;"",1,0)),0)</f>
        <v>0</v>
      </c>
      <c r="EG224" s="83" t="n">
        <f aca="false">IF($D30&gt;=1,(IF(EG30&lt;&gt;"",1,0)),0)</f>
        <v>0</v>
      </c>
      <c r="EH224" s="83" t="n">
        <f aca="false">IF($D30&gt;=3,(IF(EH30&lt;&gt;"",1,0)),0)</f>
        <v>0</v>
      </c>
      <c r="EI224" s="83" t="n">
        <f aca="false">IF(SUM(DX224:EH224)&gt;0,SUM(DX224:EH224),0)</f>
        <v>0</v>
      </c>
      <c r="EJ224" s="83" t="n">
        <f aca="false">IF($D30&gt;=1,(IF(EJ30&lt;&gt;"",1,0)),0)</f>
        <v>0</v>
      </c>
      <c r="EK224" s="83" t="n">
        <f aca="false">IF($D30&gt;=1,(IF(EK30&lt;&gt;"",1,0)),0)</f>
        <v>0</v>
      </c>
      <c r="EL224" s="83" t="n">
        <f aca="false">IF($D30&gt;=3,(IF(EL30&lt;&gt;"",1,0)),0)</f>
        <v>0</v>
      </c>
      <c r="EM224" s="83" t="n">
        <f aca="false">IF(SUM(EB224:EL224)&gt;0,SUM(EB224:EL224),0)</f>
        <v>0</v>
      </c>
      <c r="EN224" s="83" t="n">
        <f aca="false">IF($D30&gt;=1,(IF(EN30&lt;&gt;"",1,0)),0)</f>
        <v>0</v>
      </c>
      <c r="EO224" s="83" t="n">
        <f aca="false">IF($D30&gt;=1,(IF(EO30&lt;&gt;"",1,0)),0)</f>
        <v>0</v>
      </c>
      <c r="EP224" s="83" t="n">
        <f aca="false">IF($D30&gt;=3,(IF(EP30&lt;&gt;"",1,0)),0)</f>
        <v>0</v>
      </c>
      <c r="EQ224" s="83" t="n">
        <f aca="false">IF(SUM(EF224:EP224)&gt;0,SUM(EF224:EP224),0)</f>
        <v>0</v>
      </c>
      <c r="ER224" s="83" t="n">
        <f aca="false">IF($D30&gt;=1,(IF(ER30&lt;&gt;"",1,0)),0)</f>
        <v>0</v>
      </c>
      <c r="ES224" s="83" t="n">
        <f aca="false">IF($D30&gt;=1,(IF(ES30&lt;&gt;"",1,0)),0)</f>
        <v>0</v>
      </c>
      <c r="ET224" s="83" t="n">
        <f aca="false">IF($D30&gt;=2,(IF(ET30&lt;&gt;"",1,0)),0)</f>
        <v>0</v>
      </c>
      <c r="EU224" s="83" t="n">
        <f aca="false">IF($D30&gt;=3,(IF(EU30&lt;&gt;"",1,0)),0)</f>
        <v>0</v>
      </c>
      <c r="EV224" s="83" t="n">
        <f aca="false">IF(SUM(DI224:EU224)&gt;0,SUM(DI224:EU224),0)</f>
        <v>0</v>
      </c>
      <c r="EW224" s="83" t="n">
        <f aca="false">IF($D30&gt;=1,(IF(EW30&lt;&gt;"",1,0)),0)</f>
        <v>0</v>
      </c>
      <c r="EX224" s="82"/>
    </row>
    <row r="225" customFormat="false" ht="12.75" hidden="false" customHeight="false" outlineLevel="0" collapsed="false">
      <c r="E225" s="82"/>
      <c r="F225" s="83" t="n">
        <f aca="false">IF($D31&gt;=1,(IF(F31&lt;&gt;"",1,0)),0)</f>
        <v>0</v>
      </c>
      <c r="G225" s="83" t="n">
        <f aca="false">IF($D31&gt;=2,(IF(G31&lt;&gt;"",1,0)),0)</f>
        <v>0</v>
      </c>
      <c r="H225" s="83" t="n">
        <f aca="false">IF($D31&gt;=3,(IF(H31&lt;&gt;"",1,0)),0)</f>
        <v>0</v>
      </c>
      <c r="I225" s="83" t="n">
        <f aca="false">IF(SUM(F225:H225)&gt;0,SUM(F225:H225),0)</f>
        <v>0</v>
      </c>
      <c r="J225" s="83" t="n">
        <f aca="false">IF($D31&gt;=1,(IF(J31&lt;&gt;"",1,0)),0)</f>
        <v>0</v>
      </c>
      <c r="K225" s="83" t="n">
        <f aca="false">IF($D31&gt;=2,(IF(K31&lt;&gt;"",1,0)),0)</f>
        <v>0</v>
      </c>
      <c r="L225" s="83" t="n">
        <f aca="false">IF($D31&gt;=3,(IF(L31&lt;&gt;"",1,0)),0)</f>
        <v>0</v>
      </c>
      <c r="M225" s="83" t="n">
        <f aca="false">IF(SUM(J225:L225)&gt;0,SUM(J225:L225),0)</f>
        <v>0</v>
      </c>
      <c r="N225" s="83" t="n">
        <f aca="false">IF($D31&gt;=1,(IF(N31&lt;&gt;"",1,0)),0)</f>
        <v>0</v>
      </c>
      <c r="O225" s="83" t="n">
        <f aca="false">IF($D31&gt;=1,(IF(O31&lt;&gt;"",1,0)),0)</f>
        <v>0</v>
      </c>
      <c r="P225" s="83" t="n">
        <f aca="false">IF($D31&gt;=2,(IF(P31&lt;&gt;"",1,0)),0)</f>
        <v>0</v>
      </c>
      <c r="Q225" s="83" t="n">
        <f aca="false">IF($D31&gt;=3,(IF(Q31&lt;&gt;"",1,0)),0)</f>
        <v>0</v>
      </c>
      <c r="R225" s="83" t="n">
        <f aca="false">IF(SUM(O225:Q225)&gt;0,SUM(O225:Q225),0)</f>
        <v>0</v>
      </c>
      <c r="S225" s="83" t="n">
        <f aca="false">IF($D31&gt;=1,(IF(S31&lt;&gt;"",1,0)),0)</f>
        <v>0</v>
      </c>
      <c r="T225" s="83" t="n">
        <f aca="false">IF($D31&gt;=2,(IF(T31&lt;&gt;"",1,0)),0)</f>
        <v>0</v>
      </c>
      <c r="U225" s="83" t="n">
        <f aca="false">IF($D31&gt;=3,(IF(U31&lt;&gt;"",1,0)),0)</f>
        <v>0</v>
      </c>
      <c r="V225" s="83" t="n">
        <f aca="false">IF(SUM(S225:U225)&gt;0,SUM(S225:U225),0)</f>
        <v>0</v>
      </c>
      <c r="W225" s="83" t="n">
        <f aca="false">IF($D31&gt;=1,(IF(W31&lt;&gt;"",1,0)),0)</f>
        <v>0</v>
      </c>
      <c r="X225" s="83" t="n">
        <f aca="false">IF($D31&gt;=1,(IF(X31&lt;&gt;"",1,0)),0)</f>
        <v>0</v>
      </c>
      <c r="Y225" s="83" t="n">
        <f aca="false">IF($D31&gt;=2,(IF(Y31&lt;&gt;"",1,0)),0)</f>
        <v>0</v>
      </c>
      <c r="Z225" s="83" t="n">
        <f aca="false">IF($D31&gt;=3,(IF(Z31&lt;&gt;"",1,0)),0)</f>
        <v>0</v>
      </c>
      <c r="AA225" s="83" t="n">
        <f aca="false">IF(SUM(X225:Z225)&gt;0,SUM(X225:Z225),0)</f>
        <v>0</v>
      </c>
      <c r="AB225" s="83" t="n">
        <f aca="false">IF($D31&gt;=1,(IF(AB31&lt;&gt;"",1,0)),0)</f>
        <v>0</v>
      </c>
      <c r="AC225" s="83" t="n">
        <f aca="false">IF($D31&gt;=2,(IF(AC31&lt;&gt;"",1,0)),0)</f>
        <v>0</v>
      </c>
      <c r="AD225" s="83" t="n">
        <f aca="false">IF($D31&gt;=3,(IF(AD31&lt;&gt;"",1,0)),0)</f>
        <v>0</v>
      </c>
      <c r="AE225" s="83" t="n">
        <f aca="false">IF(SUM(AB225:AD225)&gt;0,SUM(AB225:AD225),0)</f>
        <v>0</v>
      </c>
      <c r="AF225" s="83" t="n">
        <f aca="false">IF($D31&gt;=1,(IF(AF31&lt;&gt;"",1,0)),0)</f>
        <v>0</v>
      </c>
      <c r="AG225" s="83" t="n">
        <f aca="false">IF($D31&gt;=1,(IF(AG31&lt;&gt;"",1,0)),0)</f>
        <v>0</v>
      </c>
      <c r="AH225" s="83" t="n">
        <f aca="false">IF($D31&gt;=2,(IF(AH31&lt;&gt;"",1,0)),0)</f>
        <v>0</v>
      </c>
      <c r="AI225" s="83" t="n">
        <f aca="false">IF($D31&gt;=3,(IF(AI31&lt;&gt;"",1,0)),0)</f>
        <v>0</v>
      </c>
      <c r="AJ225" s="83" t="n">
        <f aca="false">IF(SUM(AG225:AI225)&gt;0,SUM(AG225:AI225),0)</f>
        <v>0</v>
      </c>
      <c r="AK225" s="83" t="n">
        <f aca="false">IF($D31&gt;=1,(IF(AK31&lt;&gt;"",1,0)),0)</f>
        <v>0</v>
      </c>
      <c r="AL225" s="83" t="n">
        <f aca="false">IF($D31&gt;=2,(IF(AL31&lt;&gt;"",1,0)),0)</f>
        <v>0</v>
      </c>
      <c r="AM225" s="83" t="n">
        <f aca="false">IF($D31&gt;=3,(IF(AM31&lt;&gt;"",1,0)),0)</f>
        <v>0</v>
      </c>
      <c r="AN225" s="83" t="n">
        <f aca="false">IF(SUM(AK225:AM225)&gt;0,SUM(AK225:AM225),0)</f>
        <v>0</v>
      </c>
      <c r="AO225" s="83" t="n">
        <f aca="false">IF($D31&gt;=1,(IF(AO31&lt;&gt;"",1,0)),0)</f>
        <v>0</v>
      </c>
      <c r="AP225" s="83" t="n">
        <f aca="false">IF($D31&gt;=1,(IF(AP31&lt;&gt;"",1,0)),0)</f>
        <v>0</v>
      </c>
      <c r="AQ225" s="83" t="n">
        <f aca="false">IF($D31&gt;=2,(IF(AQ31&lt;&gt;"",1,0)),0)</f>
        <v>0</v>
      </c>
      <c r="AR225" s="83" t="n">
        <f aca="false">IF($D31&gt;=3,(IF(AR31&lt;&gt;"",1,0)),0)</f>
        <v>0</v>
      </c>
      <c r="AS225" s="83" t="n">
        <f aca="false">IF(SUM(AP225:AR225)&gt;0,SUM(AP225:AR225),0)</f>
        <v>0</v>
      </c>
      <c r="AT225" s="83" t="n">
        <f aca="false">IF($D31&gt;=1,(IF(AT31&lt;&gt;"",1,0)),0)</f>
        <v>0</v>
      </c>
      <c r="AU225" s="83" t="n">
        <f aca="false">IF($D31&gt;=2,(IF(AU31&lt;&gt;"",1,0)),0)</f>
        <v>0</v>
      </c>
      <c r="AV225" s="83" t="n">
        <f aca="false">IF($D31&gt;=3,(IF(AV31&lt;&gt;"",1,0)),0)</f>
        <v>0</v>
      </c>
      <c r="AW225" s="83" t="n">
        <f aca="false">IF(SUM(AT225:AV225)&gt;0,SUM(AT225:AV225),0)</f>
        <v>0</v>
      </c>
      <c r="AX225" s="83" t="n">
        <f aca="false">IF($D31&gt;=1,(IF(AX31&lt;&gt;"",1,0)),0)</f>
        <v>0</v>
      </c>
      <c r="AY225" s="83" t="n">
        <f aca="false">IF($D31&gt;=1,(IF(AY31&lt;&gt;"",1,0)),0)</f>
        <v>0</v>
      </c>
      <c r="AZ225" s="83" t="n">
        <f aca="false">IF($D31&gt;=2,(IF(AZ31&lt;&gt;"",1,0)),0)</f>
        <v>0</v>
      </c>
      <c r="BA225" s="83" t="n">
        <f aca="false">IF($D31&gt;=3,(IF(BA31&lt;&gt;"",1,0)),0)</f>
        <v>0</v>
      </c>
      <c r="BB225" s="83" t="n">
        <f aca="false">IF(SUM(AY225:BA225)&gt;0,SUM(AY225:BA225),0)</f>
        <v>0</v>
      </c>
      <c r="BC225" s="83" t="n">
        <f aca="false">IF($D31&gt;=1,(IF(BC31&lt;&gt;"",1,0)),0)</f>
        <v>0</v>
      </c>
      <c r="BD225" s="83" t="n">
        <f aca="false">IF($D31&gt;=2,(IF(BD31&lt;&gt;"",1,0)),0)</f>
        <v>0</v>
      </c>
      <c r="BE225" s="83" t="n">
        <f aca="false">IF($D31&gt;=3,(IF(BE31&lt;&gt;"",1,0)),0)</f>
        <v>0</v>
      </c>
      <c r="BF225" s="83" t="n">
        <f aca="false">IF(SUM(BC225:BE225)&gt;0,SUM(BC225:BE225),0)</f>
        <v>0</v>
      </c>
      <c r="BG225" s="83" t="n">
        <f aca="false">IF($D31&gt;=1,(IF(BG31&lt;&gt;"",1,0)),0)</f>
        <v>0</v>
      </c>
      <c r="BH225" s="83" t="n">
        <f aca="false">IF($D31&gt;=1,(IF(BH31&lt;&gt;"",1,0)),0)</f>
        <v>0</v>
      </c>
      <c r="BI225" s="83" t="n">
        <f aca="false">IF($D31&gt;=2,(IF(BI31&lt;&gt;"",1,0)),0)</f>
        <v>0</v>
      </c>
      <c r="BJ225" s="83" t="n">
        <f aca="false">IF($D31&gt;=3,(IF(BJ31&lt;&gt;"",1,0)),0)</f>
        <v>0</v>
      </c>
      <c r="BK225" s="83" t="n">
        <f aca="false">IF(SUM(BH225:BJ225)&gt;0,SUM(BH225:BJ225),0)</f>
        <v>0</v>
      </c>
      <c r="BL225" s="83" t="n">
        <f aca="false">IF($D31&gt;=1,(IF(BL31&lt;&gt;"",1,0)),0)</f>
        <v>0</v>
      </c>
      <c r="BM225" s="83" t="n">
        <f aca="false">IF($D31&gt;=2,(IF(BM31&lt;&gt;"",1,0)),0)</f>
        <v>0</v>
      </c>
      <c r="BN225" s="83" t="n">
        <f aca="false">IF($D31&gt;=3,(IF(BN31&lt;&gt;"",1,0)),0)</f>
        <v>0</v>
      </c>
      <c r="BO225" s="83" t="n">
        <f aca="false">IF(SUM(BL225:BN225)&gt;0,SUM(BL225:BN225),0)</f>
        <v>0</v>
      </c>
      <c r="BP225" s="83" t="n">
        <f aca="false">IF($D31&gt;=1,(IF(BP31&lt;&gt;"",1,0)),0)</f>
        <v>0</v>
      </c>
      <c r="BQ225" s="83" t="n">
        <f aca="false">IF($D31&gt;=1,(IF(BQ31&lt;&gt;"",1,0)),0)</f>
        <v>0</v>
      </c>
      <c r="BR225" s="83" t="n">
        <f aca="false">IF($D31&gt;=2,(IF(BR31&lt;&gt;"",1,0)),0)</f>
        <v>0</v>
      </c>
      <c r="BS225" s="83" t="n">
        <f aca="false">IF($D31&gt;=3,(IF(BS31&lt;&gt;"",1,0)),0)</f>
        <v>0</v>
      </c>
      <c r="BT225" s="83" t="n">
        <f aca="false">IF(SUM(BQ225:BS225)&gt;0,SUM(BQ225:BS225),0)</f>
        <v>0</v>
      </c>
      <c r="BU225" s="83" t="n">
        <f aca="false">IF($D31&gt;=1,(IF(BU31&lt;&gt;"",1,0)),0)</f>
        <v>0</v>
      </c>
      <c r="BV225" s="83" t="n">
        <f aca="false">IF($D31&gt;=2,(IF(BV31&lt;&gt;"",1,0)),0)</f>
        <v>0</v>
      </c>
      <c r="BW225" s="83" t="n">
        <f aca="false">IF($D31&gt;=3,(IF(BW31&lt;&gt;"",1,0)),0)</f>
        <v>0</v>
      </c>
      <c r="BX225" s="83" t="n">
        <f aca="false">IF(SUM(BU225:BW225)&gt;0,SUM(BU225:BW225),0)</f>
        <v>0</v>
      </c>
      <c r="BY225" s="83" t="n">
        <f aca="false">IF($D31&gt;=1,(IF(BY31&lt;&gt;"",1,0)),0)</f>
        <v>0</v>
      </c>
      <c r="BZ225" s="83" t="n">
        <f aca="false">IF($D31&gt;=1,(IF(BZ31&lt;&gt;"",1,0)),0)</f>
        <v>0</v>
      </c>
      <c r="CA225" s="83" t="n">
        <f aca="false">IF($D31&gt;=2,(IF(CA31&lt;&gt;"",1,0)),0)</f>
        <v>0</v>
      </c>
      <c r="CB225" s="83" t="n">
        <f aca="false">IF($D31&gt;=3,(IF(CB31&lt;&gt;"",1,0)),0)</f>
        <v>0</v>
      </c>
      <c r="CC225" s="83" t="n">
        <f aca="false">IF(SUM(BZ225:CB225)&gt;0,SUM(BZ225:CB225),0)</f>
        <v>0</v>
      </c>
      <c r="CD225" s="83" t="n">
        <f aca="false">IF($D31&gt;=1,(IF(CD31&lt;&gt;"",1,0)),0)</f>
        <v>0</v>
      </c>
      <c r="CE225" s="83" t="n">
        <f aca="false">IF($D31&gt;=2,(IF(CE31&lt;&gt;"",1,0)),0)</f>
        <v>0</v>
      </c>
      <c r="CF225" s="83" t="n">
        <f aca="false">IF($D31&gt;=3,(IF(CF31&lt;&gt;"",1,0)),0)</f>
        <v>0</v>
      </c>
      <c r="CG225" s="83" t="n">
        <f aca="false">IF(SUM(CD225:CF225)&gt;0,SUM(CD225:CF225),0)</f>
        <v>0</v>
      </c>
      <c r="CH225" s="83" t="n">
        <f aca="false">IF($D31&gt;=1,(IF(CH31&lt;&gt;"",1,0)),0)</f>
        <v>0</v>
      </c>
      <c r="CI225" s="83" t="n">
        <f aca="false">IF($D31&gt;=1,(IF(CI31&lt;&gt;"",1,0)),0)</f>
        <v>0</v>
      </c>
      <c r="CJ225" s="83" t="n">
        <f aca="false">IF($D31&gt;=2,(IF(CJ31&lt;&gt;"",1,0)),0)</f>
        <v>0</v>
      </c>
      <c r="CK225" s="83" t="n">
        <f aca="false">IF($D31&gt;=3,(IF(CK31&lt;&gt;"",1,0)),0)</f>
        <v>0</v>
      </c>
      <c r="CL225" s="83" t="n">
        <f aca="false">IF(SUM(CI225:CK225)&gt;0,SUM(CI225:CK225),0)</f>
        <v>0</v>
      </c>
      <c r="CM225" s="83" t="n">
        <f aca="false">IF($D31&gt;=1,(IF(CM31&lt;&gt;"",1,0)),0)</f>
        <v>0</v>
      </c>
      <c r="CN225" s="83" t="n">
        <f aca="false">IF($D31&gt;=2,(IF(CN31&lt;&gt;"",1,0)),0)</f>
        <v>0</v>
      </c>
      <c r="CO225" s="83" t="n">
        <f aca="false">IF($D31&gt;=3,(IF(CO31&lt;&gt;"",1,0)),0)</f>
        <v>0</v>
      </c>
      <c r="CP225" s="83" t="n">
        <f aca="false">IF(SUM(CM225:CO225)&gt;0,SUM(CM225:CO225),0)</f>
        <v>0</v>
      </c>
      <c r="CQ225" s="83" t="n">
        <f aca="false">IF($D31&gt;=1,(IF(CQ31&lt;&gt;"",1,0)),0)</f>
        <v>0</v>
      </c>
      <c r="CR225" s="83" t="n">
        <f aca="false">IF($D31&gt;=1,(IF(CR31&lt;&gt;"",1,0)),0)</f>
        <v>0</v>
      </c>
      <c r="CS225" s="83" t="n">
        <f aca="false">IF($D31&gt;=2,(IF(CS31&lt;&gt;"",1,0)),0)</f>
        <v>0</v>
      </c>
      <c r="CT225" s="83" t="n">
        <f aca="false">IF($D31&gt;=3,(IF(CT31&lt;&gt;"",1,0)),0)</f>
        <v>0</v>
      </c>
      <c r="CU225" s="83" t="n">
        <f aca="false">IF(SUM(CR225:CT225)&gt;0,SUM(CR225:CT225),0)</f>
        <v>0</v>
      </c>
      <c r="CV225" s="83" t="n">
        <f aca="false">IF($D31&gt;=1,(IF(CV31&lt;&gt;"",1,0)),0)</f>
        <v>0</v>
      </c>
      <c r="CW225" s="83" t="n">
        <f aca="false">IF($D31&gt;=2,(IF(CW31&lt;&gt;"",1,0)),0)</f>
        <v>0</v>
      </c>
      <c r="CX225" s="83" t="n">
        <f aca="false">IF($D31&gt;=3,(IF(CX31&lt;&gt;"",1,0)),0)</f>
        <v>0</v>
      </c>
      <c r="CY225" s="83" t="n">
        <f aca="false">IF(SUM(CV225:CX225)&gt;0,SUM(CV225:CX225),0)</f>
        <v>0</v>
      </c>
      <c r="CZ225" s="83" t="n">
        <f aca="false">IF($D31&gt;=1,(IF(CZ31&lt;&gt;"",1,0)),0)</f>
        <v>0</v>
      </c>
      <c r="DA225" s="83" t="n">
        <f aca="false">IF($D31&gt;=2,(IF(DA31&lt;&gt;"",1,0)),0)</f>
        <v>0</v>
      </c>
      <c r="DB225" s="83" t="n">
        <f aca="false">IF($D31&gt;=3,(IF(DB31&lt;&gt;"",1,0)),0)</f>
        <v>0</v>
      </c>
      <c r="DC225" s="83" t="n">
        <f aca="false">IF(SUM(CZ225:DB225)&gt;0,SUM(CZ225:DB225),0)</f>
        <v>0</v>
      </c>
      <c r="DD225" s="83" t="n">
        <f aca="false">IF($D31&gt;=1,(IF(DD31&lt;&gt;"",1,0)),0)</f>
        <v>0</v>
      </c>
      <c r="DE225" s="83" t="n">
        <f aca="false">IF($D31&gt;=2,(IF(DE31&lt;&gt;"",1,0)),0)</f>
        <v>0</v>
      </c>
      <c r="DF225" s="83" t="n">
        <f aca="false">IF($D31&gt;=3,(IF(DF31&lt;&gt;"",1,0)),0)</f>
        <v>0</v>
      </c>
      <c r="DG225" s="83" t="n">
        <f aca="false">IF(SUM(CV225:DF225)&gt;0,SUM(CV225:DF225),0)</f>
        <v>0</v>
      </c>
      <c r="DH225" s="83" t="n">
        <f aca="false">IF($D31&gt;=1,(IF(DH31&lt;&gt;"",1,0)),0)</f>
        <v>0</v>
      </c>
      <c r="DI225" s="83" t="n">
        <f aca="false">IF($D31&gt;=1,(IF(DI31&lt;&gt;"",1,0)),0)</f>
        <v>0</v>
      </c>
      <c r="DJ225" s="83" t="n">
        <f aca="false">IF($D31&gt;=3,(IF(DJ31&lt;&gt;"",1,0)),0)</f>
        <v>0</v>
      </c>
      <c r="DK225" s="83" t="n">
        <f aca="false">IF(SUM(CZ225:DJ225)&gt;0,SUM(CZ225:DJ225),0)</f>
        <v>0</v>
      </c>
      <c r="DL225" s="83" t="n">
        <f aca="false">IF($D31&gt;=1,(IF(DL31&lt;&gt;"",1,0)),0)</f>
        <v>0</v>
      </c>
      <c r="DM225" s="83" t="n">
        <f aca="false">IF($D31&gt;=1,(IF(DM31&lt;&gt;"",1,0)),0)</f>
        <v>0</v>
      </c>
      <c r="DN225" s="83" t="n">
        <f aca="false">IF($D31&gt;=3,(IF(DN31&lt;&gt;"",1,0)),0)</f>
        <v>0</v>
      </c>
      <c r="DO225" s="83" t="n">
        <f aca="false">IF(SUM(DD225:DN225)&gt;0,SUM(DD225:DN225),0)</f>
        <v>0</v>
      </c>
      <c r="DP225" s="83" t="n">
        <f aca="false">IF($D31&gt;=1,(IF(DP31&lt;&gt;"",1,0)),0)</f>
        <v>0</v>
      </c>
      <c r="DQ225" s="83" t="n">
        <f aca="false">IF($D31&gt;=1,(IF(DQ31&lt;&gt;"",1,0)),0)</f>
        <v>0</v>
      </c>
      <c r="DR225" s="83" t="n">
        <f aca="false">IF($D31&gt;=3,(IF(DR31&lt;&gt;"",1,0)),0)</f>
        <v>0</v>
      </c>
      <c r="DS225" s="83" t="n">
        <f aca="false">IF(SUM(DH225:DR225)&gt;0,SUM(DH225:DR225),0)</f>
        <v>0</v>
      </c>
      <c r="DT225" s="83" t="n">
        <f aca="false">IF($D31&gt;=1,(IF(DT31&lt;&gt;"",1,0)),0)</f>
        <v>0</v>
      </c>
      <c r="DU225" s="83" t="n">
        <f aca="false">IF($D31&gt;=1,(IF(DU31&lt;&gt;"",1,0)),0)</f>
        <v>0</v>
      </c>
      <c r="DV225" s="83" t="n">
        <f aca="false">IF($D31&gt;=3,(IF(DV31&lt;&gt;"",1,0)),0)</f>
        <v>0</v>
      </c>
      <c r="DW225" s="83" t="n">
        <f aca="false">IF(SUM(DL225:DV225)&gt;0,SUM(DL225:DV225),0)</f>
        <v>0</v>
      </c>
      <c r="DX225" s="83" t="n">
        <f aca="false">IF($D31&gt;=1,(IF(DX31&lt;&gt;"",1,0)),0)</f>
        <v>0</v>
      </c>
      <c r="DY225" s="83" t="n">
        <f aca="false">IF($D31&gt;=1,(IF(DY31&lt;&gt;"",1,0)),0)</f>
        <v>0</v>
      </c>
      <c r="DZ225" s="83" t="n">
        <f aca="false">IF($D31&gt;=3,(IF(DZ31&lt;&gt;"",1,0)),0)</f>
        <v>0</v>
      </c>
      <c r="EA225" s="83" t="n">
        <f aca="false">IF(SUM(DP225:DZ225)&gt;0,SUM(DP225:DZ225),0)</f>
        <v>0</v>
      </c>
      <c r="EB225" s="83" t="n">
        <f aca="false">IF($D31&gt;=1,(IF(EB31&lt;&gt;"",1,0)),0)</f>
        <v>0</v>
      </c>
      <c r="EC225" s="83" t="n">
        <f aca="false">IF($D31&gt;=1,(IF(EC31&lt;&gt;"",1,0)),0)</f>
        <v>0</v>
      </c>
      <c r="ED225" s="83" t="n">
        <f aca="false">IF($D31&gt;=3,(IF(ED31&lt;&gt;"",1,0)),0)</f>
        <v>0</v>
      </c>
      <c r="EE225" s="83" t="n">
        <f aca="false">IF(SUM(DT225:ED225)&gt;0,SUM(DT225:ED225),0)</f>
        <v>0</v>
      </c>
      <c r="EF225" s="83" t="n">
        <f aca="false">IF($D31&gt;=1,(IF(EF31&lt;&gt;"",1,0)),0)</f>
        <v>0</v>
      </c>
      <c r="EG225" s="83" t="n">
        <f aca="false">IF($D31&gt;=1,(IF(EG31&lt;&gt;"",1,0)),0)</f>
        <v>0</v>
      </c>
      <c r="EH225" s="83" t="n">
        <f aca="false">IF($D31&gt;=3,(IF(EH31&lt;&gt;"",1,0)),0)</f>
        <v>0</v>
      </c>
      <c r="EI225" s="83" t="n">
        <f aca="false">IF(SUM(DX225:EH225)&gt;0,SUM(DX225:EH225),0)</f>
        <v>0</v>
      </c>
      <c r="EJ225" s="83" t="n">
        <f aca="false">IF($D31&gt;=1,(IF(EJ31&lt;&gt;"",1,0)),0)</f>
        <v>0</v>
      </c>
      <c r="EK225" s="83" t="n">
        <f aca="false">IF($D31&gt;=1,(IF(EK31&lt;&gt;"",1,0)),0)</f>
        <v>0</v>
      </c>
      <c r="EL225" s="83" t="n">
        <f aca="false">IF($D31&gt;=3,(IF(EL31&lt;&gt;"",1,0)),0)</f>
        <v>0</v>
      </c>
      <c r="EM225" s="83" t="n">
        <f aca="false">IF(SUM(EB225:EL225)&gt;0,SUM(EB225:EL225),0)</f>
        <v>0</v>
      </c>
      <c r="EN225" s="83" t="n">
        <f aca="false">IF($D31&gt;=1,(IF(EN31&lt;&gt;"",1,0)),0)</f>
        <v>0</v>
      </c>
      <c r="EO225" s="83" t="n">
        <f aca="false">IF($D31&gt;=1,(IF(EO31&lt;&gt;"",1,0)),0)</f>
        <v>0</v>
      </c>
      <c r="EP225" s="83" t="n">
        <f aca="false">IF($D31&gt;=3,(IF(EP31&lt;&gt;"",1,0)),0)</f>
        <v>0</v>
      </c>
      <c r="EQ225" s="83" t="n">
        <f aca="false">IF(SUM(EF225:EP225)&gt;0,SUM(EF225:EP225),0)</f>
        <v>0</v>
      </c>
      <c r="ER225" s="83" t="n">
        <f aca="false">IF($D31&gt;=1,(IF(ER31&lt;&gt;"",1,0)),0)</f>
        <v>0</v>
      </c>
      <c r="ES225" s="83" t="n">
        <f aca="false">IF($D31&gt;=1,(IF(ES31&lt;&gt;"",1,0)),0)</f>
        <v>0</v>
      </c>
      <c r="ET225" s="83" t="n">
        <f aca="false">IF($D31&gt;=2,(IF(ET31&lt;&gt;"",1,0)),0)</f>
        <v>0</v>
      </c>
      <c r="EU225" s="83" t="n">
        <f aca="false">IF($D31&gt;=3,(IF(EU31&lt;&gt;"",1,0)),0)</f>
        <v>0</v>
      </c>
      <c r="EV225" s="83" t="n">
        <f aca="false">IF(SUM(DI225:EU225)&gt;0,SUM(DI225:EU225),0)</f>
        <v>0</v>
      </c>
      <c r="EW225" s="83" t="n">
        <f aca="false">IF($D31&gt;=1,(IF(EW31&lt;&gt;"",1,0)),0)</f>
        <v>0</v>
      </c>
      <c r="EX225" s="82"/>
    </row>
    <row r="226" customFormat="false" ht="12.75" hidden="false" customHeight="false" outlineLevel="0" collapsed="false">
      <c r="E226" s="82"/>
      <c r="F226" s="83" t="n">
        <f aca="false">IF($D32&gt;=1,(IF(F32&lt;&gt;"",1,0)),0)</f>
        <v>0</v>
      </c>
      <c r="G226" s="83" t="n">
        <f aca="false">IF($D32&gt;=2,(IF(G32&lt;&gt;"",1,0)),0)</f>
        <v>0</v>
      </c>
      <c r="H226" s="83" t="n">
        <f aca="false">IF($D32&gt;=3,(IF(H32&lt;&gt;"",1,0)),0)</f>
        <v>0</v>
      </c>
      <c r="I226" s="83" t="n">
        <f aca="false">IF(SUM(F226:H226)&gt;0,SUM(F226:H226),0)</f>
        <v>0</v>
      </c>
      <c r="J226" s="83" t="n">
        <f aca="false">IF($D32&gt;=1,(IF(J32&lt;&gt;"",1,0)),0)</f>
        <v>0</v>
      </c>
      <c r="K226" s="83" t="n">
        <f aca="false">IF($D32&gt;=2,(IF(K32&lt;&gt;"",1,0)),0)</f>
        <v>0</v>
      </c>
      <c r="L226" s="83" t="n">
        <f aca="false">IF($D32&gt;=3,(IF(L32&lt;&gt;"",1,0)),0)</f>
        <v>0</v>
      </c>
      <c r="M226" s="83" t="n">
        <f aca="false">IF(SUM(J226:L226)&gt;0,SUM(J226:L226),0)</f>
        <v>0</v>
      </c>
      <c r="N226" s="83" t="n">
        <f aca="false">IF($D32&gt;=1,(IF(N32&lt;&gt;"",1,0)),0)</f>
        <v>0</v>
      </c>
      <c r="O226" s="83" t="n">
        <f aca="false">IF($D32&gt;=1,(IF(O32&lt;&gt;"",1,0)),0)</f>
        <v>0</v>
      </c>
      <c r="P226" s="83" t="n">
        <f aca="false">IF($D32&gt;=2,(IF(P32&lt;&gt;"",1,0)),0)</f>
        <v>0</v>
      </c>
      <c r="Q226" s="83" t="n">
        <f aca="false">IF($D32&gt;=3,(IF(Q32&lt;&gt;"",1,0)),0)</f>
        <v>0</v>
      </c>
      <c r="R226" s="83" t="n">
        <f aca="false">IF(SUM(O226:Q226)&gt;0,SUM(O226:Q226),0)</f>
        <v>0</v>
      </c>
      <c r="S226" s="83" t="n">
        <f aca="false">IF($D32&gt;=1,(IF(S32&lt;&gt;"",1,0)),0)</f>
        <v>0</v>
      </c>
      <c r="T226" s="83" t="n">
        <f aca="false">IF($D32&gt;=2,(IF(T32&lt;&gt;"",1,0)),0)</f>
        <v>0</v>
      </c>
      <c r="U226" s="83" t="n">
        <f aca="false">IF($D32&gt;=3,(IF(U32&lt;&gt;"",1,0)),0)</f>
        <v>0</v>
      </c>
      <c r="V226" s="83" t="n">
        <f aca="false">IF(SUM(S226:U226)&gt;0,SUM(S226:U226),0)</f>
        <v>0</v>
      </c>
      <c r="W226" s="83" t="n">
        <f aca="false">IF($D32&gt;=1,(IF(W32&lt;&gt;"",1,0)),0)</f>
        <v>0</v>
      </c>
      <c r="X226" s="83" t="n">
        <f aca="false">IF($D32&gt;=1,(IF(X32&lt;&gt;"",1,0)),0)</f>
        <v>0</v>
      </c>
      <c r="Y226" s="83" t="n">
        <f aca="false">IF($D32&gt;=2,(IF(Y32&lt;&gt;"",1,0)),0)</f>
        <v>0</v>
      </c>
      <c r="Z226" s="83" t="n">
        <f aca="false">IF($D32&gt;=3,(IF(Z32&lt;&gt;"",1,0)),0)</f>
        <v>0</v>
      </c>
      <c r="AA226" s="83" t="n">
        <f aca="false">IF(SUM(X226:Z226)&gt;0,SUM(X226:Z226),0)</f>
        <v>0</v>
      </c>
      <c r="AB226" s="83" t="n">
        <f aca="false">IF($D32&gt;=1,(IF(AB32&lt;&gt;"",1,0)),0)</f>
        <v>0</v>
      </c>
      <c r="AC226" s="83" t="n">
        <f aca="false">IF($D32&gt;=2,(IF(AC32&lt;&gt;"",1,0)),0)</f>
        <v>0</v>
      </c>
      <c r="AD226" s="83" t="n">
        <f aca="false">IF($D32&gt;=3,(IF(AD32&lt;&gt;"",1,0)),0)</f>
        <v>0</v>
      </c>
      <c r="AE226" s="83" t="n">
        <f aca="false">IF(SUM(AB226:AD226)&gt;0,SUM(AB226:AD226),0)</f>
        <v>0</v>
      </c>
      <c r="AF226" s="83" t="n">
        <f aca="false">IF($D32&gt;=1,(IF(AF32&lt;&gt;"",1,0)),0)</f>
        <v>0</v>
      </c>
      <c r="AG226" s="83" t="n">
        <f aca="false">IF($D32&gt;=1,(IF(AG32&lt;&gt;"",1,0)),0)</f>
        <v>0</v>
      </c>
      <c r="AH226" s="83" t="n">
        <f aca="false">IF($D32&gt;=2,(IF(AH32&lt;&gt;"",1,0)),0)</f>
        <v>0</v>
      </c>
      <c r="AI226" s="83" t="n">
        <f aca="false">IF($D32&gt;=3,(IF(AI32&lt;&gt;"",1,0)),0)</f>
        <v>0</v>
      </c>
      <c r="AJ226" s="83" t="n">
        <f aca="false">IF(SUM(AG226:AI226)&gt;0,SUM(AG226:AI226),0)</f>
        <v>0</v>
      </c>
      <c r="AK226" s="83" t="n">
        <f aca="false">IF($D32&gt;=1,(IF(AK32&lt;&gt;"",1,0)),0)</f>
        <v>0</v>
      </c>
      <c r="AL226" s="83" t="n">
        <f aca="false">IF($D32&gt;=2,(IF(AL32&lt;&gt;"",1,0)),0)</f>
        <v>0</v>
      </c>
      <c r="AM226" s="83" t="n">
        <f aca="false">IF($D32&gt;=3,(IF(AM32&lt;&gt;"",1,0)),0)</f>
        <v>0</v>
      </c>
      <c r="AN226" s="83" t="n">
        <f aca="false">IF(SUM(AK226:AM226)&gt;0,SUM(AK226:AM226),0)</f>
        <v>0</v>
      </c>
      <c r="AO226" s="83" t="n">
        <f aca="false">IF($D32&gt;=1,(IF(AO32&lt;&gt;"",1,0)),0)</f>
        <v>0</v>
      </c>
      <c r="AP226" s="83" t="n">
        <f aca="false">IF($D32&gt;=1,(IF(AP32&lt;&gt;"",1,0)),0)</f>
        <v>0</v>
      </c>
      <c r="AQ226" s="83" t="n">
        <f aca="false">IF($D32&gt;=2,(IF(AQ32&lt;&gt;"",1,0)),0)</f>
        <v>0</v>
      </c>
      <c r="AR226" s="83" t="n">
        <f aca="false">IF($D32&gt;=3,(IF(AR32&lt;&gt;"",1,0)),0)</f>
        <v>0</v>
      </c>
      <c r="AS226" s="83" t="n">
        <f aca="false">IF(SUM(AP226:AR226)&gt;0,SUM(AP226:AR226),0)</f>
        <v>0</v>
      </c>
      <c r="AT226" s="83" t="n">
        <f aca="false">IF($D32&gt;=1,(IF(AT32&lt;&gt;"",1,0)),0)</f>
        <v>0</v>
      </c>
      <c r="AU226" s="83" t="n">
        <f aca="false">IF($D32&gt;=2,(IF(AU32&lt;&gt;"",1,0)),0)</f>
        <v>0</v>
      </c>
      <c r="AV226" s="83" t="n">
        <f aca="false">IF($D32&gt;=3,(IF(AV32&lt;&gt;"",1,0)),0)</f>
        <v>0</v>
      </c>
      <c r="AW226" s="83" t="n">
        <f aca="false">IF(SUM(AT226:AV226)&gt;0,SUM(AT226:AV226),0)</f>
        <v>0</v>
      </c>
      <c r="AX226" s="83" t="n">
        <f aca="false">IF($D32&gt;=1,(IF(AX32&lt;&gt;"",1,0)),0)</f>
        <v>0</v>
      </c>
      <c r="AY226" s="83" t="n">
        <f aca="false">IF($D32&gt;=1,(IF(AY32&lt;&gt;"",1,0)),0)</f>
        <v>0</v>
      </c>
      <c r="AZ226" s="83" t="n">
        <f aca="false">IF($D32&gt;=2,(IF(AZ32&lt;&gt;"",1,0)),0)</f>
        <v>0</v>
      </c>
      <c r="BA226" s="83" t="n">
        <f aca="false">IF($D32&gt;=3,(IF(BA32&lt;&gt;"",1,0)),0)</f>
        <v>0</v>
      </c>
      <c r="BB226" s="83" t="n">
        <f aca="false">IF(SUM(AY226:BA226)&gt;0,SUM(AY226:BA226),0)</f>
        <v>0</v>
      </c>
      <c r="BC226" s="83" t="n">
        <f aca="false">IF($D32&gt;=1,(IF(BC32&lt;&gt;"",1,0)),0)</f>
        <v>0</v>
      </c>
      <c r="BD226" s="83" t="n">
        <f aca="false">IF($D32&gt;=2,(IF(BD32&lt;&gt;"",1,0)),0)</f>
        <v>0</v>
      </c>
      <c r="BE226" s="83" t="n">
        <f aca="false">IF($D32&gt;=3,(IF(BE32&lt;&gt;"",1,0)),0)</f>
        <v>0</v>
      </c>
      <c r="BF226" s="83" t="n">
        <f aca="false">IF(SUM(BC226:BE226)&gt;0,SUM(BC226:BE226),0)</f>
        <v>0</v>
      </c>
      <c r="BG226" s="83" t="n">
        <f aca="false">IF($D32&gt;=1,(IF(BG32&lt;&gt;"",1,0)),0)</f>
        <v>0</v>
      </c>
      <c r="BH226" s="83" t="n">
        <f aca="false">IF($D32&gt;=1,(IF(BH32&lt;&gt;"",1,0)),0)</f>
        <v>0</v>
      </c>
      <c r="BI226" s="83" t="n">
        <f aca="false">IF($D32&gt;=2,(IF(BI32&lt;&gt;"",1,0)),0)</f>
        <v>0</v>
      </c>
      <c r="BJ226" s="83" t="n">
        <f aca="false">IF($D32&gt;=3,(IF(BJ32&lt;&gt;"",1,0)),0)</f>
        <v>0</v>
      </c>
      <c r="BK226" s="83" t="n">
        <f aca="false">IF(SUM(BH226:BJ226)&gt;0,SUM(BH226:BJ226),0)</f>
        <v>0</v>
      </c>
      <c r="BL226" s="83" t="n">
        <f aca="false">IF($D32&gt;=1,(IF(BL32&lt;&gt;"",1,0)),0)</f>
        <v>0</v>
      </c>
      <c r="BM226" s="83" t="n">
        <f aca="false">IF($D32&gt;=2,(IF(BM32&lt;&gt;"",1,0)),0)</f>
        <v>0</v>
      </c>
      <c r="BN226" s="83" t="n">
        <f aca="false">IF($D32&gt;=3,(IF(BN32&lt;&gt;"",1,0)),0)</f>
        <v>0</v>
      </c>
      <c r="BO226" s="83" t="n">
        <f aca="false">IF(SUM(BL226:BN226)&gt;0,SUM(BL226:BN226),0)</f>
        <v>0</v>
      </c>
      <c r="BP226" s="83" t="n">
        <f aca="false">IF($D32&gt;=1,(IF(BP32&lt;&gt;"",1,0)),0)</f>
        <v>0</v>
      </c>
      <c r="BQ226" s="83" t="n">
        <f aca="false">IF($D32&gt;=1,(IF(BQ32&lt;&gt;"",1,0)),0)</f>
        <v>0</v>
      </c>
      <c r="BR226" s="83" t="n">
        <f aca="false">IF($D32&gt;=2,(IF(BR32&lt;&gt;"",1,0)),0)</f>
        <v>0</v>
      </c>
      <c r="BS226" s="83" t="n">
        <f aca="false">IF($D32&gt;=3,(IF(BS32&lt;&gt;"",1,0)),0)</f>
        <v>0</v>
      </c>
      <c r="BT226" s="83" t="n">
        <f aca="false">IF(SUM(BQ226:BS226)&gt;0,SUM(BQ226:BS226),0)</f>
        <v>0</v>
      </c>
      <c r="BU226" s="83" t="n">
        <f aca="false">IF($D32&gt;=1,(IF(BU32&lt;&gt;"",1,0)),0)</f>
        <v>0</v>
      </c>
      <c r="BV226" s="83" t="n">
        <f aca="false">IF($D32&gt;=2,(IF(BV32&lt;&gt;"",1,0)),0)</f>
        <v>0</v>
      </c>
      <c r="BW226" s="83" t="n">
        <f aca="false">IF($D32&gt;=3,(IF(BW32&lt;&gt;"",1,0)),0)</f>
        <v>0</v>
      </c>
      <c r="BX226" s="83" t="n">
        <f aca="false">IF(SUM(BU226:BW226)&gt;0,SUM(BU226:BW226),0)</f>
        <v>0</v>
      </c>
      <c r="BY226" s="83" t="n">
        <f aca="false">IF($D32&gt;=1,(IF(BY32&lt;&gt;"",1,0)),0)</f>
        <v>0</v>
      </c>
      <c r="BZ226" s="83" t="n">
        <f aca="false">IF($D32&gt;=1,(IF(BZ32&lt;&gt;"",1,0)),0)</f>
        <v>0</v>
      </c>
      <c r="CA226" s="83" t="n">
        <f aca="false">IF($D32&gt;=2,(IF(CA32&lt;&gt;"",1,0)),0)</f>
        <v>0</v>
      </c>
      <c r="CB226" s="83" t="n">
        <f aca="false">IF($D32&gt;=3,(IF(CB32&lt;&gt;"",1,0)),0)</f>
        <v>0</v>
      </c>
      <c r="CC226" s="83" t="n">
        <f aca="false">IF(SUM(BZ226:CB226)&gt;0,SUM(BZ226:CB226),0)</f>
        <v>0</v>
      </c>
      <c r="CD226" s="83" t="n">
        <f aca="false">IF($D32&gt;=1,(IF(CD32&lt;&gt;"",1,0)),0)</f>
        <v>0</v>
      </c>
      <c r="CE226" s="83" t="n">
        <f aca="false">IF($D32&gt;=2,(IF(CE32&lt;&gt;"",1,0)),0)</f>
        <v>0</v>
      </c>
      <c r="CF226" s="83" t="n">
        <f aca="false">IF($D32&gt;=3,(IF(CF32&lt;&gt;"",1,0)),0)</f>
        <v>0</v>
      </c>
      <c r="CG226" s="83" t="n">
        <f aca="false">IF(SUM(CD226:CF226)&gt;0,SUM(CD226:CF226),0)</f>
        <v>0</v>
      </c>
      <c r="CH226" s="83" t="n">
        <f aca="false">IF($D32&gt;=1,(IF(CH32&lt;&gt;"",1,0)),0)</f>
        <v>0</v>
      </c>
      <c r="CI226" s="83" t="n">
        <f aca="false">IF($D32&gt;=1,(IF(CI32&lt;&gt;"",1,0)),0)</f>
        <v>0</v>
      </c>
      <c r="CJ226" s="83" t="n">
        <f aca="false">IF($D32&gt;=2,(IF(CJ32&lt;&gt;"",1,0)),0)</f>
        <v>0</v>
      </c>
      <c r="CK226" s="83" t="n">
        <f aca="false">IF($D32&gt;=3,(IF(CK32&lt;&gt;"",1,0)),0)</f>
        <v>0</v>
      </c>
      <c r="CL226" s="83" t="n">
        <f aca="false">IF(SUM(CI226:CK226)&gt;0,SUM(CI226:CK226),0)</f>
        <v>0</v>
      </c>
      <c r="CM226" s="83" t="n">
        <f aca="false">IF($D32&gt;=1,(IF(CM32&lt;&gt;"",1,0)),0)</f>
        <v>0</v>
      </c>
      <c r="CN226" s="83" t="n">
        <f aca="false">IF($D32&gt;=2,(IF(CN32&lt;&gt;"",1,0)),0)</f>
        <v>0</v>
      </c>
      <c r="CO226" s="83" t="n">
        <f aca="false">IF($D32&gt;=3,(IF(CO32&lt;&gt;"",1,0)),0)</f>
        <v>0</v>
      </c>
      <c r="CP226" s="83" t="n">
        <f aca="false">IF(SUM(CM226:CO226)&gt;0,SUM(CM226:CO226),0)</f>
        <v>0</v>
      </c>
      <c r="CQ226" s="83" t="n">
        <f aca="false">IF($D32&gt;=1,(IF(CQ32&lt;&gt;"",1,0)),0)</f>
        <v>0</v>
      </c>
      <c r="CR226" s="83" t="n">
        <f aca="false">IF($D32&gt;=1,(IF(CR32&lt;&gt;"",1,0)),0)</f>
        <v>0</v>
      </c>
      <c r="CS226" s="83" t="n">
        <f aca="false">IF($D32&gt;=2,(IF(CS32&lt;&gt;"",1,0)),0)</f>
        <v>0</v>
      </c>
      <c r="CT226" s="83" t="n">
        <f aca="false">IF($D32&gt;=3,(IF(CT32&lt;&gt;"",1,0)),0)</f>
        <v>0</v>
      </c>
      <c r="CU226" s="83" t="n">
        <f aca="false">IF(SUM(CR226:CT226)&gt;0,SUM(CR226:CT226),0)</f>
        <v>0</v>
      </c>
      <c r="CV226" s="83" t="n">
        <f aca="false">IF($D32&gt;=1,(IF(CV32&lt;&gt;"",1,0)),0)</f>
        <v>0</v>
      </c>
      <c r="CW226" s="83" t="n">
        <f aca="false">IF($D32&gt;=2,(IF(CW32&lt;&gt;"",1,0)),0)</f>
        <v>0</v>
      </c>
      <c r="CX226" s="83" t="n">
        <f aca="false">IF($D32&gt;=3,(IF(CX32&lt;&gt;"",1,0)),0)</f>
        <v>0</v>
      </c>
      <c r="CY226" s="83" t="n">
        <f aca="false">IF(SUM(CV226:CX226)&gt;0,SUM(CV226:CX226),0)</f>
        <v>0</v>
      </c>
      <c r="CZ226" s="83" t="n">
        <f aca="false">IF($D32&gt;=1,(IF(CZ32&lt;&gt;"",1,0)),0)</f>
        <v>0</v>
      </c>
      <c r="DA226" s="83" t="n">
        <f aca="false">IF($D32&gt;=2,(IF(DA32&lt;&gt;"",1,0)),0)</f>
        <v>0</v>
      </c>
      <c r="DB226" s="83" t="n">
        <f aca="false">IF($D32&gt;=3,(IF(DB32&lt;&gt;"",1,0)),0)</f>
        <v>0</v>
      </c>
      <c r="DC226" s="83" t="n">
        <f aca="false">IF(SUM(CZ226:DB226)&gt;0,SUM(CZ226:DB226),0)</f>
        <v>0</v>
      </c>
      <c r="DD226" s="83" t="n">
        <f aca="false">IF($D32&gt;=1,(IF(DD32&lt;&gt;"",1,0)),0)</f>
        <v>0</v>
      </c>
      <c r="DE226" s="83" t="n">
        <f aca="false">IF($D32&gt;=2,(IF(DE32&lt;&gt;"",1,0)),0)</f>
        <v>0</v>
      </c>
      <c r="DF226" s="83" t="n">
        <f aca="false">IF($D32&gt;=3,(IF(DF32&lt;&gt;"",1,0)),0)</f>
        <v>0</v>
      </c>
      <c r="DG226" s="83" t="n">
        <f aca="false">IF(SUM(CV226:DF226)&gt;0,SUM(CV226:DF226),0)</f>
        <v>0</v>
      </c>
      <c r="DH226" s="83" t="n">
        <f aca="false">IF($D32&gt;=1,(IF(DH32&lt;&gt;"",1,0)),0)</f>
        <v>0</v>
      </c>
      <c r="DI226" s="83" t="n">
        <f aca="false">IF($D32&gt;=1,(IF(DI32&lt;&gt;"",1,0)),0)</f>
        <v>0</v>
      </c>
      <c r="DJ226" s="83" t="n">
        <f aca="false">IF($D32&gt;=3,(IF(DJ32&lt;&gt;"",1,0)),0)</f>
        <v>0</v>
      </c>
      <c r="DK226" s="83" t="n">
        <f aca="false">IF(SUM(CZ226:DJ226)&gt;0,SUM(CZ226:DJ226),0)</f>
        <v>0</v>
      </c>
      <c r="DL226" s="83" t="n">
        <f aca="false">IF($D32&gt;=1,(IF(DL32&lt;&gt;"",1,0)),0)</f>
        <v>0</v>
      </c>
      <c r="DM226" s="83" t="n">
        <f aca="false">IF($D32&gt;=1,(IF(DM32&lt;&gt;"",1,0)),0)</f>
        <v>0</v>
      </c>
      <c r="DN226" s="83" t="n">
        <f aca="false">IF($D32&gt;=3,(IF(DN32&lt;&gt;"",1,0)),0)</f>
        <v>0</v>
      </c>
      <c r="DO226" s="83" t="n">
        <f aca="false">IF(SUM(DD226:DN226)&gt;0,SUM(DD226:DN226),0)</f>
        <v>0</v>
      </c>
      <c r="DP226" s="83" t="n">
        <f aca="false">IF($D32&gt;=1,(IF(DP32&lt;&gt;"",1,0)),0)</f>
        <v>0</v>
      </c>
      <c r="DQ226" s="83" t="n">
        <f aca="false">IF($D32&gt;=1,(IF(DQ32&lt;&gt;"",1,0)),0)</f>
        <v>0</v>
      </c>
      <c r="DR226" s="83" t="n">
        <f aca="false">IF($D32&gt;=3,(IF(DR32&lt;&gt;"",1,0)),0)</f>
        <v>0</v>
      </c>
      <c r="DS226" s="83" t="n">
        <f aca="false">IF(SUM(DH226:DR226)&gt;0,SUM(DH226:DR226),0)</f>
        <v>0</v>
      </c>
      <c r="DT226" s="83" t="n">
        <f aca="false">IF($D32&gt;=1,(IF(DT32&lt;&gt;"",1,0)),0)</f>
        <v>0</v>
      </c>
      <c r="DU226" s="83" t="n">
        <f aca="false">IF($D32&gt;=1,(IF(DU32&lt;&gt;"",1,0)),0)</f>
        <v>0</v>
      </c>
      <c r="DV226" s="83" t="n">
        <f aca="false">IF($D32&gt;=3,(IF(DV32&lt;&gt;"",1,0)),0)</f>
        <v>0</v>
      </c>
      <c r="DW226" s="83" t="n">
        <f aca="false">IF(SUM(DL226:DV226)&gt;0,SUM(DL226:DV226),0)</f>
        <v>0</v>
      </c>
      <c r="DX226" s="83" t="n">
        <f aca="false">IF($D32&gt;=1,(IF(DX32&lt;&gt;"",1,0)),0)</f>
        <v>0</v>
      </c>
      <c r="DY226" s="83" t="n">
        <f aca="false">IF($D32&gt;=1,(IF(DY32&lt;&gt;"",1,0)),0)</f>
        <v>0</v>
      </c>
      <c r="DZ226" s="83" t="n">
        <f aca="false">IF($D32&gt;=3,(IF(DZ32&lt;&gt;"",1,0)),0)</f>
        <v>0</v>
      </c>
      <c r="EA226" s="83" t="n">
        <f aca="false">IF(SUM(DP226:DZ226)&gt;0,SUM(DP226:DZ226),0)</f>
        <v>0</v>
      </c>
      <c r="EB226" s="83" t="n">
        <f aca="false">IF($D32&gt;=1,(IF(EB32&lt;&gt;"",1,0)),0)</f>
        <v>0</v>
      </c>
      <c r="EC226" s="83" t="n">
        <f aca="false">IF($D32&gt;=1,(IF(EC32&lt;&gt;"",1,0)),0)</f>
        <v>0</v>
      </c>
      <c r="ED226" s="83" t="n">
        <f aca="false">IF($D32&gt;=3,(IF(ED32&lt;&gt;"",1,0)),0)</f>
        <v>0</v>
      </c>
      <c r="EE226" s="83" t="n">
        <f aca="false">IF(SUM(DT226:ED226)&gt;0,SUM(DT226:ED226),0)</f>
        <v>0</v>
      </c>
      <c r="EF226" s="83" t="n">
        <f aca="false">IF($D32&gt;=1,(IF(EF32&lt;&gt;"",1,0)),0)</f>
        <v>0</v>
      </c>
      <c r="EG226" s="83" t="n">
        <f aca="false">IF($D32&gt;=1,(IF(EG32&lt;&gt;"",1,0)),0)</f>
        <v>0</v>
      </c>
      <c r="EH226" s="83" t="n">
        <f aca="false">IF($D32&gt;=3,(IF(EH32&lt;&gt;"",1,0)),0)</f>
        <v>0</v>
      </c>
      <c r="EI226" s="83" t="n">
        <f aca="false">IF(SUM(DX226:EH226)&gt;0,SUM(DX226:EH226),0)</f>
        <v>0</v>
      </c>
      <c r="EJ226" s="83" t="n">
        <f aca="false">IF($D32&gt;=1,(IF(EJ32&lt;&gt;"",1,0)),0)</f>
        <v>0</v>
      </c>
      <c r="EK226" s="83" t="n">
        <f aca="false">IF($D32&gt;=1,(IF(EK32&lt;&gt;"",1,0)),0)</f>
        <v>0</v>
      </c>
      <c r="EL226" s="83" t="n">
        <f aca="false">IF($D32&gt;=3,(IF(EL32&lt;&gt;"",1,0)),0)</f>
        <v>0</v>
      </c>
      <c r="EM226" s="83" t="n">
        <f aca="false">IF(SUM(EB226:EL226)&gt;0,SUM(EB226:EL226),0)</f>
        <v>0</v>
      </c>
      <c r="EN226" s="83" t="n">
        <f aca="false">IF($D32&gt;=1,(IF(EN32&lt;&gt;"",1,0)),0)</f>
        <v>0</v>
      </c>
      <c r="EO226" s="83" t="n">
        <f aca="false">IF($D32&gt;=1,(IF(EO32&lt;&gt;"",1,0)),0)</f>
        <v>0</v>
      </c>
      <c r="EP226" s="83" t="n">
        <f aca="false">IF($D32&gt;=3,(IF(EP32&lt;&gt;"",1,0)),0)</f>
        <v>0</v>
      </c>
      <c r="EQ226" s="83" t="n">
        <f aca="false">IF(SUM(EF226:EP226)&gt;0,SUM(EF226:EP226),0)</f>
        <v>0</v>
      </c>
      <c r="ER226" s="83" t="n">
        <f aca="false">IF($D32&gt;=1,(IF(ER32&lt;&gt;"",1,0)),0)</f>
        <v>0</v>
      </c>
      <c r="ES226" s="83" t="n">
        <f aca="false">IF($D32&gt;=1,(IF(ES32&lt;&gt;"",1,0)),0)</f>
        <v>0</v>
      </c>
      <c r="ET226" s="83" t="n">
        <f aca="false">IF($D32&gt;=2,(IF(ET32&lt;&gt;"",1,0)),0)</f>
        <v>0</v>
      </c>
      <c r="EU226" s="83" t="n">
        <f aca="false">IF($D32&gt;=3,(IF(EU32&lt;&gt;"",1,0)),0)</f>
        <v>0</v>
      </c>
      <c r="EV226" s="83" t="n">
        <f aca="false">IF(SUM(DI226:EU226)&gt;0,SUM(DI226:EU226),0)</f>
        <v>0</v>
      </c>
      <c r="EW226" s="83" t="n">
        <f aca="false">IF($D32&gt;=1,(IF(EW32&lt;&gt;"",1,0)),0)</f>
        <v>0</v>
      </c>
      <c r="EX226" s="82"/>
    </row>
    <row r="227" customFormat="false" ht="12.75" hidden="false" customHeight="false" outlineLevel="0" collapsed="false">
      <c r="E227" s="82"/>
      <c r="F227" s="83" t="n">
        <f aca="false">IF($D33&gt;=1,(IF(F33&lt;&gt;"",1,0)),0)</f>
        <v>0</v>
      </c>
      <c r="G227" s="83" t="n">
        <f aca="false">IF($D33&gt;=2,(IF(G33&lt;&gt;"",1,0)),0)</f>
        <v>0</v>
      </c>
      <c r="H227" s="83" t="n">
        <f aca="false">IF($D33&gt;=3,(IF(H33&lt;&gt;"",1,0)),0)</f>
        <v>0</v>
      </c>
      <c r="I227" s="83" t="n">
        <f aca="false">IF(SUM(F227:H227)&gt;0,SUM(F227:H227),0)</f>
        <v>0</v>
      </c>
      <c r="J227" s="83" t="n">
        <f aca="false">IF($D33&gt;=1,(IF(J33&lt;&gt;"",1,0)),0)</f>
        <v>0</v>
      </c>
      <c r="K227" s="83" t="n">
        <f aca="false">IF($D33&gt;=2,(IF(K33&lt;&gt;"",1,0)),0)</f>
        <v>0</v>
      </c>
      <c r="L227" s="83" t="n">
        <f aca="false">IF($D33&gt;=3,(IF(L33&lt;&gt;"",1,0)),0)</f>
        <v>0</v>
      </c>
      <c r="M227" s="83" t="n">
        <f aca="false">IF(SUM(J227:L227)&gt;0,SUM(J227:L227),0)</f>
        <v>0</v>
      </c>
      <c r="N227" s="83" t="n">
        <f aca="false">IF($D33&gt;=1,(IF(N33&lt;&gt;"",1,0)),0)</f>
        <v>0</v>
      </c>
      <c r="O227" s="83" t="n">
        <f aca="false">IF($D33&gt;=1,(IF(O33&lt;&gt;"",1,0)),0)</f>
        <v>0</v>
      </c>
      <c r="P227" s="83" t="n">
        <f aca="false">IF($D33&gt;=2,(IF(P33&lt;&gt;"",1,0)),0)</f>
        <v>0</v>
      </c>
      <c r="Q227" s="83" t="n">
        <f aca="false">IF($D33&gt;=3,(IF(Q33&lt;&gt;"",1,0)),0)</f>
        <v>0</v>
      </c>
      <c r="R227" s="83" t="n">
        <f aca="false">IF(SUM(O227:Q227)&gt;0,SUM(O227:Q227),0)</f>
        <v>0</v>
      </c>
      <c r="S227" s="83" t="n">
        <f aca="false">IF($D33&gt;=1,(IF(S33&lt;&gt;"",1,0)),0)</f>
        <v>0</v>
      </c>
      <c r="T227" s="83" t="n">
        <f aca="false">IF($D33&gt;=2,(IF(T33&lt;&gt;"",1,0)),0)</f>
        <v>0</v>
      </c>
      <c r="U227" s="83" t="n">
        <f aca="false">IF($D33&gt;=3,(IF(U33&lt;&gt;"",1,0)),0)</f>
        <v>0</v>
      </c>
      <c r="V227" s="83" t="n">
        <f aca="false">IF(SUM(S227:U227)&gt;0,SUM(S227:U227),0)</f>
        <v>0</v>
      </c>
      <c r="W227" s="83" t="n">
        <f aca="false">IF($D33&gt;=1,(IF(W33&lt;&gt;"",1,0)),0)</f>
        <v>0</v>
      </c>
      <c r="X227" s="83" t="n">
        <f aca="false">IF($D33&gt;=1,(IF(X33&lt;&gt;"",1,0)),0)</f>
        <v>0</v>
      </c>
      <c r="Y227" s="83" t="n">
        <f aca="false">IF($D33&gt;=2,(IF(Y33&lt;&gt;"",1,0)),0)</f>
        <v>0</v>
      </c>
      <c r="Z227" s="83" t="n">
        <f aca="false">IF($D33&gt;=3,(IF(Z33&lt;&gt;"",1,0)),0)</f>
        <v>0</v>
      </c>
      <c r="AA227" s="83" t="n">
        <f aca="false">IF(SUM(X227:Z227)&gt;0,SUM(X227:Z227),0)</f>
        <v>0</v>
      </c>
      <c r="AB227" s="83" t="n">
        <f aca="false">IF($D33&gt;=1,(IF(AB33&lt;&gt;"",1,0)),0)</f>
        <v>0</v>
      </c>
      <c r="AC227" s="83" t="n">
        <f aca="false">IF($D33&gt;=2,(IF(AC33&lt;&gt;"",1,0)),0)</f>
        <v>0</v>
      </c>
      <c r="AD227" s="83" t="n">
        <f aca="false">IF($D33&gt;=3,(IF(AD33&lt;&gt;"",1,0)),0)</f>
        <v>0</v>
      </c>
      <c r="AE227" s="83" t="n">
        <f aca="false">IF(SUM(AB227:AD227)&gt;0,SUM(AB227:AD227),0)</f>
        <v>0</v>
      </c>
      <c r="AF227" s="83" t="n">
        <f aca="false">IF($D33&gt;=1,(IF(AF33&lt;&gt;"",1,0)),0)</f>
        <v>0</v>
      </c>
      <c r="AG227" s="83" t="n">
        <f aca="false">IF($D33&gt;=1,(IF(AG33&lt;&gt;"",1,0)),0)</f>
        <v>0</v>
      </c>
      <c r="AH227" s="83" t="n">
        <f aca="false">IF($D33&gt;=2,(IF(AH33&lt;&gt;"",1,0)),0)</f>
        <v>0</v>
      </c>
      <c r="AI227" s="83" t="n">
        <f aca="false">IF($D33&gt;=3,(IF(AI33&lt;&gt;"",1,0)),0)</f>
        <v>0</v>
      </c>
      <c r="AJ227" s="83" t="n">
        <f aca="false">IF(SUM(AG227:AI227)&gt;0,SUM(AG227:AI227),0)</f>
        <v>0</v>
      </c>
      <c r="AK227" s="83" t="n">
        <f aca="false">IF($D33&gt;=1,(IF(AK33&lt;&gt;"",1,0)),0)</f>
        <v>0</v>
      </c>
      <c r="AL227" s="83" t="n">
        <f aca="false">IF($D33&gt;=2,(IF(AL33&lt;&gt;"",1,0)),0)</f>
        <v>0</v>
      </c>
      <c r="AM227" s="83" t="n">
        <f aca="false">IF($D33&gt;=3,(IF(AM33&lt;&gt;"",1,0)),0)</f>
        <v>0</v>
      </c>
      <c r="AN227" s="83" t="n">
        <f aca="false">IF(SUM(AK227:AM227)&gt;0,SUM(AK227:AM227),0)</f>
        <v>0</v>
      </c>
      <c r="AO227" s="83" t="n">
        <f aca="false">IF($D33&gt;=1,(IF(AO33&lt;&gt;"",1,0)),0)</f>
        <v>0</v>
      </c>
      <c r="AP227" s="83" t="n">
        <f aca="false">IF($D33&gt;=1,(IF(AP33&lt;&gt;"",1,0)),0)</f>
        <v>0</v>
      </c>
      <c r="AQ227" s="83" t="n">
        <f aca="false">IF($D33&gt;=2,(IF(AQ33&lt;&gt;"",1,0)),0)</f>
        <v>0</v>
      </c>
      <c r="AR227" s="83" t="n">
        <f aca="false">IF($D33&gt;=3,(IF(AR33&lt;&gt;"",1,0)),0)</f>
        <v>0</v>
      </c>
      <c r="AS227" s="83" t="n">
        <f aca="false">IF(SUM(AP227:AR227)&gt;0,SUM(AP227:AR227),0)</f>
        <v>0</v>
      </c>
      <c r="AT227" s="83" t="n">
        <f aca="false">IF($D33&gt;=1,(IF(AT33&lt;&gt;"",1,0)),0)</f>
        <v>0</v>
      </c>
      <c r="AU227" s="83" t="n">
        <f aca="false">IF($D33&gt;=2,(IF(AU33&lt;&gt;"",1,0)),0)</f>
        <v>0</v>
      </c>
      <c r="AV227" s="83" t="n">
        <f aca="false">IF($D33&gt;=3,(IF(AV33&lt;&gt;"",1,0)),0)</f>
        <v>0</v>
      </c>
      <c r="AW227" s="83" t="n">
        <f aca="false">IF(SUM(AT227:AV227)&gt;0,SUM(AT227:AV227),0)</f>
        <v>0</v>
      </c>
      <c r="AX227" s="83" t="n">
        <f aca="false">IF($D33&gt;=1,(IF(AX33&lt;&gt;"",1,0)),0)</f>
        <v>0</v>
      </c>
      <c r="AY227" s="83" t="n">
        <f aca="false">IF($D33&gt;=1,(IF(AY33&lt;&gt;"",1,0)),0)</f>
        <v>0</v>
      </c>
      <c r="AZ227" s="83" t="n">
        <f aca="false">IF($D33&gt;=2,(IF(AZ33&lt;&gt;"",1,0)),0)</f>
        <v>0</v>
      </c>
      <c r="BA227" s="83" t="n">
        <f aca="false">IF($D33&gt;=3,(IF(BA33&lt;&gt;"",1,0)),0)</f>
        <v>0</v>
      </c>
      <c r="BB227" s="83" t="n">
        <f aca="false">IF(SUM(AY227:BA227)&gt;0,SUM(AY227:BA227),0)</f>
        <v>0</v>
      </c>
      <c r="BC227" s="83" t="n">
        <f aca="false">IF($D33&gt;=1,(IF(BC33&lt;&gt;"",1,0)),0)</f>
        <v>0</v>
      </c>
      <c r="BD227" s="83" t="n">
        <f aca="false">IF($D33&gt;=2,(IF(BD33&lt;&gt;"",1,0)),0)</f>
        <v>0</v>
      </c>
      <c r="BE227" s="83" t="n">
        <f aca="false">IF($D33&gt;=3,(IF(BE33&lt;&gt;"",1,0)),0)</f>
        <v>0</v>
      </c>
      <c r="BF227" s="83" t="n">
        <f aca="false">IF(SUM(BC227:BE227)&gt;0,SUM(BC227:BE227),0)</f>
        <v>0</v>
      </c>
      <c r="BG227" s="83" t="n">
        <f aca="false">IF($D33&gt;=1,(IF(BG33&lt;&gt;"",1,0)),0)</f>
        <v>0</v>
      </c>
      <c r="BH227" s="83" t="n">
        <f aca="false">IF($D33&gt;=1,(IF(BH33&lt;&gt;"",1,0)),0)</f>
        <v>0</v>
      </c>
      <c r="BI227" s="83" t="n">
        <f aca="false">IF($D33&gt;=2,(IF(BI33&lt;&gt;"",1,0)),0)</f>
        <v>0</v>
      </c>
      <c r="BJ227" s="83" t="n">
        <f aca="false">IF($D33&gt;=3,(IF(BJ33&lt;&gt;"",1,0)),0)</f>
        <v>0</v>
      </c>
      <c r="BK227" s="83" t="n">
        <f aca="false">IF(SUM(BH227:BJ227)&gt;0,SUM(BH227:BJ227),0)</f>
        <v>0</v>
      </c>
      <c r="BL227" s="83" t="n">
        <f aca="false">IF($D33&gt;=1,(IF(BL33&lt;&gt;"",1,0)),0)</f>
        <v>0</v>
      </c>
      <c r="BM227" s="83" t="n">
        <f aca="false">IF($D33&gt;=2,(IF(BM33&lt;&gt;"",1,0)),0)</f>
        <v>0</v>
      </c>
      <c r="BN227" s="83" t="n">
        <f aca="false">IF($D33&gt;=3,(IF(BN33&lt;&gt;"",1,0)),0)</f>
        <v>0</v>
      </c>
      <c r="BO227" s="83" t="n">
        <f aca="false">IF(SUM(BL227:BN227)&gt;0,SUM(BL227:BN227),0)</f>
        <v>0</v>
      </c>
      <c r="BP227" s="83" t="n">
        <f aca="false">IF($D33&gt;=1,(IF(BP33&lt;&gt;"",1,0)),0)</f>
        <v>0</v>
      </c>
      <c r="BQ227" s="83" t="n">
        <f aca="false">IF($D33&gt;=1,(IF(BQ33&lt;&gt;"",1,0)),0)</f>
        <v>0</v>
      </c>
      <c r="BR227" s="83" t="n">
        <f aca="false">IF($D33&gt;=2,(IF(BR33&lt;&gt;"",1,0)),0)</f>
        <v>0</v>
      </c>
      <c r="BS227" s="83" t="n">
        <f aca="false">IF($D33&gt;=3,(IF(BS33&lt;&gt;"",1,0)),0)</f>
        <v>0</v>
      </c>
      <c r="BT227" s="83" t="n">
        <f aca="false">IF(SUM(BQ227:BS227)&gt;0,SUM(BQ227:BS227),0)</f>
        <v>0</v>
      </c>
      <c r="BU227" s="83" t="n">
        <f aca="false">IF($D33&gt;=1,(IF(BU33&lt;&gt;"",1,0)),0)</f>
        <v>0</v>
      </c>
      <c r="BV227" s="83" t="n">
        <f aca="false">IF($D33&gt;=2,(IF(BV33&lt;&gt;"",1,0)),0)</f>
        <v>0</v>
      </c>
      <c r="BW227" s="83" t="n">
        <f aca="false">IF($D33&gt;=3,(IF(BW33&lt;&gt;"",1,0)),0)</f>
        <v>0</v>
      </c>
      <c r="BX227" s="83" t="n">
        <f aca="false">IF(SUM(BU227:BW227)&gt;0,SUM(BU227:BW227),0)</f>
        <v>0</v>
      </c>
      <c r="BY227" s="83" t="n">
        <f aca="false">IF($D33&gt;=1,(IF(BY33&lt;&gt;"",1,0)),0)</f>
        <v>0</v>
      </c>
      <c r="BZ227" s="83" t="n">
        <f aca="false">IF($D33&gt;=1,(IF(BZ33&lt;&gt;"",1,0)),0)</f>
        <v>0</v>
      </c>
      <c r="CA227" s="83" t="n">
        <f aca="false">IF($D33&gt;=2,(IF(CA33&lt;&gt;"",1,0)),0)</f>
        <v>0</v>
      </c>
      <c r="CB227" s="83" t="n">
        <f aca="false">IF($D33&gt;=3,(IF(CB33&lt;&gt;"",1,0)),0)</f>
        <v>0</v>
      </c>
      <c r="CC227" s="83" t="n">
        <f aca="false">IF(SUM(BZ227:CB227)&gt;0,SUM(BZ227:CB227),0)</f>
        <v>0</v>
      </c>
      <c r="CD227" s="83" t="n">
        <f aca="false">IF($D33&gt;=1,(IF(CD33&lt;&gt;"",1,0)),0)</f>
        <v>0</v>
      </c>
      <c r="CE227" s="83" t="n">
        <f aca="false">IF($D33&gt;=2,(IF(CE33&lt;&gt;"",1,0)),0)</f>
        <v>0</v>
      </c>
      <c r="CF227" s="83" t="n">
        <f aca="false">IF($D33&gt;=3,(IF(CF33&lt;&gt;"",1,0)),0)</f>
        <v>0</v>
      </c>
      <c r="CG227" s="83" t="n">
        <f aca="false">IF(SUM(CD227:CF227)&gt;0,SUM(CD227:CF227),0)</f>
        <v>0</v>
      </c>
      <c r="CH227" s="83" t="n">
        <f aca="false">IF($D33&gt;=1,(IF(CH33&lt;&gt;"",1,0)),0)</f>
        <v>0</v>
      </c>
      <c r="CI227" s="83" t="n">
        <f aca="false">IF($D33&gt;=1,(IF(CI33&lt;&gt;"",1,0)),0)</f>
        <v>0</v>
      </c>
      <c r="CJ227" s="83" t="n">
        <f aca="false">IF($D33&gt;=2,(IF(CJ33&lt;&gt;"",1,0)),0)</f>
        <v>0</v>
      </c>
      <c r="CK227" s="83" t="n">
        <f aca="false">IF($D33&gt;=3,(IF(CK33&lt;&gt;"",1,0)),0)</f>
        <v>0</v>
      </c>
      <c r="CL227" s="83" t="n">
        <f aca="false">IF(SUM(CI227:CK227)&gt;0,SUM(CI227:CK227),0)</f>
        <v>0</v>
      </c>
      <c r="CM227" s="83" t="n">
        <f aca="false">IF($D33&gt;=1,(IF(CM33&lt;&gt;"",1,0)),0)</f>
        <v>0</v>
      </c>
      <c r="CN227" s="83" t="n">
        <f aca="false">IF($D33&gt;=2,(IF(CN33&lt;&gt;"",1,0)),0)</f>
        <v>0</v>
      </c>
      <c r="CO227" s="83" t="n">
        <f aca="false">IF($D33&gt;=3,(IF(CO33&lt;&gt;"",1,0)),0)</f>
        <v>0</v>
      </c>
      <c r="CP227" s="83" t="n">
        <f aca="false">IF(SUM(CM227:CO227)&gt;0,SUM(CM227:CO227),0)</f>
        <v>0</v>
      </c>
      <c r="CQ227" s="83" t="n">
        <f aca="false">IF($D33&gt;=1,(IF(CQ33&lt;&gt;"",1,0)),0)</f>
        <v>0</v>
      </c>
      <c r="CR227" s="83" t="n">
        <f aca="false">IF($D33&gt;=1,(IF(CR33&lt;&gt;"",1,0)),0)</f>
        <v>0</v>
      </c>
      <c r="CS227" s="83" t="n">
        <f aca="false">IF($D33&gt;=2,(IF(CS33&lt;&gt;"",1,0)),0)</f>
        <v>0</v>
      </c>
      <c r="CT227" s="83" t="n">
        <f aca="false">IF($D33&gt;=3,(IF(CT33&lt;&gt;"",1,0)),0)</f>
        <v>0</v>
      </c>
      <c r="CU227" s="83" t="n">
        <f aca="false">IF(SUM(CR227:CT227)&gt;0,SUM(CR227:CT227),0)</f>
        <v>0</v>
      </c>
      <c r="CV227" s="83" t="n">
        <f aca="false">IF($D33&gt;=1,(IF(CV33&lt;&gt;"",1,0)),0)</f>
        <v>0</v>
      </c>
      <c r="CW227" s="83" t="n">
        <f aca="false">IF($D33&gt;=2,(IF(CW33&lt;&gt;"",1,0)),0)</f>
        <v>0</v>
      </c>
      <c r="CX227" s="83" t="n">
        <f aca="false">IF($D33&gt;=3,(IF(CX33&lt;&gt;"",1,0)),0)</f>
        <v>0</v>
      </c>
      <c r="CY227" s="83" t="n">
        <f aca="false">IF(SUM(CV227:CX227)&gt;0,SUM(CV227:CX227),0)</f>
        <v>0</v>
      </c>
      <c r="CZ227" s="83" t="n">
        <f aca="false">IF($D33&gt;=1,(IF(CZ33&lt;&gt;"",1,0)),0)</f>
        <v>0</v>
      </c>
      <c r="DA227" s="83" t="n">
        <f aca="false">IF($D33&gt;=2,(IF(DA33&lt;&gt;"",1,0)),0)</f>
        <v>0</v>
      </c>
      <c r="DB227" s="83" t="n">
        <f aca="false">IF($D33&gt;=3,(IF(DB33&lt;&gt;"",1,0)),0)</f>
        <v>0</v>
      </c>
      <c r="DC227" s="83" t="n">
        <f aca="false">IF(SUM(CZ227:DB227)&gt;0,SUM(CZ227:DB227),0)</f>
        <v>0</v>
      </c>
      <c r="DD227" s="83" t="n">
        <f aca="false">IF($D33&gt;=1,(IF(DD33&lt;&gt;"",1,0)),0)</f>
        <v>0</v>
      </c>
      <c r="DE227" s="83" t="n">
        <f aca="false">IF($D33&gt;=2,(IF(DE33&lt;&gt;"",1,0)),0)</f>
        <v>0</v>
      </c>
      <c r="DF227" s="83" t="n">
        <f aca="false">IF($D33&gt;=3,(IF(DF33&lt;&gt;"",1,0)),0)</f>
        <v>0</v>
      </c>
      <c r="DG227" s="83" t="n">
        <f aca="false">IF(SUM(CV227:DF227)&gt;0,SUM(CV227:DF227),0)</f>
        <v>0</v>
      </c>
      <c r="DH227" s="83" t="n">
        <f aca="false">IF($D33&gt;=1,(IF(DH33&lt;&gt;"",1,0)),0)</f>
        <v>0</v>
      </c>
      <c r="DI227" s="83" t="n">
        <f aca="false">IF($D33&gt;=1,(IF(DI33&lt;&gt;"",1,0)),0)</f>
        <v>0</v>
      </c>
      <c r="DJ227" s="83" t="n">
        <f aca="false">IF($D33&gt;=3,(IF(DJ33&lt;&gt;"",1,0)),0)</f>
        <v>0</v>
      </c>
      <c r="DK227" s="83" t="n">
        <f aca="false">IF(SUM(CZ227:DJ227)&gt;0,SUM(CZ227:DJ227),0)</f>
        <v>0</v>
      </c>
      <c r="DL227" s="83" t="n">
        <f aca="false">IF($D33&gt;=1,(IF(DL33&lt;&gt;"",1,0)),0)</f>
        <v>0</v>
      </c>
      <c r="DM227" s="83" t="n">
        <f aca="false">IF($D33&gt;=1,(IF(DM33&lt;&gt;"",1,0)),0)</f>
        <v>0</v>
      </c>
      <c r="DN227" s="83" t="n">
        <f aca="false">IF($D33&gt;=3,(IF(DN33&lt;&gt;"",1,0)),0)</f>
        <v>0</v>
      </c>
      <c r="DO227" s="83" t="n">
        <f aca="false">IF(SUM(DD227:DN227)&gt;0,SUM(DD227:DN227),0)</f>
        <v>0</v>
      </c>
      <c r="DP227" s="83" t="n">
        <f aca="false">IF($D33&gt;=1,(IF(DP33&lt;&gt;"",1,0)),0)</f>
        <v>0</v>
      </c>
      <c r="DQ227" s="83" t="n">
        <f aca="false">IF($D33&gt;=1,(IF(DQ33&lt;&gt;"",1,0)),0)</f>
        <v>0</v>
      </c>
      <c r="DR227" s="83" t="n">
        <f aca="false">IF($D33&gt;=3,(IF(DR33&lt;&gt;"",1,0)),0)</f>
        <v>0</v>
      </c>
      <c r="DS227" s="83" t="n">
        <f aca="false">IF(SUM(DH227:DR227)&gt;0,SUM(DH227:DR227),0)</f>
        <v>0</v>
      </c>
      <c r="DT227" s="83" t="n">
        <f aca="false">IF($D33&gt;=1,(IF(DT33&lt;&gt;"",1,0)),0)</f>
        <v>0</v>
      </c>
      <c r="DU227" s="83" t="n">
        <f aca="false">IF($D33&gt;=1,(IF(DU33&lt;&gt;"",1,0)),0)</f>
        <v>0</v>
      </c>
      <c r="DV227" s="83" t="n">
        <f aca="false">IF($D33&gt;=3,(IF(DV33&lt;&gt;"",1,0)),0)</f>
        <v>0</v>
      </c>
      <c r="DW227" s="83" t="n">
        <f aca="false">IF(SUM(DL227:DV227)&gt;0,SUM(DL227:DV227),0)</f>
        <v>0</v>
      </c>
      <c r="DX227" s="83" t="n">
        <f aca="false">IF($D33&gt;=1,(IF(DX33&lt;&gt;"",1,0)),0)</f>
        <v>0</v>
      </c>
      <c r="DY227" s="83" t="n">
        <f aca="false">IF($D33&gt;=1,(IF(DY33&lt;&gt;"",1,0)),0)</f>
        <v>0</v>
      </c>
      <c r="DZ227" s="83" t="n">
        <f aca="false">IF($D33&gt;=3,(IF(DZ33&lt;&gt;"",1,0)),0)</f>
        <v>0</v>
      </c>
      <c r="EA227" s="83" t="n">
        <f aca="false">IF(SUM(DP227:DZ227)&gt;0,SUM(DP227:DZ227),0)</f>
        <v>0</v>
      </c>
      <c r="EB227" s="83" t="n">
        <f aca="false">IF($D33&gt;=1,(IF(EB33&lt;&gt;"",1,0)),0)</f>
        <v>0</v>
      </c>
      <c r="EC227" s="83" t="n">
        <f aca="false">IF($D33&gt;=1,(IF(EC33&lt;&gt;"",1,0)),0)</f>
        <v>0</v>
      </c>
      <c r="ED227" s="83" t="n">
        <f aca="false">IF($D33&gt;=3,(IF(ED33&lt;&gt;"",1,0)),0)</f>
        <v>0</v>
      </c>
      <c r="EE227" s="83" t="n">
        <f aca="false">IF(SUM(DT227:ED227)&gt;0,SUM(DT227:ED227),0)</f>
        <v>0</v>
      </c>
      <c r="EF227" s="83" t="n">
        <f aca="false">IF($D33&gt;=1,(IF(EF33&lt;&gt;"",1,0)),0)</f>
        <v>0</v>
      </c>
      <c r="EG227" s="83" t="n">
        <f aca="false">IF($D33&gt;=1,(IF(EG33&lt;&gt;"",1,0)),0)</f>
        <v>0</v>
      </c>
      <c r="EH227" s="83" t="n">
        <f aca="false">IF($D33&gt;=3,(IF(EH33&lt;&gt;"",1,0)),0)</f>
        <v>0</v>
      </c>
      <c r="EI227" s="83" t="n">
        <f aca="false">IF(SUM(DX227:EH227)&gt;0,SUM(DX227:EH227),0)</f>
        <v>0</v>
      </c>
      <c r="EJ227" s="83" t="n">
        <f aca="false">IF($D33&gt;=1,(IF(EJ33&lt;&gt;"",1,0)),0)</f>
        <v>0</v>
      </c>
      <c r="EK227" s="83" t="n">
        <f aca="false">IF($D33&gt;=1,(IF(EK33&lt;&gt;"",1,0)),0)</f>
        <v>0</v>
      </c>
      <c r="EL227" s="83" t="n">
        <f aca="false">IF($D33&gt;=3,(IF(EL33&lt;&gt;"",1,0)),0)</f>
        <v>0</v>
      </c>
      <c r="EM227" s="83" t="n">
        <f aca="false">IF(SUM(EB227:EL227)&gt;0,SUM(EB227:EL227),0)</f>
        <v>0</v>
      </c>
      <c r="EN227" s="83" t="n">
        <f aca="false">IF($D33&gt;=1,(IF(EN33&lt;&gt;"",1,0)),0)</f>
        <v>0</v>
      </c>
      <c r="EO227" s="83" t="n">
        <f aca="false">IF($D33&gt;=1,(IF(EO33&lt;&gt;"",1,0)),0)</f>
        <v>0</v>
      </c>
      <c r="EP227" s="83" t="n">
        <f aca="false">IF($D33&gt;=3,(IF(EP33&lt;&gt;"",1,0)),0)</f>
        <v>0</v>
      </c>
      <c r="EQ227" s="83" t="n">
        <f aca="false">IF(SUM(EF227:EP227)&gt;0,SUM(EF227:EP227),0)</f>
        <v>0</v>
      </c>
      <c r="ER227" s="83" t="n">
        <f aca="false">IF($D33&gt;=1,(IF(ER33&lt;&gt;"",1,0)),0)</f>
        <v>0</v>
      </c>
      <c r="ES227" s="83" t="n">
        <f aca="false">IF($D33&gt;=1,(IF(ES33&lt;&gt;"",1,0)),0)</f>
        <v>0</v>
      </c>
      <c r="ET227" s="83" t="n">
        <f aca="false">IF($D33&gt;=2,(IF(ET33&lt;&gt;"",1,0)),0)</f>
        <v>0</v>
      </c>
      <c r="EU227" s="83" t="n">
        <f aca="false">IF($D33&gt;=3,(IF(EU33&lt;&gt;"",1,0)),0)</f>
        <v>0</v>
      </c>
      <c r="EV227" s="83" t="n">
        <f aca="false">IF(SUM(DI227:EU227)&gt;0,SUM(DI227:EU227),0)</f>
        <v>0</v>
      </c>
      <c r="EW227" s="83" t="n">
        <f aca="false">IF($D33&gt;=1,(IF(EW33&lt;&gt;"",1,0)),0)</f>
        <v>0</v>
      </c>
      <c r="EX227" s="82"/>
    </row>
    <row r="228" customFormat="false" ht="12.75" hidden="false" customHeight="false" outlineLevel="0" collapsed="false">
      <c r="E228" s="82"/>
      <c r="F228" s="83" t="n">
        <f aca="false">IF($D34&gt;=1,(IF(F34&lt;&gt;"",1,0)),0)</f>
        <v>0</v>
      </c>
      <c r="G228" s="83" t="n">
        <f aca="false">IF($D34&gt;=2,(IF(G34&lt;&gt;"",1,0)),0)</f>
        <v>0</v>
      </c>
      <c r="H228" s="83" t="n">
        <f aca="false">IF($D34&gt;=3,(IF(H34&lt;&gt;"",1,0)),0)</f>
        <v>0</v>
      </c>
      <c r="I228" s="83" t="n">
        <f aca="false">IF(SUM(F228:H228)&gt;0,SUM(F228:H228),0)</f>
        <v>0</v>
      </c>
      <c r="J228" s="83" t="n">
        <f aca="false">IF($D34&gt;=1,(IF(J34&lt;&gt;"",1,0)),0)</f>
        <v>0</v>
      </c>
      <c r="K228" s="83" t="n">
        <f aca="false">IF($D34&gt;=2,(IF(K34&lt;&gt;"",1,0)),0)</f>
        <v>0</v>
      </c>
      <c r="L228" s="83" t="n">
        <f aca="false">IF($D34&gt;=3,(IF(L34&lt;&gt;"",1,0)),0)</f>
        <v>0</v>
      </c>
      <c r="M228" s="83" t="n">
        <f aca="false">IF(SUM(J228:L228)&gt;0,SUM(J228:L228),0)</f>
        <v>0</v>
      </c>
      <c r="N228" s="83" t="n">
        <f aca="false">IF($D34&gt;=1,(IF(N34&lt;&gt;"",1,0)),0)</f>
        <v>0</v>
      </c>
      <c r="O228" s="83" t="n">
        <f aca="false">IF($D34&gt;=1,(IF(O34&lt;&gt;"",1,0)),0)</f>
        <v>0</v>
      </c>
      <c r="P228" s="83" t="n">
        <f aca="false">IF($D34&gt;=2,(IF(P34&lt;&gt;"",1,0)),0)</f>
        <v>0</v>
      </c>
      <c r="Q228" s="83" t="n">
        <f aca="false">IF($D34&gt;=3,(IF(Q34&lt;&gt;"",1,0)),0)</f>
        <v>0</v>
      </c>
      <c r="R228" s="83" t="n">
        <f aca="false">IF(SUM(O228:Q228)&gt;0,SUM(O228:Q228),0)</f>
        <v>0</v>
      </c>
      <c r="S228" s="83" t="n">
        <f aca="false">IF($D34&gt;=1,(IF(S34&lt;&gt;"",1,0)),0)</f>
        <v>0</v>
      </c>
      <c r="T228" s="83" t="n">
        <f aca="false">IF($D34&gt;=2,(IF(T34&lt;&gt;"",1,0)),0)</f>
        <v>0</v>
      </c>
      <c r="U228" s="83" t="n">
        <f aca="false">IF($D34&gt;=3,(IF(U34&lt;&gt;"",1,0)),0)</f>
        <v>0</v>
      </c>
      <c r="V228" s="83" t="n">
        <f aca="false">IF(SUM(S228:U228)&gt;0,SUM(S228:U228),0)</f>
        <v>0</v>
      </c>
      <c r="W228" s="83" t="n">
        <f aca="false">IF($D34&gt;=1,(IF(W34&lt;&gt;"",1,0)),0)</f>
        <v>0</v>
      </c>
      <c r="X228" s="83" t="n">
        <f aca="false">IF($D34&gt;=1,(IF(X34&lt;&gt;"",1,0)),0)</f>
        <v>0</v>
      </c>
      <c r="Y228" s="83" t="n">
        <f aca="false">IF($D34&gt;=2,(IF(Y34&lt;&gt;"",1,0)),0)</f>
        <v>0</v>
      </c>
      <c r="Z228" s="83" t="n">
        <f aca="false">IF($D34&gt;=3,(IF(Z34&lt;&gt;"",1,0)),0)</f>
        <v>0</v>
      </c>
      <c r="AA228" s="83" t="n">
        <f aca="false">IF(SUM(X228:Z228)&gt;0,SUM(X228:Z228),0)</f>
        <v>0</v>
      </c>
      <c r="AB228" s="83" t="n">
        <f aca="false">IF($D34&gt;=1,(IF(AB34&lt;&gt;"",1,0)),0)</f>
        <v>0</v>
      </c>
      <c r="AC228" s="83" t="n">
        <f aca="false">IF($D34&gt;=2,(IF(AC34&lt;&gt;"",1,0)),0)</f>
        <v>0</v>
      </c>
      <c r="AD228" s="83" t="n">
        <f aca="false">IF($D34&gt;=3,(IF(AD34&lt;&gt;"",1,0)),0)</f>
        <v>0</v>
      </c>
      <c r="AE228" s="83" t="n">
        <f aca="false">IF(SUM(AB228:AD228)&gt;0,SUM(AB228:AD228),0)</f>
        <v>0</v>
      </c>
      <c r="AF228" s="83" t="n">
        <f aca="false">IF($D34&gt;=1,(IF(AF34&lt;&gt;"",1,0)),0)</f>
        <v>0</v>
      </c>
      <c r="AG228" s="83" t="n">
        <f aca="false">IF($D34&gt;=1,(IF(AG34&lt;&gt;"",1,0)),0)</f>
        <v>0</v>
      </c>
      <c r="AH228" s="83" t="n">
        <f aca="false">IF($D34&gt;=2,(IF(AH34&lt;&gt;"",1,0)),0)</f>
        <v>0</v>
      </c>
      <c r="AI228" s="83" t="n">
        <f aca="false">IF($D34&gt;=3,(IF(AI34&lt;&gt;"",1,0)),0)</f>
        <v>0</v>
      </c>
      <c r="AJ228" s="83" t="n">
        <f aca="false">IF(SUM(AG228:AI228)&gt;0,SUM(AG228:AI228),0)</f>
        <v>0</v>
      </c>
      <c r="AK228" s="83" t="n">
        <f aca="false">IF($D34&gt;=1,(IF(AK34&lt;&gt;"",1,0)),0)</f>
        <v>0</v>
      </c>
      <c r="AL228" s="83" t="n">
        <f aca="false">IF($D34&gt;=2,(IF(AL34&lt;&gt;"",1,0)),0)</f>
        <v>0</v>
      </c>
      <c r="AM228" s="83" t="n">
        <f aca="false">IF($D34&gt;=3,(IF(AM34&lt;&gt;"",1,0)),0)</f>
        <v>0</v>
      </c>
      <c r="AN228" s="83" t="n">
        <f aca="false">IF(SUM(AK228:AM228)&gt;0,SUM(AK228:AM228),0)</f>
        <v>0</v>
      </c>
      <c r="AO228" s="83" t="n">
        <f aca="false">IF($D34&gt;=1,(IF(AO34&lt;&gt;"",1,0)),0)</f>
        <v>0</v>
      </c>
      <c r="AP228" s="83" t="n">
        <f aca="false">IF($D34&gt;=1,(IF(AP34&lt;&gt;"",1,0)),0)</f>
        <v>0</v>
      </c>
      <c r="AQ228" s="83" t="n">
        <f aca="false">IF($D34&gt;=2,(IF(AQ34&lt;&gt;"",1,0)),0)</f>
        <v>0</v>
      </c>
      <c r="AR228" s="83" t="n">
        <f aca="false">IF($D34&gt;=3,(IF(AR34&lt;&gt;"",1,0)),0)</f>
        <v>0</v>
      </c>
      <c r="AS228" s="83" t="n">
        <f aca="false">IF(SUM(AP228:AR228)&gt;0,SUM(AP228:AR228),0)</f>
        <v>0</v>
      </c>
      <c r="AT228" s="83" t="n">
        <f aca="false">IF($D34&gt;=1,(IF(AT34&lt;&gt;"",1,0)),0)</f>
        <v>0</v>
      </c>
      <c r="AU228" s="83" t="n">
        <f aca="false">IF($D34&gt;=2,(IF(AU34&lt;&gt;"",1,0)),0)</f>
        <v>0</v>
      </c>
      <c r="AV228" s="83" t="n">
        <f aca="false">IF($D34&gt;=3,(IF(AV34&lt;&gt;"",1,0)),0)</f>
        <v>0</v>
      </c>
      <c r="AW228" s="83" t="n">
        <f aca="false">IF(SUM(AT228:AV228)&gt;0,SUM(AT228:AV228),0)</f>
        <v>0</v>
      </c>
      <c r="AX228" s="83" t="n">
        <f aca="false">IF($D34&gt;=1,(IF(AX34&lt;&gt;"",1,0)),0)</f>
        <v>0</v>
      </c>
      <c r="AY228" s="83" t="n">
        <f aca="false">IF($D34&gt;=1,(IF(AY34&lt;&gt;"",1,0)),0)</f>
        <v>0</v>
      </c>
      <c r="AZ228" s="83" t="n">
        <f aca="false">IF($D34&gt;=2,(IF(AZ34&lt;&gt;"",1,0)),0)</f>
        <v>0</v>
      </c>
      <c r="BA228" s="83" t="n">
        <f aca="false">IF($D34&gt;=3,(IF(BA34&lt;&gt;"",1,0)),0)</f>
        <v>0</v>
      </c>
      <c r="BB228" s="83" t="n">
        <f aca="false">IF(SUM(AY228:BA228)&gt;0,SUM(AY228:BA228),0)</f>
        <v>0</v>
      </c>
      <c r="BC228" s="83" t="n">
        <f aca="false">IF($D34&gt;=1,(IF(BC34&lt;&gt;"",1,0)),0)</f>
        <v>0</v>
      </c>
      <c r="BD228" s="83" t="n">
        <f aca="false">IF($D34&gt;=2,(IF(BD34&lt;&gt;"",1,0)),0)</f>
        <v>0</v>
      </c>
      <c r="BE228" s="83" t="n">
        <f aca="false">IF($D34&gt;=3,(IF(BE34&lt;&gt;"",1,0)),0)</f>
        <v>0</v>
      </c>
      <c r="BF228" s="83" t="n">
        <f aca="false">IF(SUM(BC228:BE228)&gt;0,SUM(BC228:BE228),0)</f>
        <v>0</v>
      </c>
      <c r="BG228" s="83" t="n">
        <f aca="false">IF($D34&gt;=1,(IF(BG34&lt;&gt;"",1,0)),0)</f>
        <v>0</v>
      </c>
      <c r="BH228" s="83" t="n">
        <f aca="false">IF($D34&gt;=1,(IF(BH34&lt;&gt;"",1,0)),0)</f>
        <v>0</v>
      </c>
      <c r="BI228" s="83" t="n">
        <f aca="false">IF($D34&gt;=2,(IF(BI34&lt;&gt;"",1,0)),0)</f>
        <v>0</v>
      </c>
      <c r="BJ228" s="83" t="n">
        <f aca="false">IF($D34&gt;=3,(IF(BJ34&lt;&gt;"",1,0)),0)</f>
        <v>0</v>
      </c>
      <c r="BK228" s="83" t="n">
        <f aca="false">IF(SUM(BH228:BJ228)&gt;0,SUM(BH228:BJ228),0)</f>
        <v>0</v>
      </c>
      <c r="BL228" s="83" t="n">
        <f aca="false">IF($D34&gt;=1,(IF(BL34&lt;&gt;"",1,0)),0)</f>
        <v>0</v>
      </c>
      <c r="BM228" s="83" t="n">
        <f aca="false">IF($D34&gt;=2,(IF(BM34&lt;&gt;"",1,0)),0)</f>
        <v>0</v>
      </c>
      <c r="BN228" s="83" t="n">
        <f aca="false">IF($D34&gt;=3,(IF(BN34&lt;&gt;"",1,0)),0)</f>
        <v>0</v>
      </c>
      <c r="BO228" s="83" t="n">
        <f aca="false">IF(SUM(BL228:BN228)&gt;0,SUM(BL228:BN228),0)</f>
        <v>0</v>
      </c>
      <c r="BP228" s="83" t="n">
        <f aca="false">IF($D34&gt;=1,(IF(BP34&lt;&gt;"",1,0)),0)</f>
        <v>0</v>
      </c>
      <c r="BQ228" s="83" t="n">
        <f aca="false">IF($D34&gt;=1,(IF(BQ34&lt;&gt;"",1,0)),0)</f>
        <v>0</v>
      </c>
      <c r="BR228" s="83" t="n">
        <f aca="false">IF($D34&gt;=2,(IF(BR34&lt;&gt;"",1,0)),0)</f>
        <v>0</v>
      </c>
      <c r="BS228" s="83" t="n">
        <f aca="false">IF($D34&gt;=3,(IF(BS34&lt;&gt;"",1,0)),0)</f>
        <v>0</v>
      </c>
      <c r="BT228" s="83" t="n">
        <f aca="false">IF(SUM(BQ228:BS228)&gt;0,SUM(BQ228:BS228),0)</f>
        <v>0</v>
      </c>
      <c r="BU228" s="83" t="n">
        <f aca="false">IF($D34&gt;=1,(IF(BU34&lt;&gt;"",1,0)),0)</f>
        <v>0</v>
      </c>
      <c r="BV228" s="83" t="n">
        <f aca="false">IF($D34&gt;=2,(IF(BV34&lt;&gt;"",1,0)),0)</f>
        <v>0</v>
      </c>
      <c r="BW228" s="83" t="n">
        <f aca="false">IF($D34&gt;=3,(IF(BW34&lt;&gt;"",1,0)),0)</f>
        <v>0</v>
      </c>
      <c r="BX228" s="83" t="n">
        <f aca="false">IF(SUM(BU228:BW228)&gt;0,SUM(BU228:BW228),0)</f>
        <v>0</v>
      </c>
      <c r="BY228" s="83" t="n">
        <f aca="false">IF($D34&gt;=1,(IF(BY34&lt;&gt;"",1,0)),0)</f>
        <v>0</v>
      </c>
      <c r="BZ228" s="83" t="n">
        <f aca="false">IF($D34&gt;=1,(IF(BZ34&lt;&gt;"",1,0)),0)</f>
        <v>0</v>
      </c>
      <c r="CA228" s="83" t="n">
        <f aca="false">IF($D34&gt;=2,(IF(CA34&lt;&gt;"",1,0)),0)</f>
        <v>0</v>
      </c>
      <c r="CB228" s="83" t="n">
        <f aca="false">IF($D34&gt;=3,(IF(CB34&lt;&gt;"",1,0)),0)</f>
        <v>0</v>
      </c>
      <c r="CC228" s="83" t="n">
        <f aca="false">IF(SUM(BZ228:CB228)&gt;0,SUM(BZ228:CB228),0)</f>
        <v>0</v>
      </c>
      <c r="CD228" s="83" t="n">
        <f aca="false">IF($D34&gt;=1,(IF(CD34&lt;&gt;"",1,0)),0)</f>
        <v>0</v>
      </c>
      <c r="CE228" s="83" t="n">
        <f aca="false">IF($D34&gt;=2,(IF(CE34&lt;&gt;"",1,0)),0)</f>
        <v>0</v>
      </c>
      <c r="CF228" s="83" t="n">
        <f aca="false">IF($D34&gt;=3,(IF(CF34&lt;&gt;"",1,0)),0)</f>
        <v>0</v>
      </c>
      <c r="CG228" s="83" t="n">
        <f aca="false">IF(SUM(CD228:CF228)&gt;0,SUM(CD228:CF228),0)</f>
        <v>0</v>
      </c>
      <c r="CH228" s="83" t="n">
        <f aca="false">IF($D34&gt;=1,(IF(CH34&lt;&gt;"",1,0)),0)</f>
        <v>0</v>
      </c>
      <c r="CI228" s="83" t="n">
        <f aca="false">IF($D34&gt;=1,(IF(CI34&lt;&gt;"",1,0)),0)</f>
        <v>0</v>
      </c>
      <c r="CJ228" s="83" t="n">
        <f aca="false">IF($D34&gt;=2,(IF(CJ34&lt;&gt;"",1,0)),0)</f>
        <v>0</v>
      </c>
      <c r="CK228" s="83" t="n">
        <f aca="false">IF($D34&gt;=3,(IF(CK34&lt;&gt;"",1,0)),0)</f>
        <v>0</v>
      </c>
      <c r="CL228" s="83" t="n">
        <f aca="false">IF(SUM(CI228:CK228)&gt;0,SUM(CI228:CK228),0)</f>
        <v>0</v>
      </c>
      <c r="CM228" s="83" t="n">
        <f aca="false">IF($D34&gt;=1,(IF(CM34&lt;&gt;"",1,0)),0)</f>
        <v>0</v>
      </c>
      <c r="CN228" s="83" t="n">
        <f aca="false">IF($D34&gt;=2,(IF(CN34&lt;&gt;"",1,0)),0)</f>
        <v>0</v>
      </c>
      <c r="CO228" s="83" t="n">
        <f aca="false">IF($D34&gt;=3,(IF(CO34&lt;&gt;"",1,0)),0)</f>
        <v>0</v>
      </c>
      <c r="CP228" s="83" t="n">
        <f aca="false">IF(SUM(CM228:CO228)&gt;0,SUM(CM228:CO228),0)</f>
        <v>0</v>
      </c>
      <c r="CQ228" s="83" t="n">
        <f aca="false">IF($D34&gt;=1,(IF(CQ34&lt;&gt;"",1,0)),0)</f>
        <v>0</v>
      </c>
      <c r="CR228" s="83" t="n">
        <f aca="false">IF($D34&gt;=1,(IF(CR34&lt;&gt;"",1,0)),0)</f>
        <v>0</v>
      </c>
      <c r="CS228" s="83" t="n">
        <f aca="false">IF($D34&gt;=2,(IF(CS34&lt;&gt;"",1,0)),0)</f>
        <v>0</v>
      </c>
      <c r="CT228" s="83" t="n">
        <f aca="false">IF($D34&gt;=3,(IF(CT34&lt;&gt;"",1,0)),0)</f>
        <v>0</v>
      </c>
      <c r="CU228" s="83" t="n">
        <f aca="false">IF(SUM(CR228:CT228)&gt;0,SUM(CR228:CT228),0)</f>
        <v>0</v>
      </c>
      <c r="CV228" s="83" t="n">
        <f aca="false">IF($D34&gt;=1,(IF(CV34&lt;&gt;"",1,0)),0)</f>
        <v>0</v>
      </c>
      <c r="CW228" s="83" t="n">
        <f aca="false">IF($D34&gt;=2,(IF(CW34&lt;&gt;"",1,0)),0)</f>
        <v>0</v>
      </c>
      <c r="CX228" s="83" t="n">
        <f aca="false">IF($D34&gt;=3,(IF(CX34&lt;&gt;"",1,0)),0)</f>
        <v>0</v>
      </c>
      <c r="CY228" s="83" t="n">
        <f aca="false">IF(SUM(CV228:CX228)&gt;0,SUM(CV228:CX228),0)</f>
        <v>0</v>
      </c>
      <c r="CZ228" s="83" t="n">
        <f aca="false">IF($D34&gt;=1,(IF(CZ34&lt;&gt;"",1,0)),0)</f>
        <v>0</v>
      </c>
      <c r="DA228" s="83" t="n">
        <f aca="false">IF($D34&gt;=2,(IF(DA34&lt;&gt;"",1,0)),0)</f>
        <v>0</v>
      </c>
      <c r="DB228" s="83" t="n">
        <f aca="false">IF($D34&gt;=3,(IF(DB34&lt;&gt;"",1,0)),0)</f>
        <v>0</v>
      </c>
      <c r="DC228" s="83" t="n">
        <f aca="false">IF(SUM(CZ228:DB228)&gt;0,SUM(CZ228:DB228),0)</f>
        <v>0</v>
      </c>
      <c r="DD228" s="83" t="n">
        <f aca="false">IF($D34&gt;=1,(IF(DD34&lt;&gt;"",1,0)),0)</f>
        <v>0</v>
      </c>
      <c r="DE228" s="83" t="n">
        <f aca="false">IF($D34&gt;=2,(IF(DE34&lt;&gt;"",1,0)),0)</f>
        <v>0</v>
      </c>
      <c r="DF228" s="83" t="n">
        <f aca="false">IF($D34&gt;=3,(IF(DF34&lt;&gt;"",1,0)),0)</f>
        <v>0</v>
      </c>
      <c r="DG228" s="83" t="n">
        <f aca="false">IF(SUM(CV228:DF228)&gt;0,SUM(CV228:DF228),0)</f>
        <v>0</v>
      </c>
      <c r="DH228" s="83" t="n">
        <f aca="false">IF($D34&gt;=1,(IF(DH34&lt;&gt;"",1,0)),0)</f>
        <v>0</v>
      </c>
      <c r="DI228" s="83" t="n">
        <f aca="false">IF($D34&gt;=1,(IF(DI34&lt;&gt;"",1,0)),0)</f>
        <v>0</v>
      </c>
      <c r="DJ228" s="83" t="n">
        <f aca="false">IF($D34&gt;=3,(IF(DJ34&lt;&gt;"",1,0)),0)</f>
        <v>0</v>
      </c>
      <c r="DK228" s="83" t="n">
        <f aca="false">IF(SUM(CZ228:DJ228)&gt;0,SUM(CZ228:DJ228),0)</f>
        <v>0</v>
      </c>
      <c r="DL228" s="83" t="n">
        <f aca="false">IF($D34&gt;=1,(IF(DL34&lt;&gt;"",1,0)),0)</f>
        <v>0</v>
      </c>
      <c r="DM228" s="83" t="n">
        <f aca="false">IF($D34&gt;=1,(IF(DM34&lt;&gt;"",1,0)),0)</f>
        <v>0</v>
      </c>
      <c r="DN228" s="83" t="n">
        <f aca="false">IF($D34&gt;=3,(IF(DN34&lt;&gt;"",1,0)),0)</f>
        <v>0</v>
      </c>
      <c r="DO228" s="83" t="n">
        <f aca="false">IF(SUM(DD228:DN228)&gt;0,SUM(DD228:DN228),0)</f>
        <v>0</v>
      </c>
      <c r="DP228" s="83" t="n">
        <f aca="false">IF($D34&gt;=1,(IF(DP34&lt;&gt;"",1,0)),0)</f>
        <v>0</v>
      </c>
      <c r="DQ228" s="83" t="n">
        <f aca="false">IF($D34&gt;=1,(IF(DQ34&lt;&gt;"",1,0)),0)</f>
        <v>0</v>
      </c>
      <c r="DR228" s="83" t="n">
        <f aca="false">IF($D34&gt;=3,(IF(DR34&lt;&gt;"",1,0)),0)</f>
        <v>0</v>
      </c>
      <c r="DS228" s="83" t="n">
        <f aca="false">IF(SUM(DH228:DR228)&gt;0,SUM(DH228:DR228),0)</f>
        <v>0</v>
      </c>
      <c r="DT228" s="83" t="n">
        <f aca="false">IF($D34&gt;=1,(IF(DT34&lt;&gt;"",1,0)),0)</f>
        <v>0</v>
      </c>
      <c r="DU228" s="83" t="n">
        <f aca="false">IF($D34&gt;=1,(IF(DU34&lt;&gt;"",1,0)),0)</f>
        <v>0</v>
      </c>
      <c r="DV228" s="83" t="n">
        <f aca="false">IF($D34&gt;=3,(IF(DV34&lt;&gt;"",1,0)),0)</f>
        <v>0</v>
      </c>
      <c r="DW228" s="83" t="n">
        <f aca="false">IF(SUM(DL228:DV228)&gt;0,SUM(DL228:DV228),0)</f>
        <v>0</v>
      </c>
      <c r="DX228" s="83" t="n">
        <f aca="false">IF($D34&gt;=1,(IF(DX34&lt;&gt;"",1,0)),0)</f>
        <v>0</v>
      </c>
      <c r="DY228" s="83" t="n">
        <f aca="false">IF($D34&gt;=1,(IF(DY34&lt;&gt;"",1,0)),0)</f>
        <v>0</v>
      </c>
      <c r="DZ228" s="83" t="n">
        <f aca="false">IF($D34&gt;=3,(IF(DZ34&lt;&gt;"",1,0)),0)</f>
        <v>0</v>
      </c>
      <c r="EA228" s="83" t="n">
        <f aca="false">IF(SUM(DP228:DZ228)&gt;0,SUM(DP228:DZ228),0)</f>
        <v>0</v>
      </c>
      <c r="EB228" s="83" t="n">
        <f aca="false">IF($D34&gt;=1,(IF(EB34&lt;&gt;"",1,0)),0)</f>
        <v>0</v>
      </c>
      <c r="EC228" s="83" t="n">
        <f aca="false">IF($D34&gt;=1,(IF(EC34&lt;&gt;"",1,0)),0)</f>
        <v>0</v>
      </c>
      <c r="ED228" s="83" t="n">
        <f aca="false">IF($D34&gt;=3,(IF(ED34&lt;&gt;"",1,0)),0)</f>
        <v>0</v>
      </c>
      <c r="EE228" s="83" t="n">
        <f aca="false">IF(SUM(DT228:ED228)&gt;0,SUM(DT228:ED228),0)</f>
        <v>0</v>
      </c>
      <c r="EF228" s="83" t="n">
        <f aca="false">IF($D34&gt;=1,(IF(EF34&lt;&gt;"",1,0)),0)</f>
        <v>0</v>
      </c>
      <c r="EG228" s="83" t="n">
        <f aca="false">IF($D34&gt;=1,(IF(EG34&lt;&gt;"",1,0)),0)</f>
        <v>0</v>
      </c>
      <c r="EH228" s="83" t="n">
        <f aca="false">IF($D34&gt;=3,(IF(EH34&lt;&gt;"",1,0)),0)</f>
        <v>0</v>
      </c>
      <c r="EI228" s="83" t="n">
        <f aca="false">IF(SUM(DX228:EH228)&gt;0,SUM(DX228:EH228),0)</f>
        <v>0</v>
      </c>
      <c r="EJ228" s="83" t="n">
        <f aca="false">IF($D34&gt;=1,(IF(EJ34&lt;&gt;"",1,0)),0)</f>
        <v>0</v>
      </c>
      <c r="EK228" s="83" t="n">
        <f aca="false">IF($D34&gt;=1,(IF(EK34&lt;&gt;"",1,0)),0)</f>
        <v>0</v>
      </c>
      <c r="EL228" s="83" t="n">
        <f aca="false">IF($D34&gt;=3,(IF(EL34&lt;&gt;"",1,0)),0)</f>
        <v>0</v>
      </c>
      <c r="EM228" s="83" t="n">
        <f aca="false">IF(SUM(EB228:EL228)&gt;0,SUM(EB228:EL228),0)</f>
        <v>0</v>
      </c>
      <c r="EN228" s="83" t="n">
        <f aca="false">IF($D34&gt;=1,(IF(EN34&lt;&gt;"",1,0)),0)</f>
        <v>0</v>
      </c>
      <c r="EO228" s="83" t="n">
        <f aca="false">IF($D34&gt;=1,(IF(EO34&lt;&gt;"",1,0)),0)</f>
        <v>0</v>
      </c>
      <c r="EP228" s="83" t="n">
        <f aca="false">IF($D34&gt;=3,(IF(EP34&lt;&gt;"",1,0)),0)</f>
        <v>0</v>
      </c>
      <c r="EQ228" s="83" t="n">
        <f aca="false">IF(SUM(EF228:EP228)&gt;0,SUM(EF228:EP228),0)</f>
        <v>0</v>
      </c>
      <c r="ER228" s="83" t="n">
        <f aca="false">IF($D34&gt;=1,(IF(ER34&lt;&gt;"",1,0)),0)</f>
        <v>0</v>
      </c>
      <c r="ES228" s="83" t="n">
        <f aca="false">IF($D34&gt;=1,(IF(ES34&lt;&gt;"",1,0)),0)</f>
        <v>0</v>
      </c>
      <c r="ET228" s="83" t="n">
        <f aca="false">IF($D34&gt;=2,(IF(ET34&lt;&gt;"",1,0)),0)</f>
        <v>0</v>
      </c>
      <c r="EU228" s="83" t="n">
        <f aca="false">IF($D34&gt;=3,(IF(EU34&lt;&gt;"",1,0)),0)</f>
        <v>0</v>
      </c>
      <c r="EV228" s="83" t="n">
        <f aca="false">IF(SUM(DI228:EU228)&gt;0,SUM(DI228:EU228),0)</f>
        <v>0</v>
      </c>
      <c r="EW228" s="83" t="n">
        <f aca="false">IF($D34&gt;=1,(IF(EW34&lt;&gt;"",1,0)),0)</f>
        <v>0</v>
      </c>
      <c r="EX228" s="82"/>
    </row>
    <row r="229" customFormat="false" ht="12.75" hidden="false" customHeight="false" outlineLevel="0" collapsed="false">
      <c r="E229" s="82"/>
      <c r="F229" s="83" t="n">
        <f aca="false">IF($D35&gt;=1,(IF(F35&lt;&gt;"",1,0)),0)</f>
        <v>0</v>
      </c>
      <c r="G229" s="83" t="n">
        <f aca="false">IF($D35&gt;=2,(IF(G35&lt;&gt;"",1,0)),0)</f>
        <v>0</v>
      </c>
      <c r="H229" s="83" t="n">
        <f aca="false">IF($D35&gt;=3,(IF(H35&lt;&gt;"",1,0)),0)</f>
        <v>0</v>
      </c>
      <c r="I229" s="83" t="n">
        <f aca="false">IF(SUM(F229:H229)&gt;0,SUM(F229:H229),0)</f>
        <v>0</v>
      </c>
      <c r="J229" s="83" t="n">
        <f aca="false">IF($D35&gt;=1,(IF(J35&lt;&gt;"",1,0)),0)</f>
        <v>0</v>
      </c>
      <c r="K229" s="83" t="n">
        <f aca="false">IF($D35&gt;=2,(IF(K35&lt;&gt;"",1,0)),0)</f>
        <v>0</v>
      </c>
      <c r="L229" s="83" t="n">
        <f aca="false">IF($D35&gt;=3,(IF(L35&lt;&gt;"",1,0)),0)</f>
        <v>0</v>
      </c>
      <c r="M229" s="83" t="n">
        <f aca="false">IF(SUM(J229:L229)&gt;0,SUM(J229:L229),0)</f>
        <v>0</v>
      </c>
      <c r="N229" s="83" t="n">
        <f aca="false">IF($D35&gt;=1,(IF(N35&lt;&gt;"",1,0)),0)</f>
        <v>0</v>
      </c>
      <c r="O229" s="83" t="n">
        <f aca="false">IF($D35&gt;=1,(IF(O35&lt;&gt;"",1,0)),0)</f>
        <v>0</v>
      </c>
      <c r="P229" s="83" t="n">
        <f aca="false">IF($D35&gt;=2,(IF(P35&lt;&gt;"",1,0)),0)</f>
        <v>0</v>
      </c>
      <c r="Q229" s="83" t="n">
        <f aca="false">IF($D35&gt;=3,(IF(Q35&lt;&gt;"",1,0)),0)</f>
        <v>0</v>
      </c>
      <c r="R229" s="83" t="n">
        <f aca="false">IF(SUM(O229:Q229)&gt;0,SUM(O229:Q229),0)</f>
        <v>0</v>
      </c>
      <c r="S229" s="83" t="n">
        <f aca="false">IF($D35&gt;=1,(IF(S35&lt;&gt;"",1,0)),0)</f>
        <v>0</v>
      </c>
      <c r="T229" s="83" t="n">
        <f aca="false">IF($D35&gt;=2,(IF(T35&lt;&gt;"",1,0)),0)</f>
        <v>0</v>
      </c>
      <c r="U229" s="83" t="n">
        <f aca="false">IF($D35&gt;=3,(IF(U35&lt;&gt;"",1,0)),0)</f>
        <v>0</v>
      </c>
      <c r="V229" s="83" t="n">
        <f aca="false">IF(SUM(S229:U229)&gt;0,SUM(S229:U229),0)</f>
        <v>0</v>
      </c>
      <c r="W229" s="83" t="n">
        <f aca="false">IF($D35&gt;=1,(IF(W35&lt;&gt;"",1,0)),0)</f>
        <v>0</v>
      </c>
      <c r="X229" s="83" t="n">
        <f aca="false">IF($D35&gt;=1,(IF(X35&lt;&gt;"",1,0)),0)</f>
        <v>0</v>
      </c>
      <c r="Y229" s="83" t="n">
        <f aca="false">IF($D35&gt;=2,(IF(Y35&lt;&gt;"",1,0)),0)</f>
        <v>0</v>
      </c>
      <c r="Z229" s="83" t="n">
        <f aca="false">IF($D35&gt;=3,(IF(Z35&lt;&gt;"",1,0)),0)</f>
        <v>0</v>
      </c>
      <c r="AA229" s="83" t="n">
        <f aca="false">IF(SUM(X229:Z229)&gt;0,SUM(X229:Z229),0)</f>
        <v>0</v>
      </c>
      <c r="AB229" s="83" t="n">
        <f aca="false">IF($D35&gt;=1,(IF(AB35&lt;&gt;"",1,0)),0)</f>
        <v>0</v>
      </c>
      <c r="AC229" s="83" t="n">
        <f aca="false">IF($D35&gt;=2,(IF(AC35&lt;&gt;"",1,0)),0)</f>
        <v>0</v>
      </c>
      <c r="AD229" s="83" t="n">
        <f aca="false">IF($D35&gt;=3,(IF(AD35&lt;&gt;"",1,0)),0)</f>
        <v>0</v>
      </c>
      <c r="AE229" s="83" t="n">
        <f aca="false">IF(SUM(AB229:AD229)&gt;0,SUM(AB229:AD229),0)</f>
        <v>0</v>
      </c>
      <c r="AF229" s="83" t="n">
        <f aca="false">IF($D35&gt;=1,(IF(AF35&lt;&gt;"",1,0)),0)</f>
        <v>0</v>
      </c>
      <c r="AG229" s="83" t="n">
        <f aca="false">IF($D35&gt;=1,(IF(AG35&lt;&gt;"",1,0)),0)</f>
        <v>0</v>
      </c>
      <c r="AH229" s="83" t="n">
        <f aca="false">IF($D35&gt;=2,(IF(AH35&lt;&gt;"",1,0)),0)</f>
        <v>0</v>
      </c>
      <c r="AI229" s="83" t="n">
        <f aca="false">IF($D35&gt;=3,(IF(AI35&lt;&gt;"",1,0)),0)</f>
        <v>0</v>
      </c>
      <c r="AJ229" s="83" t="n">
        <f aca="false">IF(SUM(AG229:AI229)&gt;0,SUM(AG229:AI229),0)</f>
        <v>0</v>
      </c>
      <c r="AK229" s="83" t="n">
        <f aca="false">IF($D35&gt;=1,(IF(AK35&lt;&gt;"",1,0)),0)</f>
        <v>0</v>
      </c>
      <c r="AL229" s="83" t="n">
        <f aca="false">IF($D35&gt;=2,(IF(AL35&lt;&gt;"",1,0)),0)</f>
        <v>0</v>
      </c>
      <c r="AM229" s="83" t="n">
        <f aca="false">IF($D35&gt;=3,(IF(AM35&lt;&gt;"",1,0)),0)</f>
        <v>0</v>
      </c>
      <c r="AN229" s="83" t="n">
        <f aca="false">IF(SUM(AK229:AM229)&gt;0,SUM(AK229:AM229),0)</f>
        <v>0</v>
      </c>
      <c r="AO229" s="83" t="n">
        <f aca="false">IF($D35&gt;=1,(IF(AO35&lt;&gt;"",1,0)),0)</f>
        <v>0</v>
      </c>
      <c r="AP229" s="83" t="n">
        <f aca="false">IF($D35&gt;=1,(IF(AP35&lt;&gt;"",1,0)),0)</f>
        <v>0</v>
      </c>
      <c r="AQ229" s="83" t="n">
        <f aca="false">IF($D35&gt;=2,(IF(AQ35&lt;&gt;"",1,0)),0)</f>
        <v>0</v>
      </c>
      <c r="AR229" s="83" t="n">
        <f aca="false">IF($D35&gt;=3,(IF(AR35&lt;&gt;"",1,0)),0)</f>
        <v>0</v>
      </c>
      <c r="AS229" s="83" t="n">
        <f aca="false">IF(SUM(AP229:AR229)&gt;0,SUM(AP229:AR229),0)</f>
        <v>0</v>
      </c>
      <c r="AT229" s="83" t="n">
        <f aca="false">IF($D35&gt;=1,(IF(AT35&lt;&gt;"",1,0)),0)</f>
        <v>0</v>
      </c>
      <c r="AU229" s="83" t="n">
        <f aca="false">IF($D35&gt;=2,(IF(AU35&lt;&gt;"",1,0)),0)</f>
        <v>0</v>
      </c>
      <c r="AV229" s="83" t="n">
        <f aca="false">IF($D35&gt;=3,(IF(AV35&lt;&gt;"",1,0)),0)</f>
        <v>0</v>
      </c>
      <c r="AW229" s="83" t="n">
        <f aca="false">IF(SUM(AT229:AV229)&gt;0,SUM(AT229:AV229),0)</f>
        <v>0</v>
      </c>
      <c r="AX229" s="83" t="n">
        <f aca="false">IF($D35&gt;=1,(IF(AX35&lt;&gt;"",1,0)),0)</f>
        <v>0</v>
      </c>
      <c r="AY229" s="83" t="n">
        <f aca="false">IF($D35&gt;=1,(IF(AY35&lt;&gt;"",1,0)),0)</f>
        <v>0</v>
      </c>
      <c r="AZ229" s="83" t="n">
        <f aca="false">IF($D35&gt;=2,(IF(AZ35&lt;&gt;"",1,0)),0)</f>
        <v>0</v>
      </c>
      <c r="BA229" s="83" t="n">
        <f aca="false">IF($D35&gt;=3,(IF(BA35&lt;&gt;"",1,0)),0)</f>
        <v>0</v>
      </c>
      <c r="BB229" s="83" t="n">
        <f aca="false">IF(SUM(AY229:BA229)&gt;0,SUM(AY229:BA229),0)</f>
        <v>0</v>
      </c>
      <c r="BC229" s="83" t="n">
        <f aca="false">IF($D35&gt;=1,(IF(BC35&lt;&gt;"",1,0)),0)</f>
        <v>0</v>
      </c>
      <c r="BD229" s="83" t="n">
        <f aca="false">IF($D35&gt;=2,(IF(BD35&lt;&gt;"",1,0)),0)</f>
        <v>0</v>
      </c>
      <c r="BE229" s="83" t="n">
        <f aca="false">IF($D35&gt;=3,(IF(BE35&lt;&gt;"",1,0)),0)</f>
        <v>0</v>
      </c>
      <c r="BF229" s="83" t="n">
        <f aca="false">IF(SUM(BC229:BE229)&gt;0,SUM(BC229:BE229),0)</f>
        <v>0</v>
      </c>
      <c r="BG229" s="83" t="n">
        <f aca="false">IF($D35&gt;=1,(IF(BG35&lt;&gt;"",1,0)),0)</f>
        <v>0</v>
      </c>
      <c r="BH229" s="83" t="n">
        <f aca="false">IF($D35&gt;=1,(IF(BH35&lt;&gt;"",1,0)),0)</f>
        <v>0</v>
      </c>
      <c r="BI229" s="83" t="n">
        <f aca="false">IF($D35&gt;=2,(IF(BI35&lt;&gt;"",1,0)),0)</f>
        <v>0</v>
      </c>
      <c r="BJ229" s="83" t="n">
        <f aca="false">IF($D35&gt;=3,(IF(BJ35&lt;&gt;"",1,0)),0)</f>
        <v>0</v>
      </c>
      <c r="BK229" s="83" t="n">
        <f aca="false">IF(SUM(BH229:BJ229)&gt;0,SUM(BH229:BJ229),0)</f>
        <v>0</v>
      </c>
      <c r="BL229" s="83" t="n">
        <f aca="false">IF($D35&gt;=1,(IF(BL35&lt;&gt;"",1,0)),0)</f>
        <v>0</v>
      </c>
      <c r="BM229" s="83" t="n">
        <f aca="false">IF($D35&gt;=2,(IF(BM35&lt;&gt;"",1,0)),0)</f>
        <v>0</v>
      </c>
      <c r="BN229" s="83" t="n">
        <f aca="false">IF($D35&gt;=3,(IF(BN35&lt;&gt;"",1,0)),0)</f>
        <v>0</v>
      </c>
      <c r="BO229" s="83" t="n">
        <f aca="false">IF(SUM(BL229:BN229)&gt;0,SUM(BL229:BN229),0)</f>
        <v>0</v>
      </c>
      <c r="BP229" s="83" t="n">
        <f aca="false">IF($D35&gt;=1,(IF(BP35&lt;&gt;"",1,0)),0)</f>
        <v>0</v>
      </c>
      <c r="BQ229" s="83" t="n">
        <f aca="false">IF($D35&gt;=1,(IF(BQ35&lt;&gt;"",1,0)),0)</f>
        <v>0</v>
      </c>
      <c r="BR229" s="83" t="n">
        <f aca="false">IF($D35&gt;=2,(IF(BR35&lt;&gt;"",1,0)),0)</f>
        <v>0</v>
      </c>
      <c r="BS229" s="83" t="n">
        <f aca="false">IF($D35&gt;=3,(IF(BS35&lt;&gt;"",1,0)),0)</f>
        <v>0</v>
      </c>
      <c r="BT229" s="83" t="n">
        <f aca="false">IF(SUM(BQ229:BS229)&gt;0,SUM(BQ229:BS229),0)</f>
        <v>0</v>
      </c>
      <c r="BU229" s="83" t="n">
        <f aca="false">IF($D35&gt;=1,(IF(BU35&lt;&gt;"",1,0)),0)</f>
        <v>0</v>
      </c>
      <c r="BV229" s="83" t="n">
        <f aca="false">IF($D35&gt;=2,(IF(BV35&lt;&gt;"",1,0)),0)</f>
        <v>0</v>
      </c>
      <c r="BW229" s="83" t="n">
        <f aca="false">IF($D35&gt;=3,(IF(BW35&lt;&gt;"",1,0)),0)</f>
        <v>0</v>
      </c>
      <c r="BX229" s="83" t="n">
        <f aca="false">IF(SUM(BU229:BW229)&gt;0,SUM(BU229:BW229),0)</f>
        <v>0</v>
      </c>
      <c r="BY229" s="83" t="n">
        <f aca="false">IF($D35&gt;=1,(IF(BY35&lt;&gt;"",1,0)),0)</f>
        <v>0</v>
      </c>
      <c r="BZ229" s="83" t="n">
        <f aca="false">IF($D35&gt;=1,(IF(BZ35&lt;&gt;"",1,0)),0)</f>
        <v>0</v>
      </c>
      <c r="CA229" s="83" t="n">
        <f aca="false">IF($D35&gt;=2,(IF(CA35&lt;&gt;"",1,0)),0)</f>
        <v>0</v>
      </c>
      <c r="CB229" s="83" t="n">
        <f aca="false">IF($D35&gt;=3,(IF(CB35&lt;&gt;"",1,0)),0)</f>
        <v>0</v>
      </c>
      <c r="CC229" s="83" t="n">
        <f aca="false">IF(SUM(BZ229:CB229)&gt;0,SUM(BZ229:CB229),0)</f>
        <v>0</v>
      </c>
      <c r="CD229" s="83" t="n">
        <f aca="false">IF($D35&gt;=1,(IF(CD35&lt;&gt;"",1,0)),0)</f>
        <v>0</v>
      </c>
      <c r="CE229" s="83" t="n">
        <f aca="false">IF($D35&gt;=2,(IF(CE35&lt;&gt;"",1,0)),0)</f>
        <v>0</v>
      </c>
      <c r="CF229" s="83" t="n">
        <f aca="false">IF($D35&gt;=3,(IF(CF35&lt;&gt;"",1,0)),0)</f>
        <v>0</v>
      </c>
      <c r="CG229" s="83" t="n">
        <f aca="false">IF(SUM(CD229:CF229)&gt;0,SUM(CD229:CF229),0)</f>
        <v>0</v>
      </c>
      <c r="CH229" s="83" t="n">
        <f aca="false">IF($D35&gt;=1,(IF(CH35&lt;&gt;"",1,0)),0)</f>
        <v>0</v>
      </c>
      <c r="CI229" s="83" t="n">
        <f aca="false">IF($D35&gt;=1,(IF(CI35&lt;&gt;"",1,0)),0)</f>
        <v>0</v>
      </c>
      <c r="CJ229" s="83" t="n">
        <f aca="false">IF($D35&gt;=2,(IF(CJ35&lt;&gt;"",1,0)),0)</f>
        <v>0</v>
      </c>
      <c r="CK229" s="83" t="n">
        <f aca="false">IF($D35&gt;=3,(IF(CK35&lt;&gt;"",1,0)),0)</f>
        <v>0</v>
      </c>
      <c r="CL229" s="83" t="n">
        <f aca="false">IF(SUM(CI229:CK229)&gt;0,SUM(CI229:CK229),0)</f>
        <v>0</v>
      </c>
      <c r="CM229" s="83" t="n">
        <f aca="false">IF($D35&gt;=1,(IF(CM35&lt;&gt;"",1,0)),0)</f>
        <v>0</v>
      </c>
      <c r="CN229" s="83" t="n">
        <f aca="false">IF($D35&gt;=2,(IF(CN35&lt;&gt;"",1,0)),0)</f>
        <v>0</v>
      </c>
      <c r="CO229" s="83" t="n">
        <f aca="false">IF($D35&gt;=3,(IF(CO35&lt;&gt;"",1,0)),0)</f>
        <v>0</v>
      </c>
      <c r="CP229" s="83" t="n">
        <f aca="false">IF(SUM(CM229:CO229)&gt;0,SUM(CM229:CO229),0)</f>
        <v>0</v>
      </c>
      <c r="CQ229" s="83" t="n">
        <f aca="false">IF($D35&gt;=1,(IF(CQ35&lt;&gt;"",1,0)),0)</f>
        <v>0</v>
      </c>
      <c r="CR229" s="83" t="n">
        <f aca="false">IF($D35&gt;=1,(IF(CR35&lt;&gt;"",1,0)),0)</f>
        <v>0</v>
      </c>
      <c r="CS229" s="83" t="n">
        <f aca="false">IF($D35&gt;=2,(IF(CS35&lt;&gt;"",1,0)),0)</f>
        <v>0</v>
      </c>
      <c r="CT229" s="83" t="n">
        <f aca="false">IF($D35&gt;=3,(IF(CT35&lt;&gt;"",1,0)),0)</f>
        <v>0</v>
      </c>
      <c r="CU229" s="83" t="n">
        <f aca="false">IF(SUM(CR229:CT229)&gt;0,SUM(CR229:CT229),0)</f>
        <v>0</v>
      </c>
      <c r="CV229" s="83" t="n">
        <f aca="false">IF($D35&gt;=1,(IF(CV35&lt;&gt;"",1,0)),0)</f>
        <v>0</v>
      </c>
      <c r="CW229" s="83" t="n">
        <f aca="false">IF($D35&gt;=2,(IF(CW35&lt;&gt;"",1,0)),0)</f>
        <v>0</v>
      </c>
      <c r="CX229" s="83" t="n">
        <f aca="false">IF($D35&gt;=3,(IF(CX35&lt;&gt;"",1,0)),0)</f>
        <v>0</v>
      </c>
      <c r="CY229" s="83" t="n">
        <f aca="false">IF(SUM(CV229:CX229)&gt;0,SUM(CV229:CX229),0)</f>
        <v>0</v>
      </c>
      <c r="CZ229" s="83" t="n">
        <f aca="false">IF($D35&gt;=1,(IF(CZ35&lt;&gt;"",1,0)),0)</f>
        <v>0</v>
      </c>
      <c r="DA229" s="83" t="n">
        <f aca="false">IF($D35&gt;=2,(IF(DA35&lt;&gt;"",1,0)),0)</f>
        <v>0</v>
      </c>
      <c r="DB229" s="83" t="n">
        <f aca="false">IF($D35&gt;=3,(IF(DB35&lt;&gt;"",1,0)),0)</f>
        <v>0</v>
      </c>
      <c r="DC229" s="83" t="n">
        <f aca="false">IF(SUM(CZ229:DB229)&gt;0,SUM(CZ229:DB229),0)</f>
        <v>0</v>
      </c>
      <c r="DD229" s="83" t="n">
        <f aca="false">IF($D35&gt;=1,(IF(DD35&lt;&gt;"",1,0)),0)</f>
        <v>0</v>
      </c>
      <c r="DE229" s="83" t="n">
        <f aca="false">IF($D35&gt;=2,(IF(DE35&lt;&gt;"",1,0)),0)</f>
        <v>0</v>
      </c>
      <c r="DF229" s="83" t="n">
        <f aca="false">IF($D35&gt;=3,(IF(DF35&lt;&gt;"",1,0)),0)</f>
        <v>0</v>
      </c>
      <c r="DG229" s="83" t="n">
        <f aca="false">IF(SUM(CV229:DF229)&gt;0,SUM(CV229:DF229),0)</f>
        <v>0</v>
      </c>
      <c r="DH229" s="83" t="n">
        <f aca="false">IF($D35&gt;=1,(IF(DH35&lt;&gt;"",1,0)),0)</f>
        <v>0</v>
      </c>
      <c r="DI229" s="83" t="n">
        <f aca="false">IF($D35&gt;=1,(IF(DI35&lt;&gt;"",1,0)),0)</f>
        <v>0</v>
      </c>
      <c r="DJ229" s="83" t="n">
        <f aca="false">IF($D35&gt;=3,(IF(DJ35&lt;&gt;"",1,0)),0)</f>
        <v>0</v>
      </c>
      <c r="DK229" s="83" t="n">
        <f aca="false">IF(SUM(CZ229:DJ229)&gt;0,SUM(CZ229:DJ229),0)</f>
        <v>0</v>
      </c>
      <c r="DL229" s="83" t="n">
        <f aca="false">IF($D35&gt;=1,(IF(DL35&lt;&gt;"",1,0)),0)</f>
        <v>0</v>
      </c>
      <c r="DM229" s="83" t="n">
        <f aca="false">IF($D35&gt;=1,(IF(DM35&lt;&gt;"",1,0)),0)</f>
        <v>0</v>
      </c>
      <c r="DN229" s="83" t="n">
        <f aca="false">IF($D35&gt;=3,(IF(DN35&lt;&gt;"",1,0)),0)</f>
        <v>0</v>
      </c>
      <c r="DO229" s="83" t="n">
        <f aca="false">IF(SUM(DD229:DN229)&gt;0,SUM(DD229:DN229),0)</f>
        <v>0</v>
      </c>
      <c r="DP229" s="83" t="n">
        <f aca="false">IF($D35&gt;=1,(IF(DP35&lt;&gt;"",1,0)),0)</f>
        <v>0</v>
      </c>
      <c r="DQ229" s="83" t="n">
        <f aca="false">IF($D35&gt;=1,(IF(DQ35&lt;&gt;"",1,0)),0)</f>
        <v>0</v>
      </c>
      <c r="DR229" s="83" t="n">
        <f aca="false">IF($D35&gt;=3,(IF(DR35&lt;&gt;"",1,0)),0)</f>
        <v>0</v>
      </c>
      <c r="DS229" s="83" t="n">
        <f aca="false">IF(SUM(DH229:DR229)&gt;0,SUM(DH229:DR229),0)</f>
        <v>0</v>
      </c>
      <c r="DT229" s="83" t="n">
        <f aca="false">IF($D35&gt;=1,(IF(DT35&lt;&gt;"",1,0)),0)</f>
        <v>0</v>
      </c>
      <c r="DU229" s="83" t="n">
        <f aca="false">IF($D35&gt;=1,(IF(DU35&lt;&gt;"",1,0)),0)</f>
        <v>0</v>
      </c>
      <c r="DV229" s="83" t="n">
        <f aca="false">IF($D35&gt;=3,(IF(DV35&lt;&gt;"",1,0)),0)</f>
        <v>0</v>
      </c>
      <c r="DW229" s="83" t="n">
        <f aca="false">IF(SUM(DL229:DV229)&gt;0,SUM(DL229:DV229),0)</f>
        <v>0</v>
      </c>
      <c r="DX229" s="83" t="n">
        <f aca="false">IF($D35&gt;=1,(IF(DX35&lt;&gt;"",1,0)),0)</f>
        <v>0</v>
      </c>
      <c r="DY229" s="83" t="n">
        <f aca="false">IF($D35&gt;=1,(IF(DY35&lt;&gt;"",1,0)),0)</f>
        <v>0</v>
      </c>
      <c r="DZ229" s="83" t="n">
        <f aca="false">IF($D35&gt;=3,(IF(DZ35&lt;&gt;"",1,0)),0)</f>
        <v>0</v>
      </c>
      <c r="EA229" s="83" t="n">
        <f aca="false">IF(SUM(DP229:DZ229)&gt;0,SUM(DP229:DZ229),0)</f>
        <v>0</v>
      </c>
      <c r="EB229" s="83" t="n">
        <f aca="false">IF($D35&gt;=1,(IF(EB35&lt;&gt;"",1,0)),0)</f>
        <v>0</v>
      </c>
      <c r="EC229" s="83" t="n">
        <f aca="false">IF($D35&gt;=1,(IF(EC35&lt;&gt;"",1,0)),0)</f>
        <v>0</v>
      </c>
      <c r="ED229" s="83" t="n">
        <f aca="false">IF($D35&gt;=3,(IF(ED35&lt;&gt;"",1,0)),0)</f>
        <v>0</v>
      </c>
      <c r="EE229" s="83" t="n">
        <f aca="false">IF(SUM(DT229:ED229)&gt;0,SUM(DT229:ED229),0)</f>
        <v>0</v>
      </c>
      <c r="EF229" s="83" t="n">
        <f aca="false">IF($D35&gt;=1,(IF(EF35&lt;&gt;"",1,0)),0)</f>
        <v>0</v>
      </c>
      <c r="EG229" s="83" t="n">
        <f aca="false">IF($D35&gt;=1,(IF(EG35&lt;&gt;"",1,0)),0)</f>
        <v>0</v>
      </c>
      <c r="EH229" s="83" t="n">
        <f aca="false">IF($D35&gt;=3,(IF(EH35&lt;&gt;"",1,0)),0)</f>
        <v>0</v>
      </c>
      <c r="EI229" s="83" t="n">
        <f aca="false">IF(SUM(DX229:EH229)&gt;0,SUM(DX229:EH229),0)</f>
        <v>0</v>
      </c>
      <c r="EJ229" s="83" t="n">
        <f aca="false">IF($D35&gt;=1,(IF(EJ35&lt;&gt;"",1,0)),0)</f>
        <v>0</v>
      </c>
      <c r="EK229" s="83" t="n">
        <f aca="false">IF($D35&gt;=1,(IF(EK35&lt;&gt;"",1,0)),0)</f>
        <v>0</v>
      </c>
      <c r="EL229" s="83" t="n">
        <f aca="false">IF($D35&gt;=3,(IF(EL35&lt;&gt;"",1,0)),0)</f>
        <v>0</v>
      </c>
      <c r="EM229" s="83" t="n">
        <f aca="false">IF(SUM(EB229:EL229)&gt;0,SUM(EB229:EL229),0)</f>
        <v>0</v>
      </c>
      <c r="EN229" s="83" t="n">
        <f aca="false">IF($D35&gt;=1,(IF(EN35&lt;&gt;"",1,0)),0)</f>
        <v>0</v>
      </c>
      <c r="EO229" s="83" t="n">
        <f aca="false">IF($D35&gt;=1,(IF(EO35&lt;&gt;"",1,0)),0)</f>
        <v>0</v>
      </c>
      <c r="EP229" s="83" t="n">
        <f aca="false">IF($D35&gt;=3,(IF(EP35&lt;&gt;"",1,0)),0)</f>
        <v>0</v>
      </c>
      <c r="EQ229" s="83" t="n">
        <f aca="false">IF(SUM(EF229:EP229)&gt;0,SUM(EF229:EP229),0)</f>
        <v>0</v>
      </c>
      <c r="ER229" s="83" t="n">
        <f aca="false">IF($D35&gt;=1,(IF(ER35&lt;&gt;"",1,0)),0)</f>
        <v>0</v>
      </c>
      <c r="ES229" s="83" t="n">
        <f aca="false">IF($D35&gt;=1,(IF(ES35&lt;&gt;"",1,0)),0)</f>
        <v>0</v>
      </c>
      <c r="ET229" s="83" t="n">
        <f aca="false">IF($D35&gt;=2,(IF(ET35&lt;&gt;"",1,0)),0)</f>
        <v>0</v>
      </c>
      <c r="EU229" s="83" t="n">
        <f aca="false">IF($D35&gt;=3,(IF(EU35&lt;&gt;"",1,0)),0)</f>
        <v>0</v>
      </c>
      <c r="EV229" s="83" t="n">
        <f aca="false">IF(SUM(DI229:EU229)&gt;0,SUM(DI229:EU229),0)</f>
        <v>0</v>
      </c>
      <c r="EW229" s="83" t="n">
        <f aca="false">IF($D35&gt;=1,(IF(EW35&lt;&gt;"",1,0)),0)</f>
        <v>0</v>
      </c>
      <c r="EX229" s="82"/>
    </row>
    <row r="230" customFormat="false" ht="12.75" hidden="false" customHeight="false" outlineLevel="0" collapsed="false">
      <c r="E230" s="82"/>
      <c r="F230" s="83" t="n">
        <f aca="false">IF($D36&gt;=1,(IF(F36&lt;&gt;"",1,0)),0)</f>
        <v>0</v>
      </c>
      <c r="G230" s="83" t="n">
        <f aca="false">IF($D36&gt;=2,(IF(G36&lt;&gt;"",1,0)),0)</f>
        <v>0</v>
      </c>
      <c r="H230" s="83" t="n">
        <f aca="false">IF($D36&gt;=3,(IF(H36&lt;&gt;"",1,0)),0)</f>
        <v>0</v>
      </c>
      <c r="I230" s="83" t="n">
        <f aca="false">IF(SUM(F230:H230)&gt;0,SUM(F230:H230),0)</f>
        <v>0</v>
      </c>
      <c r="J230" s="83" t="n">
        <f aca="false">IF($D36&gt;=1,(IF(J36&lt;&gt;"",1,0)),0)</f>
        <v>0</v>
      </c>
      <c r="K230" s="83" t="n">
        <f aca="false">IF($D36&gt;=2,(IF(K36&lt;&gt;"",1,0)),0)</f>
        <v>0</v>
      </c>
      <c r="L230" s="83" t="n">
        <f aca="false">IF($D36&gt;=3,(IF(L36&lt;&gt;"",1,0)),0)</f>
        <v>0</v>
      </c>
      <c r="M230" s="83" t="n">
        <f aca="false">IF(SUM(J230:L230)&gt;0,SUM(J230:L230),0)</f>
        <v>0</v>
      </c>
      <c r="N230" s="83" t="n">
        <f aca="false">IF($D36&gt;=1,(IF(N36&lt;&gt;"",1,0)),0)</f>
        <v>0</v>
      </c>
      <c r="O230" s="83" t="n">
        <f aca="false">IF($D36&gt;=1,(IF(O36&lt;&gt;"",1,0)),0)</f>
        <v>0</v>
      </c>
      <c r="P230" s="83" t="n">
        <f aca="false">IF($D36&gt;=2,(IF(P36&lt;&gt;"",1,0)),0)</f>
        <v>0</v>
      </c>
      <c r="Q230" s="83" t="n">
        <f aca="false">IF($D36&gt;=3,(IF(Q36&lt;&gt;"",1,0)),0)</f>
        <v>0</v>
      </c>
      <c r="R230" s="83" t="n">
        <f aca="false">IF(SUM(O230:Q230)&gt;0,SUM(O230:Q230),0)</f>
        <v>0</v>
      </c>
      <c r="S230" s="83" t="n">
        <f aca="false">IF($D36&gt;=1,(IF(S36&lt;&gt;"",1,0)),0)</f>
        <v>0</v>
      </c>
      <c r="T230" s="83" t="n">
        <f aca="false">IF($D36&gt;=2,(IF(T36&lt;&gt;"",1,0)),0)</f>
        <v>0</v>
      </c>
      <c r="U230" s="83" t="n">
        <f aca="false">IF($D36&gt;=3,(IF(U36&lt;&gt;"",1,0)),0)</f>
        <v>0</v>
      </c>
      <c r="V230" s="83" t="n">
        <f aca="false">IF(SUM(S230:U230)&gt;0,SUM(S230:U230),0)</f>
        <v>0</v>
      </c>
      <c r="W230" s="83" t="n">
        <f aca="false">IF($D36&gt;=1,(IF(W36&lt;&gt;"",1,0)),0)</f>
        <v>0</v>
      </c>
      <c r="X230" s="83" t="n">
        <f aca="false">IF($D36&gt;=1,(IF(X36&lt;&gt;"",1,0)),0)</f>
        <v>0</v>
      </c>
      <c r="Y230" s="83" t="n">
        <f aca="false">IF($D36&gt;=2,(IF(Y36&lt;&gt;"",1,0)),0)</f>
        <v>0</v>
      </c>
      <c r="Z230" s="83" t="n">
        <f aca="false">IF($D36&gt;=3,(IF(Z36&lt;&gt;"",1,0)),0)</f>
        <v>0</v>
      </c>
      <c r="AA230" s="83" t="n">
        <f aca="false">IF(SUM(X230:Z230)&gt;0,SUM(X230:Z230),0)</f>
        <v>0</v>
      </c>
      <c r="AB230" s="83" t="n">
        <f aca="false">IF($D36&gt;=1,(IF(AB36&lt;&gt;"",1,0)),0)</f>
        <v>0</v>
      </c>
      <c r="AC230" s="83" t="n">
        <f aca="false">IF($D36&gt;=2,(IF(AC36&lt;&gt;"",1,0)),0)</f>
        <v>0</v>
      </c>
      <c r="AD230" s="83" t="n">
        <f aca="false">IF($D36&gt;=3,(IF(AD36&lt;&gt;"",1,0)),0)</f>
        <v>0</v>
      </c>
      <c r="AE230" s="83" t="n">
        <f aca="false">IF(SUM(AB230:AD230)&gt;0,SUM(AB230:AD230),0)</f>
        <v>0</v>
      </c>
      <c r="AF230" s="83" t="n">
        <f aca="false">IF($D36&gt;=1,(IF(AF36&lt;&gt;"",1,0)),0)</f>
        <v>0</v>
      </c>
      <c r="AG230" s="83" t="n">
        <f aca="false">IF($D36&gt;=1,(IF(AG36&lt;&gt;"",1,0)),0)</f>
        <v>0</v>
      </c>
      <c r="AH230" s="83" t="n">
        <f aca="false">IF($D36&gt;=2,(IF(AH36&lt;&gt;"",1,0)),0)</f>
        <v>0</v>
      </c>
      <c r="AI230" s="83" t="n">
        <f aca="false">IF($D36&gt;=3,(IF(AI36&lt;&gt;"",1,0)),0)</f>
        <v>0</v>
      </c>
      <c r="AJ230" s="83" t="n">
        <f aca="false">IF(SUM(AG230:AI230)&gt;0,SUM(AG230:AI230),0)</f>
        <v>0</v>
      </c>
      <c r="AK230" s="83" t="n">
        <f aca="false">IF($D36&gt;=1,(IF(AK36&lt;&gt;"",1,0)),0)</f>
        <v>0</v>
      </c>
      <c r="AL230" s="83" t="n">
        <f aca="false">IF($D36&gt;=2,(IF(AL36&lt;&gt;"",1,0)),0)</f>
        <v>0</v>
      </c>
      <c r="AM230" s="83" t="n">
        <f aca="false">IF($D36&gt;=3,(IF(AM36&lt;&gt;"",1,0)),0)</f>
        <v>0</v>
      </c>
      <c r="AN230" s="83" t="n">
        <f aca="false">IF(SUM(AK230:AM230)&gt;0,SUM(AK230:AM230),0)</f>
        <v>0</v>
      </c>
      <c r="AO230" s="83" t="n">
        <f aca="false">IF($D36&gt;=1,(IF(AO36&lt;&gt;"",1,0)),0)</f>
        <v>0</v>
      </c>
      <c r="AP230" s="83" t="n">
        <f aca="false">IF($D36&gt;=1,(IF(AP36&lt;&gt;"",1,0)),0)</f>
        <v>0</v>
      </c>
      <c r="AQ230" s="83" t="n">
        <f aca="false">IF($D36&gt;=2,(IF(AQ36&lt;&gt;"",1,0)),0)</f>
        <v>0</v>
      </c>
      <c r="AR230" s="83" t="n">
        <f aca="false">IF($D36&gt;=3,(IF(AR36&lt;&gt;"",1,0)),0)</f>
        <v>0</v>
      </c>
      <c r="AS230" s="83" t="n">
        <f aca="false">IF(SUM(AP230:AR230)&gt;0,SUM(AP230:AR230),0)</f>
        <v>0</v>
      </c>
      <c r="AT230" s="83" t="n">
        <f aca="false">IF($D36&gt;=1,(IF(AT36&lt;&gt;"",1,0)),0)</f>
        <v>0</v>
      </c>
      <c r="AU230" s="83" t="n">
        <f aca="false">IF($D36&gt;=2,(IF(AU36&lt;&gt;"",1,0)),0)</f>
        <v>0</v>
      </c>
      <c r="AV230" s="83" t="n">
        <f aca="false">IF($D36&gt;=3,(IF(AV36&lt;&gt;"",1,0)),0)</f>
        <v>0</v>
      </c>
      <c r="AW230" s="83" t="n">
        <f aca="false">IF(SUM(AT230:AV230)&gt;0,SUM(AT230:AV230),0)</f>
        <v>0</v>
      </c>
      <c r="AX230" s="83" t="n">
        <f aca="false">IF($D36&gt;=1,(IF(AX36&lt;&gt;"",1,0)),0)</f>
        <v>0</v>
      </c>
      <c r="AY230" s="83" t="n">
        <f aca="false">IF($D36&gt;=1,(IF(AY36&lt;&gt;"",1,0)),0)</f>
        <v>0</v>
      </c>
      <c r="AZ230" s="83" t="n">
        <f aca="false">IF($D36&gt;=2,(IF(AZ36&lt;&gt;"",1,0)),0)</f>
        <v>0</v>
      </c>
      <c r="BA230" s="83" t="n">
        <f aca="false">IF($D36&gt;=3,(IF(BA36&lt;&gt;"",1,0)),0)</f>
        <v>0</v>
      </c>
      <c r="BB230" s="83" t="n">
        <f aca="false">IF(SUM(AY230:BA230)&gt;0,SUM(AY230:BA230),0)</f>
        <v>0</v>
      </c>
      <c r="BC230" s="83" t="n">
        <f aca="false">IF($D36&gt;=1,(IF(BC36&lt;&gt;"",1,0)),0)</f>
        <v>0</v>
      </c>
      <c r="BD230" s="83" t="n">
        <f aca="false">IF($D36&gt;=2,(IF(BD36&lt;&gt;"",1,0)),0)</f>
        <v>0</v>
      </c>
      <c r="BE230" s="83" t="n">
        <f aca="false">IF($D36&gt;=3,(IF(BE36&lt;&gt;"",1,0)),0)</f>
        <v>0</v>
      </c>
      <c r="BF230" s="83" t="n">
        <f aca="false">IF(SUM(BC230:BE230)&gt;0,SUM(BC230:BE230),0)</f>
        <v>0</v>
      </c>
      <c r="BG230" s="83" t="n">
        <f aca="false">IF($D36&gt;=1,(IF(BG36&lt;&gt;"",1,0)),0)</f>
        <v>0</v>
      </c>
      <c r="BH230" s="83" t="n">
        <f aca="false">IF($D36&gt;=1,(IF(BH36&lt;&gt;"",1,0)),0)</f>
        <v>0</v>
      </c>
      <c r="BI230" s="83" t="n">
        <f aca="false">IF($D36&gt;=2,(IF(BI36&lt;&gt;"",1,0)),0)</f>
        <v>0</v>
      </c>
      <c r="BJ230" s="83" t="n">
        <f aca="false">IF($D36&gt;=3,(IF(BJ36&lt;&gt;"",1,0)),0)</f>
        <v>0</v>
      </c>
      <c r="BK230" s="83" t="n">
        <f aca="false">IF(SUM(BH230:BJ230)&gt;0,SUM(BH230:BJ230),0)</f>
        <v>0</v>
      </c>
      <c r="BL230" s="83" t="n">
        <f aca="false">IF($D36&gt;=1,(IF(BL36&lt;&gt;"",1,0)),0)</f>
        <v>0</v>
      </c>
      <c r="BM230" s="83" t="n">
        <f aca="false">IF($D36&gt;=2,(IF(BM36&lt;&gt;"",1,0)),0)</f>
        <v>0</v>
      </c>
      <c r="BN230" s="83" t="n">
        <f aca="false">IF($D36&gt;=3,(IF(BN36&lt;&gt;"",1,0)),0)</f>
        <v>0</v>
      </c>
      <c r="BO230" s="83" t="n">
        <f aca="false">IF(SUM(BL230:BN230)&gt;0,SUM(BL230:BN230),0)</f>
        <v>0</v>
      </c>
      <c r="BP230" s="83" t="n">
        <f aca="false">IF($D36&gt;=1,(IF(BP36&lt;&gt;"",1,0)),0)</f>
        <v>0</v>
      </c>
      <c r="BQ230" s="83" t="n">
        <f aca="false">IF($D36&gt;=1,(IF(BQ36&lt;&gt;"",1,0)),0)</f>
        <v>0</v>
      </c>
      <c r="BR230" s="83" t="n">
        <f aca="false">IF($D36&gt;=2,(IF(BR36&lt;&gt;"",1,0)),0)</f>
        <v>0</v>
      </c>
      <c r="BS230" s="83" t="n">
        <f aca="false">IF($D36&gt;=3,(IF(BS36&lt;&gt;"",1,0)),0)</f>
        <v>0</v>
      </c>
      <c r="BT230" s="83" t="n">
        <f aca="false">IF(SUM(BQ230:BS230)&gt;0,SUM(BQ230:BS230),0)</f>
        <v>0</v>
      </c>
      <c r="BU230" s="83" t="n">
        <f aca="false">IF($D36&gt;=1,(IF(BU36&lt;&gt;"",1,0)),0)</f>
        <v>0</v>
      </c>
      <c r="BV230" s="83" t="n">
        <f aca="false">IF($D36&gt;=2,(IF(BV36&lt;&gt;"",1,0)),0)</f>
        <v>0</v>
      </c>
      <c r="BW230" s="83" t="n">
        <f aca="false">IF($D36&gt;=3,(IF(BW36&lt;&gt;"",1,0)),0)</f>
        <v>0</v>
      </c>
      <c r="BX230" s="83" t="n">
        <f aca="false">IF(SUM(BU230:BW230)&gt;0,SUM(BU230:BW230),0)</f>
        <v>0</v>
      </c>
      <c r="BY230" s="83" t="n">
        <f aca="false">IF($D36&gt;=1,(IF(BY36&lt;&gt;"",1,0)),0)</f>
        <v>0</v>
      </c>
      <c r="BZ230" s="83" t="n">
        <f aca="false">IF($D36&gt;=1,(IF(BZ36&lt;&gt;"",1,0)),0)</f>
        <v>0</v>
      </c>
      <c r="CA230" s="83" t="n">
        <f aca="false">IF($D36&gt;=2,(IF(CA36&lt;&gt;"",1,0)),0)</f>
        <v>0</v>
      </c>
      <c r="CB230" s="83" t="n">
        <f aca="false">IF($D36&gt;=3,(IF(CB36&lt;&gt;"",1,0)),0)</f>
        <v>0</v>
      </c>
      <c r="CC230" s="83" t="n">
        <f aca="false">IF(SUM(BZ230:CB230)&gt;0,SUM(BZ230:CB230),0)</f>
        <v>0</v>
      </c>
      <c r="CD230" s="83" t="n">
        <f aca="false">IF($D36&gt;=1,(IF(CD36&lt;&gt;"",1,0)),0)</f>
        <v>0</v>
      </c>
      <c r="CE230" s="83" t="n">
        <f aca="false">IF($D36&gt;=2,(IF(CE36&lt;&gt;"",1,0)),0)</f>
        <v>0</v>
      </c>
      <c r="CF230" s="83" t="n">
        <f aca="false">IF($D36&gt;=3,(IF(CF36&lt;&gt;"",1,0)),0)</f>
        <v>0</v>
      </c>
      <c r="CG230" s="83" t="n">
        <f aca="false">IF(SUM(CD230:CF230)&gt;0,SUM(CD230:CF230),0)</f>
        <v>0</v>
      </c>
      <c r="CH230" s="83" t="n">
        <f aca="false">IF($D36&gt;=1,(IF(CH36&lt;&gt;"",1,0)),0)</f>
        <v>0</v>
      </c>
      <c r="CI230" s="83" t="n">
        <f aca="false">IF($D36&gt;=1,(IF(CI36&lt;&gt;"",1,0)),0)</f>
        <v>0</v>
      </c>
      <c r="CJ230" s="83" t="n">
        <f aca="false">IF($D36&gt;=2,(IF(CJ36&lt;&gt;"",1,0)),0)</f>
        <v>0</v>
      </c>
      <c r="CK230" s="83" t="n">
        <f aca="false">IF($D36&gt;=3,(IF(CK36&lt;&gt;"",1,0)),0)</f>
        <v>0</v>
      </c>
      <c r="CL230" s="83" t="n">
        <f aca="false">IF(SUM(CI230:CK230)&gt;0,SUM(CI230:CK230),0)</f>
        <v>0</v>
      </c>
      <c r="CM230" s="83" t="n">
        <f aca="false">IF($D36&gt;=1,(IF(CM36&lt;&gt;"",1,0)),0)</f>
        <v>0</v>
      </c>
      <c r="CN230" s="83" t="n">
        <f aca="false">IF($D36&gt;=2,(IF(CN36&lt;&gt;"",1,0)),0)</f>
        <v>0</v>
      </c>
      <c r="CO230" s="83" t="n">
        <f aca="false">IF($D36&gt;=3,(IF(CO36&lt;&gt;"",1,0)),0)</f>
        <v>0</v>
      </c>
      <c r="CP230" s="83" t="n">
        <f aca="false">IF(SUM(CM230:CO230)&gt;0,SUM(CM230:CO230),0)</f>
        <v>0</v>
      </c>
      <c r="CQ230" s="83" t="n">
        <f aca="false">IF($D36&gt;=1,(IF(CQ36&lt;&gt;"",1,0)),0)</f>
        <v>0</v>
      </c>
      <c r="CR230" s="83" t="n">
        <f aca="false">IF($D36&gt;=1,(IF(CR36&lt;&gt;"",1,0)),0)</f>
        <v>0</v>
      </c>
      <c r="CS230" s="83" t="n">
        <f aca="false">IF($D36&gt;=2,(IF(CS36&lt;&gt;"",1,0)),0)</f>
        <v>0</v>
      </c>
      <c r="CT230" s="83" t="n">
        <f aca="false">IF($D36&gt;=3,(IF(CT36&lt;&gt;"",1,0)),0)</f>
        <v>0</v>
      </c>
      <c r="CU230" s="83" t="n">
        <f aca="false">IF(SUM(CR230:CT230)&gt;0,SUM(CR230:CT230),0)</f>
        <v>0</v>
      </c>
      <c r="CV230" s="83" t="n">
        <f aca="false">IF($D36&gt;=1,(IF(CV36&lt;&gt;"",1,0)),0)</f>
        <v>0</v>
      </c>
      <c r="CW230" s="83" t="n">
        <f aca="false">IF($D36&gt;=2,(IF(CW36&lt;&gt;"",1,0)),0)</f>
        <v>0</v>
      </c>
      <c r="CX230" s="83" t="n">
        <f aca="false">IF($D36&gt;=3,(IF(CX36&lt;&gt;"",1,0)),0)</f>
        <v>0</v>
      </c>
      <c r="CY230" s="83" t="n">
        <f aca="false">IF(SUM(CV230:CX230)&gt;0,SUM(CV230:CX230),0)</f>
        <v>0</v>
      </c>
      <c r="CZ230" s="83" t="n">
        <f aca="false">IF($D36&gt;=1,(IF(CZ36&lt;&gt;"",1,0)),0)</f>
        <v>0</v>
      </c>
      <c r="DA230" s="83" t="n">
        <f aca="false">IF($D36&gt;=2,(IF(DA36&lt;&gt;"",1,0)),0)</f>
        <v>0</v>
      </c>
      <c r="DB230" s="83" t="n">
        <f aca="false">IF($D36&gt;=3,(IF(DB36&lt;&gt;"",1,0)),0)</f>
        <v>0</v>
      </c>
      <c r="DC230" s="83" t="n">
        <f aca="false">IF(SUM(CZ230:DB230)&gt;0,SUM(CZ230:DB230),0)</f>
        <v>0</v>
      </c>
      <c r="DD230" s="83" t="n">
        <f aca="false">IF($D36&gt;=1,(IF(DD36&lt;&gt;"",1,0)),0)</f>
        <v>0</v>
      </c>
      <c r="DE230" s="83" t="n">
        <f aca="false">IF($D36&gt;=2,(IF(DE36&lt;&gt;"",1,0)),0)</f>
        <v>0</v>
      </c>
      <c r="DF230" s="83" t="n">
        <f aca="false">IF($D36&gt;=3,(IF(DF36&lt;&gt;"",1,0)),0)</f>
        <v>0</v>
      </c>
      <c r="DG230" s="83" t="n">
        <f aca="false">IF(SUM(CV230:DF230)&gt;0,SUM(CV230:DF230),0)</f>
        <v>0</v>
      </c>
      <c r="DH230" s="83" t="n">
        <f aca="false">IF($D36&gt;=1,(IF(DH36&lt;&gt;"",1,0)),0)</f>
        <v>0</v>
      </c>
      <c r="DI230" s="83" t="n">
        <f aca="false">IF($D36&gt;=1,(IF(DI36&lt;&gt;"",1,0)),0)</f>
        <v>0</v>
      </c>
      <c r="DJ230" s="83" t="n">
        <f aca="false">IF($D36&gt;=3,(IF(DJ36&lt;&gt;"",1,0)),0)</f>
        <v>0</v>
      </c>
      <c r="DK230" s="83" t="n">
        <f aca="false">IF(SUM(CZ230:DJ230)&gt;0,SUM(CZ230:DJ230),0)</f>
        <v>0</v>
      </c>
      <c r="DL230" s="83" t="n">
        <f aca="false">IF($D36&gt;=1,(IF(DL36&lt;&gt;"",1,0)),0)</f>
        <v>0</v>
      </c>
      <c r="DM230" s="83" t="n">
        <f aca="false">IF($D36&gt;=1,(IF(DM36&lt;&gt;"",1,0)),0)</f>
        <v>0</v>
      </c>
      <c r="DN230" s="83" t="n">
        <f aca="false">IF($D36&gt;=3,(IF(DN36&lt;&gt;"",1,0)),0)</f>
        <v>0</v>
      </c>
      <c r="DO230" s="83" t="n">
        <f aca="false">IF(SUM(DD230:DN230)&gt;0,SUM(DD230:DN230),0)</f>
        <v>0</v>
      </c>
      <c r="DP230" s="83" t="n">
        <f aca="false">IF($D36&gt;=1,(IF(DP36&lt;&gt;"",1,0)),0)</f>
        <v>0</v>
      </c>
      <c r="DQ230" s="83" t="n">
        <f aca="false">IF($D36&gt;=1,(IF(DQ36&lt;&gt;"",1,0)),0)</f>
        <v>0</v>
      </c>
      <c r="DR230" s="83" t="n">
        <f aca="false">IF($D36&gt;=3,(IF(DR36&lt;&gt;"",1,0)),0)</f>
        <v>0</v>
      </c>
      <c r="DS230" s="83" t="n">
        <f aca="false">IF(SUM(DH230:DR230)&gt;0,SUM(DH230:DR230),0)</f>
        <v>0</v>
      </c>
      <c r="DT230" s="83" t="n">
        <f aca="false">IF($D36&gt;=1,(IF(DT36&lt;&gt;"",1,0)),0)</f>
        <v>0</v>
      </c>
      <c r="DU230" s="83" t="n">
        <f aca="false">IF($D36&gt;=1,(IF(DU36&lt;&gt;"",1,0)),0)</f>
        <v>0</v>
      </c>
      <c r="DV230" s="83" t="n">
        <f aca="false">IF($D36&gt;=3,(IF(DV36&lt;&gt;"",1,0)),0)</f>
        <v>0</v>
      </c>
      <c r="DW230" s="83" t="n">
        <f aca="false">IF(SUM(DL230:DV230)&gt;0,SUM(DL230:DV230),0)</f>
        <v>0</v>
      </c>
      <c r="DX230" s="83" t="n">
        <f aca="false">IF($D36&gt;=1,(IF(DX36&lt;&gt;"",1,0)),0)</f>
        <v>0</v>
      </c>
      <c r="DY230" s="83" t="n">
        <f aca="false">IF($D36&gt;=1,(IF(DY36&lt;&gt;"",1,0)),0)</f>
        <v>0</v>
      </c>
      <c r="DZ230" s="83" t="n">
        <f aca="false">IF($D36&gt;=3,(IF(DZ36&lt;&gt;"",1,0)),0)</f>
        <v>0</v>
      </c>
      <c r="EA230" s="83" t="n">
        <f aca="false">IF(SUM(DP230:DZ230)&gt;0,SUM(DP230:DZ230),0)</f>
        <v>0</v>
      </c>
      <c r="EB230" s="83" t="n">
        <f aca="false">IF($D36&gt;=1,(IF(EB36&lt;&gt;"",1,0)),0)</f>
        <v>0</v>
      </c>
      <c r="EC230" s="83" t="n">
        <f aca="false">IF($D36&gt;=1,(IF(EC36&lt;&gt;"",1,0)),0)</f>
        <v>0</v>
      </c>
      <c r="ED230" s="83" t="n">
        <f aca="false">IF($D36&gt;=3,(IF(ED36&lt;&gt;"",1,0)),0)</f>
        <v>0</v>
      </c>
      <c r="EE230" s="83" t="n">
        <f aca="false">IF(SUM(DT230:ED230)&gt;0,SUM(DT230:ED230),0)</f>
        <v>0</v>
      </c>
      <c r="EF230" s="83" t="n">
        <f aca="false">IF($D36&gt;=1,(IF(EF36&lt;&gt;"",1,0)),0)</f>
        <v>0</v>
      </c>
      <c r="EG230" s="83" t="n">
        <f aca="false">IF($D36&gt;=1,(IF(EG36&lt;&gt;"",1,0)),0)</f>
        <v>0</v>
      </c>
      <c r="EH230" s="83" t="n">
        <f aca="false">IF($D36&gt;=3,(IF(EH36&lt;&gt;"",1,0)),0)</f>
        <v>0</v>
      </c>
      <c r="EI230" s="83" t="n">
        <f aca="false">IF(SUM(DX230:EH230)&gt;0,SUM(DX230:EH230),0)</f>
        <v>0</v>
      </c>
      <c r="EJ230" s="83" t="n">
        <f aca="false">IF($D36&gt;=1,(IF(EJ36&lt;&gt;"",1,0)),0)</f>
        <v>0</v>
      </c>
      <c r="EK230" s="83" t="n">
        <f aca="false">IF($D36&gt;=1,(IF(EK36&lt;&gt;"",1,0)),0)</f>
        <v>0</v>
      </c>
      <c r="EL230" s="83" t="n">
        <f aca="false">IF($D36&gt;=3,(IF(EL36&lt;&gt;"",1,0)),0)</f>
        <v>0</v>
      </c>
      <c r="EM230" s="83" t="n">
        <f aca="false">IF(SUM(EB230:EL230)&gt;0,SUM(EB230:EL230),0)</f>
        <v>0</v>
      </c>
      <c r="EN230" s="83" t="n">
        <f aca="false">IF($D36&gt;=1,(IF(EN36&lt;&gt;"",1,0)),0)</f>
        <v>0</v>
      </c>
      <c r="EO230" s="83" t="n">
        <f aca="false">IF($D36&gt;=1,(IF(EO36&lt;&gt;"",1,0)),0)</f>
        <v>0</v>
      </c>
      <c r="EP230" s="83" t="n">
        <f aca="false">IF($D36&gt;=3,(IF(EP36&lt;&gt;"",1,0)),0)</f>
        <v>0</v>
      </c>
      <c r="EQ230" s="83" t="n">
        <f aca="false">IF(SUM(EF230:EP230)&gt;0,SUM(EF230:EP230),0)</f>
        <v>0</v>
      </c>
      <c r="ER230" s="83" t="n">
        <f aca="false">IF($D36&gt;=1,(IF(ER36&lt;&gt;"",1,0)),0)</f>
        <v>0</v>
      </c>
      <c r="ES230" s="83" t="n">
        <f aca="false">IF($D36&gt;=1,(IF(ES36&lt;&gt;"",1,0)),0)</f>
        <v>0</v>
      </c>
      <c r="ET230" s="83" t="n">
        <f aca="false">IF($D36&gt;=2,(IF(ET36&lt;&gt;"",1,0)),0)</f>
        <v>0</v>
      </c>
      <c r="EU230" s="83" t="n">
        <f aca="false">IF($D36&gt;=3,(IF(EU36&lt;&gt;"",1,0)),0)</f>
        <v>0</v>
      </c>
      <c r="EV230" s="83" t="n">
        <f aca="false">IF(SUM(DI230:EU230)&gt;0,SUM(DI230:EU230),0)</f>
        <v>0</v>
      </c>
      <c r="EW230" s="83" t="n">
        <f aca="false">IF($D36&gt;=1,(IF(EW36&lt;&gt;"",1,0)),0)</f>
        <v>0</v>
      </c>
      <c r="EX230" s="82"/>
    </row>
    <row r="231" customFormat="false" ht="12.75" hidden="false" customHeight="false" outlineLevel="0" collapsed="false">
      <c r="E231" s="82"/>
      <c r="F231" s="83" t="n">
        <f aca="false">IF($D37&gt;=1,(IF(F37&lt;&gt;"",1,0)),0)</f>
        <v>0</v>
      </c>
      <c r="G231" s="83" t="n">
        <f aca="false">IF($D37&gt;=2,(IF(G37&lt;&gt;"",1,0)),0)</f>
        <v>0</v>
      </c>
      <c r="H231" s="83" t="n">
        <f aca="false">IF($D37&gt;=3,(IF(H37&lt;&gt;"",1,0)),0)</f>
        <v>0</v>
      </c>
      <c r="I231" s="83" t="n">
        <f aca="false">IF(SUM(F231:H231)&gt;0,SUM(F231:H231),0)</f>
        <v>0</v>
      </c>
      <c r="J231" s="83" t="n">
        <f aca="false">IF($D37&gt;=1,(IF(J37&lt;&gt;"",1,0)),0)</f>
        <v>0</v>
      </c>
      <c r="K231" s="83" t="n">
        <f aca="false">IF($D37&gt;=2,(IF(K37&lt;&gt;"",1,0)),0)</f>
        <v>0</v>
      </c>
      <c r="L231" s="83" t="n">
        <f aca="false">IF($D37&gt;=3,(IF(L37&lt;&gt;"",1,0)),0)</f>
        <v>0</v>
      </c>
      <c r="M231" s="83" t="n">
        <f aca="false">IF(SUM(J231:L231)&gt;0,SUM(J231:L231),0)</f>
        <v>0</v>
      </c>
      <c r="N231" s="83" t="n">
        <f aca="false">IF($D37&gt;=1,(IF(N37&lt;&gt;"",1,0)),0)</f>
        <v>0</v>
      </c>
      <c r="O231" s="83" t="n">
        <f aca="false">IF($D37&gt;=1,(IF(O37&lt;&gt;"",1,0)),0)</f>
        <v>0</v>
      </c>
      <c r="P231" s="83" t="n">
        <f aca="false">IF($D37&gt;=2,(IF(P37&lt;&gt;"",1,0)),0)</f>
        <v>0</v>
      </c>
      <c r="Q231" s="83" t="n">
        <f aca="false">IF($D37&gt;=3,(IF(Q37&lt;&gt;"",1,0)),0)</f>
        <v>0</v>
      </c>
      <c r="R231" s="83" t="n">
        <f aca="false">IF(SUM(O231:Q231)&gt;0,SUM(O231:Q231),0)</f>
        <v>0</v>
      </c>
      <c r="S231" s="83" t="n">
        <f aca="false">IF($D37&gt;=1,(IF(S37&lt;&gt;"",1,0)),0)</f>
        <v>0</v>
      </c>
      <c r="T231" s="83" t="n">
        <f aca="false">IF($D37&gt;=2,(IF(T37&lt;&gt;"",1,0)),0)</f>
        <v>0</v>
      </c>
      <c r="U231" s="83" t="n">
        <f aca="false">IF($D37&gt;=3,(IF(U37&lt;&gt;"",1,0)),0)</f>
        <v>0</v>
      </c>
      <c r="V231" s="83" t="n">
        <f aca="false">IF(SUM(S231:U231)&gt;0,SUM(S231:U231),0)</f>
        <v>0</v>
      </c>
      <c r="W231" s="83" t="n">
        <f aca="false">IF($D37&gt;=1,(IF(W37&lt;&gt;"",1,0)),0)</f>
        <v>0</v>
      </c>
      <c r="X231" s="83" t="n">
        <f aca="false">IF($D37&gt;=1,(IF(X37&lt;&gt;"",1,0)),0)</f>
        <v>0</v>
      </c>
      <c r="Y231" s="83" t="n">
        <f aca="false">IF($D37&gt;=2,(IF(Y37&lt;&gt;"",1,0)),0)</f>
        <v>0</v>
      </c>
      <c r="Z231" s="83" t="n">
        <f aca="false">IF($D37&gt;=3,(IF(Z37&lt;&gt;"",1,0)),0)</f>
        <v>0</v>
      </c>
      <c r="AA231" s="83" t="n">
        <f aca="false">IF(SUM(X231:Z231)&gt;0,SUM(X231:Z231),0)</f>
        <v>0</v>
      </c>
      <c r="AB231" s="83" t="n">
        <f aca="false">IF($D37&gt;=1,(IF(AB37&lt;&gt;"",1,0)),0)</f>
        <v>0</v>
      </c>
      <c r="AC231" s="83" t="n">
        <f aca="false">IF($D37&gt;=2,(IF(AC37&lt;&gt;"",1,0)),0)</f>
        <v>0</v>
      </c>
      <c r="AD231" s="83" t="n">
        <f aca="false">IF($D37&gt;=3,(IF(AD37&lt;&gt;"",1,0)),0)</f>
        <v>0</v>
      </c>
      <c r="AE231" s="83" t="n">
        <f aca="false">IF(SUM(AB231:AD231)&gt;0,SUM(AB231:AD231),0)</f>
        <v>0</v>
      </c>
      <c r="AF231" s="83" t="n">
        <f aca="false">IF($D37&gt;=1,(IF(AF37&lt;&gt;"",1,0)),0)</f>
        <v>0</v>
      </c>
      <c r="AG231" s="83" t="n">
        <f aca="false">IF($D37&gt;=1,(IF(AG37&lt;&gt;"",1,0)),0)</f>
        <v>0</v>
      </c>
      <c r="AH231" s="83" t="n">
        <f aca="false">IF($D37&gt;=2,(IF(AH37&lt;&gt;"",1,0)),0)</f>
        <v>0</v>
      </c>
      <c r="AI231" s="83" t="n">
        <f aca="false">IF($D37&gt;=3,(IF(AI37&lt;&gt;"",1,0)),0)</f>
        <v>0</v>
      </c>
      <c r="AJ231" s="83" t="n">
        <f aca="false">IF(SUM(AG231:AI231)&gt;0,SUM(AG231:AI231),0)</f>
        <v>0</v>
      </c>
      <c r="AK231" s="83" t="n">
        <f aca="false">IF($D37&gt;=1,(IF(AK37&lt;&gt;"",1,0)),0)</f>
        <v>0</v>
      </c>
      <c r="AL231" s="83" t="n">
        <f aca="false">IF($D37&gt;=2,(IF(AL37&lt;&gt;"",1,0)),0)</f>
        <v>0</v>
      </c>
      <c r="AM231" s="83" t="n">
        <f aca="false">IF($D37&gt;=3,(IF(AM37&lt;&gt;"",1,0)),0)</f>
        <v>0</v>
      </c>
      <c r="AN231" s="83" t="n">
        <f aca="false">IF(SUM(AK231:AM231)&gt;0,SUM(AK231:AM231),0)</f>
        <v>0</v>
      </c>
      <c r="AO231" s="83" t="n">
        <f aca="false">IF($D37&gt;=1,(IF(AO37&lt;&gt;"",1,0)),0)</f>
        <v>0</v>
      </c>
      <c r="AP231" s="83" t="n">
        <f aca="false">IF($D37&gt;=1,(IF(AP37&lt;&gt;"",1,0)),0)</f>
        <v>0</v>
      </c>
      <c r="AQ231" s="83" t="n">
        <f aca="false">IF($D37&gt;=2,(IF(AQ37&lt;&gt;"",1,0)),0)</f>
        <v>0</v>
      </c>
      <c r="AR231" s="83" t="n">
        <f aca="false">IF($D37&gt;=3,(IF(AR37&lt;&gt;"",1,0)),0)</f>
        <v>0</v>
      </c>
      <c r="AS231" s="83" t="n">
        <f aca="false">IF(SUM(AP231:AR231)&gt;0,SUM(AP231:AR231),0)</f>
        <v>0</v>
      </c>
      <c r="AT231" s="83" t="n">
        <f aca="false">IF($D37&gt;=1,(IF(AT37&lt;&gt;"",1,0)),0)</f>
        <v>0</v>
      </c>
      <c r="AU231" s="83" t="n">
        <f aca="false">IF($D37&gt;=2,(IF(AU37&lt;&gt;"",1,0)),0)</f>
        <v>0</v>
      </c>
      <c r="AV231" s="83" t="n">
        <f aca="false">IF($D37&gt;=3,(IF(AV37&lt;&gt;"",1,0)),0)</f>
        <v>0</v>
      </c>
      <c r="AW231" s="83" t="n">
        <f aca="false">IF(SUM(AT231:AV231)&gt;0,SUM(AT231:AV231),0)</f>
        <v>0</v>
      </c>
      <c r="AX231" s="83" t="n">
        <f aca="false">IF($D37&gt;=1,(IF(AX37&lt;&gt;"",1,0)),0)</f>
        <v>0</v>
      </c>
      <c r="AY231" s="83" t="n">
        <f aca="false">IF($D37&gt;=1,(IF(AY37&lt;&gt;"",1,0)),0)</f>
        <v>0</v>
      </c>
      <c r="AZ231" s="83" t="n">
        <f aca="false">IF($D37&gt;=2,(IF(AZ37&lt;&gt;"",1,0)),0)</f>
        <v>0</v>
      </c>
      <c r="BA231" s="83" t="n">
        <f aca="false">IF($D37&gt;=3,(IF(BA37&lt;&gt;"",1,0)),0)</f>
        <v>0</v>
      </c>
      <c r="BB231" s="83" t="n">
        <f aca="false">IF(SUM(AY231:BA231)&gt;0,SUM(AY231:BA231),0)</f>
        <v>0</v>
      </c>
      <c r="BC231" s="83" t="n">
        <f aca="false">IF($D37&gt;=1,(IF(BC37&lt;&gt;"",1,0)),0)</f>
        <v>0</v>
      </c>
      <c r="BD231" s="83" t="n">
        <f aca="false">IF($D37&gt;=2,(IF(BD37&lt;&gt;"",1,0)),0)</f>
        <v>0</v>
      </c>
      <c r="BE231" s="83" t="n">
        <f aca="false">IF($D37&gt;=3,(IF(BE37&lt;&gt;"",1,0)),0)</f>
        <v>0</v>
      </c>
      <c r="BF231" s="83" t="n">
        <f aca="false">IF(SUM(BC231:BE231)&gt;0,SUM(BC231:BE231),0)</f>
        <v>0</v>
      </c>
      <c r="BG231" s="83" t="n">
        <f aca="false">IF($D37&gt;=1,(IF(BG37&lt;&gt;"",1,0)),0)</f>
        <v>0</v>
      </c>
      <c r="BH231" s="83" t="n">
        <f aca="false">IF($D37&gt;=1,(IF(BH37&lt;&gt;"",1,0)),0)</f>
        <v>0</v>
      </c>
      <c r="BI231" s="83" t="n">
        <f aca="false">IF($D37&gt;=2,(IF(BI37&lt;&gt;"",1,0)),0)</f>
        <v>0</v>
      </c>
      <c r="BJ231" s="83" t="n">
        <f aca="false">IF($D37&gt;=3,(IF(BJ37&lt;&gt;"",1,0)),0)</f>
        <v>0</v>
      </c>
      <c r="BK231" s="83" t="n">
        <f aca="false">IF(SUM(BH231:BJ231)&gt;0,SUM(BH231:BJ231),0)</f>
        <v>0</v>
      </c>
      <c r="BL231" s="83" t="n">
        <f aca="false">IF($D37&gt;=1,(IF(BL37&lt;&gt;"",1,0)),0)</f>
        <v>0</v>
      </c>
      <c r="BM231" s="83" t="n">
        <f aca="false">IF($D37&gt;=2,(IF(BM37&lt;&gt;"",1,0)),0)</f>
        <v>0</v>
      </c>
      <c r="BN231" s="83" t="n">
        <f aca="false">IF($D37&gt;=3,(IF(BN37&lt;&gt;"",1,0)),0)</f>
        <v>0</v>
      </c>
      <c r="BO231" s="83" t="n">
        <f aca="false">IF(SUM(BL231:BN231)&gt;0,SUM(BL231:BN231),0)</f>
        <v>0</v>
      </c>
      <c r="BP231" s="83" t="n">
        <f aca="false">IF($D37&gt;=1,(IF(BP37&lt;&gt;"",1,0)),0)</f>
        <v>0</v>
      </c>
      <c r="BQ231" s="83" t="n">
        <f aca="false">IF($D37&gt;=1,(IF(BQ37&lt;&gt;"",1,0)),0)</f>
        <v>0</v>
      </c>
      <c r="BR231" s="83" t="n">
        <f aca="false">IF($D37&gt;=2,(IF(BR37&lt;&gt;"",1,0)),0)</f>
        <v>0</v>
      </c>
      <c r="BS231" s="83" t="n">
        <f aca="false">IF($D37&gt;=3,(IF(BS37&lt;&gt;"",1,0)),0)</f>
        <v>0</v>
      </c>
      <c r="BT231" s="83" t="n">
        <f aca="false">IF(SUM(BQ231:BS231)&gt;0,SUM(BQ231:BS231),0)</f>
        <v>0</v>
      </c>
      <c r="BU231" s="83" t="n">
        <f aca="false">IF($D37&gt;=1,(IF(BU37&lt;&gt;"",1,0)),0)</f>
        <v>0</v>
      </c>
      <c r="BV231" s="83" t="n">
        <f aca="false">IF($D37&gt;=2,(IF(BV37&lt;&gt;"",1,0)),0)</f>
        <v>0</v>
      </c>
      <c r="BW231" s="83" t="n">
        <f aca="false">IF($D37&gt;=3,(IF(BW37&lt;&gt;"",1,0)),0)</f>
        <v>0</v>
      </c>
      <c r="BX231" s="83" t="n">
        <f aca="false">IF(SUM(BU231:BW231)&gt;0,SUM(BU231:BW231),0)</f>
        <v>0</v>
      </c>
      <c r="BY231" s="83" t="n">
        <f aca="false">IF($D37&gt;=1,(IF(BY37&lt;&gt;"",1,0)),0)</f>
        <v>0</v>
      </c>
      <c r="BZ231" s="83" t="n">
        <f aca="false">IF($D37&gt;=1,(IF(BZ37&lt;&gt;"",1,0)),0)</f>
        <v>0</v>
      </c>
      <c r="CA231" s="83" t="n">
        <f aca="false">IF($D37&gt;=2,(IF(CA37&lt;&gt;"",1,0)),0)</f>
        <v>0</v>
      </c>
      <c r="CB231" s="83" t="n">
        <f aca="false">IF($D37&gt;=3,(IF(CB37&lt;&gt;"",1,0)),0)</f>
        <v>0</v>
      </c>
      <c r="CC231" s="83" t="n">
        <f aca="false">IF(SUM(BZ231:CB231)&gt;0,SUM(BZ231:CB231),0)</f>
        <v>0</v>
      </c>
      <c r="CD231" s="83" t="n">
        <f aca="false">IF($D37&gt;=1,(IF(CD37&lt;&gt;"",1,0)),0)</f>
        <v>0</v>
      </c>
      <c r="CE231" s="83" t="n">
        <f aca="false">IF($D37&gt;=2,(IF(CE37&lt;&gt;"",1,0)),0)</f>
        <v>0</v>
      </c>
      <c r="CF231" s="83" t="n">
        <f aca="false">IF($D37&gt;=3,(IF(CF37&lt;&gt;"",1,0)),0)</f>
        <v>0</v>
      </c>
      <c r="CG231" s="83" t="n">
        <f aca="false">IF(SUM(CD231:CF231)&gt;0,SUM(CD231:CF231),0)</f>
        <v>0</v>
      </c>
      <c r="CH231" s="83" t="n">
        <f aca="false">IF($D37&gt;=1,(IF(CH37&lt;&gt;"",1,0)),0)</f>
        <v>0</v>
      </c>
      <c r="CI231" s="83" t="n">
        <f aca="false">IF($D37&gt;=1,(IF(CI37&lt;&gt;"",1,0)),0)</f>
        <v>0</v>
      </c>
      <c r="CJ231" s="83" t="n">
        <f aca="false">IF($D37&gt;=2,(IF(CJ37&lt;&gt;"",1,0)),0)</f>
        <v>0</v>
      </c>
      <c r="CK231" s="83" t="n">
        <f aca="false">IF($D37&gt;=3,(IF(CK37&lt;&gt;"",1,0)),0)</f>
        <v>0</v>
      </c>
      <c r="CL231" s="83" t="n">
        <f aca="false">IF(SUM(CI231:CK231)&gt;0,SUM(CI231:CK231),0)</f>
        <v>0</v>
      </c>
      <c r="CM231" s="83" t="n">
        <f aca="false">IF($D37&gt;=1,(IF(CM37&lt;&gt;"",1,0)),0)</f>
        <v>0</v>
      </c>
      <c r="CN231" s="83" t="n">
        <f aca="false">IF($D37&gt;=2,(IF(CN37&lt;&gt;"",1,0)),0)</f>
        <v>0</v>
      </c>
      <c r="CO231" s="83" t="n">
        <f aca="false">IF($D37&gt;=3,(IF(CO37&lt;&gt;"",1,0)),0)</f>
        <v>0</v>
      </c>
      <c r="CP231" s="83" t="n">
        <f aca="false">IF(SUM(CM231:CO231)&gt;0,SUM(CM231:CO231),0)</f>
        <v>0</v>
      </c>
      <c r="CQ231" s="83" t="n">
        <f aca="false">IF($D37&gt;=1,(IF(CQ37&lt;&gt;"",1,0)),0)</f>
        <v>0</v>
      </c>
      <c r="CR231" s="83" t="n">
        <f aca="false">IF($D37&gt;=1,(IF(CR37&lt;&gt;"",1,0)),0)</f>
        <v>0</v>
      </c>
      <c r="CS231" s="83" t="n">
        <f aca="false">IF($D37&gt;=2,(IF(CS37&lt;&gt;"",1,0)),0)</f>
        <v>0</v>
      </c>
      <c r="CT231" s="83" t="n">
        <f aca="false">IF($D37&gt;=3,(IF(CT37&lt;&gt;"",1,0)),0)</f>
        <v>0</v>
      </c>
      <c r="CU231" s="83" t="n">
        <f aca="false">IF(SUM(CR231:CT231)&gt;0,SUM(CR231:CT231),0)</f>
        <v>0</v>
      </c>
      <c r="CV231" s="83" t="n">
        <f aca="false">IF($D37&gt;=1,(IF(CV37&lt;&gt;"",1,0)),0)</f>
        <v>0</v>
      </c>
      <c r="CW231" s="83" t="n">
        <f aca="false">IF($D37&gt;=2,(IF(CW37&lt;&gt;"",1,0)),0)</f>
        <v>0</v>
      </c>
      <c r="CX231" s="83" t="n">
        <f aca="false">IF($D37&gt;=3,(IF(CX37&lt;&gt;"",1,0)),0)</f>
        <v>0</v>
      </c>
      <c r="CY231" s="83" t="n">
        <f aca="false">IF(SUM(CV231:CX231)&gt;0,SUM(CV231:CX231),0)</f>
        <v>0</v>
      </c>
      <c r="CZ231" s="83" t="n">
        <f aca="false">IF($D37&gt;=1,(IF(CZ37&lt;&gt;"",1,0)),0)</f>
        <v>0</v>
      </c>
      <c r="DA231" s="83" t="n">
        <f aca="false">IF($D37&gt;=2,(IF(DA37&lt;&gt;"",1,0)),0)</f>
        <v>0</v>
      </c>
      <c r="DB231" s="83" t="n">
        <f aca="false">IF($D37&gt;=3,(IF(DB37&lt;&gt;"",1,0)),0)</f>
        <v>0</v>
      </c>
      <c r="DC231" s="83" t="n">
        <f aca="false">IF(SUM(CZ231:DB231)&gt;0,SUM(CZ231:DB231),0)</f>
        <v>0</v>
      </c>
      <c r="DD231" s="83" t="n">
        <f aca="false">IF($D37&gt;=1,(IF(DD37&lt;&gt;"",1,0)),0)</f>
        <v>0</v>
      </c>
      <c r="DE231" s="83" t="n">
        <f aca="false">IF($D37&gt;=2,(IF(DE37&lt;&gt;"",1,0)),0)</f>
        <v>0</v>
      </c>
      <c r="DF231" s="83" t="n">
        <f aca="false">IF($D37&gt;=3,(IF(DF37&lt;&gt;"",1,0)),0)</f>
        <v>0</v>
      </c>
      <c r="DG231" s="83" t="n">
        <f aca="false">IF(SUM(CV231:DF231)&gt;0,SUM(CV231:DF231),0)</f>
        <v>0</v>
      </c>
      <c r="DH231" s="83" t="n">
        <f aca="false">IF($D37&gt;=1,(IF(DH37&lt;&gt;"",1,0)),0)</f>
        <v>0</v>
      </c>
      <c r="DI231" s="83" t="n">
        <f aca="false">IF($D37&gt;=1,(IF(DI37&lt;&gt;"",1,0)),0)</f>
        <v>0</v>
      </c>
      <c r="DJ231" s="83" t="n">
        <f aca="false">IF($D37&gt;=3,(IF(DJ37&lt;&gt;"",1,0)),0)</f>
        <v>0</v>
      </c>
      <c r="DK231" s="83" t="n">
        <f aca="false">IF(SUM(CZ231:DJ231)&gt;0,SUM(CZ231:DJ231),0)</f>
        <v>0</v>
      </c>
      <c r="DL231" s="83" t="n">
        <f aca="false">IF($D37&gt;=1,(IF(DL37&lt;&gt;"",1,0)),0)</f>
        <v>0</v>
      </c>
      <c r="DM231" s="83" t="n">
        <f aca="false">IF($D37&gt;=1,(IF(DM37&lt;&gt;"",1,0)),0)</f>
        <v>0</v>
      </c>
      <c r="DN231" s="83" t="n">
        <f aca="false">IF($D37&gt;=3,(IF(DN37&lt;&gt;"",1,0)),0)</f>
        <v>0</v>
      </c>
      <c r="DO231" s="83" t="n">
        <f aca="false">IF(SUM(DD231:DN231)&gt;0,SUM(DD231:DN231),0)</f>
        <v>0</v>
      </c>
      <c r="DP231" s="83" t="n">
        <f aca="false">IF($D37&gt;=1,(IF(DP37&lt;&gt;"",1,0)),0)</f>
        <v>0</v>
      </c>
      <c r="DQ231" s="83" t="n">
        <f aca="false">IF($D37&gt;=1,(IF(DQ37&lt;&gt;"",1,0)),0)</f>
        <v>0</v>
      </c>
      <c r="DR231" s="83" t="n">
        <f aca="false">IF($D37&gt;=3,(IF(DR37&lt;&gt;"",1,0)),0)</f>
        <v>0</v>
      </c>
      <c r="DS231" s="83" t="n">
        <f aca="false">IF(SUM(DH231:DR231)&gt;0,SUM(DH231:DR231),0)</f>
        <v>0</v>
      </c>
      <c r="DT231" s="83" t="n">
        <f aca="false">IF($D37&gt;=1,(IF(DT37&lt;&gt;"",1,0)),0)</f>
        <v>0</v>
      </c>
      <c r="DU231" s="83" t="n">
        <f aca="false">IF($D37&gt;=1,(IF(DU37&lt;&gt;"",1,0)),0)</f>
        <v>0</v>
      </c>
      <c r="DV231" s="83" t="n">
        <f aca="false">IF($D37&gt;=3,(IF(DV37&lt;&gt;"",1,0)),0)</f>
        <v>0</v>
      </c>
      <c r="DW231" s="83" t="n">
        <f aca="false">IF(SUM(DL231:DV231)&gt;0,SUM(DL231:DV231),0)</f>
        <v>0</v>
      </c>
      <c r="DX231" s="83" t="n">
        <f aca="false">IF($D37&gt;=1,(IF(DX37&lt;&gt;"",1,0)),0)</f>
        <v>0</v>
      </c>
      <c r="DY231" s="83" t="n">
        <f aca="false">IF($D37&gt;=1,(IF(DY37&lt;&gt;"",1,0)),0)</f>
        <v>0</v>
      </c>
      <c r="DZ231" s="83" t="n">
        <f aca="false">IF($D37&gt;=3,(IF(DZ37&lt;&gt;"",1,0)),0)</f>
        <v>0</v>
      </c>
      <c r="EA231" s="83" t="n">
        <f aca="false">IF(SUM(DP231:DZ231)&gt;0,SUM(DP231:DZ231),0)</f>
        <v>0</v>
      </c>
      <c r="EB231" s="83" t="n">
        <f aca="false">IF($D37&gt;=1,(IF(EB37&lt;&gt;"",1,0)),0)</f>
        <v>0</v>
      </c>
      <c r="EC231" s="83" t="n">
        <f aca="false">IF($D37&gt;=1,(IF(EC37&lt;&gt;"",1,0)),0)</f>
        <v>0</v>
      </c>
      <c r="ED231" s="83" t="n">
        <f aca="false">IF($D37&gt;=3,(IF(ED37&lt;&gt;"",1,0)),0)</f>
        <v>0</v>
      </c>
      <c r="EE231" s="83" t="n">
        <f aca="false">IF(SUM(DT231:ED231)&gt;0,SUM(DT231:ED231),0)</f>
        <v>0</v>
      </c>
      <c r="EF231" s="83" t="n">
        <f aca="false">IF($D37&gt;=1,(IF(EF37&lt;&gt;"",1,0)),0)</f>
        <v>0</v>
      </c>
      <c r="EG231" s="83" t="n">
        <f aca="false">IF($D37&gt;=1,(IF(EG37&lt;&gt;"",1,0)),0)</f>
        <v>0</v>
      </c>
      <c r="EH231" s="83" t="n">
        <f aca="false">IF($D37&gt;=3,(IF(EH37&lt;&gt;"",1,0)),0)</f>
        <v>0</v>
      </c>
      <c r="EI231" s="83" t="n">
        <f aca="false">IF(SUM(DX231:EH231)&gt;0,SUM(DX231:EH231),0)</f>
        <v>0</v>
      </c>
      <c r="EJ231" s="83" t="n">
        <f aca="false">IF($D37&gt;=1,(IF(EJ37&lt;&gt;"",1,0)),0)</f>
        <v>0</v>
      </c>
      <c r="EK231" s="83" t="n">
        <f aca="false">IF($D37&gt;=1,(IF(EK37&lt;&gt;"",1,0)),0)</f>
        <v>0</v>
      </c>
      <c r="EL231" s="83" t="n">
        <f aca="false">IF($D37&gt;=3,(IF(EL37&lt;&gt;"",1,0)),0)</f>
        <v>0</v>
      </c>
      <c r="EM231" s="83" t="n">
        <f aca="false">IF(SUM(EB231:EL231)&gt;0,SUM(EB231:EL231),0)</f>
        <v>0</v>
      </c>
      <c r="EN231" s="83" t="n">
        <f aca="false">IF($D37&gt;=1,(IF(EN37&lt;&gt;"",1,0)),0)</f>
        <v>0</v>
      </c>
      <c r="EO231" s="83" t="n">
        <f aca="false">IF($D37&gt;=1,(IF(EO37&lt;&gt;"",1,0)),0)</f>
        <v>0</v>
      </c>
      <c r="EP231" s="83" t="n">
        <f aca="false">IF($D37&gt;=3,(IF(EP37&lt;&gt;"",1,0)),0)</f>
        <v>0</v>
      </c>
      <c r="EQ231" s="83" t="n">
        <f aca="false">IF(SUM(EF231:EP231)&gt;0,SUM(EF231:EP231),0)</f>
        <v>0</v>
      </c>
      <c r="ER231" s="83" t="n">
        <f aca="false">IF($D37&gt;=1,(IF(ER37&lt;&gt;"",1,0)),0)</f>
        <v>0</v>
      </c>
      <c r="ES231" s="83" t="n">
        <f aca="false">IF($D37&gt;=1,(IF(ES37&lt;&gt;"",1,0)),0)</f>
        <v>0</v>
      </c>
      <c r="ET231" s="83" t="n">
        <f aca="false">IF($D37&gt;=2,(IF(ET37&lt;&gt;"",1,0)),0)</f>
        <v>0</v>
      </c>
      <c r="EU231" s="83" t="n">
        <f aca="false">IF($D37&gt;=3,(IF(EU37&lt;&gt;"",1,0)),0)</f>
        <v>0</v>
      </c>
      <c r="EV231" s="83" t="n">
        <f aca="false">IF(SUM(DI231:EU231)&gt;0,SUM(DI231:EU231),0)</f>
        <v>0</v>
      </c>
      <c r="EW231" s="83" t="n">
        <f aca="false">IF($D37&gt;=1,(IF(EW37&lt;&gt;"",1,0)),0)</f>
        <v>0</v>
      </c>
      <c r="EX231" s="82"/>
    </row>
    <row r="232" customFormat="false" ht="12.75" hidden="false" customHeight="false" outlineLevel="0" collapsed="false">
      <c r="E232" s="82"/>
      <c r="F232" s="83" t="n">
        <f aca="false">IF($D38&gt;=1,(IF(F38&lt;&gt;"",1,0)),0)</f>
        <v>0</v>
      </c>
      <c r="G232" s="83" t="n">
        <f aca="false">IF($D38&gt;=2,(IF(G38&lt;&gt;"",1,0)),0)</f>
        <v>0</v>
      </c>
      <c r="H232" s="83" t="n">
        <f aca="false">IF($D38&gt;=3,(IF(H38&lt;&gt;"",1,0)),0)</f>
        <v>0</v>
      </c>
      <c r="I232" s="83" t="n">
        <f aca="false">IF(SUM(F232:H232)&gt;0,SUM(F232:H232),0)</f>
        <v>0</v>
      </c>
      <c r="J232" s="83" t="n">
        <f aca="false">IF($D38&gt;=1,(IF(J38&lt;&gt;"",1,0)),0)</f>
        <v>0</v>
      </c>
      <c r="K232" s="83" t="n">
        <f aca="false">IF($D38&gt;=2,(IF(K38&lt;&gt;"",1,0)),0)</f>
        <v>0</v>
      </c>
      <c r="L232" s="83" t="n">
        <f aca="false">IF($D38&gt;=3,(IF(L38&lt;&gt;"",1,0)),0)</f>
        <v>0</v>
      </c>
      <c r="M232" s="83" t="n">
        <f aca="false">IF(SUM(J232:L232)&gt;0,SUM(J232:L232),0)</f>
        <v>0</v>
      </c>
      <c r="N232" s="83" t="n">
        <f aca="false">IF($D38&gt;=1,(IF(N38&lt;&gt;"",1,0)),0)</f>
        <v>0</v>
      </c>
      <c r="O232" s="83" t="n">
        <f aca="false">IF($D38&gt;=1,(IF(O38&lt;&gt;"",1,0)),0)</f>
        <v>0</v>
      </c>
      <c r="P232" s="83" t="n">
        <f aca="false">IF($D38&gt;=2,(IF(P38&lt;&gt;"",1,0)),0)</f>
        <v>0</v>
      </c>
      <c r="Q232" s="83" t="n">
        <f aca="false">IF($D38&gt;=3,(IF(Q38&lt;&gt;"",1,0)),0)</f>
        <v>0</v>
      </c>
      <c r="R232" s="83" t="n">
        <f aca="false">IF(SUM(O232:Q232)&gt;0,SUM(O232:Q232),0)</f>
        <v>0</v>
      </c>
      <c r="S232" s="83" t="n">
        <f aca="false">IF($D38&gt;=1,(IF(S38&lt;&gt;"",1,0)),0)</f>
        <v>0</v>
      </c>
      <c r="T232" s="83" t="n">
        <f aca="false">IF($D38&gt;=2,(IF(T38&lt;&gt;"",1,0)),0)</f>
        <v>0</v>
      </c>
      <c r="U232" s="83" t="n">
        <f aca="false">IF($D38&gt;=3,(IF(U38&lt;&gt;"",1,0)),0)</f>
        <v>0</v>
      </c>
      <c r="V232" s="83" t="n">
        <f aca="false">IF(SUM(S232:U232)&gt;0,SUM(S232:U232),0)</f>
        <v>0</v>
      </c>
      <c r="W232" s="83" t="n">
        <f aca="false">IF($D38&gt;=1,(IF(W38&lt;&gt;"",1,0)),0)</f>
        <v>0</v>
      </c>
      <c r="X232" s="83" t="n">
        <f aca="false">IF($D38&gt;=1,(IF(X38&lt;&gt;"",1,0)),0)</f>
        <v>0</v>
      </c>
      <c r="Y232" s="83" t="n">
        <f aca="false">IF($D38&gt;=2,(IF(Y38&lt;&gt;"",1,0)),0)</f>
        <v>0</v>
      </c>
      <c r="Z232" s="83" t="n">
        <f aca="false">IF($D38&gt;=3,(IF(Z38&lt;&gt;"",1,0)),0)</f>
        <v>0</v>
      </c>
      <c r="AA232" s="83" t="n">
        <f aca="false">IF(SUM(X232:Z232)&gt;0,SUM(X232:Z232),0)</f>
        <v>0</v>
      </c>
      <c r="AB232" s="83" t="n">
        <f aca="false">IF($D38&gt;=1,(IF(AB38&lt;&gt;"",1,0)),0)</f>
        <v>0</v>
      </c>
      <c r="AC232" s="83" t="n">
        <f aca="false">IF($D38&gt;=2,(IF(AC38&lt;&gt;"",1,0)),0)</f>
        <v>0</v>
      </c>
      <c r="AD232" s="83" t="n">
        <f aca="false">IF($D38&gt;=3,(IF(AD38&lt;&gt;"",1,0)),0)</f>
        <v>0</v>
      </c>
      <c r="AE232" s="83" t="n">
        <f aca="false">IF(SUM(AB232:AD232)&gt;0,SUM(AB232:AD232),0)</f>
        <v>0</v>
      </c>
      <c r="AF232" s="83" t="n">
        <f aca="false">IF($D38&gt;=1,(IF(AF38&lt;&gt;"",1,0)),0)</f>
        <v>0</v>
      </c>
      <c r="AG232" s="83" t="n">
        <f aca="false">IF($D38&gt;=1,(IF(AG38&lt;&gt;"",1,0)),0)</f>
        <v>0</v>
      </c>
      <c r="AH232" s="83" t="n">
        <f aca="false">IF($D38&gt;=2,(IF(AH38&lt;&gt;"",1,0)),0)</f>
        <v>0</v>
      </c>
      <c r="AI232" s="83" t="n">
        <f aca="false">IF($D38&gt;=3,(IF(AI38&lt;&gt;"",1,0)),0)</f>
        <v>0</v>
      </c>
      <c r="AJ232" s="83" t="n">
        <f aca="false">IF(SUM(AG232:AI232)&gt;0,SUM(AG232:AI232),0)</f>
        <v>0</v>
      </c>
      <c r="AK232" s="83" t="n">
        <f aca="false">IF($D38&gt;=1,(IF(AK38&lt;&gt;"",1,0)),0)</f>
        <v>0</v>
      </c>
      <c r="AL232" s="83" t="n">
        <f aca="false">IF($D38&gt;=2,(IF(AL38&lt;&gt;"",1,0)),0)</f>
        <v>0</v>
      </c>
      <c r="AM232" s="83" t="n">
        <f aca="false">IF($D38&gt;=3,(IF(AM38&lt;&gt;"",1,0)),0)</f>
        <v>0</v>
      </c>
      <c r="AN232" s="83" t="n">
        <f aca="false">IF(SUM(AK232:AM232)&gt;0,SUM(AK232:AM232),0)</f>
        <v>0</v>
      </c>
      <c r="AO232" s="83" t="n">
        <f aca="false">IF($D38&gt;=1,(IF(AO38&lt;&gt;"",1,0)),0)</f>
        <v>0</v>
      </c>
      <c r="AP232" s="83" t="n">
        <f aca="false">IF($D38&gt;=1,(IF(AP38&lt;&gt;"",1,0)),0)</f>
        <v>0</v>
      </c>
      <c r="AQ232" s="83" t="n">
        <f aca="false">IF($D38&gt;=2,(IF(AQ38&lt;&gt;"",1,0)),0)</f>
        <v>0</v>
      </c>
      <c r="AR232" s="83" t="n">
        <f aca="false">IF($D38&gt;=3,(IF(AR38&lt;&gt;"",1,0)),0)</f>
        <v>0</v>
      </c>
      <c r="AS232" s="83" t="n">
        <f aca="false">IF(SUM(AP232:AR232)&gt;0,SUM(AP232:AR232),0)</f>
        <v>0</v>
      </c>
      <c r="AT232" s="83" t="n">
        <f aca="false">IF($D38&gt;=1,(IF(AT38&lt;&gt;"",1,0)),0)</f>
        <v>0</v>
      </c>
      <c r="AU232" s="83" t="n">
        <f aca="false">IF($D38&gt;=2,(IF(AU38&lt;&gt;"",1,0)),0)</f>
        <v>0</v>
      </c>
      <c r="AV232" s="83" t="n">
        <f aca="false">IF($D38&gt;=3,(IF(AV38&lt;&gt;"",1,0)),0)</f>
        <v>0</v>
      </c>
      <c r="AW232" s="83" t="n">
        <f aca="false">IF(SUM(AT232:AV232)&gt;0,SUM(AT232:AV232),0)</f>
        <v>0</v>
      </c>
      <c r="AX232" s="83" t="n">
        <f aca="false">IF($D38&gt;=1,(IF(AX38&lt;&gt;"",1,0)),0)</f>
        <v>0</v>
      </c>
      <c r="AY232" s="83" t="n">
        <f aca="false">IF($D38&gt;=1,(IF(AY38&lt;&gt;"",1,0)),0)</f>
        <v>0</v>
      </c>
      <c r="AZ232" s="83" t="n">
        <f aca="false">IF($D38&gt;=2,(IF(AZ38&lt;&gt;"",1,0)),0)</f>
        <v>0</v>
      </c>
      <c r="BA232" s="83" t="n">
        <f aca="false">IF($D38&gt;=3,(IF(BA38&lt;&gt;"",1,0)),0)</f>
        <v>0</v>
      </c>
      <c r="BB232" s="83" t="n">
        <f aca="false">IF(SUM(AY232:BA232)&gt;0,SUM(AY232:BA232),0)</f>
        <v>0</v>
      </c>
      <c r="BC232" s="83" t="n">
        <f aca="false">IF($D38&gt;=1,(IF(BC38&lt;&gt;"",1,0)),0)</f>
        <v>0</v>
      </c>
      <c r="BD232" s="83" t="n">
        <f aca="false">IF($D38&gt;=2,(IF(BD38&lt;&gt;"",1,0)),0)</f>
        <v>0</v>
      </c>
      <c r="BE232" s="83" t="n">
        <f aca="false">IF($D38&gt;=3,(IF(BE38&lt;&gt;"",1,0)),0)</f>
        <v>0</v>
      </c>
      <c r="BF232" s="83" t="n">
        <f aca="false">IF(SUM(BC232:BE232)&gt;0,SUM(BC232:BE232),0)</f>
        <v>0</v>
      </c>
      <c r="BG232" s="83" t="n">
        <f aca="false">IF($D38&gt;=1,(IF(BG38&lt;&gt;"",1,0)),0)</f>
        <v>0</v>
      </c>
      <c r="BH232" s="83" t="n">
        <f aca="false">IF($D38&gt;=1,(IF(BH38&lt;&gt;"",1,0)),0)</f>
        <v>0</v>
      </c>
      <c r="BI232" s="83" t="n">
        <f aca="false">IF($D38&gt;=2,(IF(BI38&lt;&gt;"",1,0)),0)</f>
        <v>0</v>
      </c>
      <c r="BJ232" s="83" t="n">
        <f aca="false">IF($D38&gt;=3,(IF(BJ38&lt;&gt;"",1,0)),0)</f>
        <v>0</v>
      </c>
      <c r="BK232" s="83" t="n">
        <f aca="false">IF(SUM(BH232:BJ232)&gt;0,SUM(BH232:BJ232),0)</f>
        <v>0</v>
      </c>
      <c r="BL232" s="83" t="n">
        <f aca="false">IF($D38&gt;=1,(IF(BL38&lt;&gt;"",1,0)),0)</f>
        <v>0</v>
      </c>
      <c r="BM232" s="83" t="n">
        <f aca="false">IF($D38&gt;=2,(IF(BM38&lt;&gt;"",1,0)),0)</f>
        <v>0</v>
      </c>
      <c r="BN232" s="83" t="n">
        <f aca="false">IF($D38&gt;=3,(IF(BN38&lt;&gt;"",1,0)),0)</f>
        <v>0</v>
      </c>
      <c r="BO232" s="83" t="n">
        <f aca="false">IF(SUM(BL232:BN232)&gt;0,SUM(BL232:BN232),0)</f>
        <v>0</v>
      </c>
      <c r="BP232" s="83" t="n">
        <f aca="false">IF($D38&gt;=1,(IF(BP38&lt;&gt;"",1,0)),0)</f>
        <v>0</v>
      </c>
      <c r="BQ232" s="83" t="n">
        <f aca="false">IF($D38&gt;=1,(IF(BQ38&lt;&gt;"",1,0)),0)</f>
        <v>0</v>
      </c>
      <c r="BR232" s="83" t="n">
        <f aca="false">IF($D38&gt;=2,(IF(BR38&lt;&gt;"",1,0)),0)</f>
        <v>0</v>
      </c>
      <c r="BS232" s="83" t="n">
        <f aca="false">IF($D38&gt;=3,(IF(BS38&lt;&gt;"",1,0)),0)</f>
        <v>0</v>
      </c>
      <c r="BT232" s="83" t="n">
        <f aca="false">IF(SUM(BQ232:BS232)&gt;0,SUM(BQ232:BS232),0)</f>
        <v>0</v>
      </c>
      <c r="BU232" s="83" t="n">
        <f aca="false">IF($D38&gt;=1,(IF(BU38&lt;&gt;"",1,0)),0)</f>
        <v>0</v>
      </c>
      <c r="BV232" s="83" t="n">
        <f aca="false">IF($D38&gt;=2,(IF(BV38&lt;&gt;"",1,0)),0)</f>
        <v>0</v>
      </c>
      <c r="BW232" s="83" t="n">
        <f aca="false">IF($D38&gt;=3,(IF(BW38&lt;&gt;"",1,0)),0)</f>
        <v>0</v>
      </c>
      <c r="BX232" s="83" t="n">
        <f aca="false">IF(SUM(BU232:BW232)&gt;0,SUM(BU232:BW232),0)</f>
        <v>0</v>
      </c>
      <c r="BY232" s="83" t="n">
        <f aca="false">IF($D38&gt;=1,(IF(BY38&lt;&gt;"",1,0)),0)</f>
        <v>0</v>
      </c>
      <c r="BZ232" s="83" t="n">
        <f aca="false">IF($D38&gt;=1,(IF(BZ38&lt;&gt;"",1,0)),0)</f>
        <v>0</v>
      </c>
      <c r="CA232" s="83" t="n">
        <f aca="false">IF($D38&gt;=2,(IF(CA38&lt;&gt;"",1,0)),0)</f>
        <v>0</v>
      </c>
      <c r="CB232" s="83" t="n">
        <f aca="false">IF($D38&gt;=3,(IF(CB38&lt;&gt;"",1,0)),0)</f>
        <v>0</v>
      </c>
      <c r="CC232" s="83" t="n">
        <f aca="false">IF(SUM(BZ232:CB232)&gt;0,SUM(BZ232:CB232),0)</f>
        <v>0</v>
      </c>
      <c r="CD232" s="83" t="n">
        <f aca="false">IF($D38&gt;=1,(IF(CD38&lt;&gt;"",1,0)),0)</f>
        <v>0</v>
      </c>
      <c r="CE232" s="83" t="n">
        <f aca="false">IF($D38&gt;=2,(IF(CE38&lt;&gt;"",1,0)),0)</f>
        <v>0</v>
      </c>
      <c r="CF232" s="83" t="n">
        <f aca="false">IF($D38&gt;=3,(IF(CF38&lt;&gt;"",1,0)),0)</f>
        <v>0</v>
      </c>
      <c r="CG232" s="83" t="n">
        <f aca="false">IF(SUM(CD232:CF232)&gt;0,SUM(CD232:CF232),0)</f>
        <v>0</v>
      </c>
      <c r="CH232" s="83" t="n">
        <f aca="false">IF($D38&gt;=1,(IF(CH38&lt;&gt;"",1,0)),0)</f>
        <v>0</v>
      </c>
      <c r="CI232" s="83" t="n">
        <f aca="false">IF($D38&gt;=1,(IF(CI38&lt;&gt;"",1,0)),0)</f>
        <v>0</v>
      </c>
      <c r="CJ232" s="83" t="n">
        <f aca="false">IF($D38&gt;=2,(IF(CJ38&lt;&gt;"",1,0)),0)</f>
        <v>0</v>
      </c>
      <c r="CK232" s="83" t="n">
        <f aca="false">IF($D38&gt;=3,(IF(CK38&lt;&gt;"",1,0)),0)</f>
        <v>0</v>
      </c>
      <c r="CL232" s="83" t="n">
        <f aca="false">IF(SUM(CI232:CK232)&gt;0,SUM(CI232:CK232),0)</f>
        <v>0</v>
      </c>
      <c r="CM232" s="83" t="n">
        <f aca="false">IF($D38&gt;=1,(IF(CM38&lt;&gt;"",1,0)),0)</f>
        <v>0</v>
      </c>
      <c r="CN232" s="83" t="n">
        <f aca="false">IF($D38&gt;=2,(IF(CN38&lt;&gt;"",1,0)),0)</f>
        <v>0</v>
      </c>
      <c r="CO232" s="83" t="n">
        <f aca="false">IF($D38&gt;=3,(IF(CO38&lt;&gt;"",1,0)),0)</f>
        <v>0</v>
      </c>
      <c r="CP232" s="83" t="n">
        <f aca="false">IF(SUM(CM232:CO232)&gt;0,SUM(CM232:CO232),0)</f>
        <v>0</v>
      </c>
      <c r="CQ232" s="83" t="n">
        <f aca="false">IF($D38&gt;=1,(IF(CQ38&lt;&gt;"",1,0)),0)</f>
        <v>0</v>
      </c>
      <c r="CR232" s="83" t="n">
        <f aca="false">IF($D38&gt;=1,(IF(CR38&lt;&gt;"",1,0)),0)</f>
        <v>0</v>
      </c>
      <c r="CS232" s="83" t="n">
        <f aca="false">IF($D38&gt;=2,(IF(CS38&lt;&gt;"",1,0)),0)</f>
        <v>0</v>
      </c>
      <c r="CT232" s="83" t="n">
        <f aca="false">IF($D38&gt;=3,(IF(CT38&lt;&gt;"",1,0)),0)</f>
        <v>0</v>
      </c>
      <c r="CU232" s="83" t="n">
        <f aca="false">IF(SUM(CR232:CT232)&gt;0,SUM(CR232:CT232),0)</f>
        <v>0</v>
      </c>
      <c r="CV232" s="83" t="n">
        <f aca="false">IF($D38&gt;=1,(IF(CV38&lt;&gt;"",1,0)),0)</f>
        <v>0</v>
      </c>
      <c r="CW232" s="83" t="n">
        <f aca="false">IF($D38&gt;=2,(IF(CW38&lt;&gt;"",1,0)),0)</f>
        <v>0</v>
      </c>
      <c r="CX232" s="83" t="n">
        <f aca="false">IF($D38&gt;=3,(IF(CX38&lt;&gt;"",1,0)),0)</f>
        <v>0</v>
      </c>
      <c r="CY232" s="83" t="n">
        <f aca="false">IF(SUM(CV232:CX232)&gt;0,SUM(CV232:CX232),0)</f>
        <v>0</v>
      </c>
      <c r="CZ232" s="83" t="n">
        <f aca="false">IF($D38&gt;=1,(IF(CZ38&lt;&gt;"",1,0)),0)</f>
        <v>0</v>
      </c>
      <c r="DA232" s="83" t="n">
        <f aca="false">IF($D38&gt;=2,(IF(DA38&lt;&gt;"",1,0)),0)</f>
        <v>0</v>
      </c>
      <c r="DB232" s="83" t="n">
        <f aca="false">IF($D38&gt;=3,(IF(DB38&lt;&gt;"",1,0)),0)</f>
        <v>0</v>
      </c>
      <c r="DC232" s="83" t="n">
        <f aca="false">IF(SUM(CZ232:DB232)&gt;0,SUM(CZ232:DB232),0)</f>
        <v>0</v>
      </c>
      <c r="DD232" s="83" t="n">
        <f aca="false">IF($D38&gt;=1,(IF(DD38&lt;&gt;"",1,0)),0)</f>
        <v>0</v>
      </c>
      <c r="DE232" s="83" t="n">
        <f aca="false">IF($D38&gt;=2,(IF(DE38&lt;&gt;"",1,0)),0)</f>
        <v>0</v>
      </c>
      <c r="DF232" s="83" t="n">
        <f aca="false">IF($D38&gt;=3,(IF(DF38&lt;&gt;"",1,0)),0)</f>
        <v>0</v>
      </c>
      <c r="DG232" s="83" t="n">
        <f aca="false">IF(SUM(CV232:DF232)&gt;0,SUM(CV232:DF232),0)</f>
        <v>0</v>
      </c>
      <c r="DH232" s="83" t="n">
        <f aca="false">IF($D38&gt;=1,(IF(DH38&lt;&gt;"",1,0)),0)</f>
        <v>0</v>
      </c>
      <c r="DI232" s="83" t="n">
        <f aca="false">IF($D38&gt;=1,(IF(DI38&lt;&gt;"",1,0)),0)</f>
        <v>0</v>
      </c>
      <c r="DJ232" s="83" t="n">
        <f aca="false">IF($D38&gt;=3,(IF(DJ38&lt;&gt;"",1,0)),0)</f>
        <v>0</v>
      </c>
      <c r="DK232" s="83" t="n">
        <f aca="false">IF(SUM(CZ232:DJ232)&gt;0,SUM(CZ232:DJ232),0)</f>
        <v>0</v>
      </c>
      <c r="DL232" s="83" t="n">
        <f aca="false">IF($D38&gt;=1,(IF(DL38&lt;&gt;"",1,0)),0)</f>
        <v>0</v>
      </c>
      <c r="DM232" s="83" t="n">
        <f aca="false">IF($D38&gt;=1,(IF(DM38&lt;&gt;"",1,0)),0)</f>
        <v>0</v>
      </c>
      <c r="DN232" s="83" t="n">
        <f aca="false">IF($D38&gt;=3,(IF(DN38&lt;&gt;"",1,0)),0)</f>
        <v>0</v>
      </c>
      <c r="DO232" s="83" t="n">
        <f aca="false">IF(SUM(DD232:DN232)&gt;0,SUM(DD232:DN232),0)</f>
        <v>0</v>
      </c>
      <c r="DP232" s="83" t="n">
        <f aca="false">IF($D38&gt;=1,(IF(DP38&lt;&gt;"",1,0)),0)</f>
        <v>0</v>
      </c>
      <c r="DQ232" s="83" t="n">
        <f aca="false">IF($D38&gt;=1,(IF(DQ38&lt;&gt;"",1,0)),0)</f>
        <v>0</v>
      </c>
      <c r="DR232" s="83" t="n">
        <f aca="false">IF($D38&gt;=3,(IF(DR38&lt;&gt;"",1,0)),0)</f>
        <v>0</v>
      </c>
      <c r="DS232" s="83" t="n">
        <f aca="false">IF(SUM(DH232:DR232)&gt;0,SUM(DH232:DR232),0)</f>
        <v>0</v>
      </c>
      <c r="DT232" s="83" t="n">
        <f aca="false">IF($D38&gt;=1,(IF(DT38&lt;&gt;"",1,0)),0)</f>
        <v>0</v>
      </c>
      <c r="DU232" s="83" t="n">
        <f aca="false">IF($D38&gt;=1,(IF(DU38&lt;&gt;"",1,0)),0)</f>
        <v>0</v>
      </c>
      <c r="DV232" s="83" t="n">
        <f aca="false">IF($D38&gt;=3,(IF(DV38&lt;&gt;"",1,0)),0)</f>
        <v>0</v>
      </c>
      <c r="DW232" s="83" t="n">
        <f aca="false">IF(SUM(DL232:DV232)&gt;0,SUM(DL232:DV232),0)</f>
        <v>0</v>
      </c>
      <c r="DX232" s="83" t="n">
        <f aca="false">IF($D38&gt;=1,(IF(DX38&lt;&gt;"",1,0)),0)</f>
        <v>0</v>
      </c>
      <c r="DY232" s="83" t="n">
        <f aca="false">IF($D38&gt;=1,(IF(DY38&lt;&gt;"",1,0)),0)</f>
        <v>0</v>
      </c>
      <c r="DZ232" s="83" t="n">
        <f aca="false">IF($D38&gt;=3,(IF(DZ38&lt;&gt;"",1,0)),0)</f>
        <v>0</v>
      </c>
      <c r="EA232" s="83" t="n">
        <f aca="false">IF(SUM(DP232:DZ232)&gt;0,SUM(DP232:DZ232),0)</f>
        <v>0</v>
      </c>
      <c r="EB232" s="83" t="n">
        <f aca="false">IF($D38&gt;=1,(IF(EB38&lt;&gt;"",1,0)),0)</f>
        <v>0</v>
      </c>
      <c r="EC232" s="83" t="n">
        <f aca="false">IF($D38&gt;=1,(IF(EC38&lt;&gt;"",1,0)),0)</f>
        <v>0</v>
      </c>
      <c r="ED232" s="83" t="n">
        <f aca="false">IF($D38&gt;=3,(IF(ED38&lt;&gt;"",1,0)),0)</f>
        <v>0</v>
      </c>
      <c r="EE232" s="83" t="n">
        <f aca="false">IF(SUM(DT232:ED232)&gt;0,SUM(DT232:ED232),0)</f>
        <v>0</v>
      </c>
      <c r="EF232" s="83" t="n">
        <f aca="false">IF($D38&gt;=1,(IF(EF38&lt;&gt;"",1,0)),0)</f>
        <v>0</v>
      </c>
      <c r="EG232" s="83" t="n">
        <f aca="false">IF($D38&gt;=1,(IF(EG38&lt;&gt;"",1,0)),0)</f>
        <v>0</v>
      </c>
      <c r="EH232" s="83" t="n">
        <f aca="false">IF($D38&gt;=3,(IF(EH38&lt;&gt;"",1,0)),0)</f>
        <v>0</v>
      </c>
      <c r="EI232" s="83" t="n">
        <f aca="false">IF(SUM(DX232:EH232)&gt;0,SUM(DX232:EH232),0)</f>
        <v>0</v>
      </c>
      <c r="EJ232" s="83" t="n">
        <f aca="false">IF($D38&gt;=1,(IF(EJ38&lt;&gt;"",1,0)),0)</f>
        <v>0</v>
      </c>
      <c r="EK232" s="83" t="n">
        <f aca="false">IF($D38&gt;=1,(IF(EK38&lt;&gt;"",1,0)),0)</f>
        <v>0</v>
      </c>
      <c r="EL232" s="83" t="n">
        <f aca="false">IF($D38&gt;=3,(IF(EL38&lt;&gt;"",1,0)),0)</f>
        <v>0</v>
      </c>
      <c r="EM232" s="83" t="n">
        <f aca="false">IF(SUM(EB232:EL232)&gt;0,SUM(EB232:EL232),0)</f>
        <v>0</v>
      </c>
      <c r="EN232" s="83" t="n">
        <f aca="false">IF($D38&gt;=1,(IF(EN38&lt;&gt;"",1,0)),0)</f>
        <v>0</v>
      </c>
      <c r="EO232" s="83" t="n">
        <f aca="false">IF($D38&gt;=1,(IF(EO38&lt;&gt;"",1,0)),0)</f>
        <v>0</v>
      </c>
      <c r="EP232" s="83" t="n">
        <f aca="false">IF($D38&gt;=3,(IF(EP38&lt;&gt;"",1,0)),0)</f>
        <v>0</v>
      </c>
      <c r="EQ232" s="83" t="n">
        <f aca="false">IF(SUM(EF232:EP232)&gt;0,SUM(EF232:EP232),0)</f>
        <v>0</v>
      </c>
      <c r="ER232" s="83" t="n">
        <f aca="false">IF($D38&gt;=1,(IF(ER38&lt;&gt;"",1,0)),0)</f>
        <v>0</v>
      </c>
      <c r="ES232" s="83" t="n">
        <f aca="false">IF($D38&gt;=1,(IF(ES38&lt;&gt;"",1,0)),0)</f>
        <v>0</v>
      </c>
      <c r="ET232" s="83" t="n">
        <f aca="false">IF($D38&gt;=2,(IF(ET38&lt;&gt;"",1,0)),0)</f>
        <v>0</v>
      </c>
      <c r="EU232" s="83" t="n">
        <f aca="false">IF($D38&gt;=3,(IF(EU38&lt;&gt;"",1,0)),0)</f>
        <v>0</v>
      </c>
      <c r="EV232" s="83" t="n">
        <f aca="false">IF(SUM(DI232:EU232)&gt;0,SUM(DI232:EU232),0)</f>
        <v>0</v>
      </c>
      <c r="EW232" s="83" t="n">
        <f aca="false">IF($D38&gt;=1,(IF(EW38&lt;&gt;"",1,0)),0)</f>
        <v>0</v>
      </c>
      <c r="EX232" s="82"/>
    </row>
    <row r="233" customFormat="false" ht="12.75" hidden="false" customHeight="false" outlineLevel="0" collapsed="false">
      <c r="E233" s="82"/>
      <c r="F233" s="83" t="n">
        <f aca="false">IF($D39&gt;=1,(IF(F39&lt;&gt;"",1,0)),0)</f>
        <v>0</v>
      </c>
      <c r="G233" s="83" t="n">
        <f aca="false">IF($D39&gt;=2,(IF(G39&lt;&gt;"",1,0)),0)</f>
        <v>0</v>
      </c>
      <c r="H233" s="83" t="n">
        <f aca="false">IF($D39&gt;=3,(IF(H39&lt;&gt;"",1,0)),0)</f>
        <v>0</v>
      </c>
      <c r="I233" s="83" t="n">
        <f aca="false">IF(SUM(F233:H233)&gt;0,SUM(F233:H233),0)</f>
        <v>0</v>
      </c>
      <c r="J233" s="83" t="n">
        <f aca="false">IF($D39&gt;=1,(IF(J39&lt;&gt;"",1,0)),0)</f>
        <v>0</v>
      </c>
      <c r="K233" s="83" t="n">
        <f aca="false">IF($D39&gt;=2,(IF(K39&lt;&gt;"",1,0)),0)</f>
        <v>0</v>
      </c>
      <c r="L233" s="83" t="n">
        <f aca="false">IF($D39&gt;=3,(IF(L39&lt;&gt;"",1,0)),0)</f>
        <v>0</v>
      </c>
      <c r="M233" s="83" t="n">
        <f aca="false">IF(SUM(J233:L233)&gt;0,SUM(J233:L233),0)</f>
        <v>0</v>
      </c>
      <c r="N233" s="83" t="n">
        <f aca="false">IF($D39&gt;=1,(IF(N39&lt;&gt;"",1,0)),0)</f>
        <v>0</v>
      </c>
      <c r="O233" s="83" t="n">
        <f aca="false">IF($D39&gt;=1,(IF(O39&lt;&gt;"",1,0)),0)</f>
        <v>0</v>
      </c>
      <c r="P233" s="83" t="n">
        <f aca="false">IF($D39&gt;=2,(IF(P39&lt;&gt;"",1,0)),0)</f>
        <v>0</v>
      </c>
      <c r="Q233" s="83" t="n">
        <f aca="false">IF($D39&gt;=3,(IF(Q39&lt;&gt;"",1,0)),0)</f>
        <v>0</v>
      </c>
      <c r="R233" s="83" t="n">
        <f aca="false">IF(SUM(O233:Q233)&gt;0,SUM(O233:Q233),0)</f>
        <v>0</v>
      </c>
      <c r="S233" s="83" t="n">
        <f aca="false">IF($D39&gt;=1,(IF(S39&lt;&gt;"",1,0)),0)</f>
        <v>0</v>
      </c>
      <c r="T233" s="83" t="n">
        <f aca="false">IF($D39&gt;=2,(IF(T39&lt;&gt;"",1,0)),0)</f>
        <v>0</v>
      </c>
      <c r="U233" s="83" t="n">
        <f aca="false">IF($D39&gt;=3,(IF(U39&lt;&gt;"",1,0)),0)</f>
        <v>0</v>
      </c>
      <c r="V233" s="83" t="n">
        <f aca="false">IF(SUM(S233:U233)&gt;0,SUM(S233:U233),0)</f>
        <v>0</v>
      </c>
      <c r="W233" s="83" t="n">
        <f aca="false">IF($D39&gt;=1,(IF(W39&lt;&gt;"",1,0)),0)</f>
        <v>0</v>
      </c>
      <c r="X233" s="83" t="n">
        <f aca="false">IF($D39&gt;=1,(IF(X39&lt;&gt;"",1,0)),0)</f>
        <v>0</v>
      </c>
      <c r="Y233" s="83" t="n">
        <f aca="false">IF($D39&gt;=2,(IF(Y39&lt;&gt;"",1,0)),0)</f>
        <v>0</v>
      </c>
      <c r="Z233" s="83" t="n">
        <f aca="false">IF($D39&gt;=3,(IF(Z39&lt;&gt;"",1,0)),0)</f>
        <v>0</v>
      </c>
      <c r="AA233" s="83" t="n">
        <f aca="false">IF(SUM(X233:Z233)&gt;0,SUM(X233:Z233),0)</f>
        <v>0</v>
      </c>
      <c r="AB233" s="83" t="n">
        <f aca="false">IF($D39&gt;=1,(IF(AB39&lt;&gt;"",1,0)),0)</f>
        <v>0</v>
      </c>
      <c r="AC233" s="83" t="n">
        <f aca="false">IF($D39&gt;=2,(IF(AC39&lt;&gt;"",1,0)),0)</f>
        <v>0</v>
      </c>
      <c r="AD233" s="83" t="n">
        <f aca="false">IF($D39&gt;=3,(IF(AD39&lt;&gt;"",1,0)),0)</f>
        <v>0</v>
      </c>
      <c r="AE233" s="83" t="n">
        <f aca="false">IF(SUM(AB233:AD233)&gt;0,SUM(AB233:AD233),0)</f>
        <v>0</v>
      </c>
      <c r="AF233" s="83" t="n">
        <f aca="false">IF($D39&gt;=1,(IF(AF39&lt;&gt;"",1,0)),0)</f>
        <v>0</v>
      </c>
      <c r="AG233" s="83" t="n">
        <f aca="false">IF($D39&gt;=1,(IF(AG39&lt;&gt;"",1,0)),0)</f>
        <v>0</v>
      </c>
      <c r="AH233" s="83" t="n">
        <f aca="false">IF($D39&gt;=2,(IF(AH39&lt;&gt;"",1,0)),0)</f>
        <v>0</v>
      </c>
      <c r="AI233" s="83" t="n">
        <f aca="false">IF($D39&gt;=3,(IF(AI39&lt;&gt;"",1,0)),0)</f>
        <v>0</v>
      </c>
      <c r="AJ233" s="83" t="n">
        <f aca="false">IF(SUM(AG233:AI233)&gt;0,SUM(AG233:AI233),0)</f>
        <v>0</v>
      </c>
      <c r="AK233" s="83" t="n">
        <f aca="false">IF($D39&gt;=1,(IF(AK39&lt;&gt;"",1,0)),0)</f>
        <v>0</v>
      </c>
      <c r="AL233" s="83" t="n">
        <f aca="false">IF($D39&gt;=2,(IF(AL39&lt;&gt;"",1,0)),0)</f>
        <v>0</v>
      </c>
      <c r="AM233" s="83" t="n">
        <f aca="false">IF($D39&gt;=3,(IF(AM39&lt;&gt;"",1,0)),0)</f>
        <v>0</v>
      </c>
      <c r="AN233" s="83" t="n">
        <f aca="false">IF(SUM(AK233:AM233)&gt;0,SUM(AK233:AM233),0)</f>
        <v>0</v>
      </c>
      <c r="AO233" s="83" t="n">
        <f aca="false">IF($D39&gt;=1,(IF(AO39&lt;&gt;"",1,0)),0)</f>
        <v>0</v>
      </c>
      <c r="AP233" s="83" t="n">
        <f aca="false">IF($D39&gt;=1,(IF(AP39&lt;&gt;"",1,0)),0)</f>
        <v>0</v>
      </c>
      <c r="AQ233" s="83" t="n">
        <f aca="false">IF($D39&gt;=2,(IF(AQ39&lt;&gt;"",1,0)),0)</f>
        <v>0</v>
      </c>
      <c r="AR233" s="83" t="n">
        <f aca="false">IF($D39&gt;=3,(IF(AR39&lt;&gt;"",1,0)),0)</f>
        <v>0</v>
      </c>
      <c r="AS233" s="83" t="n">
        <f aca="false">IF(SUM(AP233:AR233)&gt;0,SUM(AP233:AR233),0)</f>
        <v>0</v>
      </c>
      <c r="AT233" s="83" t="n">
        <f aca="false">IF($D39&gt;=1,(IF(AT39&lt;&gt;"",1,0)),0)</f>
        <v>0</v>
      </c>
      <c r="AU233" s="83" t="n">
        <f aca="false">IF($D39&gt;=2,(IF(AU39&lt;&gt;"",1,0)),0)</f>
        <v>0</v>
      </c>
      <c r="AV233" s="83" t="n">
        <f aca="false">IF($D39&gt;=3,(IF(AV39&lt;&gt;"",1,0)),0)</f>
        <v>0</v>
      </c>
      <c r="AW233" s="83" t="n">
        <f aca="false">IF(SUM(AT233:AV233)&gt;0,SUM(AT233:AV233),0)</f>
        <v>0</v>
      </c>
      <c r="AX233" s="83" t="n">
        <f aca="false">IF($D39&gt;=1,(IF(AX39&lt;&gt;"",1,0)),0)</f>
        <v>0</v>
      </c>
      <c r="AY233" s="83" t="n">
        <f aca="false">IF($D39&gt;=1,(IF(AY39&lt;&gt;"",1,0)),0)</f>
        <v>0</v>
      </c>
      <c r="AZ233" s="83" t="n">
        <f aca="false">IF($D39&gt;=2,(IF(AZ39&lt;&gt;"",1,0)),0)</f>
        <v>0</v>
      </c>
      <c r="BA233" s="83" t="n">
        <f aca="false">IF($D39&gt;=3,(IF(BA39&lt;&gt;"",1,0)),0)</f>
        <v>0</v>
      </c>
      <c r="BB233" s="83" t="n">
        <f aca="false">IF(SUM(AY233:BA233)&gt;0,SUM(AY233:BA233),0)</f>
        <v>0</v>
      </c>
      <c r="BC233" s="83" t="n">
        <f aca="false">IF($D39&gt;=1,(IF(BC39&lt;&gt;"",1,0)),0)</f>
        <v>0</v>
      </c>
      <c r="BD233" s="83" t="n">
        <f aca="false">IF($D39&gt;=2,(IF(BD39&lt;&gt;"",1,0)),0)</f>
        <v>0</v>
      </c>
      <c r="BE233" s="83" t="n">
        <f aca="false">IF($D39&gt;=3,(IF(BE39&lt;&gt;"",1,0)),0)</f>
        <v>0</v>
      </c>
      <c r="BF233" s="83" t="n">
        <f aca="false">IF(SUM(BC233:BE233)&gt;0,SUM(BC233:BE233),0)</f>
        <v>0</v>
      </c>
      <c r="BG233" s="83" t="n">
        <f aca="false">IF($D39&gt;=1,(IF(BG39&lt;&gt;"",1,0)),0)</f>
        <v>0</v>
      </c>
      <c r="BH233" s="83" t="n">
        <f aca="false">IF($D39&gt;=1,(IF(BH39&lt;&gt;"",1,0)),0)</f>
        <v>0</v>
      </c>
      <c r="BI233" s="83" t="n">
        <f aca="false">IF($D39&gt;=2,(IF(BI39&lt;&gt;"",1,0)),0)</f>
        <v>0</v>
      </c>
      <c r="BJ233" s="83" t="n">
        <f aca="false">IF($D39&gt;=3,(IF(BJ39&lt;&gt;"",1,0)),0)</f>
        <v>0</v>
      </c>
      <c r="BK233" s="83" t="n">
        <f aca="false">IF(SUM(BH233:BJ233)&gt;0,SUM(BH233:BJ233),0)</f>
        <v>0</v>
      </c>
      <c r="BL233" s="83" t="n">
        <f aca="false">IF($D39&gt;=1,(IF(BL39&lt;&gt;"",1,0)),0)</f>
        <v>0</v>
      </c>
      <c r="BM233" s="83" t="n">
        <f aca="false">IF($D39&gt;=2,(IF(BM39&lt;&gt;"",1,0)),0)</f>
        <v>0</v>
      </c>
      <c r="BN233" s="83" t="n">
        <f aca="false">IF($D39&gt;=3,(IF(BN39&lt;&gt;"",1,0)),0)</f>
        <v>0</v>
      </c>
      <c r="BO233" s="83" t="n">
        <f aca="false">IF(SUM(BL233:BN233)&gt;0,SUM(BL233:BN233),0)</f>
        <v>0</v>
      </c>
      <c r="BP233" s="83" t="n">
        <f aca="false">IF($D39&gt;=1,(IF(BP39&lt;&gt;"",1,0)),0)</f>
        <v>0</v>
      </c>
      <c r="BQ233" s="83" t="n">
        <f aca="false">IF($D39&gt;=1,(IF(BQ39&lt;&gt;"",1,0)),0)</f>
        <v>0</v>
      </c>
      <c r="BR233" s="83" t="n">
        <f aca="false">IF($D39&gt;=2,(IF(BR39&lt;&gt;"",1,0)),0)</f>
        <v>0</v>
      </c>
      <c r="BS233" s="83" t="n">
        <f aca="false">IF($D39&gt;=3,(IF(BS39&lt;&gt;"",1,0)),0)</f>
        <v>0</v>
      </c>
      <c r="BT233" s="83" t="n">
        <f aca="false">IF(SUM(BQ233:BS233)&gt;0,SUM(BQ233:BS233),0)</f>
        <v>0</v>
      </c>
      <c r="BU233" s="83" t="n">
        <f aca="false">IF($D39&gt;=1,(IF(BU39&lt;&gt;"",1,0)),0)</f>
        <v>0</v>
      </c>
      <c r="BV233" s="83" t="n">
        <f aca="false">IF($D39&gt;=2,(IF(BV39&lt;&gt;"",1,0)),0)</f>
        <v>0</v>
      </c>
      <c r="BW233" s="83" t="n">
        <f aca="false">IF($D39&gt;=3,(IF(BW39&lt;&gt;"",1,0)),0)</f>
        <v>0</v>
      </c>
      <c r="BX233" s="83" t="n">
        <f aca="false">IF(SUM(BU233:BW233)&gt;0,SUM(BU233:BW233),0)</f>
        <v>0</v>
      </c>
      <c r="BY233" s="83" t="n">
        <f aca="false">IF($D39&gt;=1,(IF(BY39&lt;&gt;"",1,0)),0)</f>
        <v>0</v>
      </c>
      <c r="BZ233" s="83" t="n">
        <f aca="false">IF($D39&gt;=1,(IF(BZ39&lt;&gt;"",1,0)),0)</f>
        <v>0</v>
      </c>
      <c r="CA233" s="83" t="n">
        <f aca="false">IF($D39&gt;=2,(IF(CA39&lt;&gt;"",1,0)),0)</f>
        <v>0</v>
      </c>
      <c r="CB233" s="83" t="n">
        <f aca="false">IF($D39&gt;=3,(IF(CB39&lt;&gt;"",1,0)),0)</f>
        <v>0</v>
      </c>
      <c r="CC233" s="83" t="n">
        <f aca="false">IF(SUM(BZ233:CB233)&gt;0,SUM(BZ233:CB233),0)</f>
        <v>0</v>
      </c>
      <c r="CD233" s="83" t="n">
        <f aca="false">IF($D39&gt;=1,(IF(CD39&lt;&gt;"",1,0)),0)</f>
        <v>0</v>
      </c>
      <c r="CE233" s="83" t="n">
        <f aca="false">IF($D39&gt;=2,(IF(CE39&lt;&gt;"",1,0)),0)</f>
        <v>0</v>
      </c>
      <c r="CF233" s="83" t="n">
        <f aca="false">IF($D39&gt;=3,(IF(CF39&lt;&gt;"",1,0)),0)</f>
        <v>0</v>
      </c>
      <c r="CG233" s="83" t="n">
        <f aca="false">IF(SUM(CD233:CF233)&gt;0,SUM(CD233:CF233),0)</f>
        <v>0</v>
      </c>
      <c r="CH233" s="83" t="n">
        <f aca="false">IF($D39&gt;=1,(IF(CH39&lt;&gt;"",1,0)),0)</f>
        <v>0</v>
      </c>
      <c r="CI233" s="83" t="n">
        <f aca="false">IF($D39&gt;=1,(IF(CI39&lt;&gt;"",1,0)),0)</f>
        <v>0</v>
      </c>
      <c r="CJ233" s="83" t="n">
        <f aca="false">IF($D39&gt;=2,(IF(CJ39&lt;&gt;"",1,0)),0)</f>
        <v>0</v>
      </c>
      <c r="CK233" s="83" t="n">
        <f aca="false">IF($D39&gt;=3,(IF(CK39&lt;&gt;"",1,0)),0)</f>
        <v>0</v>
      </c>
      <c r="CL233" s="83" t="n">
        <f aca="false">IF(SUM(CI233:CK233)&gt;0,SUM(CI233:CK233),0)</f>
        <v>0</v>
      </c>
      <c r="CM233" s="83" t="n">
        <f aca="false">IF($D39&gt;=1,(IF(CM39&lt;&gt;"",1,0)),0)</f>
        <v>0</v>
      </c>
      <c r="CN233" s="83" t="n">
        <f aca="false">IF($D39&gt;=2,(IF(CN39&lt;&gt;"",1,0)),0)</f>
        <v>0</v>
      </c>
      <c r="CO233" s="83" t="n">
        <f aca="false">IF($D39&gt;=3,(IF(CO39&lt;&gt;"",1,0)),0)</f>
        <v>0</v>
      </c>
      <c r="CP233" s="83" t="n">
        <f aca="false">IF(SUM(CM233:CO233)&gt;0,SUM(CM233:CO233),0)</f>
        <v>0</v>
      </c>
      <c r="CQ233" s="83" t="n">
        <f aca="false">IF($D39&gt;=1,(IF(CQ39&lt;&gt;"",1,0)),0)</f>
        <v>0</v>
      </c>
      <c r="CR233" s="83" t="n">
        <f aca="false">IF($D39&gt;=1,(IF(CR39&lt;&gt;"",1,0)),0)</f>
        <v>0</v>
      </c>
      <c r="CS233" s="83" t="n">
        <f aca="false">IF($D39&gt;=2,(IF(CS39&lt;&gt;"",1,0)),0)</f>
        <v>0</v>
      </c>
      <c r="CT233" s="83" t="n">
        <f aca="false">IF($D39&gt;=3,(IF(CT39&lt;&gt;"",1,0)),0)</f>
        <v>0</v>
      </c>
      <c r="CU233" s="83" t="n">
        <f aca="false">IF(SUM(CR233:CT233)&gt;0,SUM(CR233:CT233),0)</f>
        <v>0</v>
      </c>
      <c r="CV233" s="83" t="n">
        <f aca="false">IF($D39&gt;=1,(IF(CV39&lt;&gt;"",1,0)),0)</f>
        <v>0</v>
      </c>
      <c r="CW233" s="83" t="n">
        <f aca="false">IF($D39&gt;=2,(IF(CW39&lt;&gt;"",1,0)),0)</f>
        <v>0</v>
      </c>
      <c r="CX233" s="83" t="n">
        <f aca="false">IF($D39&gt;=3,(IF(CX39&lt;&gt;"",1,0)),0)</f>
        <v>0</v>
      </c>
      <c r="CY233" s="83" t="n">
        <f aca="false">IF(SUM(CV233:CX233)&gt;0,SUM(CV233:CX233),0)</f>
        <v>0</v>
      </c>
      <c r="CZ233" s="83" t="n">
        <f aca="false">IF($D39&gt;=1,(IF(CZ39&lt;&gt;"",1,0)),0)</f>
        <v>0</v>
      </c>
      <c r="DA233" s="83" t="n">
        <f aca="false">IF($D39&gt;=2,(IF(DA39&lt;&gt;"",1,0)),0)</f>
        <v>0</v>
      </c>
      <c r="DB233" s="83" t="n">
        <f aca="false">IF($D39&gt;=3,(IF(DB39&lt;&gt;"",1,0)),0)</f>
        <v>0</v>
      </c>
      <c r="DC233" s="83" t="n">
        <f aca="false">IF(SUM(CZ233:DB233)&gt;0,SUM(CZ233:DB233),0)</f>
        <v>0</v>
      </c>
      <c r="DD233" s="83" t="n">
        <f aca="false">IF($D39&gt;=1,(IF(DD39&lt;&gt;"",1,0)),0)</f>
        <v>0</v>
      </c>
      <c r="DE233" s="83" t="n">
        <f aca="false">IF($D39&gt;=2,(IF(DE39&lt;&gt;"",1,0)),0)</f>
        <v>0</v>
      </c>
      <c r="DF233" s="83" t="n">
        <f aca="false">IF($D39&gt;=3,(IF(DF39&lt;&gt;"",1,0)),0)</f>
        <v>0</v>
      </c>
      <c r="DG233" s="83" t="n">
        <f aca="false">IF(SUM(CV233:DF233)&gt;0,SUM(CV233:DF233),0)</f>
        <v>0</v>
      </c>
      <c r="DH233" s="83" t="n">
        <f aca="false">IF($D39&gt;=1,(IF(DH39&lt;&gt;"",1,0)),0)</f>
        <v>0</v>
      </c>
      <c r="DI233" s="83" t="n">
        <f aca="false">IF($D39&gt;=1,(IF(DI39&lt;&gt;"",1,0)),0)</f>
        <v>0</v>
      </c>
      <c r="DJ233" s="83" t="n">
        <f aca="false">IF($D39&gt;=3,(IF(DJ39&lt;&gt;"",1,0)),0)</f>
        <v>0</v>
      </c>
      <c r="DK233" s="83" t="n">
        <f aca="false">IF(SUM(CZ233:DJ233)&gt;0,SUM(CZ233:DJ233),0)</f>
        <v>0</v>
      </c>
      <c r="DL233" s="83" t="n">
        <f aca="false">IF($D39&gt;=1,(IF(DL39&lt;&gt;"",1,0)),0)</f>
        <v>0</v>
      </c>
      <c r="DM233" s="83" t="n">
        <f aca="false">IF($D39&gt;=1,(IF(DM39&lt;&gt;"",1,0)),0)</f>
        <v>0</v>
      </c>
      <c r="DN233" s="83" t="n">
        <f aca="false">IF($D39&gt;=3,(IF(DN39&lt;&gt;"",1,0)),0)</f>
        <v>0</v>
      </c>
      <c r="DO233" s="83" t="n">
        <f aca="false">IF(SUM(DD233:DN233)&gt;0,SUM(DD233:DN233),0)</f>
        <v>0</v>
      </c>
      <c r="DP233" s="83" t="n">
        <f aca="false">IF($D39&gt;=1,(IF(DP39&lt;&gt;"",1,0)),0)</f>
        <v>0</v>
      </c>
      <c r="DQ233" s="83" t="n">
        <f aca="false">IF($D39&gt;=1,(IF(DQ39&lt;&gt;"",1,0)),0)</f>
        <v>0</v>
      </c>
      <c r="DR233" s="83" t="n">
        <f aca="false">IF($D39&gt;=3,(IF(DR39&lt;&gt;"",1,0)),0)</f>
        <v>0</v>
      </c>
      <c r="DS233" s="83" t="n">
        <f aca="false">IF(SUM(DH233:DR233)&gt;0,SUM(DH233:DR233),0)</f>
        <v>0</v>
      </c>
      <c r="DT233" s="83" t="n">
        <f aca="false">IF($D39&gt;=1,(IF(DT39&lt;&gt;"",1,0)),0)</f>
        <v>0</v>
      </c>
      <c r="DU233" s="83" t="n">
        <f aca="false">IF($D39&gt;=1,(IF(DU39&lt;&gt;"",1,0)),0)</f>
        <v>0</v>
      </c>
      <c r="DV233" s="83" t="n">
        <f aca="false">IF($D39&gt;=3,(IF(DV39&lt;&gt;"",1,0)),0)</f>
        <v>0</v>
      </c>
      <c r="DW233" s="83" t="n">
        <f aca="false">IF(SUM(DL233:DV233)&gt;0,SUM(DL233:DV233),0)</f>
        <v>0</v>
      </c>
      <c r="DX233" s="83" t="n">
        <f aca="false">IF($D39&gt;=1,(IF(DX39&lt;&gt;"",1,0)),0)</f>
        <v>0</v>
      </c>
      <c r="DY233" s="83" t="n">
        <f aca="false">IF($D39&gt;=1,(IF(DY39&lt;&gt;"",1,0)),0)</f>
        <v>0</v>
      </c>
      <c r="DZ233" s="83" t="n">
        <f aca="false">IF($D39&gt;=3,(IF(DZ39&lt;&gt;"",1,0)),0)</f>
        <v>0</v>
      </c>
      <c r="EA233" s="83" t="n">
        <f aca="false">IF(SUM(DP233:DZ233)&gt;0,SUM(DP233:DZ233),0)</f>
        <v>0</v>
      </c>
      <c r="EB233" s="83" t="n">
        <f aca="false">IF($D39&gt;=1,(IF(EB39&lt;&gt;"",1,0)),0)</f>
        <v>0</v>
      </c>
      <c r="EC233" s="83" t="n">
        <f aca="false">IF($D39&gt;=1,(IF(EC39&lt;&gt;"",1,0)),0)</f>
        <v>0</v>
      </c>
      <c r="ED233" s="83" t="n">
        <f aca="false">IF($D39&gt;=3,(IF(ED39&lt;&gt;"",1,0)),0)</f>
        <v>0</v>
      </c>
      <c r="EE233" s="83" t="n">
        <f aca="false">IF(SUM(DT233:ED233)&gt;0,SUM(DT233:ED233),0)</f>
        <v>0</v>
      </c>
      <c r="EF233" s="83" t="n">
        <f aca="false">IF($D39&gt;=1,(IF(EF39&lt;&gt;"",1,0)),0)</f>
        <v>0</v>
      </c>
      <c r="EG233" s="83" t="n">
        <f aca="false">IF($D39&gt;=1,(IF(EG39&lt;&gt;"",1,0)),0)</f>
        <v>0</v>
      </c>
      <c r="EH233" s="83" t="n">
        <f aca="false">IF($D39&gt;=3,(IF(EH39&lt;&gt;"",1,0)),0)</f>
        <v>0</v>
      </c>
      <c r="EI233" s="83" t="n">
        <f aca="false">IF(SUM(DX233:EH233)&gt;0,SUM(DX233:EH233),0)</f>
        <v>0</v>
      </c>
      <c r="EJ233" s="83" t="n">
        <f aca="false">IF($D39&gt;=1,(IF(EJ39&lt;&gt;"",1,0)),0)</f>
        <v>0</v>
      </c>
      <c r="EK233" s="83" t="n">
        <f aca="false">IF($D39&gt;=1,(IF(EK39&lt;&gt;"",1,0)),0)</f>
        <v>0</v>
      </c>
      <c r="EL233" s="83" t="n">
        <f aca="false">IF($D39&gt;=3,(IF(EL39&lt;&gt;"",1,0)),0)</f>
        <v>0</v>
      </c>
      <c r="EM233" s="83" t="n">
        <f aca="false">IF(SUM(EB233:EL233)&gt;0,SUM(EB233:EL233),0)</f>
        <v>0</v>
      </c>
      <c r="EN233" s="83" t="n">
        <f aca="false">IF($D39&gt;=1,(IF(EN39&lt;&gt;"",1,0)),0)</f>
        <v>0</v>
      </c>
      <c r="EO233" s="83" t="n">
        <f aca="false">IF($D39&gt;=1,(IF(EO39&lt;&gt;"",1,0)),0)</f>
        <v>0</v>
      </c>
      <c r="EP233" s="83" t="n">
        <f aca="false">IF($D39&gt;=3,(IF(EP39&lt;&gt;"",1,0)),0)</f>
        <v>0</v>
      </c>
      <c r="EQ233" s="83" t="n">
        <f aca="false">IF(SUM(EF233:EP233)&gt;0,SUM(EF233:EP233),0)</f>
        <v>0</v>
      </c>
      <c r="ER233" s="83" t="n">
        <f aca="false">IF($D39&gt;=1,(IF(ER39&lt;&gt;"",1,0)),0)</f>
        <v>0</v>
      </c>
      <c r="ES233" s="83" t="n">
        <f aca="false">IF($D39&gt;=1,(IF(ES39&lt;&gt;"",1,0)),0)</f>
        <v>0</v>
      </c>
      <c r="ET233" s="83" t="n">
        <f aca="false">IF($D39&gt;=2,(IF(ET39&lt;&gt;"",1,0)),0)</f>
        <v>0</v>
      </c>
      <c r="EU233" s="83" t="n">
        <f aca="false">IF($D39&gt;=3,(IF(EU39&lt;&gt;"",1,0)),0)</f>
        <v>0</v>
      </c>
      <c r="EV233" s="83" t="n">
        <f aca="false">IF(SUM(DI233:EU233)&gt;0,SUM(DI233:EU233),0)</f>
        <v>0</v>
      </c>
      <c r="EW233" s="83" t="n">
        <f aca="false">IF($D39&gt;=1,(IF(EW39&lt;&gt;"",1,0)),0)</f>
        <v>0</v>
      </c>
      <c r="EX233" s="82"/>
    </row>
    <row r="234" customFormat="false" ht="12.75" hidden="false" customHeight="false" outlineLevel="0" collapsed="false">
      <c r="E234" s="82"/>
      <c r="F234" s="83" t="n">
        <f aca="false">IF($D40&gt;=1,(IF(F40&lt;&gt;"",1,0)),0)</f>
        <v>0</v>
      </c>
      <c r="G234" s="83" t="n">
        <f aca="false">IF($D40&gt;=2,(IF(G40&lt;&gt;"",1,0)),0)</f>
        <v>0</v>
      </c>
      <c r="H234" s="83" t="n">
        <f aca="false">IF($D40&gt;=3,(IF(H40&lt;&gt;"",1,0)),0)</f>
        <v>0</v>
      </c>
      <c r="I234" s="83" t="n">
        <f aca="false">IF(SUM(F234:H234)&gt;0,SUM(F234:H234),0)</f>
        <v>0</v>
      </c>
      <c r="J234" s="83" t="n">
        <f aca="false">IF($D40&gt;=1,(IF(J40&lt;&gt;"",1,0)),0)</f>
        <v>0</v>
      </c>
      <c r="K234" s="83" t="n">
        <f aca="false">IF($D40&gt;=2,(IF(K40&lt;&gt;"",1,0)),0)</f>
        <v>0</v>
      </c>
      <c r="L234" s="83" t="n">
        <f aca="false">IF($D40&gt;=3,(IF(L40&lt;&gt;"",1,0)),0)</f>
        <v>0</v>
      </c>
      <c r="M234" s="83" t="n">
        <f aca="false">IF(SUM(J234:L234)&gt;0,SUM(J234:L234),0)</f>
        <v>0</v>
      </c>
      <c r="N234" s="83" t="n">
        <f aca="false">IF($D40&gt;=1,(IF(N40&lt;&gt;"",1,0)),0)</f>
        <v>0</v>
      </c>
      <c r="O234" s="83" t="n">
        <f aca="false">IF($D40&gt;=1,(IF(O40&lt;&gt;"",1,0)),0)</f>
        <v>0</v>
      </c>
      <c r="P234" s="83" t="n">
        <f aca="false">IF($D40&gt;=2,(IF(P40&lt;&gt;"",1,0)),0)</f>
        <v>0</v>
      </c>
      <c r="Q234" s="83" t="n">
        <f aca="false">IF($D40&gt;=3,(IF(Q40&lt;&gt;"",1,0)),0)</f>
        <v>0</v>
      </c>
      <c r="R234" s="83" t="n">
        <f aca="false">IF(SUM(O234:Q234)&gt;0,SUM(O234:Q234),0)</f>
        <v>0</v>
      </c>
      <c r="S234" s="83" t="n">
        <f aca="false">IF($D40&gt;=1,(IF(S40&lt;&gt;"",1,0)),0)</f>
        <v>0</v>
      </c>
      <c r="T234" s="83" t="n">
        <f aca="false">IF($D40&gt;=2,(IF(T40&lt;&gt;"",1,0)),0)</f>
        <v>0</v>
      </c>
      <c r="U234" s="83" t="n">
        <f aca="false">IF($D40&gt;=3,(IF(U40&lt;&gt;"",1,0)),0)</f>
        <v>0</v>
      </c>
      <c r="V234" s="83" t="n">
        <f aca="false">IF(SUM(S234:U234)&gt;0,SUM(S234:U234),0)</f>
        <v>0</v>
      </c>
      <c r="W234" s="83" t="n">
        <f aca="false">IF($D40&gt;=1,(IF(W40&lt;&gt;"",1,0)),0)</f>
        <v>0</v>
      </c>
      <c r="X234" s="83" t="n">
        <f aca="false">IF($D40&gt;=1,(IF(X40&lt;&gt;"",1,0)),0)</f>
        <v>0</v>
      </c>
      <c r="Y234" s="83" t="n">
        <f aca="false">IF($D40&gt;=2,(IF(Y40&lt;&gt;"",1,0)),0)</f>
        <v>0</v>
      </c>
      <c r="Z234" s="83" t="n">
        <f aca="false">IF($D40&gt;=3,(IF(Z40&lt;&gt;"",1,0)),0)</f>
        <v>0</v>
      </c>
      <c r="AA234" s="83" t="n">
        <f aca="false">IF(SUM(X234:Z234)&gt;0,SUM(X234:Z234),0)</f>
        <v>0</v>
      </c>
      <c r="AB234" s="83" t="n">
        <f aca="false">IF($D40&gt;=1,(IF(AB40&lt;&gt;"",1,0)),0)</f>
        <v>0</v>
      </c>
      <c r="AC234" s="83" t="n">
        <f aca="false">IF($D40&gt;=2,(IF(AC40&lt;&gt;"",1,0)),0)</f>
        <v>0</v>
      </c>
      <c r="AD234" s="83" t="n">
        <f aca="false">IF($D40&gt;=3,(IF(AD40&lt;&gt;"",1,0)),0)</f>
        <v>0</v>
      </c>
      <c r="AE234" s="83" t="n">
        <f aca="false">IF(SUM(AB234:AD234)&gt;0,SUM(AB234:AD234),0)</f>
        <v>0</v>
      </c>
      <c r="AF234" s="83" t="n">
        <f aca="false">IF($D40&gt;=1,(IF(AF40&lt;&gt;"",1,0)),0)</f>
        <v>0</v>
      </c>
      <c r="AG234" s="83" t="n">
        <f aca="false">IF($D40&gt;=1,(IF(AG40&lt;&gt;"",1,0)),0)</f>
        <v>0</v>
      </c>
      <c r="AH234" s="83" t="n">
        <f aca="false">IF($D40&gt;=2,(IF(AH40&lt;&gt;"",1,0)),0)</f>
        <v>0</v>
      </c>
      <c r="AI234" s="83" t="n">
        <f aca="false">IF($D40&gt;=3,(IF(AI40&lt;&gt;"",1,0)),0)</f>
        <v>0</v>
      </c>
      <c r="AJ234" s="83" t="n">
        <f aca="false">IF(SUM(AG234:AI234)&gt;0,SUM(AG234:AI234),0)</f>
        <v>0</v>
      </c>
      <c r="AK234" s="83" t="n">
        <f aca="false">IF($D40&gt;=1,(IF(AK40&lt;&gt;"",1,0)),0)</f>
        <v>0</v>
      </c>
      <c r="AL234" s="83" t="n">
        <f aca="false">IF($D40&gt;=2,(IF(AL40&lt;&gt;"",1,0)),0)</f>
        <v>0</v>
      </c>
      <c r="AM234" s="83" t="n">
        <f aca="false">IF($D40&gt;=3,(IF(AM40&lt;&gt;"",1,0)),0)</f>
        <v>0</v>
      </c>
      <c r="AN234" s="83" t="n">
        <f aca="false">IF(SUM(AK234:AM234)&gt;0,SUM(AK234:AM234),0)</f>
        <v>0</v>
      </c>
      <c r="AO234" s="83" t="n">
        <f aca="false">IF($D40&gt;=1,(IF(AO40&lt;&gt;"",1,0)),0)</f>
        <v>0</v>
      </c>
      <c r="AP234" s="83" t="n">
        <f aca="false">IF($D40&gt;=1,(IF(AP40&lt;&gt;"",1,0)),0)</f>
        <v>0</v>
      </c>
      <c r="AQ234" s="83" t="n">
        <f aca="false">IF($D40&gt;=2,(IF(AQ40&lt;&gt;"",1,0)),0)</f>
        <v>0</v>
      </c>
      <c r="AR234" s="83" t="n">
        <f aca="false">IF($D40&gt;=3,(IF(AR40&lt;&gt;"",1,0)),0)</f>
        <v>0</v>
      </c>
      <c r="AS234" s="83" t="n">
        <f aca="false">IF(SUM(AP234:AR234)&gt;0,SUM(AP234:AR234),0)</f>
        <v>0</v>
      </c>
      <c r="AT234" s="83" t="n">
        <f aca="false">IF($D40&gt;=1,(IF(AT40&lt;&gt;"",1,0)),0)</f>
        <v>0</v>
      </c>
      <c r="AU234" s="83" t="n">
        <f aca="false">IF($D40&gt;=2,(IF(AU40&lt;&gt;"",1,0)),0)</f>
        <v>0</v>
      </c>
      <c r="AV234" s="83" t="n">
        <f aca="false">IF($D40&gt;=3,(IF(AV40&lt;&gt;"",1,0)),0)</f>
        <v>0</v>
      </c>
      <c r="AW234" s="83" t="n">
        <f aca="false">IF(SUM(AT234:AV234)&gt;0,SUM(AT234:AV234),0)</f>
        <v>0</v>
      </c>
      <c r="AX234" s="83" t="n">
        <f aca="false">IF($D40&gt;=1,(IF(AX40&lt;&gt;"",1,0)),0)</f>
        <v>0</v>
      </c>
      <c r="AY234" s="83" t="n">
        <f aca="false">IF($D40&gt;=1,(IF(AY40&lt;&gt;"",1,0)),0)</f>
        <v>0</v>
      </c>
      <c r="AZ234" s="83" t="n">
        <f aca="false">IF($D40&gt;=2,(IF(AZ40&lt;&gt;"",1,0)),0)</f>
        <v>0</v>
      </c>
      <c r="BA234" s="83" t="n">
        <f aca="false">IF($D40&gt;=3,(IF(BA40&lt;&gt;"",1,0)),0)</f>
        <v>0</v>
      </c>
      <c r="BB234" s="83" t="n">
        <f aca="false">IF(SUM(AY234:BA234)&gt;0,SUM(AY234:BA234),0)</f>
        <v>0</v>
      </c>
      <c r="BC234" s="83" t="n">
        <f aca="false">IF($D40&gt;=1,(IF(BC40&lt;&gt;"",1,0)),0)</f>
        <v>0</v>
      </c>
      <c r="BD234" s="83" t="n">
        <f aca="false">IF($D40&gt;=2,(IF(BD40&lt;&gt;"",1,0)),0)</f>
        <v>0</v>
      </c>
      <c r="BE234" s="83" t="n">
        <f aca="false">IF($D40&gt;=3,(IF(BE40&lt;&gt;"",1,0)),0)</f>
        <v>0</v>
      </c>
      <c r="BF234" s="83" t="n">
        <f aca="false">IF(SUM(BC234:BE234)&gt;0,SUM(BC234:BE234),0)</f>
        <v>0</v>
      </c>
      <c r="BG234" s="83" t="n">
        <f aca="false">IF($D40&gt;=1,(IF(BG40&lt;&gt;"",1,0)),0)</f>
        <v>0</v>
      </c>
      <c r="BH234" s="83" t="n">
        <f aca="false">IF($D40&gt;=1,(IF(BH40&lt;&gt;"",1,0)),0)</f>
        <v>0</v>
      </c>
      <c r="BI234" s="83" t="n">
        <f aca="false">IF($D40&gt;=2,(IF(BI40&lt;&gt;"",1,0)),0)</f>
        <v>0</v>
      </c>
      <c r="BJ234" s="83" t="n">
        <f aca="false">IF($D40&gt;=3,(IF(BJ40&lt;&gt;"",1,0)),0)</f>
        <v>0</v>
      </c>
      <c r="BK234" s="83" t="n">
        <f aca="false">IF(SUM(BH234:BJ234)&gt;0,SUM(BH234:BJ234),0)</f>
        <v>0</v>
      </c>
      <c r="BL234" s="83" t="n">
        <f aca="false">IF($D40&gt;=1,(IF(BL40&lt;&gt;"",1,0)),0)</f>
        <v>0</v>
      </c>
      <c r="BM234" s="83" t="n">
        <f aca="false">IF($D40&gt;=2,(IF(BM40&lt;&gt;"",1,0)),0)</f>
        <v>0</v>
      </c>
      <c r="BN234" s="83" t="n">
        <f aca="false">IF($D40&gt;=3,(IF(BN40&lt;&gt;"",1,0)),0)</f>
        <v>0</v>
      </c>
      <c r="BO234" s="83" t="n">
        <f aca="false">IF(SUM(BL234:BN234)&gt;0,SUM(BL234:BN234),0)</f>
        <v>0</v>
      </c>
      <c r="BP234" s="83" t="n">
        <f aca="false">IF($D40&gt;=1,(IF(BP40&lt;&gt;"",1,0)),0)</f>
        <v>0</v>
      </c>
      <c r="BQ234" s="83" t="n">
        <f aca="false">IF($D40&gt;=1,(IF(BQ40&lt;&gt;"",1,0)),0)</f>
        <v>0</v>
      </c>
      <c r="BR234" s="83" t="n">
        <f aca="false">IF($D40&gt;=2,(IF(BR40&lt;&gt;"",1,0)),0)</f>
        <v>0</v>
      </c>
      <c r="BS234" s="83" t="n">
        <f aca="false">IF($D40&gt;=3,(IF(BS40&lt;&gt;"",1,0)),0)</f>
        <v>0</v>
      </c>
      <c r="BT234" s="83" t="n">
        <f aca="false">IF(SUM(BQ234:BS234)&gt;0,SUM(BQ234:BS234),0)</f>
        <v>0</v>
      </c>
      <c r="BU234" s="83" t="n">
        <f aca="false">IF($D40&gt;=1,(IF(BU40&lt;&gt;"",1,0)),0)</f>
        <v>0</v>
      </c>
      <c r="BV234" s="83" t="n">
        <f aca="false">IF($D40&gt;=2,(IF(BV40&lt;&gt;"",1,0)),0)</f>
        <v>0</v>
      </c>
      <c r="BW234" s="83" t="n">
        <f aca="false">IF($D40&gt;=3,(IF(BW40&lt;&gt;"",1,0)),0)</f>
        <v>0</v>
      </c>
      <c r="BX234" s="83" t="n">
        <f aca="false">IF(SUM(BU234:BW234)&gt;0,SUM(BU234:BW234),0)</f>
        <v>0</v>
      </c>
      <c r="BY234" s="83" t="n">
        <f aca="false">IF($D40&gt;=1,(IF(BY40&lt;&gt;"",1,0)),0)</f>
        <v>0</v>
      </c>
      <c r="BZ234" s="83" t="n">
        <f aca="false">IF($D40&gt;=1,(IF(BZ40&lt;&gt;"",1,0)),0)</f>
        <v>0</v>
      </c>
      <c r="CA234" s="83" t="n">
        <f aca="false">IF($D40&gt;=2,(IF(CA40&lt;&gt;"",1,0)),0)</f>
        <v>0</v>
      </c>
      <c r="CB234" s="83" t="n">
        <f aca="false">IF($D40&gt;=3,(IF(CB40&lt;&gt;"",1,0)),0)</f>
        <v>0</v>
      </c>
      <c r="CC234" s="83" t="n">
        <f aca="false">IF(SUM(BZ234:CB234)&gt;0,SUM(BZ234:CB234),0)</f>
        <v>0</v>
      </c>
      <c r="CD234" s="83" t="n">
        <f aca="false">IF($D40&gt;=1,(IF(CD40&lt;&gt;"",1,0)),0)</f>
        <v>0</v>
      </c>
      <c r="CE234" s="83" t="n">
        <f aca="false">IF($D40&gt;=2,(IF(CE40&lt;&gt;"",1,0)),0)</f>
        <v>0</v>
      </c>
      <c r="CF234" s="83" t="n">
        <f aca="false">IF($D40&gt;=3,(IF(CF40&lt;&gt;"",1,0)),0)</f>
        <v>0</v>
      </c>
      <c r="CG234" s="83" t="n">
        <f aca="false">IF(SUM(CD234:CF234)&gt;0,SUM(CD234:CF234),0)</f>
        <v>0</v>
      </c>
      <c r="CH234" s="83" t="n">
        <f aca="false">IF($D40&gt;=1,(IF(CH40&lt;&gt;"",1,0)),0)</f>
        <v>0</v>
      </c>
      <c r="CI234" s="83" t="n">
        <f aca="false">IF($D40&gt;=1,(IF(CI40&lt;&gt;"",1,0)),0)</f>
        <v>0</v>
      </c>
      <c r="CJ234" s="83" t="n">
        <f aca="false">IF($D40&gt;=2,(IF(CJ40&lt;&gt;"",1,0)),0)</f>
        <v>0</v>
      </c>
      <c r="CK234" s="83" t="n">
        <f aca="false">IF($D40&gt;=3,(IF(CK40&lt;&gt;"",1,0)),0)</f>
        <v>0</v>
      </c>
      <c r="CL234" s="83" t="n">
        <f aca="false">IF(SUM(CI234:CK234)&gt;0,SUM(CI234:CK234),0)</f>
        <v>0</v>
      </c>
      <c r="CM234" s="83" t="n">
        <f aca="false">IF($D40&gt;=1,(IF(CM40&lt;&gt;"",1,0)),0)</f>
        <v>0</v>
      </c>
      <c r="CN234" s="83" t="n">
        <f aca="false">IF($D40&gt;=2,(IF(CN40&lt;&gt;"",1,0)),0)</f>
        <v>0</v>
      </c>
      <c r="CO234" s="83" t="n">
        <f aca="false">IF($D40&gt;=3,(IF(CO40&lt;&gt;"",1,0)),0)</f>
        <v>0</v>
      </c>
      <c r="CP234" s="83" t="n">
        <f aca="false">IF(SUM(CM234:CO234)&gt;0,SUM(CM234:CO234),0)</f>
        <v>0</v>
      </c>
      <c r="CQ234" s="83" t="n">
        <f aca="false">IF($D40&gt;=1,(IF(CQ40&lt;&gt;"",1,0)),0)</f>
        <v>0</v>
      </c>
      <c r="CR234" s="83" t="n">
        <f aca="false">IF($D40&gt;=1,(IF(CR40&lt;&gt;"",1,0)),0)</f>
        <v>0</v>
      </c>
      <c r="CS234" s="83" t="n">
        <f aca="false">IF($D40&gt;=2,(IF(CS40&lt;&gt;"",1,0)),0)</f>
        <v>0</v>
      </c>
      <c r="CT234" s="83" t="n">
        <f aca="false">IF($D40&gt;=3,(IF(CT40&lt;&gt;"",1,0)),0)</f>
        <v>0</v>
      </c>
      <c r="CU234" s="83" t="n">
        <f aca="false">IF(SUM(CR234:CT234)&gt;0,SUM(CR234:CT234),0)</f>
        <v>0</v>
      </c>
      <c r="CV234" s="83" t="n">
        <f aca="false">IF($D40&gt;=1,(IF(CV40&lt;&gt;"",1,0)),0)</f>
        <v>0</v>
      </c>
      <c r="CW234" s="83" t="n">
        <f aca="false">IF($D40&gt;=2,(IF(CW40&lt;&gt;"",1,0)),0)</f>
        <v>0</v>
      </c>
      <c r="CX234" s="83" t="n">
        <f aca="false">IF($D40&gt;=3,(IF(CX40&lt;&gt;"",1,0)),0)</f>
        <v>0</v>
      </c>
      <c r="CY234" s="83" t="n">
        <f aca="false">IF(SUM(CV234:CX234)&gt;0,SUM(CV234:CX234),0)</f>
        <v>0</v>
      </c>
      <c r="CZ234" s="83" t="n">
        <f aca="false">IF($D40&gt;=1,(IF(CZ40&lt;&gt;"",1,0)),0)</f>
        <v>0</v>
      </c>
      <c r="DA234" s="83" t="n">
        <f aca="false">IF($D40&gt;=2,(IF(DA40&lt;&gt;"",1,0)),0)</f>
        <v>0</v>
      </c>
      <c r="DB234" s="83" t="n">
        <f aca="false">IF($D40&gt;=3,(IF(DB40&lt;&gt;"",1,0)),0)</f>
        <v>0</v>
      </c>
      <c r="DC234" s="83" t="n">
        <f aca="false">IF(SUM(CZ234:DB234)&gt;0,SUM(CZ234:DB234),0)</f>
        <v>0</v>
      </c>
      <c r="DD234" s="83" t="n">
        <f aca="false">IF($D40&gt;=1,(IF(DD40&lt;&gt;"",1,0)),0)</f>
        <v>0</v>
      </c>
      <c r="DE234" s="83" t="n">
        <f aca="false">IF($D40&gt;=2,(IF(DE40&lt;&gt;"",1,0)),0)</f>
        <v>0</v>
      </c>
      <c r="DF234" s="83" t="n">
        <f aca="false">IF($D40&gt;=3,(IF(DF40&lt;&gt;"",1,0)),0)</f>
        <v>0</v>
      </c>
      <c r="DG234" s="83" t="n">
        <f aca="false">IF(SUM(CV234:DF234)&gt;0,SUM(CV234:DF234),0)</f>
        <v>0</v>
      </c>
      <c r="DH234" s="83" t="n">
        <f aca="false">IF($D40&gt;=1,(IF(DH40&lt;&gt;"",1,0)),0)</f>
        <v>0</v>
      </c>
      <c r="DI234" s="83" t="n">
        <f aca="false">IF($D40&gt;=1,(IF(DI40&lt;&gt;"",1,0)),0)</f>
        <v>0</v>
      </c>
      <c r="DJ234" s="83" t="n">
        <f aca="false">IF($D40&gt;=3,(IF(DJ40&lt;&gt;"",1,0)),0)</f>
        <v>0</v>
      </c>
      <c r="DK234" s="83" t="n">
        <f aca="false">IF(SUM(CZ234:DJ234)&gt;0,SUM(CZ234:DJ234),0)</f>
        <v>0</v>
      </c>
      <c r="DL234" s="83" t="n">
        <f aca="false">IF($D40&gt;=1,(IF(DL40&lt;&gt;"",1,0)),0)</f>
        <v>0</v>
      </c>
      <c r="DM234" s="83" t="n">
        <f aca="false">IF($D40&gt;=1,(IF(DM40&lt;&gt;"",1,0)),0)</f>
        <v>0</v>
      </c>
      <c r="DN234" s="83" t="n">
        <f aca="false">IF($D40&gt;=3,(IF(DN40&lt;&gt;"",1,0)),0)</f>
        <v>0</v>
      </c>
      <c r="DO234" s="83" t="n">
        <f aca="false">IF(SUM(DD234:DN234)&gt;0,SUM(DD234:DN234),0)</f>
        <v>0</v>
      </c>
      <c r="DP234" s="83" t="n">
        <f aca="false">IF($D40&gt;=1,(IF(DP40&lt;&gt;"",1,0)),0)</f>
        <v>0</v>
      </c>
      <c r="DQ234" s="83" t="n">
        <f aca="false">IF($D40&gt;=1,(IF(DQ40&lt;&gt;"",1,0)),0)</f>
        <v>0</v>
      </c>
      <c r="DR234" s="83" t="n">
        <f aca="false">IF($D40&gt;=3,(IF(DR40&lt;&gt;"",1,0)),0)</f>
        <v>0</v>
      </c>
      <c r="DS234" s="83" t="n">
        <f aca="false">IF(SUM(DH234:DR234)&gt;0,SUM(DH234:DR234),0)</f>
        <v>0</v>
      </c>
      <c r="DT234" s="83" t="n">
        <f aca="false">IF($D40&gt;=1,(IF(DT40&lt;&gt;"",1,0)),0)</f>
        <v>0</v>
      </c>
      <c r="DU234" s="83" t="n">
        <f aca="false">IF($D40&gt;=1,(IF(DU40&lt;&gt;"",1,0)),0)</f>
        <v>0</v>
      </c>
      <c r="DV234" s="83" t="n">
        <f aca="false">IF($D40&gt;=3,(IF(DV40&lt;&gt;"",1,0)),0)</f>
        <v>0</v>
      </c>
      <c r="DW234" s="83" t="n">
        <f aca="false">IF(SUM(DL234:DV234)&gt;0,SUM(DL234:DV234),0)</f>
        <v>0</v>
      </c>
      <c r="DX234" s="83" t="n">
        <f aca="false">IF($D40&gt;=1,(IF(DX40&lt;&gt;"",1,0)),0)</f>
        <v>0</v>
      </c>
      <c r="DY234" s="83" t="n">
        <f aca="false">IF($D40&gt;=1,(IF(DY40&lt;&gt;"",1,0)),0)</f>
        <v>0</v>
      </c>
      <c r="DZ234" s="83" t="n">
        <f aca="false">IF($D40&gt;=3,(IF(DZ40&lt;&gt;"",1,0)),0)</f>
        <v>0</v>
      </c>
      <c r="EA234" s="83" t="n">
        <f aca="false">IF(SUM(DP234:DZ234)&gt;0,SUM(DP234:DZ234),0)</f>
        <v>0</v>
      </c>
      <c r="EB234" s="83" t="n">
        <f aca="false">IF($D40&gt;=1,(IF(EB40&lt;&gt;"",1,0)),0)</f>
        <v>0</v>
      </c>
      <c r="EC234" s="83" t="n">
        <f aca="false">IF($D40&gt;=1,(IF(EC40&lt;&gt;"",1,0)),0)</f>
        <v>0</v>
      </c>
      <c r="ED234" s="83" t="n">
        <f aca="false">IF($D40&gt;=3,(IF(ED40&lt;&gt;"",1,0)),0)</f>
        <v>0</v>
      </c>
      <c r="EE234" s="83" t="n">
        <f aca="false">IF(SUM(DT234:ED234)&gt;0,SUM(DT234:ED234),0)</f>
        <v>0</v>
      </c>
      <c r="EF234" s="83" t="n">
        <f aca="false">IF($D40&gt;=1,(IF(EF40&lt;&gt;"",1,0)),0)</f>
        <v>0</v>
      </c>
      <c r="EG234" s="83" t="n">
        <f aca="false">IF($D40&gt;=1,(IF(EG40&lt;&gt;"",1,0)),0)</f>
        <v>0</v>
      </c>
      <c r="EH234" s="83" t="n">
        <f aca="false">IF($D40&gt;=3,(IF(EH40&lt;&gt;"",1,0)),0)</f>
        <v>0</v>
      </c>
      <c r="EI234" s="83" t="n">
        <f aca="false">IF(SUM(DX234:EH234)&gt;0,SUM(DX234:EH234),0)</f>
        <v>0</v>
      </c>
      <c r="EJ234" s="83" t="n">
        <f aca="false">IF($D40&gt;=1,(IF(EJ40&lt;&gt;"",1,0)),0)</f>
        <v>0</v>
      </c>
      <c r="EK234" s="83" t="n">
        <f aca="false">IF($D40&gt;=1,(IF(EK40&lt;&gt;"",1,0)),0)</f>
        <v>0</v>
      </c>
      <c r="EL234" s="83" t="n">
        <f aca="false">IF($D40&gt;=3,(IF(EL40&lt;&gt;"",1,0)),0)</f>
        <v>0</v>
      </c>
      <c r="EM234" s="83" t="n">
        <f aca="false">IF(SUM(EB234:EL234)&gt;0,SUM(EB234:EL234),0)</f>
        <v>0</v>
      </c>
      <c r="EN234" s="83" t="n">
        <f aca="false">IF($D40&gt;=1,(IF(EN40&lt;&gt;"",1,0)),0)</f>
        <v>0</v>
      </c>
      <c r="EO234" s="83" t="n">
        <f aca="false">IF($D40&gt;=1,(IF(EO40&lt;&gt;"",1,0)),0)</f>
        <v>0</v>
      </c>
      <c r="EP234" s="83" t="n">
        <f aca="false">IF($D40&gt;=3,(IF(EP40&lt;&gt;"",1,0)),0)</f>
        <v>0</v>
      </c>
      <c r="EQ234" s="83" t="n">
        <f aca="false">IF(SUM(EF234:EP234)&gt;0,SUM(EF234:EP234),0)</f>
        <v>0</v>
      </c>
      <c r="ER234" s="83" t="n">
        <f aca="false">IF($D40&gt;=1,(IF(ER40&lt;&gt;"",1,0)),0)</f>
        <v>0</v>
      </c>
      <c r="ES234" s="83" t="n">
        <f aca="false">IF($D40&gt;=1,(IF(ES40&lt;&gt;"",1,0)),0)</f>
        <v>0</v>
      </c>
      <c r="ET234" s="83" t="n">
        <f aca="false">IF($D40&gt;=2,(IF(ET40&lt;&gt;"",1,0)),0)</f>
        <v>0</v>
      </c>
      <c r="EU234" s="83" t="n">
        <f aca="false">IF($D40&gt;=3,(IF(EU40&lt;&gt;"",1,0)),0)</f>
        <v>0</v>
      </c>
      <c r="EV234" s="83" t="n">
        <f aca="false">IF(SUM(DI234:EU234)&gt;0,SUM(DI234:EU234),0)</f>
        <v>0</v>
      </c>
      <c r="EW234" s="83" t="n">
        <f aca="false">IF($D40&gt;=1,(IF(EW40&lt;&gt;"",1,0)),0)</f>
        <v>0</v>
      </c>
      <c r="EX234" s="82"/>
    </row>
    <row r="235" customFormat="false" ht="12.75" hidden="false" customHeight="false" outlineLevel="0" collapsed="false">
      <c r="E235" s="82"/>
      <c r="F235" s="83" t="n">
        <f aca="false">IF($D41&gt;=1,(IF(F41&lt;&gt;"",1,0)),0)</f>
        <v>0</v>
      </c>
      <c r="G235" s="83" t="n">
        <f aca="false">IF($D41&gt;=2,(IF(G41&lt;&gt;"",1,0)),0)</f>
        <v>0</v>
      </c>
      <c r="H235" s="83" t="n">
        <f aca="false">IF($D41&gt;=3,(IF(H41&lt;&gt;"",1,0)),0)</f>
        <v>0</v>
      </c>
      <c r="I235" s="83" t="n">
        <f aca="false">IF(SUM(F235:H235)&gt;0,SUM(F235:H235),0)</f>
        <v>0</v>
      </c>
      <c r="J235" s="83" t="n">
        <f aca="false">IF($D41&gt;=1,(IF(J41&lt;&gt;"",1,0)),0)</f>
        <v>0</v>
      </c>
      <c r="K235" s="83" t="n">
        <f aca="false">IF($D41&gt;=2,(IF(K41&lt;&gt;"",1,0)),0)</f>
        <v>0</v>
      </c>
      <c r="L235" s="83" t="n">
        <f aca="false">IF($D41&gt;=3,(IF(L41&lt;&gt;"",1,0)),0)</f>
        <v>0</v>
      </c>
      <c r="M235" s="83" t="n">
        <f aca="false">IF(SUM(J235:L235)&gt;0,SUM(J235:L235),0)</f>
        <v>0</v>
      </c>
      <c r="N235" s="83" t="n">
        <f aca="false">IF($D41&gt;=1,(IF(N41&lt;&gt;"",1,0)),0)</f>
        <v>0</v>
      </c>
      <c r="O235" s="83" t="n">
        <f aca="false">IF($D41&gt;=1,(IF(O41&lt;&gt;"",1,0)),0)</f>
        <v>0</v>
      </c>
      <c r="P235" s="83" t="n">
        <f aca="false">IF($D41&gt;=2,(IF(P41&lt;&gt;"",1,0)),0)</f>
        <v>0</v>
      </c>
      <c r="Q235" s="83" t="n">
        <f aca="false">IF($D41&gt;=3,(IF(Q41&lt;&gt;"",1,0)),0)</f>
        <v>0</v>
      </c>
      <c r="R235" s="83" t="n">
        <f aca="false">IF(SUM(O235:Q235)&gt;0,SUM(O235:Q235),0)</f>
        <v>0</v>
      </c>
      <c r="S235" s="83" t="n">
        <f aca="false">IF($D41&gt;=1,(IF(S41&lt;&gt;"",1,0)),0)</f>
        <v>0</v>
      </c>
      <c r="T235" s="83" t="n">
        <f aca="false">IF($D41&gt;=2,(IF(T41&lt;&gt;"",1,0)),0)</f>
        <v>0</v>
      </c>
      <c r="U235" s="83" t="n">
        <f aca="false">IF($D41&gt;=3,(IF(U41&lt;&gt;"",1,0)),0)</f>
        <v>0</v>
      </c>
      <c r="V235" s="83" t="n">
        <f aca="false">IF(SUM(S235:U235)&gt;0,SUM(S235:U235),0)</f>
        <v>0</v>
      </c>
      <c r="W235" s="83" t="n">
        <f aca="false">IF($D41&gt;=1,(IF(W41&lt;&gt;"",1,0)),0)</f>
        <v>0</v>
      </c>
      <c r="X235" s="83" t="n">
        <f aca="false">IF($D41&gt;=1,(IF(X41&lt;&gt;"",1,0)),0)</f>
        <v>0</v>
      </c>
      <c r="Y235" s="83" t="n">
        <f aca="false">IF($D41&gt;=2,(IF(Y41&lt;&gt;"",1,0)),0)</f>
        <v>0</v>
      </c>
      <c r="Z235" s="83" t="n">
        <f aca="false">IF($D41&gt;=3,(IF(Z41&lt;&gt;"",1,0)),0)</f>
        <v>0</v>
      </c>
      <c r="AA235" s="83" t="n">
        <f aca="false">IF(SUM(X235:Z235)&gt;0,SUM(X235:Z235),0)</f>
        <v>0</v>
      </c>
      <c r="AB235" s="83" t="n">
        <f aca="false">IF($D41&gt;=1,(IF(AB41&lt;&gt;"",1,0)),0)</f>
        <v>0</v>
      </c>
      <c r="AC235" s="83" t="n">
        <f aca="false">IF($D41&gt;=2,(IF(AC41&lt;&gt;"",1,0)),0)</f>
        <v>0</v>
      </c>
      <c r="AD235" s="83" t="n">
        <f aca="false">IF($D41&gt;=3,(IF(AD41&lt;&gt;"",1,0)),0)</f>
        <v>0</v>
      </c>
      <c r="AE235" s="83" t="n">
        <f aca="false">IF(SUM(AB235:AD235)&gt;0,SUM(AB235:AD235),0)</f>
        <v>0</v>
      </c>
      <c r="AF235" s="83" t="n">
        <f aca="false">IF($D41&gt;=1,(IF(AF41&lt;&gt;"",1,0)),0)</f>
        <v>0</v>
      </c>
      <c r="AG235" s="83" t="n">
        <f aca="false">IF($D41&gt;=1,(IF(AG41&lt;&gt;"",1,0)),0)</f>
        <v>0</v>
      </c>
      <c r="AH235" s="83" t="n">
        <f aca="false">IF($D41&gt;=2,(IF(AH41&lt;&gt;"",1,0)),0)</f>
        <v>0</v>
      </c>
      <c r="AI235" s="83" t="n">
        <f aca="false">IF($D41&gt;=3,(IF(AI41&lt;&gt;"",1,0)),0)</f>
        <v>0</v>
      </c>
      <c r="AJ235" s="83" t="n">
        <f aca="false">IF(SUM(AG235:AI235)&gt;0,SUM(AG235:AI235),0)</f>
        <v>0</v>
      </c>
      <c r="AK235" s="83" t="n">
        <f aca="false">IF($D41&gt;=1,(IF(AK41&lt;&gt;"",1,0)),0)</f>
        <v>0</v>
      </c>
      <c r="AL235" s="83" t="n">
        <f aca="false">IF($D41&gt;=2,(IF(AL41&lt;&gt;"",1,0)),0)</f>
        <v>0</v>
      </c>
      <c r="AM235" s="83" t="n">
        <f aca="false">IF($D41&gt;=3,(IF(AM41&lt;&gt;"",1,0)),0)</f>
        <v>0</v>
      </c>
      <c r="AN235" s="83" t="n">
        <f aca="false">IF(SUM(AK235:AM235)&gt;0,SUM(AK235:AM235),0)</f>
        <v>0</v>
      </c>
      <c r="AO235" s="83" t="n">
        <f aca="false">IF($D41&gt;=1,(IF(AO41&lt;&gt;"",1,0)),0)</f>
        <v>0</v>
      </c>
      <c r="AP235" s="83" t="n">
        <f aca="false">IF($D41&gt;=1,(IF(AP41&lt;&gt;"",1,0)),0)</f>
        <v>0</v>
      </c>
      <c r="AQ235" s="83" t="n">
        <f aca="false">IF($D41&gt;=2,(IF(AQ41&lt;&gt;"",1,0)),0)</f>
        <v>0</v>
      </c>
      <c r="AR235" s="83" t="n">
        <f aca="false">IF($D41&gt;=3,(IF(AR41&lt;&gt;"",1,0)),0)</f>
        <v>0</v>
      </c>
      <c r="AS235" s="83" t="n">
        <f aca="false">IF(SUM(AP235:AR235)&gt;0,SUM(AP235:AR235),0)</f>
        <v>0</v>
      </c>
      <c r="AT235" s="83" t="n">
        <f aca="false">IF($D41&gt;=1,(IF(AT41&lt;&gt;"",1,0)),0)</f>
        <v>0</v>
      </c>
      <c r="AU235" s="83" t="n">
        <f aca="false">IF($D41&gt;=2,(IF(AU41&lt;&gt;"",1,0)),0)</f>
        <v>0</v>
      </c>
      <c r="AV235" s="83" t="n">
        <f aca="false">IF($D41&gt;=3,(IF(AV41&lt;&gt;"",1,0)),0)</f>
        <v>0</v>
      </c>
      <c r="AW235" s="83" t="n">
        <f aca="false">IF(SUM(AT235:AV235)&gt;0,SUM(AT235:AV235),0)</f>
        <v>0</v>
      </c>
      <c r="AX235" s="83" t="n">
        <f aca="false">IF($D41&gt;=1,(IF(AX41&lt;&gt;"",1,0)),0)</f>
        <v>0</v>
      </c>
      <c r="AY235" s="83" t="n">
        <f aca="false">IF($D41&gt;=1,(IF(AY41&lt;&gt;"",1,0)),0)</f>
        <v>0</v>
      </c>
      <c r="AZ235" s="83" t="n">
        <f aca="false">IF($D41&gt;=2,(IF(AZ41&lt;&gt;"",1,0)),0)</f>
        <v>0</v>
      </c>
      <c r="BA235" s="83" t="n">
        <f aca="false">IF($D41&gt;=3,(IF(BA41&lt;&gt;"",1,0)),0)</f>
        <v>0</v>
      </c>
      <c r="BB235" s="83" t="n">
        <f aca="false">IF(SUM(AY235:BA235)&gt;0,SUM(AY235:BA235),0)</f>
        <v>0</v>
      </c>
      <c r="BC235" s="83" t="n">
        <f aca="false">IF($D41&gt;=1,(IF(BC41&lt;&gt;"",1,0)),0)</f>
        <v>0</v>
      </c>
      <c r="BD235" s="83" t="n">
        <f aca="false">IF($D41&gt;=2,(IF(BD41&lt;&gt;"",1,0)),0)</f>
        <v>0</v>
      </c>
      <c r="BE235" s="83" t="n">
        <f aca="false">IF($D41&gt;=3,(IF(BE41&lt;&gt;"",1,0)),0)</f>
        <v>0</v>
      </c>
      <c r="BF235" s="83" t="n">
        <f aca="false">IF(SUM(BC235:BE235)&gt;0,SUM(BC235:BE235),0)</f>
        <v>0</v>
      </c>
      <c r="BG235" s="83" t="n">
        <f aca="false">IF($D41&gt;=1,(IF(BG41&lt;&gt;"",1,0)),0)</f>
        <v>0</v>
      </c>
      <c r="BH235" s="83" t="n">
        <f aca="false">IF($D41&gt;=1,(IF(BH41&lt;&gt;"",1,0)),0)</f>
        <v>0</v>
      </c>
      <c r="BI235" s="83" t="n">
        <f aca="false">IF($D41&gt;=2,(IF(BI41&lt;&gt;"",1,0)),0)</f>
        <v>0</v>
      </c>
      <c r="BJ235" s="83" t="n">
        <f aca="false">IF($D41&gt;=3,(IF(BJ41&lt;&gt;"",1,0)),0)</f>
        <v>0</v>
      </c>
      <c r="BK235" s="83" t="n">
        <f aca="false">IF(SUM(BH235:BJ235)&gt;0,SUM(BH235:BJ235),0)</f>
        <v>0</v>
      </c>
      <c r="BL235" s="83" t="n">
        <f aca="false">IF($D41&gt;=1,(IF(BL41&lt;&gt;"",1,0)),0)</f>
        <v>0</v>
      </c>
      <c r="BM235" s="83" t="n">
        <f aca="false">IF($D41&gt;=2,(IF(BM41&lt;&gt;"",1,0)),0)</f>
        <v>0</v>
      </c>
      <c r="BN235" s="83" t="n">
        <f aca="false">IF($D41&gt;=3,(IF(BN41&lt;&gt;"",1,0)),0)</f>
        <v>0</v>
      </c>
      <c r="BO235" s="83" t="n">
        <f aca="false">IF(SUM(BL235:BN235)&gt;0,SUM(BL235:BN235),0)</f>
        <v>0</v>
      </c>
      <c r="BP235" s="83" t="n">
        <f aca="false">IF($D41&gt;=1,(IF(BP41&lt;&gt;"",1,0)),0)</f>
        <v>0</v>
      </c>
      <c r="BQ235" s="83" t="n">
        <f aca="false">IF($D41&gt;=1,(IF(BQ41&lt;&gt;"",1,0)),0)</f>
        <v>0</v>
      </c>
      <c r="BR235" s="83" t="n">
        <f aca="false">IF($D41&gt;=2,(IF(BR41&lt;&gt;"",1,0)),0)</f>
        <v>0</v>
      </c>
      <c r="BS235" s="83" t="n">
        <f aca="false">IF($D41&gt;=3,(IF(BS41&lt;&gt;"",1,0)),0)</f>
        <v>0</v>
      </c>
      <c r="BT235" s="83" t="n">
        <f aca="false">IF(SUM(BQ235:BS235)&gt;0,SUM(BQ235:BS235),0)</f>
        <v>0</v>
      </c>
      <c r="BU235" s="83" t="n">
        <f aca="false">IF($D41&gt;=1,(IF(BU41&lt;&gt;"",1,0)),0)</f>
        <v>0</v>
      </c>
      <c r="BV235" s="83" t="n">
        <f aca="false">IF($D41&gt;=2,(IF(BV41&lt;&gt;"",1,0)),0)</f>
        <v>0</v>
      </c>
      <c r="BW235" s="83" t="n">
        <f aca="false">IF($D41&gt;=3,(IF(BW41&lt;&gt;"",1,0)),0)</f>
        <v>0</v>
      </c>
      <c r="BX235" s="83" t="n">
        <f aca="false">IF(SUM(BU235:BW235)&gt;0,SUM(BU235:BW235),0)</f>
        <v>0</v>
      </c>
      <c r="BY235" s="83" t="n">
        <f aca="false">IF($D41&gt;=1,(IF(BY41&lt;&gt;"",1,0)),0)</f>
        <v>0</v>
      </c>
      <c r="BZ235" s="83" t="n">
        <f aca="false">IF($D41&gt;=1,(IF(BZ41&lt;&gt;"",1,0)),0)</f>
        <v>0</v>
      </c>
      <c r="CA235" s="83" t="n">
        <f aca="false">IF($D41&gt;=2,(IF(CA41&lt;&gt;"",1,0)),0)</f>
        <v>0</v>
      </c>
      <c r="CB235" s="83" t="n">
        <f aca="false">IF($D41&gt;=3,(IF(CB41&lt;&gt;"",1,0)),0)</f>
        <v>0</v>
      </c>
      <c r="CC235" s="83" t="n">
        <f aca="false">IF(SUM(BZ235:CB235)&gt;0,SUM(BZ235:CB235),0)</f>
        <v>0</v>
      </c>
      <c r="CD235" s="83" t="n">
        <f aca="false">IF($D41&gt;=1,(IF(CD41&lt;&gt;"",1,0)),0)</f>
        <v>0</v>
      </c>
      <c r="CE235" s="83" t="n">
        <f aca="false">IF($D41&gt;=2,(IF(CE41&lt;&gt;"",1,0)),0)</f>
        <v>0</v>
      </c>
      <c r="CF235" s="83" t="n">
        <f aca="false">IF($D41&gt;=3,(IF(CF41&lt;&gt;"",1,0)),0)</f>
        <v>0</v>
      </c>
      <c r="CG235" s="83" t="n">
        <f aca="false">IF(SUM(CD235:CF235)&gt;0,SUM(CD235:CF235),0)</f>
        <v>0</v>
      </c>
      <c r="CH235" s="83" t="n">
        <f aca="false">IF($D41&gt;=1,(IF(CH41&lt;&gt;"",1,0)),0)</f>
        <v>0</v>
      </c>
      <c r="CI235" s="83" t="n">
        <f aca="false">IF($D41&gt;=1,(IF(CI41&lt;&gt;"",1,0)),0)</f>
        <v>0</v>
      </c>
      <c r="CJ235" s="83" t="n">
        <f aca="false">IF($D41&gt;=2,(IF(CJ41&lt;&gt;"",1,0)),0)</f>
        <v>0</v>
      </c>
      <c r="CK235" s="83" t="n">
        <f aca="false">IF($D41&gt;=3,(IF(CK41&lt;&gt;"",1,0)),0)</f>
        <v>0</v>
      </c>
      <c r="CL235" s="83" t="n">
        <f aca="false">IF(SUM(CI235:CK235)&gt;0,SUM(CI235:CK235),0)</f>
        <v>0</v>
      </c>
      <c r="CM235" s="83" t="n">
        <f aca="false">IF($D41&gt;=1,(IF(CM41&lt;&gt;"",1,0)),0)</f>
        <v>0</v>
      </c>
      <c r="CN235" s="83" t="n">
        <f aca="false">IF($D41&gt;=2,(IF(CN41&lt;&gt;"",1,0)),0)</f>
        <v>0</v>
      </c>
      <c r="CO235" s="83" t="n">
        <f aca="false">IF($D41&gt;=3,(IF(CO41&lt;&gt;"",1,0)),0)</f>
        <v>0</v>
      </c>
      <c r="CP235" s="83" t="n">
        <f aca="false">IF(SUM(CM235:CO235)&gt;0,SUM(CM235:CO235),0)</f>
        <v>0</v>
      </c>
      <c r="CQ235" s="83" t="n">
        <f aca="false">IF($D41&gt;=1,(IF(CQ41&lt;&gt;"",1,0)),0)</f>
        <v>0</v>
      </c>
      <c r="CR235" s="83" t="n">
        <f aca="false">IF($D41&gt;=1,(IF(CR41&lt;&gt;"",1,0)),0)</f>
        <v>0</v>
      </c>
      <c r="CS235" s="83" t="n">
        <f aca="false">IF($D41&gt;=2,(IF(CS41&lt;&gt;"",1,0)),0)</f>
        <v>0</v>
      </c>
      <c r="CT235" s="83" t="n">
        <f aca="false">IF($D41&gt;=3,(IF(CT41&lt;&gt;"",1,0)),0)</f>
        <v>0</v>
      </c>
      <c r="CU235" s="83" t="n">
        <f aca="false">IF(SUM(CR235:CT235)&gt;0,SUM(CR235:CT235),0)</f>
        <v>0</v>
      </c>
      <c r="CV235" s="83" t="n">
        <f aca="false">IF($D41&gt;=1,(IF(CV41&lt;&gt;"",1,0)),0)</f>
        <v>0</v>
      </c>
      <c r="CW235" s="83" t="n">
        <f aca="false">IF($D41&gt;=2,(IF(CW41&lt;&gt;"",1,0)),0)</f>
        <v>0</v>
      </c>
      <c r="CX235" s="83" t="n">
        <f aca="false">IF($D41&gt;=3,(IF(CX41&lt;&gt;"",1,0)),0)</f>
        <v>0</v>
      </c>
      <c r="CY235" s="83" t="n">
        <f aca="false">IF(SUM(CV235:CX235)&gt;0,SUM(CV235:CX235),0)</f>
        <v>0</v>
      </c>
      <c r="CZ235" s="83" t="n">
        <f aca="false">IF($D41&gt;=1,(IF(CZ41&lt;&gt;"",1,0)),0)</f>
        <v>0</v>
      </c>
      <c r="DA235" s="83" t="n">
        <f aca="false">IF($D41&gt;=2,(IF(DA41&lt;&gt;"",1,0)),0)</f>
        <v>0</v>
      </c>
      <c r="DB235" s="83" t="n">
        <f aca="false">IF($D41&gt;=3,(IF(DB41&lt;&gt;"",1,0)),0)</f>
        <v>0</v>
      </c>
      <c r="DC235" s="83" t="n">
        <f aca="false">IF(SUM(CZ235:DB235)&gt;0,SUM(CZ235:DB235),0)</f>
        <v>0</v>
      </c>
      <c r="DD235" s="83" t="n">
        <f aca="false">IF($D41&gt;=1,(IF(DD41&lt;&gt;"",1,0)),0)</f>
        <v>0</v>
      </c>
      <c r="DE235" s="83" t="n">
        <f aca="false">IF($D41&gt;=2,(IF(DE41&lt;&gt;"",1,0)),0)</f>
        <v>0</v>
      </c>
      <c r="DF235" s="83" t="n">
        <f aca="false">IF($D41&gt;=3,(IF(DF41&lt;&gt;"",1,0)),0)</f>
        <v>0</v>
      </c>
      <c r="DG235" s="83" t="n">
        <f aca="false">IF(SUM(CV235:DF235)&gt;0,SUM(CV235:DF235),0)</f>
        <v>0</v>
      </c>
      <c r="DH235" s="83" t="n">
        <f aca="false">IF($D41&gt;=1,(IF(DH41&lt;&gt;"",1,0)),0)</f>
        <v>0</v>
      </c>
      <c r="DI235" s="83" t="n">
        <f aca="false">IF($D41&gt;=1,(IF(DI41&lt;&gt;"",1,0)),0)</f>
        <v>0</v>
      </c>
      <c r="DJ235" s="83" t="n">
        <f aca="false">IF($D41&gt;=3,(IF(DJ41&lt;&gt;"",1,0)),0)</f>
        <v>0</v>
      </c>
      <c r="DK235" s="83" t="n">
        <f aca="false">IF(SUM(CZ235:DJ235)&gt;0,SUM(CZ235:DJ235),0)</f>
        <v>0</v>
      </c>
      <c r="DL235" s="83" t="n">
        <f aca="false">IF($D41&gt;=1,(IF(DL41&lt;&gt;"",1,0)),0)</f>
        <v>0</v>
      </c>
      <c r="DM235" s="83" t="n">
        <f aca="false">IF($D41&gt;=1,(IF(DM41&lt;&gt;"",1,0)),0)</f>
        <v>0</v>
      </c>
      <c r="DN235" s="83" t="n">
        <f aca="false">IF($D41&gt;=3,(IF(DN41&lt;&gt;"",1,0)),0)</f>
        <v>0</v>
      </c>
      <c r="DO235" s="83" t="n">
        <f aca="false">IF(SUM(DD235:DN235)&gt;0,SUM(DD235:DN235),0)</f>
        <v>0</v>
      </c>
      <c r="DP235" s="83" t="n">
        <f aca="false">IF($D41&gt;=1,(IF(DP41&lt;&gt;"",1,0)),0)</f>
        <v>0</v>
      </c>
      <c r="DQ235" s="83" t="n">
        <f aca="false">IF($D41&gt;=1,(IF(DQ41&lt;&gt;"",1,0)),0)</f>
        <v>0</v>
      </c>
      <c r="DR235" s="83" t="n">
        <f aca="false">IF($D41&gt;=3,(IF(DR41&lt;&gt;"",1,0)),0)</f>
        <v>0</v>
      </c>
      <c r="DS235" s="83" t="n">
        <f aca="false">IF(SUM(DH235:DR235)&gt;0,SUM(DH235:DR235),0)</f>
        <v>0</v>
      </c>
      <c r="DT235" s="83" t="n">
        <f aca="false">IF($D41&gt;=1,(IF(DT41&lt;&gt;"",1,0)),0)</f>
        <v>0</v>
      </c>
      <c r="DU235" s="83" t="n">
        <f aca="false">IF($D41&gt;=1,(IF(DU41&lt;&gt;"",1,0)),0)</f>
        <v>0</v>
      </c>
      <c r="DV235" s="83" t="n">
        <f aca="false">IF($D41&gt;=3,(IF(DV41&lt;&gt;"",1,0)),0)</f>
        <v>0</v>
      </c>
      <c r="DW235" s="83" t="n">
        <f aca="false">IF(SUM(DL235:DV235)&gt;0,SUM(DL235:DV235),0)</f>
        <v>0</v>
      </c>
      <c r="DX235" s="83" t="n">
        <f aca="false">IF($D41&gt;=1,(IF(DX41&lt;&gt;"",1,0)),0)</f>
        <v>0</v>
      </c>
      <c r="DY235" s="83" t="n">
        <f aca="false">IF($D41&gt;=1,(IF(DY41&lt;&gt;"",1,0)),0)</f>
        <v>0</v>
      </c>
      <c r="DZ235" s="83" t="n">
        <f aca="false">IF($D41&gt;=3,(IF(DZ41&lt;&gt;"",1,0)),0)</f>
        <v>0</v>
      </c>
      <c r="EA235" s="83" t="n">
        <f aca="false">IF(SUM(DP235:DZ235)&gt;0,SUM(DP235:DZ235),0)</f>
        <v>0</v>
      </c>
      <c r="EB235" s="83" t="n">
        <f aca="false">IF($D41&gt;=1,(IF(EB41&lt;&gt;"",1,0)),0)</f>
        <v>0</v>
      </c>
      <c r="EC235" s="83" t="n">
        <f aca="false">IF($D41&gt;=1,(IF(EC41&lt;&gt;"",1,0)),0)</f>
        <v>0</v>
      </c>
      <c r="ED235" s="83" t="n">
        <f aca="false">IF($D41&gt;=3,(IF(ED41&lt;&gt;"",1,0)),0)</f>
        <v>0</v>
      </c>
      <c r="EE235" s="83" t="n">
        <f aca="false">IF(SUM(DT235:ED235)&gt;0,SUM(DT235:ED235),0)</f>
        <v>0</v>
      </c>
      <c r="EF235" s="83" t="n">
        <f aca="false">IF($D41&gt;=1,(IF(EF41&lt;&gt;"",1,0)),0)</f>
        <v>0</v>
      </c>
      <c r="EG235" s="83" t="n">
        <f aca="false">IF($D41&gt;=1,(IF(EG41&lt;&gt;"",1,0)),0)</f>
        <v>0</v>
      </c>
      <c r="EH235" s="83" t="n">
        <f aca="false">IF($D41&gt;=3,(IF(EH41&lt;&gt;"",1,0)),0)</f>
        <v>0</v>
      </c>
      <c r="EI235" s="83" t="n">
        <f aca="false">IF(SUM(DX235:EH235)&gt;0,SUM(DX235:EH235),0)</f>
        <v>0</v>
      </c>
      <c r="EJ235" s="83" t="n">
        <f aca="false">IF($D41&gt;=1,(IF(EJ41&lt;&gt;"",1,0)),0)</f>
        <v>0</v>
      </c>
      <c r="EK235" s="83" t="n">
        <f aca="false">IF($D41&gt;=1,(IF(EK41&lt;&gt;"",1,0)),0)</f>
        <v>0</v>
      </c>
      <c r="EL235" s="83" t="n">
        <f aca="false">IF($D41&gt;=3,(IF(EL41&lt;&gt;"",1,0)),0)</f>
        <v>0</v>
      </c>
      <c r="EM235" s="83" t="n">
        <f aca="false">IF(SUM(EB235:EL235)&gt;0,SUM(EB235:EL235),0)</f>
        <v>0</v>
      </c>
      <c r="EN235" s="83" t="n">
        <f aca="false">IF($D41&gt;=1,(IF(EN41&lt;&gt;"",1,0)),0)</f>
        <v>0</v>
      </c>
      <c r="EO235" s="83" t="n">
        <f aca="false">IF($D41&gt;=1,(IF(EO41&lt;&gt;"",1,0)),0)</f>
        <v>0</v>
      </c>
      <c r="EP235" s="83" t="n">
        <f aca="false">IF($D41&gt;=3,(IF(EP41&lt;&gt;"",1,0)),0)</f>
        <v>0</v>
      </c>
      <c r="EQ235" s="83" t="n">
        <f aca="false">IF(SUM(EF235:EP235)&gt;0,SUM(EF235:EP235),0)</f>
        <v>0</v>
      </c>
      <c r="ER235" s="83" t="n">
        <f aca="false">IF($D41&gt;=1,(IF(ER41&lt;&gt;"",1,0)),0)</f>
        <v>0</v>
      </c>
      <c r="ES235" s="83" t="n">
        <f aca="false">IF($D41&gt;=1,(IF(ES41&lt;&gt;"",1,0)),0)</f>
        <v>0</v>
      </c>
      <c r="ET235" s="83" t="n">
        <f aca="false">IF($D41&gt;=2,(IF(ET41&lt;&gt;"",1,0)),0)</f>
        <v>0</v>
      </c>
      <c r="EU235" s="83" t="n">
        <f aca="false">IF($D41&gt;=3,(IF(EU41&lt;&gt;"",1,0)),0)</f>
        <v>0</v>
      </c>
      <c r="EV235" s="83" t="n">
        <f aca="false">IF(SUM(DI235:EU235)&gt;0,SUM(DI235:EU235),0)</f>
        <v>0</v>
      </c>
      <c r="EW235" s="83" t="n">
        <f aca="false">IF($D41&gt;=1,(IF(EW41&lt;&gt;"",1,0)),0)</f>
        <v>0</v>
      </c>
      <c r="EX235" s="82"/>
    </row>
    <row r="236" customFormat="false" ht="12.75" hidden="false" customHeight="false" outlineLevel="0" collapsed="false">
      <c r="E236" s="82"/>
      <c r="F236" s="83" t="n">
        <f aca="false">IF($D42&gt;=1,(IF(F42&lt;&gt;"",1,0)),0)</f>
        <v>0</v>
      </c>
      <c r="G236" s="83" t="n">
        <f aca="false">IF($D42&gt;=2,(IF(G42&lt;&gt;"",1,0)),0)</f>
        <v>0</v>
      </c>
      <c r="H236" s="83" t="n">
        <f aca="false">IF($D42&gt;=3,(IF(H42&lt;&gt;"",1,0)),0)</f>
        <v>0</v>
      </c>
      <c r="I236" s="83" t="n">
        <f aca="false">IF(SUM(F236:H236)&gt;0,SUM(F236:H236),0)</f>
        <v>0</v>
      </c>
      <c r="J236" s="83" t="n">
        <f aca="false">IF($D42&gt;=1,(IF(J42&lt;&gt;"",1,0)),0)</f>
        <v>0</v>
      </c>
      <c r="K236" s="83" t="n">
        <f aca="false">IF($D42&gt;=2,(IF(K42&lt;&gt;"",1,0)),0)</f>
        <v>0</v>
      </c>
      <c r="L236" s="83" t="n">
        <f aca="false">IF($D42&gt;=3,(IF(L42&lt;&gt;"",1,0)),0)</f>
        <v>0</v>
      </c>
      <c r="M236" s="83" t="n">
        <f aca="false">IF(SUM(J236:L236)&gt;0,SUM(J236:L236),0)</f>
        <v>0</v>
      </c>
      <c r="N236" s="83" t="n">
        <f aca="false">IF($D42&gt;=1,(IF(N42&lt;&gt;"",1,0)),0)</f>
        <v>0</v>
      </c>
      <c r="O236" s="83" t="n">
        <f aca="false">IF($D42&gt;=1,(IF(O42&lt;&gt;"",1,0)),0)</f>
        <v>0</v>
      </c>
      <c r="P236" s="83" t="n">
        <f aca="false">IF($D42&gt;=2,(IF(P42&lt;&gt;"",1,0)),0)</f>
        <v>0</v>
      </c>
      <c r="Q236" s="83" t="n">
        <f aca="false">IF($D42&gt;=3,(IF(Q42&lt;&gt;"",1,0)),0)</f>
        <v>0</v>
      </c>
      <c r="R236" s="83" t="n">
        <f aca="false">IF(SUM(O236:Q236)&gt;0,SUM(O236:Q236),0)</f>
        <v>0</v>
      </c>
      <c r="S236" s="83" t="n">
        <f aca="false">IF($D42&gt;=1,(IF(S42&lt;&gt;"",1,0)),0)</f>
        <v>0</v>
      </c>
      <c r="T236" s="83" t="n">
        <f aca="false">IF($D42&gt;=2,(IF(T42&lt;&gt;"",1,0)),0)</f>
        <v>0</v>
      </c>
      <c r="U236" s="83" t="n">
        <f aca="false">IF($D42&gt;=3,(IF(U42&lt;&gt;"",1,0)),0)</f>
        <v>0</v>
      </c>
      <c r="V236" s="83" t="n">
        <f aca="false">IF(SUM(S236:U236)&gt;0,SUM(S236:U236),0)</f>
        <v>0</v>
      </c>
      <c r="W236" s="83" t="n">
        <f aca="false">IF($D42&gt;=1,(IF(W42&lt;&gt;"",1,0)),0)</f>
        <v>0</v>
      </c>
      <c r="X236" s="83" t="n">
        <f aca="false">IF($D42&gt;=1,(IF(X42&lt;&gt;"",1,0)),0)</f>
        <v>0</v>
      </c>
      <c r="Y236" s="83" t="n">
        <f aca="false">IF($D42&gt;=2,(IF(Y42&lt;&gt;"",1,0)),0)</f>
        <v>0</v>
      </c>
      <c r="Z236" s="83" t="n">
        <f aca="false">IF($D42&gt;=3,(IF(Z42&lt;&gt;"",1,0)),0)</f>
        <v>0</v>
      </c>
      <c r="AA236" s="83" t="n">
        <f aca="false">IF(SUM(X236:Z236)&gt;0,SUM(X236:Z236),0)</f>
        <v>0</v>
      </c>
      <c r="AB236" s="83" t="n">
        <f aca="false">IF($D42&gt;=1,(IF(AB42&lt;&gt;"",1,0)),0)</f>
        <v>0</v>
      </c>
      <c r="AC236" s="83" t="n">
        <f aca="false">IF($D42&gt;=2,(IF(AC42&lt;&gt;"",1,0)),0)</f>
        <v>0</v>
      </c>
      <c r="AD236" s="83" t="n">
        <f aca="false">IF($D42&gt;=3,(IF(AD42&lt;&gt;"",1,0)),0)</f>
        <v>0</v>
      </c>
      <c r="AE236" s="83" t="n">
        <f aca="false">IF(SUM(AB236:AD236)&gt;0,SUM(AB236:AD236),0)</f>
        <v>0</v>
      </c>
      <c r="AF236" s="83" t="n">
        <f aca="false">IF($D42&gt;=1,(IF(AF42&lt;&gt;"",1,0)),0)</f>
        <v>0</v>
      </c>
      <c r="AG236" s="83" t="n">
        <f aca="false">IF($D42&gt;=1,(IF(AG42&lt;&gt;"",1,0)),0)</f>
        <v>0</v>
      </c>
      <c r="AH236" s="83" t="n">
        <f aca="false">IF($D42&gt;=2,(IF(AH42&lt;&gt;"",1,0)),0)</f>
        <v>0</v>
      </c>
      <c r="AI236" s="83" t="n">
        <f aca="false">IF($D42&gt;=3,(IF(AI42&lt;&gt;"",1,0)),0)</f>
        <v>0</v>
      </c>
      <c r="AJ236" s="83" t="n">
        <f aca="false">IF(SUM(AG236:AI236)&gt;0,SUM(AG236:AI236),0)</f>
        <v>0</v>
      </c>
      <c r="AK236" s="83" t="n">
        <f aca="false">IF($D42&gt;=1,(IF(AK42&lt;&gt;"",1,0)),0)</f>
        <v>0</v>
      </c>
      <c r="AL236" s="83" t="n">
        <f aca="false">IF($D42&gt;=2,(IF(AL42&lt;&gt;"",1,0)),0)</f>
        <v>0</v>
      </c>
      <c r="AM236" s="83" t="n">
        <f aca="false">IF($D42&gt;=3,(IF(AM42&lt;&gt;"",1,0)),0)</f>
        <v>0</v>
      </c>
      <c r="AN236" s="83" t="n">
        <f aca="false">IF(SUM(AK236:AM236)&gt;0,SUM(AK236:AM236),0)</f>
        <v>0</v>
      </c>
      <c r="AO236" s="83" t="n">
        <f aca="false">IF($D42&gt;=1,(IF(AO42&lt;&gt;"",1,0)),0)</f>
        <v>0</v>
      </c>
      <c r="AP236" s="83" t="n">
        <f aca="false">IF($D42&gt;=1,(IF(AP42&lt;&gt;"",1,0)),0)</f>
        <v>0</v>
      </c>
      <c r="AQ236" s="83" t="n">
        <f aca="false">IF($D42&gt;=2,(IF(AQ42&lt;&gt;"",1,0)),0)</f>
        <v>0</v>
      </c>
      <c r="AR236" s="83" t="n">
        <f aca="false">IF($D42&gt;=3,(IF(AR42&lt;&gt;"",1,0)),0)</f>
        <v>0</v>
      </c>
      <c r="AS236" s="83" t="n">
        <f aca="false">IF(SUM(AP236:AR236)&gt;0,SUM(AP236:AR236),0)</f>
        <v>0</v>
      </c>
      <c r="AT236" s="83" t="n">
        <f aca="false">IF($D42&gt;=1,(IF(AT42&lt;&gt;"",1,0)),0)</f>
        <v>0</v>
      </c>
      <c r="AU236" s="83" t="n">
        <f aca="false">IF($D42&gt;=2,(IF(AU42&lt;&gt;"",1,0)),0)</f>
        <v>0</v>
      </c>
      <c r="AV236" s="83" t="n">
        <f aca="false">IF($D42&gt;=3,(IF(AV42&lt;&gt;"",1,0)),0)</f>
        <v>0</v>
      </c>
      <c r="AW236" s="83" t="n">
        <f aca="false">IF(SUM(AT236:AV236)&gt;0,SUM(AT236:AV236),0)</f>
        <v>0</v>
      </c>
      <c r="AX236" s="83" t="n">
        <f aca="false">IF($D42&gt;=1,(IF(AX42&lt;&gt;"",1,0)),0)</f>
        <v>0</v>
      </c>
      <c r="AY236" s="83" t="n">
        <f aca="false">IF($D42&gt;=1,(IF(AY42&lt;&gt;"",1,0)),0)</f>
        <v>0</v>
      </c>
      <c r="AZ236" s="83" t="n">
        <f aca="false">IF($D42&gt;=2,(IF(AZ42&lt;&gt;"",1,0)),0)</f>
        <v>0</v>
      </c>
      <c r="BA236" s="83" t="n">
        <f aca="false">IF($D42&gt;=3,(IF(BA42&lt;&gt;"",1,0)),0)</f>
        <v>0</v>
      </c>
      <c r="BB236" s="83" t="n">
        <f aca="false">IF(SUM(AY236:BA236)&gt;0,SUM(AY236:BA236),0)</f>
        <v>0</v>
      </c>
      <c r="BC236" s="83" t="n">
        <f aca="false">IF($D42&gt;=1,(IF(BC42&lt;&gt;"",1,0)),0)</f>
        <v>0</v>
      </c>
      <c r="BD236" s="83" t="n">
        <f aca="false">IF($D42&gt;=2,(IF(BD42&lt;&gt;"",1,0)),0)</f>
        <v>0</v>
      </c>
      <c r="BE236" s="83" t="n">
        <f aca="false">IF($D42&gt;=3,(IF(BE42&lt;&gt;"",1,0)),0)</f>
        <v>0</v>
      </c>
      <c r="BF236" s="83" t="n">
        <f aca="false">IF(SUM(BC236:BE236)&gt;0,SUM(BC236:BE236),0)</f>
        <v>0</v>
      </c>
      <c r="BG236" s="83" t="n">
        <f aca="false">IF($D42&gt;=1,(IF(BG42&lt;&gt;"",1,0)),0)</f>
        <v>0</v>
      </c>
      <c r="BH236" s="83" t="n">
        <f aca="false">IF($D42&gt;=1,(IF(BH42&lt;&gt;"",1,0)),0)</f>
        <v>0</v>
      </c>
      <c r="BI236" s="83" t="n">
        <f aca="false">IF($D42&gt;=2,(IF(BI42&lt;&gt;"",1,0)),0)</f>
        <v>0</v>
      </c>
      <c r="BJ236" s="83" t="n">
        <f aca="false">IF($D42&gt;=3,(IF(BJ42&lt;&gt;"",1,0)),0)</f>
        <v>0</v>
      </c>
      <c r="BK236" s="83" t="n">
        <f aca="false">IF(SUM(BH236:BJ236)&gt;0,SUM(BH236:BJ236),0)</f>
        <v>0</v>
      </c>
      <c r="BL236" s="83" t="n">
        <f aca="false">IF($D42&gt;=1,(IF(BL42&lt;&gt;"",1,0)),0)</f>
        <v>0</v>
      </c>
      <c r="BM236" s="83" t="n">
        <f aca="false">IF($D42&gt;=2,(IF(BM42&lt;&gt;"",1,0)),0)</f>
        <v>0</v>
      </c>
      <c r="BN236" s="83" t="n">
        <f aca="false">IF($D42&gt;=3,(IF(BN42&lt;&gt;"",1,0)),0)</f>
        <v>0</v>
      </c>
      <c r="BO236" s="83" t="n">
        <f aca="false">IF(SUM(BL236:BN236)&gt;0,SUM(BL236:BN236),0)</f>
        <v>0</v>
      </c>
      <c r="BP236" s="83" t="n">
        <f aca="false">IF($D42&gt;=1,(IF(BP42&lt;&gt;"",1,0)),0)</f>
        <v>0</v>
      </c>
      <c r="BQ236" s="83" t="n">
        <f aca="false">IF($D42&gt;=1,(IF(BQ42&lt;&gt;"",1,0)),0)</f>
        <v>0</v>
      </c>
      <c r="BR236" s="83" t="n">
        <f aca="false">IF($D42&gt;=2,(IF(BR42&lt;&gt;"",1,0)),0)</f>
        <v>0</v>
      </c>
      <c r="BS236" s="83" t="n">
        <f aca="false">IF($D42&gt;=3,(IF(BS42&lt;&gt;"",1,0)),0)</f>
        <v>0</v>
      </c>
      <c r="BT236" s="83" t="n">
        <f aca="false">IF(SUM(BQ236:BS236)&gt;0,SUM(BQ236:BS236),0)</f>
        <v>0</v>
      </c>
      <c r="BU236" s="83" t="n">
        <f aca="false">IF($D42&gt;=1,(IF(BU42&lt;&gt;"",1,0)),0)</f>
        <v>0</v>
      </c>
      <c r="BV236" s="83" t="n">
        <f aca="false">IF($D42&gt;=2,(IF(BV42&lt;&gt;"",1,0)),0)</f>
        <v>0</v>
      </c>
      <c r="BW236" s="83" t="n">
        <f aca="false">IF($D42&gt;=3,(IF(BW42&lt;&gt;"",1,0)),0)</f>
        <v>0</v>
      </c>
      <c r="BX236" s="83" t="n">
        <f aca="false">IF(SUM(BU236:BW236)&gt;0,SUM(BU236:BW236),0)</f>
        <v>0</v>
      </c>
      <c r="BY236" s="83" t="n">
        <f aca="false">IF($D42&gt;=1,(IF(BY42&lt;&gt;"",1,0)),0)</f>
        <v>0</v>
      </c>
      <c r="BZ236" s="83" t="n">
        <f aca="false">IF($D42&gt;=1,(IF(BZ42&lt;&gt;"",1,0)),0)</f>
        <v>0</v>
      </c>
      <c r="CA236" s="83" t="n">
        <f aca="false">IF($D42&gt;=2,(IF(CA42&lt;&gt;"",1,0)),0)</f>
        <v>0</v>
      </c>
      <c r="CB236" s="83" t="n">
        <f aca="false">IF($D42&gt;=3,(IF(CB42&lt;&gt;"",1,0)),0)</f>
        <v>0</v>
      </c>
      <c r="CC236" s="83" t="n">
        <f aca="false">IF(SUM(BZ236:CB236)&gt;0,SUM(BZ236:CB236),0)</f>
        <v>0</v>
      </c>
      <c r="CD236" s="83" t="n">
        <f aca="false">IF($D42&gt;=1,(IF(CD42&lt;&gt;"",1,0)),0)</f>
        <v>0</v>
      </c>
      <c r="CE236" s="83" t="n">
        <f aca="false">IF($D42&gt;=2,(IF(CE42&lt;&gt;"",1,0)),0)</f>
        <v>0</v>
      </c>
      <c r="CF236" s="83" t="n">
        <f aca="false">IF($D42&gt;=3,(IF(CF42&lt;&gt;"",1,0)),0)</f>
        <v>0</v>
      </c>
      <c r="CG236" s="83" t="n">
        <f aca="false">IF(SUM(CD236:CF236)&gt;0,SUM(CD236:CF236),0)</f>
        <v>0</v>
      </c>
      <c r="CH236" s="83" t="n">
        <f aca="false">IF($D42&gt;=1,(IF(CH42&lt;&gt;"",1,0)),0)</f>
        <v>0</v>
      </c>
      <c r="CI236" s="83" t="n">
        <f aca="false">IF($D42&gt;=1,(IF(CI42&lt;&gt;"",1,0)),0)</f>
        <v>0</v>
      </c>
      <c r="CJ236" s="83" t="n">
        <f aca="false">IF($D42&gt;=2,(IF(CJ42&lt;&gt;"",1,0)),0)</f>
        <v>0</v>
      </c>
      <c r="CK236" s="83" t="n">
        <f aca="false">IF($D42&gt;=3,(IF(CK42&lt;&gt;"",1,0)),0)</f>
        <v>0</v>
      </c>
      <c r="CL236" s="83" t="n">
        <f aca="false">IF(SUM(CI236:CK236)&gt;0,SUM(CI236:CK236),0)</f>
        <v>0</v>
      </c>
      <c r="CM236" s="83" t="n">
        <f aca="false">IF($D42&gt;=1,(IF(CM42&lt;&gt;"",1,0)),0)</f>
        <v>0</v>
      </c>
      <c r="CN236" s="83" t="n">
        <f aca="false">IF($D42&gt;=2,(IF(CN42&lt;&gt;"",1,0)),0)</f>
        <v>0</v>
      </c>
      <c r="CO236" s="83" t="n">
        <f aca="false">IF($D42&gt;=3,(IF(CO42&lt;&gt;"",1,0)),0)</f>
        <v>0</v>
      </c>
      <c r="CP236" s="83" t="n">
        <f aca="false">IF(SUM(CM236:CO236)&gt;0,SUM(CM236:CO236),0)</f>
        <v>0</v>
      </c>
      <c r="CQ236" s="83" t="n">
        <f aca="false">IF($D42&gt;=1,(IF(CQ42&lt;&gt;"",1,0)),0)</f>
        <v>0</v>
      </c>
      <c r="CR236" s="83" t="n">
        <f aca="false">IF($D42&gt;=1,(IF(CR42&lt;&gt;"",1,0)),0)</f>
        <v>0</v>
      </c>
      <c r="CS236" s="83" t="n">
        <f aca="false">IF($D42&gt;=2,(IF(CS42&lt;&gt;"",1,0)),0)</f>
        <v>0</v>
      </c>
      <c r="CT236" s="83" t="n">
        <f aca="false">IF($D42&gt;=3,(IF(CT42&lt;&gt;"",1,0)),0)</f>
        <v>0</v>
      </c>
      <c r="CU236" s="83" t="n">
        <f aca="false">IF(SUM(CR236:CT236)&gt;0,SUM(CR236:CT236),0)</f>
        <v>0</v>
      </c>
      <c r="CV236" s="83" t="n">
        <f aca="false">IF($D42&gt;=1,(IF(CV42&lt;&gt;"",1,0)),0)</f>
        <v>0</v>
      </c>
      <c r="CW236" s="83" t="n">
        <f aca="false">IF($D42&gt;=2,(IF(CW42&lt;&gt;"",1,0)),0)</f>
        <v>0</v>
      </c>
      <c r="CX236" s="83" t="n">
        <f aca="false">IF($D42&gt;=3,(IF(CX42&lt;&gt;"",1,0)),0)</f>
        <v>0</v>
      </c>
      <c r="CY236" s="83" t="n">
        <f aca="false">IF(SUM(CV236:CX236)&gt;0,SUM(CV236:CX236),0)</f>
        <v>0</v>
      </c>
      <c r="CZ236" s="83" t="n">
        <f aca="false">IF($D42&gt;=1,(IF(CZ42&lt;&gt;"",1,0)),0)</f>
        <v>0</v>
      </c>
      <c r="DA236" s="83" t="n">
        <f aca="false">IF($D42&gt;=2,(IF(DA42&lt;&gt;"",1,0)),0)</f>
        <v>0</v>
      </c>
      <c r="DB236" s="83" t="n">
        <f aca="false">IF($D42&gt;=3,(IF(DB42&lt;&gt;"",1,0)),0)</f>
        <v>0</v>
      </c>
      <c r="DC236" s="83" t="n">
        <f aca="false">IF(SUM(CZ236:DB236)&gt;0,SUM(CZ236:DB236),0)</f>
        <v>0</v>
      </c>
      <c r="DD236" s="83" t="n">
        <f aca="false">IF($D42&gt;=1,(IF(DD42&lt;&gt;"",1,0)),0)</f>
        <v>0</v>
      </c>
      <c r="DE236" s="83" t="n">
        <f aca="false">IF($D42&gt;=2,(IF(DE42&lt;&gt;"",1,0)),0)</f>
        <v>0</v>
      </c>
      <c r="DF236" s="83" t="n">
        <f aca="false">IF($D42&gt;=3,(IF(DF42&lt;&gt;"",1,0)),0)</f>
        <v>0</v>
      </c>
      <c r="DG236" s="83" t="n">
        <f aca="false">IF(SUM(CV236:DF236)&gt;0,SUM(CV236:DF236),0)</f>
        <v>0</v>
      </c>
      <c r="DH236" s="83" t="n">
        <f aca="false">IF($D42&gt;=1,(IF(DH42&lt;&gt;"",1,0)),0)</f>
        <v>0</v>
      </c>
      <c r="DI236" s="83" t="n">
        <f aca="false">IF($D42&gt;=1,(IF(DI42&lt;&gt;"",1,0)),0)</f>
        <v>0</v>
      </c>
      <c r="DJ236" s="83" t="n">
        <f aca="false">IF($D42&gt;=3,(IF(DJ42&lt;&gt;"",1,0)),0)</f>
        <v>0</v>
      </c>
      <c r="DK236" s="83" t="n">
        <f aca="false">IF(SUM(CZ236:DJ236)&gt;0,SUM(CZ236:DJ236),0)</f>
        <v>0</v>
      </c>
      <c r="DL236" s="83" t="n">
        <f aca="false">IF($D42&gt;=1,(IF(DL42&lt;&gt;"",1,0)),0)</f>
        <v>0</v>
      </c>
      <c r="DM236" s="83" t="n">
        <f aca="false">IF($D42&gt;=1,(IF(DM42&lt;&gt;"",1,0)),0)</f>
        <v>0</v>
      </c>
      <c r="DN236" s="83" t="n">
        <f aca="false">IF($D42&gt;=3,(IF(DN42&lt;&gt;"",1,0)),0)</f>
        <v>0</v>
      </c>
      <c r="DO236" s="83" t="n">
        <f aca="false">IF(SUM(DD236:DN236)&gt;0,SUM(DD236:DN236),0)</f>
        <v>0</v>
      </c>
      <c r="DP236" s="83" t="n">
        <f aca="false">IF($D42&gt;=1,(IF(DP42&lt;&gt;"",1,0)),0)</f>
        <v>0</v>
      </c>
      <c r="DQ236" s="83" t="n">
        <f aca="false">IF($D42&gt;=1,(IF(DQ42&lt;&gt;"",1,0)),0)</f>
        <v>0</v>
      </c>
      <c r="DR236" s="83" t="n">
        <f aca="false">IF($D42&gt;=3,(IF(DR42&lt;&gt;"",1,0)),0)</f>
        <v>0</v>
      </c>
      <c r="DS236" s="83" t="n">
        <f aca="false">IF(SUM(DH236:DR236)&gt;0,SUM(DH236:DR236),0)</f>
        <v>0</v>
      </c>
      <c r="DT236" s="83" t="n">
        <f aca="false">IF($D42&gt;=1,(IF(DT42&lt;&gt;"",1,0)),0)</f>
        <v>0</v>
      </c>
      <c r="DU236" s="83" t="n">
        <f aca="false">IF($D42&gt;=1,(IF(DU42&lt;&gt;"",1,0)),0)</f>
        <v>0</v>
      </c>
      <c r="DV236" s="83" t="n">
        <f aca="false">IF($D42&gt;=3,(IF(DV42&lt;&gt;"",1,0)),0)</f>
        <v>0</v>
      </c>
      <c r="DW236" s="83" t="n">
        <f aca="false">IF(SUM(DL236:DV236)&gt;0,SUM(DL236:DV236),0)</f>
        <v>0</v>
      </c>
      <c r="DX236" s="83" t="n">
        <f aca="false">IF($D42&gt;=1,(IF(DX42&lt;&gt;"",1,0)),0)</f>
        <v>0</v>
      </c>
      <c r="DY236" s="83" t="n">
        <f aca="false">IF($D42&gt;=1,(IF(DY42&lt;&gt;"",1,0)),0)</f>
        <v>0</v>
      </c>
      <c r="DZ236" s="83" t="n">
        <f aca="false">IF($D42&gt;=3,(IF(DZ42&lt;&gt;"",1,0)),0)</f>
        <v>0</v>
      </c>
      <c r="EA236" s="83" t="n">
        <f aca="false">IF(SUM(DP236:DZ236)&gt;0,SUM(DP236:DZ236),0)</f>
        <v>0</v>
      </c>
      <c r="EB236" s="83" t="n">
        <f aca="false">IF($D42&gt;=1,(IF(EB42&lt;&gt;"",1,0)),0)</f>
        <v>0</v>
      </c>
      <c r="EC236" s="83" t="n">
        <f aca="false">IF($D42&gt;=1,(IF(EC42&lt;&gt;"",1,0)),0)</f>
        <v>0</v>
      </c>
      <c r="ED236" s="83" t="n">
        <f aca="false">IF($D42&gt;=3,(IF(ED42&lt;&gt;"",1,0)),0)</f>
        <v>0</v>
      </c>
      <c r="EE236" s="83" t="n">
        <f aca="false">IF(SUM(DT236:ED236)&gt;0,SUM(DT236:ED236),0)</f>
        <v>0</v>
      </c>
      <c r="EF236" s="83" t="n">
        <f aca="false">IF($D42&gt;=1,(IF(EF42&lt;&gt;"",1,0)),0)</f>
        <v>0</v>
      </c>
      <c r="EG236" s="83" t="n">
        <f aca="false">IF($D42&gt;=1,(IF(EG42&lt;&gt;"",1,0)),0)</f>
        <v>0</v>
      </c>
      <c r="EH236" s="83" t="n">
        <f aca="false">IF($D42&gt;=3,(IF(EH42&lt;&gt;"",1,0)),0)</f>
        <v>0</v>
      </c>
      <c r="EI236" s="83" t="n">
        <f aca="false">IF(SUM(DX236:EH236)&gt;0,SUM(DX236:EH236),0)</f>
        <v>0</v>
      </c>
      <c r="EJ236" s="83" t="n">
        <f aca="false">IF($D42&gt;=1,(IF(EJ42&lt;&gt;"",1,0)),0)</f>
        <v>0</v>
      </c>
      <c r="EK236" s="83" t="n">
        <f aca="false">IF($D42&gt;=1,(IF(EK42&lt;&gt;"",1,0)),0)</f>
        <v>0</v>
      </c>
      <c r="EL236" s="83" t="n">
        <f aca="false">IF($D42&gt;=3,(IF(EL42&lt;&gt;"",1,0)),0)</f>
        <v>0</v>
      </c>
      <c r="EM236" s="83" t="n">
        <f aca="false">IF(SUM(EB236:EL236)&gt;0,SUM(EB236:EL236),0)</f>
        <v>0</v>
      </c>
      <c r="EN236" s="83" t="n">
        <f aca="false">IF($D42&gt;=1,(IF(EN42&lt;&gt;"",1,0)),0)</f>
        <v>0</v>
      </c>
      <c r="EO236" s="83" t="n">
        <f aca="false">IF($D42&gt;=1,(IF(EO42&lt;&gt;"",1,0)),0)</f>
        <v>0</v>
      </c>
      <c r="EP236" s="83" t="n">
        <f aca="false">IF($D42&gt;=3,(IF(EP42&lt;&gt;"",1,0)),0)</f>
        <v>0</v>
      </c>
      <c r="EQ236" s="83" t="n">
        <f aca="false">IF(SUM(EF236:EP236)&gt;0,SUM(EF236:EP236),0)</f>
        <v>0</v>
      </c>
      <c r="ER236" s="83" t="n">
        <f aca="false">IF($D42&gt;=1,(IF(ER42&lt;&gt;"",1,0)),0)</f>
        <v>0</v>
      </c>
      <c r="ES236" s="83" t="n">
        <f aca="false">IF($D42&gt;=1,(IF(ES42&lt;&gt;"",1,0)),0)</f>
        <v>0</v>
      </c>
      <c r="ET236" s="83" t="n">
        <f aca="false">IF($D42&gt;=2,(IF(ET42&lt;&gt;"",1,0)),0)</f>
        <v>0</v>
      </c>
      <c r="EU236" s="83" t="n">
        <f aca="false">IF($D42&gt;=3,(IF(EU42&lt;&gt;"",1,0)),0)</f>
        <v>0</v>
      </c>
      <c r="EV236" s="83" t="n">
        <f aca="false">IF(SUM(DI236:EU236)&gt;0,SUM(DI236:EU236),0)</f>
        <v>0</v>
      </c>
      <c r="EW236" s="83" t="n">
        <f aca="false">IF($D42&gt;=1,(IF(EW42&lt;&gt;"",1,0)),0)</f>
        <v>0</v>
      </c>
      <c r="EX236" s="82"/>
    </row>
    <row r="237" customFormat="false" ht="12.75" hidden="false" customHeight="false" outlineLevel="0" collapsed="false">
      <c r="E237" s="82"/>
      <c r="F237" s="83" t="n">
        <f aca="false">IF($D43&gt;=1,(IF(F43&lt;&gt;"",1,0)),0)</f>
        <v>0</v>
      </c>
      <c r="G237" s="83" t="n">
        <f aca="false">IF($D43&gt;=2,(IF(G43&lt;&gt;"",1,0)),0)</f>
        <v>0</v>
      </c>
      <c r="H237" s="83" t="n">
        <f aca="false">IF($D43&gt;=3,(IF(H43&lt;&gt;"",1,0)),0)</f>
        <v>0</v>
      </c>
      <c r="I237" s="83" t="n">
        <f aca="false">IF(SUM(F237:H237)&gt;0,SUM(F237:H237),0)</f>
        <v>0</v>
      </c>
      <c r="J237" s="83" t="n">
        <f aca="false">IF($D43&gt;=1,(IF(J43&lt;&gt;"",1,0)),0)</f>
        <v>0</v>
      </c>
      <c r="K237" s="83" t="n">
        <f aca="false">IF($D43&gt;=2,(IF(K43&lt;&gt;"",1,0)),0)</f>
        <v>0</v>
      </c>
      <c r="L237" s="83" t="n">
        <f aca="false">IF($D43&gt;=3,(IF(L43&lt;&gt;"",1,0)),0)</f>
        <v>0</v>
      </c>
      <c r="M237" s="83" t="n">
        <f aca="false">IF(SUM(J237:L237)&gt;0,SUM(J237:L237),0)</f>
        <v>0</v>
      </c>
      <c r="N237" s="83" t="n">
        <f aca="false">IF($D43&gt;=1,(IF(N43&lt;&gt;"",1,0)),0)</f>
        <v>0</v>
      </c>
      <c r="O237" s="83" t="n">
        <f aca="false">IF($D43&gt;=1,(IF(O43&lt;&gt;"",1,0)),0)</f>
        <v>0</v>
      </c>
      <c r="P237" s="83" t="n">
        <f aca="false">IF($D43&gt;=2,(IF(P43&lt;&gt;"",1,0)),0)</f>
        <v>0</v>
      </c>
      <c r="Q237" s="83" t="n">
        <f aca="false">IF($D43&gt;=3,(IF(Q43&lt;&gt;"",1,0)),0)</f>
        <v>0</v>
      </c>
      <c r="R237" s="83" t="n">
        <f aca="false">IF(SUM(O237:Q237)&gt;0,SUM(O237:Q237),0)</f>
        <v>0</v>
      </c>
      <c r="S237" s="83" t="n">
        <f aca="false">IF($D43&gt;=1,(IF(S43&lt;&gt;"",1,0)),0)</f>
        <v>0</v>
      </c>
      <c r="T237" s="83" t="n">
        <f aca="false">IF($D43&gt;=2,(IF(T43&lt;&gt;"",1,0)),0)</f>
        <v>0</v>
      </c>
      <c r="U237" s="83" t="n">
        <f aca="false">IF($D43&gt;=3,(IF(U43&lt;&gt;"",1,0)),0)</f>
        <v>0</v>
      </c>
      <c r="V237" s="83" t="n">
        <f aca="false">IF(SUM(S237:U237)&gt;0,SUM(S237:U237),0)</f>
        <v>0</v>
      </c>
      <c r="W237" s="83" t="n">
        <f aca="false">IF($D43&gt;=1,(IF(W43&lt;&gt;"",1,0)),0)</f>
        <v>0</v>
      </c>
      <c r="X237" s="83" t="n">
        <f aca="false">IF($D43&gt;=1,(IF(X43&lt;&gt;"",1,0)),0)</f>
        <v>0</v>
      </c>
      <c r="Y237" s="83" t="n">
        <f aca="false">IF($D43&gt;=2,(IF(Y43&lt;&gt;"",1,0)),0)</f>
        <v>0</v>
      </c>
      <c r="Z237" s="83" t="n">
        <f aca="false">IF($D43&gt;=3,(IF(Z43&lt;&gt;"",1,0)),0)</f>
        <v>0</v>
      </c>
      <c r="AA237" s="83" t="n">
        <f aca="false">IF(SUM(X237:Z237)&gt;0,SUM(X237:Z237),0)</f>
        <v>0</v>
      </c>
      <c r="AB237" s="83" t="n">
        <f aca="false">IF($D43&gt;=1,(IF(AB43&lt;&gt;"",1,0)),0)</f>
        <v>0</v>
      </c>
      <c r="AC237" s="83" t="n">
        <f aca="false">IF($D43&gt;=2,(IF(AC43&lt;&gt;"",1,0)),0)</f>
        <v>0</v>
      </c>
      <c r="AD237" s="83" t="n">
        <f aca="false">IF($D43&gt;=3,(IF(AD43&lt;&gt;"",1,0)),0)</f>
        <v>0</v>
      </c>
      <c r="AE237" s="83" t="n">
        <f aca="false">IF(SUM(AB237:AD237)&gt;0,SUM(AB237:AD237),0)</f>
        <v>0</v>
      </c>
      <c r="AF237" s="83" t="n">
        <f aca="false">IF($D43&gt;=1,(IF(AF43&lt;&gt;"",1,0)),0)</f>
        <v>0</v>
      </c>
      <c r="AG237" s="83" t="n">
        <f aca="false">IF($D43&gt;=1,(IF(AG43&lt;&gt;"",1,0)),0)</f>
        <v>0</v>
      </c>
      <c r="AH237" s="83" t="n">
        <f aca="false">IF($D43&gt;=2,(IF(AH43&lt;&gt;"",1,0)),0)</f>
        <v>0</v>
      </c>
      <c r="AI237" s="83" t="n">
        <f aca="false">IF($D43&gt;=3,(IF(AI43&lt;&gt;"",1,0)),0)</f>
        <v>0</v>
      </c>
      <c r="AJ237" s="83" t="n">
        <f aca="false">IF(SUM(AG237:AI237)&gt;0,SUM(AG237:AI237),0)</f>
        <v>0</v>
      </c>
      <c r="AK237" s="83" t="n">
        <f aca="false">IF($D43&gt;=1,(IF(AK43&lt;&gt;"",1,0)),0)</f>
        <v>0</v>
      </c>
      <c r="AL237" s="83" t="n">
        <f aca="false">IF($D43&gt;=2,(IF(AL43&lt;&gt;"",1,0)),0)</f>
        <v>0</v>
      </c>
      <c r="AM237" s="83" t="n">
        <f aca="false">IF($D43&gt;=3,(IF(AM43&lt;&gt;"",1,0)),0)</f>
        <v>0</v>
      </c>
      <c r="AN237" s="83" t="n">
        <f aca="false">IF(SUM(AK237:AM237)&gt;0,SUM(AK237:AM237),0)</f>
        <v>0</v>
      </c>
      <c r="AO237" s="83" t="n">
        <f aca="false">IF($D43&gt;=1,(IF(AO43&lt;&gt;"",1,0)),0)</f>
        <v>0</v>
      </c>
      <c r="AP237" s="83" t="n">
        <f aca="false">IF($D43&gt;=1,(IF(AP43&lt;&gt;"",1,0)),0)</f>
        <v>0</v>
      </c>
      <c r="AQ237" s="83" t="n">
        <f aca="false">IF($D43&gt;=2,(IF(AQ43&lt;&gt;"",1,0)),0)</f>
        <v>0</v>
      </c>
      <c r="AR237" s="83" t="n">
        <f aca="false">IF($D43&gt;=3,(IF(AR43&lt;&gt;"",1,0)),0)</f>
        <v>0</v>
      </c>
      <c r="AS237" s="83" t="n">
        <f aca="false">IF(SUM(AP237:AR237)&gt;0,SUM(AP237:AR237),0)</f>
        <v>0</v>
      </c>
      <c r="AT237" s="83" t="n">
        <f aca="false">IF($D43&gt;=1,(IF(AT43&lt;&gt;"",1,0)),0)</f>
        <v>0</v>
      </c>
      <c r="AU237" s="83" t="n">
        <f aca="false">IF($D43&gt;=2,(IF(AU43&lt;&gt;"",1,0)),0)</f>
        <v>0</v>
      </c>
      <c r="AV237" s="83" t="n">
        <f aca="false">IF($D43&gt;=3,(IF(AV43&lt;&gt;"",1,0)),0)</f>
        <v>0</v>
      </c>
      <c r="AW237" s="83" t="n">
        <f aca="false">IF(SUM(AT237:AV237)&gt;0,SUM(AT237:AV237),0)</f>
        <v>0</v>
      </c>
      <c r="AX237" s="83" t="n">
        <f aca="false">IF($D43&gt;=1,(IF(AX43&lt;&gt;"",1,0)),0)</f>
        <v>0</v>
      </c>
      <c r="AY237" s="83" t="n">
        <f aca="false">IF($D43&gt;=1,(IF(AY43&lt;&gt;"",1,0)),0)</f>
        <v>0</v>
      </c>
      <c r="AZ237" s="83" t="n">
        <f aca="false">IF($D43&gt;=2,(IF(AZ43&lt;&gt;"",1,0)),0)</f>
        <v>0</v>
      </c>
      <c r="BA237" s="83" t="n">
        <f aca="false">IF($D43&gt;=3,(IF(BA43&lt;&gt;"",1,0)),0)</f>
        <v>0</v>
      </c>
      <c r="BB237" s="83" t="n">
        <f aca="false">IF(SUM(AY237:BA237)&gt;0,SUM(AY237:BA237),0)</f>
        <v>0</v>
      </c>
      <c r="BC237" s="83" t="n">
        <f aca="false">IF($D43&gt;=1,(IF(BC43&lt;&gt;"",1,0)),0)</f>
        <v>0</v>
      </c>
      <c r="BD237" s="83" t="n">
        <f aca="false">IF($D43&gt;=2,(IF(BD43&lt;&gt;"",1,0)),0)</f>
        <v>0</v>
      </c>
      <c r="BE237" s="83" t="n">
        <f aca="false">IF($D43&gt;=3,(IF(BE43&lt;&gt;"",1,0)),0)</f>
        <v>0</v>
      </c>
      <c r="BF237" s="83" t="n">
        <f aca="false">IF(SUM(BC237:BE237)&gt;0,SUM(BC237:BE237),0)</f>
        <v>0</v>
      </c>
      <c r="BG237" s="83" t="n">
        <f aca="false">IF($D43&gt;=1,(IF(BG43&lt;&gt;"",1,0)),0)</f>
        <v>0</v>
      </c>
      <c r="BH237" s="83" t="n">
        <f aca="false">IF($D43&gt;=1,(IF(BH43&lt;&gt;"",1,0)),0)</f>
        <v>0</v>
      </c>
      <c r="BI237" s="83" t="n">
        <f aca="false">IF($D43&gt;=2,(IF(BI43&lt;&gt;"",1,0)),0)</f>
        <v>0</v>
      </c>
      <c r="BJ237" s="83" t="n">
        <f aca="false">IF($D43&gt;=3,(IF(BJ43&lt;&gt;"",1,0)),0)</f>
        <v>0</v>
      </c>
      <c r="BK237" s="83" t="n">
        <f aca="false">IF(SUM(BH237:BJ237)&gt;0,SUM(BH237:BJ237),0)</f>
        <v>0</v>
      </c>
      <c r="BL237" s="83" t="n">
        <f aca="false">IF($D43&gt;=1,(IF(BL43&lt;&gt;"",1,0)),0)</f>
        <v>0</v>
      </c>
      <c r="BM237" s="83" t="n">
        <f aca="false">IF($D43&gt;=2,(IF(BM43&lt;&gt;"",1,0)),0)</f>
        <v>0</v>
      </c>
      <c r="BN237" s="83" t="n">
        <f aca="false">IF($D43&gt;=3,(IF(BN43&lt;&gt;"",1,0)),0)</f>
        <v>0</v>
      </c>
      <c r="BO237" s="83" t="n">
        <f aca="false">IF(SUM(BL237:BN237)&gt;0,SUM(BL237:BN237),0)</f>
        <v>0</v>
      </c>
      <c r="BP237" s="83" t="n">
        <f aca="false">IF($D43&gt;=1,(IF(BP43&lt;&gt;"",1,0)),0)</f>
        <v>0</v>
      </c>
      <c r="BQ237" s="83" t="n">
        <f aca="false">IF($D43&gt;=1,(IF(BQ43&lt;&gt;"",1,0)),0)</f>
        <v>0</v>
      </c>
      <c r="BR237" s="83" t="n">
        <f aca="false">IF($D43&gt;=2,(IF(BR43&lt;&gt;"",1,0)),0)</f>
        <v>0</v>
      </c>
      <c r="BS237" s="83" t="n">
        <f aca="false">IF($D43&gt;=3,(IF(BS43&lt;&gt;"",1,0)),0)</f>
        <v>0</v>
      </c>
      <c r="BT237" s="83" t="n">
        <f aca="false">IF(SUM(BQ237:BS237)&gt;0,SUM(BQ237:BS237),0)</f>
        <v>0</v>
      </c>
      <c r="BU237" s="83" t="n">
        <f aca="false">IF($D43&gt;=1,(IF(BU43&lt;&gt;"",1,0)),0)</f>
        <v>0</v>
      </c>
      <c r="BV237" s="83" t="n">
        <f aca="false">IF($D43&gt;=2,(IF(BV43&lt;&gt;"",1,0)),0)</f>
        <v>0</v>
      </c>
      <c r="BW237" s="83" t="n">
        <f aca="false">IF($D43&gt;=3,(IF(BW43&lt;&gt;"",1,0)),0)</f>
        <v>0</v>
      </c>
      <c r="BX237" s="83" t="n">
        <f aca="false">IF(SUM(BU237:BW237)&gt;0,SUM(BU237:BW237),0)</f>
        <v>0</v>
      </c>
      <c r="BY237" s="83" t="n">
        <f aca="false">IF($D43&gt;=1,(IF(BY43&lt;&gt;"",1,0)),0)</f>
        <v>0</v>
      </c>
      <c r="BZ237" s="83" t="n">
        <f aca="false">IF($D43&gt;=1,(IF(BZ43&lt;&gt;"",1,0)),0)</f>
        <v>0</v>
      </c>
      <c r="CA237" s="83" t="n">
        <f aca="false">IF($D43&gt;=2,(IF(CA43&lt;&gt;"",1,0)),0)</f>
        <v>0</v>
      </c>
      <c r="CB237" s="83" t="n">
        <f aca="false">IF($D43&gt;=3,(IF(CB43&lt;&gt;"",1,0)),0)</f>
        <v>0</v>
      </c>
      <c r="CC237" s="83" t="n">
        <f aca="false">IF(SUM(BZ237:CB237)&gt;0,SUM(BZ237:CB237),0)</f>
        <v>0</v>
      </c>
      <c r="CD237" s="83" t="n">
        <f aca="false">IF($D43&gt;=1,(IF(CD43&lt;&gt;"",1,0)),0)</f>
        <v>0</v>
      </c>
      <c r="CE237" s="83" t="n">
        <f aca="false">IF($D43&gt;=2,(IF(CE43&lt;&gt;"",1,0)),0)</f>
        <v>0</v>
      </c>
      <c r="CF237" s="83" t="n">
        <f aca="false">IF($D43&gt;=3,(IF(CF43&lt;&gt;"",1,0)),0)</f>
        <v>0</v>
      </c>
      <c r="CG237" s="83" t="n">
        <f aca="false">IF(SUM(CD237:CF237)&gt;0,SUM(CD237:CF237),0)</f>
        <v>0</v>
      </c>
      <c r="CH237" s="83" t="n">
        <f aca="false">IF($D43&gt;=1,(IF(CH43&lt;&gt;"",1,0)),0)</f>
        <v>0</v>
      </c>
      <c r="CI237" s="83" t="n">
        <f aca="false">IF($D43&gt;=1,(IF(CI43&lt;&gt;"",1,0)),0)</f>
        <v>0</v>
      </c>
      <c r="CJ237" s="83" t="n">
        <f aca="false">IF($D43&gt;=2,(IF(CJ43&lt;&gt;"",1,0)),0)</f>
        <v>0</v>
      </c>
      <c r="CK237" s="83" t="n">
        <f aca="false">IF($D43&gt;=3,(IF(CK43&lt;&gt;"",1,0)),0)</f>
        <v>0</v>
      </c>
      <c r="CL237" s="83" t="n">
        <f aca="false">IF(SUM(CI237:CK237)&gt;0,SUM(CI237:CK237),0)</f>
        <v>0</v>
      </c>
      <c r="CM237" s="83" t="n">
        <f aca="false">IF($D43&gt;=1,(IF(CM43&lt;&gt;"",1,0)),0)</f>
        <v>0</v>
      </c>
      <c r="CN237" s="83" t="n">
        <f aca="false">IF($D43&gt;=2,(IF(CN43&lt;&gt;"",1,0)),0)</f>
        <v>0</v>
      </c>
      <c r="CO237" s="83" t="n">
        <f aca="false">IF($D43&gt;=3,(IF(CO43&lt;&gt;"",1,0)),0)</f>
        <v>0</v>
      </c>
      <c r="CP237" s="83" t="n">
        <f aca="false">IF(SUM(CM237:CO237)&gt;0,SUM(CM237:CO237),0)</f>
        <v>0</v>
      </c>
      <c r="CQ237" s="83" t="n">
        <f aca="false">IF($D43&gt;=1,(IF(CQ43&lt;&gt;"",1,0)),0)</f>
        <v>0</v>
      </c>
      <c r="CR237" s="83" t="n">
        <f aca="false">IF($D43&gt;=1,(IF(CR43&lt;&gt;"",1,0)),0)</f>
        <v>0</v>
      </c>
      <c r="CS237" s="83" t="n">
        <f aca="false">IF($D43&gt;=2,(IF(CS43&lt;&gt;"",1,0)),0)</f>
        <v>0</v>
      </c>
      <c r="CT237" s="83" t="n">
        <f aca="false">IF($D43&gt;=3,(IF(CT43&lt;&gt;"",1,0)),0)</f>
        <v>0</v>
      </c>
      <c r="CU237" s="83" t="n">
        <f aca="false">IF(SUM(CR237:CT237)&gt;0,SUM(CR237:CT237),0)</f>
        <v>0</v>
      </c>
      <c r="CV237" s="83" t="n">
        <f aca="false">IF($D43&gt;=1,(IF(CV43&lt;&gt;"",1,0)),0)</f>
        <v>0</v>
      </c>
      <c r="CW237" s="83" t="n">
        <f aca="false">IF($D43&gt;=2,(IF(CW43&lt;&gt;"",1,0)),0)</f>
        <v>0</v>
      </c>
      <c r="CX237" s="83" t="n">
        <f aca="false">IF($D43&gt;=3,(IF(CX43&lt;&gt;"",1,0)),0)</f>
        <v>0</v>
      </c>
      <c r="CY237" s="83" t="n">
        <f aca="false">IF(SUM(CV237:CX237)&gt;0,SUM(CV237:CX237),0)</f>
        <v>0</v>
      </c>
      <c r="CZ237" s="83" t="n">
        <f aca="false">IF($D43&gt;=1,(IF(CZ43&lt;&gt;"",1,0)),0)</f>
        <v>0</v>
      </c>
      <c r="DA237" s="83" t="n">
        <f aca="false">IF($D43&gt;=2,(IF(DA43&lt;&gt;"",1,0)),0)</f>
        <v>0</v>
      </c>
      <c r="DB237" s="83" t="n">
        <f aca="false">IF($D43&gt;=3,(IF(DB43&lt;&gt;"",1,0)),0)</f>
        <v>0</v>
      </c>
      <c r="DC237" s="83" t="n">
        <f aca="false">IF(SUM(CZ237:DB237)&gt;0,SUM(CZ237:DB237),0)</f>
        <v>0</v>
      </c>
      <c r="DD237" s="83" t="n">
        <f aca="false">IF($D43&gt;=1,(IF(DD43&lt;&gt;"",1,0)),0)</f>
        <v>0</v>
      </c>
      <c r="DE237" s="83" t="n">
        <f aca="false">IF($D43&gt;=2,(IF(DE43&lt;&gt;"",1,0)),0)</f>
        <v>0</v>
      </c>
      <c r="DF237" s="83" t="n">
        <f aca="false">IF($D43&gt;=3,(IF(DF43&lt;&gt;"",1,0)),0)</f>
        <v>0</v>
      </c>
      <c r="DG237" s="83" t="n">
        <f aca="false">IF(SUM(CV237:DF237)&gt;0,SUM(CV237:DF237),0)</f>
        <v>0</v>
      </c>
      <c r="DH237" s="83" t="n">
        <f aca="false">IF($D43&gt;=1,(IF(DH43&lt;&gt;"",1,0)),0)</f>
        <v>0</v>
      </c>
      <c r="DI237" s="83" t="n">
        <f aca="false">IF($D43&gt;=1,(IF(DI43&lt;&gt;"",1,0)),0)</f>
        <v>0</v>
      </c>
      <c r="DJ237" s="83" t="n">
        <f aca="false">IF($D43&gt;=3,(IF(DJ43&lt;&gt;"",1,0)),0)</f>
        <v>0</v>
      </c>
      <c r="DK237" s="83" t="n">
        <f aca="false">IF(SUM(CZ237:DJ237)&gt;0,SUM(CZ237:DJ237),0)</f>
        <v>0</v>
      </c>
      <c r="DL237" s="83" t="n">
        <f aca="false">IF($D43&gt;=1,(IF(DL43&lt;&gt;"",1,0)),0)</f>
        <v>0</v>
      </c>
      <c r="DM237" s="83" t="n">
        <f aca="false">IF($D43&gt;=1,(IF(DM43&lt;&gt;"",1,0)),0)</f>
        <v>0</v>
      </c>
      <c r="DN237" s="83" t="n">
        <f aca="false">IF($D43&gt;=3,(IF(DN43&lt;&gt;"",1,0)),0)</f>
        <v>0</v>
      </c>
      <c r="DO237" s="83" t="n">
        <f aca="false">IF(SUM(DD237:DN237)&gt;0,SUM(DD237:DN237),0)</f>
        <v>0</v>
      </c>
      <c r="DP237" s="83" t="n">
        <f aca="false">IF($D43&gt;=1,(IF(DP43&lt;&gt;"",1,0)),0)</f>
        <v>0</v>
      </c>
      <c r="DQ237" s="83" t="n">
        <f aca="false">IF($D43&gt;=1,(IF(DQ43&lt;&gt;"",1,0)),0)</f>
        <v>0</v>
      </c>
      <c r="DR237" s="83" t="n">
        <f aca="false">IF($D43&gt;=3,(IF(DR43&lt;&gt;"",1,0)),0)</f>
        <v>0</v>
      </c>
      <c r="DS237" s="83" t="n">
        <f aca="false">IF(SUM(DH237:DR237)&gt;0,SUM(DH237:DR237),0)</f>
        <v>0</v>
      </c>
      <c r="DT237" s="83" t="n">
        <f aca="false">IF($D43&gt;=1,(IF(DT43&lt;&gt;"",1,0)),0)</f>
        <v>0</v>
      </c>
      <c r="DU237" s="83" t="n">
        <f aca="false">IF($D43&gt;=1,(IF(DU43&lt;&gt;"",1,0)),0)</f>
        <v>0</v>
      </c>
      <c r="DV237" s="83" t="n">
        <f aca="false">IF($D43&gt;=3,(IF(DV43&lt;&gt;"",1,0)),0)</f>
        <v>0</v>
      </c>
      <c r="DW237" s="83" t="n">
        <f aca="false">IF(SUM(DL237:DV237)&gt;0,SUM(DL237:DV237),0)</f>
        <v>0</v>
      </c>
      <c r="DX237" s="83" t="n">
        <f aca="false">IF($D43&gt;=1,(IF(DX43&lt;&gt;"",1,0)),0)</f>
        <v>0</v>
      </c>
      <c r="DY237" s="83" t="n">
        <f aca="false">IF($D43&gt;=1,(IF(DY43&lt;&gt;"",1,0)),0)</f>
        <v>0</v>
      </c>
      <c r="DZ237" s="83" t="n">
        <f aca="false">IF($D43&gt;=3,(IF(DZ43&lt;&gt;"",1,0)),0)</f>
        <v>0</v>
      </c>
      <c r="EA237" s="83" t="n">
        <f aca="false">IF(SUM(DP237:DZ237)&gt;0,SUM(DP237:DZ237),0)</f>
        <v>0</v>
      </c>
      <c r="EB237" s="83" t="n">
        <f aca="false">IF($D43&gt;=1,(IF(EB43&lt;&gt;"",1,0)),0)</f>
        <v>0</v>
      </c>
      <c r="EC237" s="83" t="n">
        <f aca="false">IF($D43&gt;=1,(IF(EC43&lt;&gt;"",1,0)),0)</f>
        <v>0</v>
      </c>
      <c r="ED237" s="83" t="n">
        <f aca="false">IF($D43&gt;=3,(IF(ED43&lt;&gt;"",1,0)),0)</f>
        <v>0</v>
      </c>
      <c r="EE237" s="83" t="n">
        <f aca="false">IF(SUM(DT237:ED237)&gt;0,SUM(DT237:ED237),0)</f>
        <v>0</v>
      </c>
      <c r="EF237" s="83" t="n">
        <f aca="false">IF($D43&gt;=1,(IF(EF43&lt;&gt;"",1,0)),0)</f>
        <v>0</v>
      </c>
      <c r="EG237" s="83" t="n">
        <f aca="false">IF($D43&gt;=1,(IF(EG43&lt;&gt;"",1,0)),0)</f>
        <v>0</v>
      </c>
      <c r="EH237" s="83" t="n">
        <f aca="false">IF($D43&gt;=3,(IF(EH43&lt;&gt;"",1,0)),0)</f>
        <v>0</v>
      </c>
      <c r="EI237" s="83" t="n">
        <f aca="false">IF(SUM(DX237:EH237)&gt;0,SUM(DX237:EH237),0)</f>
        <v>0</v>
      </c>
      <c r="EJ237" s="83" t="n">
        <f aca="false">IF($D43&gt;=1,(IF(EJ43&lt;&gt;"",1,0)),0)</f>
        <v>0</v>
      </c>
      <c r="EK237" s="83" t="n">
        <f aca="false">IF($D43&gt;=1,(IF(EK43&lt;&gt;"",1,0)),0)</f>
        <v>0</v>
      </c>
      <c r="EL237" s="83" t="n">
        <f aca="false">IF($D43&gt;=3,(IF(EL43&lt;&gt;"",1,0)),0)</f>
        <v>0</v>
      </c>
      <c r="EM237" s="83" t="n">
        <f aca="false">IF(SUM(EB237:EL237)&gt;0,SUM(EB237:EL237),0)</f>
        <v>0</v>
      </c>
      <c r="EN237" s="83" t="n">
        <f aca="false">IF($D43&gt;=1,(IF(EN43&lt;&gt;"",1,0)),0)</f>
        <v>0</v>
      </c>
      <c r="EO237" s="83" t="n">
        <f aca="false">IF($D43&gt;=1,(IF(EO43&lt;&gt;"",1,0)),0)</f>
        <v>0</v>
      </c>
      <c r="EP237" s="83" t="n">
        <f aca="false">IF($D43&gt;=3,(IF(EP43&lt;&gt;"",1,0)),0)</f>
        <v>0</v>
      </c>
      <c r="EQ237" s="83" t="n">
        <f aca="false">IF(SUM(EF237:EP237)&gt;0,SUM(EF237:EP237),0)</f>
        <v>0</v>
      </c>
      <c r="ER237" s="83" t="n">
        <f aca="false">IF($D43&gt;=1,(IF(ER43&lt;&gt;"",1,0)),0)</f>
        <v>0</v>
      </c>
      <c r="ES237" s="83" t="n">
        <f aca="false">IF($D43&gt;=1,(IF(ES43&lt;&gt;"",1,0)),0)</f>
        <v>0</v>
      </c>
      <c r="ET237" s="83" t="n">
        <f aca="false">IF($D43&gt;=2,(IF(ET43&lt;&gt;"",1,0)),0)</f>
        <v>0</v>
      </c>
      <c r="EU237" s="83" t="n">
        <f aca="false">IF($D43&gt;=3,(IF(EU43&lt;&gt;"",1,0)),0)</f>
        <v>0</v>
      </c>
      <c r="EV237" s="83" t="n">
        <f aca="false">IF(SUM(DI237:EU237)&gt;0,SUM(DI237:EU237),0)</f>
        <v>0</v>
      </c>
      <c r="EW237" s="83" t="n">
        <f aca="false">IF($D43&gt;=1,(IF(EW43&lt;&gt;"",1,0)),0)</f>
        <v>0</v>
      </c>
      <c r="EX237" s="82"/>
    </row>
    <row r="238" customFormat="false" ht="12.75" hidden="false" customHeight="false" outlineLevel="0" collapsed="false">
      <c r="E238" s="82"/>
      <c r="F238" s="83" t="n">
        <f aca="false">IF($D44&gt;=1,(IF(F44&lt;&gt;"",1,0)),0)</f>
        <v>0</v>
      </c>
      <c r="G238" s="83" t="n">
        <f aca="false">IF($D44&gt;=2,(IF(G44&lt;&gt;"",1,0)),0)</f>
        <v>0</v>
      </c>
      <c r="H238" s="83" t="n">
        <f aca="false">IF($D44&gt;=3,(IF(H44&lt;&gt;"",1,0)),0)</f>
        <v>0</v>
      </c>
      <c r="I238" s="83" t="n">
        <f aca="false">IF(SUM(F238:H238)&gt;0,SUM(F238:H238),0)</f>
        <v>0</v>
      </c>
      <c r="J238" s="83" t="n">
        <f aca="false">IF($D44&gt;=1,(IF(J44&lt;&gt;"",1,0)),0)</f>
        <v>0</v>
      </c>
      <c r="K238" s="83" t="n">
        <f aca="false">IF($D44&gt;=2,(IF(K44&lt;&gt;"",1,0)),0)</f>
        <v>0</v>
      </c>
      <c r="L238" s="83" t="n">
        <f aca="false">IF($D44&gt;=3,(IF(L44&lt;&gt;"",1,0)),0)</f>
        <v>0</v>
      </c>
      <c r="M238" s="83" t="n">
        <f aca="false">IF(SUM(J238:L238)&gt;0,SUM(J238:L238),0)</f>
        <v>0</v>
      </c>
      <c r="N238" s="83" t="n">
        <f aca="false">IF($D44&gt;=1,(IF(N44&lt;&gt;"",1,0)),0)</f>
        <v>0</v>
      </c>
      <c r="O238" s="83" t="n">
        <f aca="false">IF($D44&gt;=1,(IF(O44&lt;&gt;"",1,0)),0)</f>
        <v>0</v>
      </c>
      <c r="P238" s="83" t="n">
        <f aca="false">IF($D44&gt;=2,(IF(P44&lt;&gt;"",1,0)),0)</f>
        <v>0</v>
      </c>
      <c r="Q238" s="83" t="n">
        <f aca="false">IF($D44&gt;=3,(IF(Q44&lt;&gt;"",1,0)),0)</f>
        <v>0</v>
      </c>
      <c r="R238" s="83" t="n">
        <f aca="false">IF(SUM(O238:Q238)&gt;0,SUM(O238:Q238),0)</f>
        <v>0</v>
      </c>
      <c r="S238" s="83" t="n">
        <f aca="false">IF($D44&gt;=1,(IF(S44&lt;&gt;"",1,0)),0)</f>
        <v>0</v>
      </c>
      <c r="T238" s="83" t="n">
        <f aca="false">IF($D44&gt;=2,(IF(T44&lt;&gt;"",1,0)),0)</f>
        <v>0</v>
      </c>
      <c r="U238" s="83" t="n">
        <f aca="false">IF($D44&gt;=3,(IF(U44&lt;&gt;"",1,0)),0)</f>
        <v>0</v>
      </c>
      <c r="V238" s="83" t="n">
        <f aca="false">IF(SUM(S238:U238)&gt;0,SUM(S238:U238),0)</f>
        <v>0</v>
      </c>
      <c r="W238" s="83" t="n">
        <f aca="false">IF($D44&gt;=1,(IF(W44&lt;&gt;"",1,0)),0)</f>
        <v>0</v>
      </c>
      <c r="X238" s="83" t="n">
        <f aca="false">IF($D44&gt;=1,(IF(X44&lt;&gt;"",1,0)),0)</f>
        <v>0</v>
      </c>
      <c r="Y238" s="83" t="n">
        <f aca="false">IF($D44&gt;=2,(IF(Y44&lt;&gt;"",1,0)),0)</f>
        <v>0</v>
      </c>
      <c r="Z238" s="83" t="n">
        <f aca="false">IF($D44&gt;=3,(IF(Z44&lt;&gt;"",1,0)),0)</f>
        <v>0</v>
      </c>
      <c r="AA238" s="83" t="n">
        <f aca="false">IF(SUM(X238:Z238)&gt;0,SUM(X238:Z238),0)</f>
        <v>0</v>
      </c>
      <c r="AB238" s="83" t="n">
        <f aca="false">IF($D44&gt;=1,(IF(AB44&lt;&gt;"",1,0)),0)</f>
        <v>0</v>
      </c>
      <c r="AC238" s="83" t="n">
        <f aca="false">IF($D44&gt;=2,(IF(AC44&lt;&gt;"",1,0)),0)</f>
        <v>0</v>
      </c>
      <c r="AD238" s="83" t="n">
        <f aca="false">IF($D44&gt;=3,(IF(AD44&lt;&gt;"",1,0)),0)</f>
        <v>0</v>
      </c>
      <c r="AE238" s="83" t="n">
        <f aca="false">IF(SUM(AB238:AD238)&gt;0,SUM(AB238:AD238),0)</f>
        <v>0</v>
      </c>
      <c r="AF238" s="83" t="n">
        <f aca="false">IF($D44&gt;=1,(IF(AF44&lt;&gt;"",1,0)),0)</f>
        <v>0</v>
      </c>
      <c r="AG238" s="83" t="n">
        <f aca="false">IF($D44&gt;=1,(IF(AG44&lt;&gt;"",1,0)),0)</f>
        <v>0</v>
      </c>
      <c r="AH238" s="83" t="n">
        <f aca="false">IF($D44&gt;=2,(IF(AH44&lt;&gt;"",1,0)),0)</f>
        <v>0</v>
      </c>
      <c r="AI238" s="83" t="n">
        <f aca="false">IF($D44&gt;=3,(IF(AI44&lt;&gt;"",1,0)),0)</f>
        <v>0</v>
      </c>
      <c r="AJ238" s="83" t="n">
        <f aca="false">IF(SUM(AG238:AI238)&gt;0,SUM(AG238:AI238),0)</f>
        <v>0</v>
      </c>
      <c r="AK238" s="83" t="n">
        <f aca="false">IF($D44&gt;=1,(IF(AK44&lt;&gt;"",1,0)),0)</f>
        <v>0</v>
      </c>
      <c r="AL238" s="83" t="n">
        <f aca="false">IF($D44&gt;=2,(IF(AL44&lt;&gt;"",1,0)),0)</f>
        <v>0</v>
      </c>
      <c r="AM238" s="83" t="n">
        <f aca="false">IF($D44&gt;=3,(IF(AM44&lt;&gt;"",1,0)),0)</f>
        <v>0</v>
      </c>
      <c r="AN238" s="83" t="n">
        <f aca="false">IF(SUM(AK238:AM238)&gt;0,SUM(AK238:AM238),0)</f>
        <v>0</v>
      </c>
      <c r="AO238" s="83" t="n">
        <f aca="false">IF($D44&gt;=1,(IF(AO44&lt;&gt;"",1,0)),0)</f>
        <v>0</v>
      </c>
      <c r="AP238" s="83" t="n">
        <f aca="false">IF($D44&gt;=1,(IF(AP44&lt;&gt;"",1,0)),0)</f>
        <v>0</v>
      </c>
      <c r="AQ238" s="83" t="n">
        <f aca="false">IF($D44&gt;=2,(IF(AQ44&lt;&gt;"",1,0)),0)</f>
        <v>0</v>
      </c>
      <c r="AR238" s="83" t="n">
        <f aca="false">IF($D44&gt;=3,(IF(AR44&lt;&gt;"",1,0)),0)</f>
        <v>0</v>
      </c>
      <c r="AS238" s="83" t="n">
        <f aca="false">IF(SUM(AP238:AR238)&gt;0,SUM(AP238:AR238),0)</f>
        <v>0</v>
      </c>
      <c r="AT238" s="83" t="n">
        <f aca="false">IF($D44&gt;=1,(IF(AT44&lt;&gt;"",1,0)),0)</f>
        <v>0</v>
      </c>
      <c r="AU238" s="83" t="n">
        <f aca="false">IF($D44&gt;=2,(IF(AU44&lt;&gt;"",1,0)),0)</f>
        <v>0</v>
      </c>
      <c r="AV238" s="83" t="n">
        <f aca="false">IF($D44&gt;=3,(IF(AV44&lt;&gt;"",1,0)),0)</f>
        <v>0</v>
      </c>
      <c r="AW238" s="83" t="n">
        <f aca="false">IF(SUM(AT238:AV238)&gt;0,SUM(AT238:AV238),0)</f>
        <v>0</v>
      </c>
      <c r="AX238" s="83" t="n">
        <f aca="false">IF($D44&gt;=1,(IF(AX44&lt;&gt;"",1,0)),0)</f>
        <v>0</v>
      </c>
      <c r="AY238" s="83" t="n">
        <f aca="false">IF($D44&gt;=1,(IF(AY44&lt;&gt;"",1,0)),0)</f>
        <v>0</v>
      </c>
      <c r="AZ238" s="83" t="n">
        <f aca="false">IF($D44&gt;=2,(IF(AZ44&lt;&gt;"",1,0)),0)</f>
        <v>0</v>
      </c>
      <c r="BA238" s="83" t="n">
        <f aca="false">IF($D44&gt;=3,(IF(BA44&lt;&gt;"",1,0)),0)</f>
        <v>0</v>
      </c>
      <c r="BB238" s="83" t="n">
        <f aca="false">IF(SUM(AY238:BA238)&gt;0,SUM(AY238:BA238),0)</f>
        <v>0</v>
      </c>
      <c r="BC238" s="83" t="n">
        <f aca="false">IF($D44&gt;=1,(IF(BC44&lt;&gt;"",1,0)),0)</f>
        <v>0</v>
      </c>
      <c r="BD238" s="83" t="n">
        <f aca="false">IF($D44&gt;=2,(IF(BD44&lt;&gt;"",1,0)),0)</f>
        <v>0</v>
      </c>
      <c r="BE238" s="83" t="n">
        <f aca="false">IF($D44&gt;=3,(IF(BE44&lt;&gt;"",1,0)),0)</f>
        <v>0</v>
      </c>
      <c r="BF238" s="83" t="n">
        <f aca="false">IF(SUM(BC238:BE238)&gt;0,SUM(BC238:BE238),0)</f>
        <v>0</v>
      </c>
      <c r="BG238" s="83" t="n">
        <f aca="false">IF($D44&gt;=1,(IF(BG44&lt;&gt;"",1,0)),0)</f>
        <v>0</v>
      </c>
      <c r="BH238" s="83" t="n">
        <f aca="false">IF($D44&gt;=1,(IF(BH44&lt;&gt;"",1,0)),0)</f>
        <v>0</v>
      </c>
      <c r="BI238" s="83" t="n">
        <f aca="false">IF($D44&gt;=2,(IF(BI44&lt;&gt;"",1,0)),0)</f>
        <v>0</v>
      </c>
      <c r="BJ238" s="83" t="n">
        <f aca="false">IF($D44&gt;=3,(IF(BJ44&lt;&gt;"",1,0)),0)</f>
        <v>0</v>
      </c>
      <c r="BK238" s="83" t="n">
        <f aca="false">IF(SUM(BH238:BJ238)&gt;0,SUM(BH238:BJ238),0)</f>
        <v>0</v>
      </c>
      <c r="BL238" s="83" t="n">
        <f aca="false">IF($D44&gt;=1,(IF(BL44&lt;&gt;"",1,0)),0)</f>
        <v>0</v>
      </c>
      <c r="BM238" s="83" t="n">
        <f aca="false">IF($D44&gt;=2,(IF(BM44&lt;&gt;"",1,0)),0)</f>
        <v>0</v>
      </c>
      <c r="BN238" s="83" t="n">
        <f aca="false">IF($D44&gt;=3,(IF(BN44&lt;&gt;"",1,0)),0)</f>
        <v>0</v>
      </c>
      <c r="BO238" s="83" t="n">
        <f aca="false">IF(SUM(BL238:BN238)&gt;0,SUM(BL238:BN238),0)</f>
        <v>0</v>
      </c>
      <c r="BP238" s="83" t="n">
        <f aca="false">IF($D44&gt;=1,(IF(BP44&lt;&gt;"",1,0)),0)</f>
        <v>0</v>
      </c>
      <c r="BQ238" s="83" t="n">
        <f aca="false">IF($D44&gt;=1,(IF(BQ44&lt;&gt;"",1,0)),0)</f>
        <v>0</v>
      </c>
      <c r="BR238" s="83" t="n">
        <f aca="false">IF($D44&gt;=2,(IF(BR44&lt;&gt;"",1,0)),0)</f>
        <v>0</v>
      </c>
      <c r="BS238" s="83" t="n">
        <f aca="false">IF($D44&gt;=3,(IF(BS44&lt;&gt;"",1,0)),0)</f>
        <v>0</v>
      </c>
      <c r="BT238" s="83" t="n">
        <f aca="false">IF(SUM(BQ238:BS238)&gt;0,SUM(BQ238:BS238),0)</f>
        <v>0</v>
      </c>
      <c r="BU238" s="83" t="n">
        <f aca="false">IF($D44&gt;=1,(IF(BU44&lt;&gt;"",1,0)),0)</f>
        <v>0</v>
      </c>
      <c r="BV238" s="83" t="n">
        <f aca="false">IF($D44&gt;=2,(IF(BV44&lt;&gt;"",1,0)),0)</f>
        <v>0</v>
      </c>
      <c r="BW238" s="83" t="n">
        <f aca="false">IF($D44&gt;=3,(IF(BW44&lt;&gt;"",1,0)),0)</f>
        <v>0</v>
      </c>
      <c r="BX238" s="83" t="n">
        <f aca="false">IF(SUM(BU238:BW238)&gt;0,SUM(BU238:BW238),0)</f>
        <v>0</v>
      </c>
      <c r="BY238" s="83" t="n">
        <f aca="false">IF($D44&gt;=1,(IF(BY44&lt;&gt;"",1,0)),0)</f>
        <v>0</v>
      </c>
      <c r="BZ238" s="83" t="n">
        <f aca="false">IF($D44&gt;=1,(IF(BZ44&lt;&gt;"",1,0)),0)</f>
        <v>0</v>
      </c>
      <c r="CA238" s="83" t="n">
        <f aca="false">IF($D44&gt;=2,(IF(CA44&lt;&gt;"",1,0)),0)</f>
        <v>0</v>
      </c>
      <c r="CB238" s="83" t="n">
        <f aca="false">IF($D44&gt;=3,(IF(CB44&lt;&gt;"",1,0)),0)</f>
        <v>0</v>
      </c>
      <c r="CC238" s="83" t="n">
        <f aca="false">IF(SUM(BZ238:CB238)&gt;0,SUM(BZ238:CB238),0)</f>
        <v>0</v>
      </c>
      <c r="CD238" s="83" t="n">
        <f aca="false">IF($D44&gt;=1,(IF(CD44&lt;&gt;"",1,0)),0)</f>
        <v>0</v>
      </c>
      <c r="CE238" s="83" t="n">
        <f aca="false">IF($D44&gt;=2,(IF(CE44&lt;&gt;"",1,0)),0)</f>
        <v>0</v>
      </c>
      <c r="CF238" s="83" t="n">
        <f aca="false">IF($D44&gt;=3,(IF(CF44&lt;&gt;"",1,0)),0)</f>
        <v>0</v>
      </c>
      <c r="CG238" s="83" t="n">
        <f aca="false">IF(SUM(CD238:CF238)&gt;0,SUM(CD238:CF238),0)</f>
        <v>0</v>
      </c>
      <c r="CH238" s="83" t="n">
        <f aca="false">IF($D44&gt;=1,(IF(CH44&lt;&gt;"",1,0)),0)</f>
        <v>0</v>
      </c>
      <c r="CI238" s="83" t="n">
        <f aca="false">IF($D44&gt;=1,(IF(CI44&lt;&gt;"",1,0)),0)</f>
        <v>0</v>
      </c>
      <c r="CJ238" s="83" t="n">
        <f aca="false">IF($D44&gt;=2,(IF(CJ44&lt;&gt;"",1,0)),0)</f>
        <v>0</v>
      </c>
      <c r="CK238" s="83" t="n">
        <f aca="false">IF($D44&gt;=3,(IF(CK44&lt;&gt;"",1,0)),0)</f>
        <v>0</v>
      </c>
      <c r="CL238" s="83" t="n">
        <f aca="false">IF(SUM(CI238:CK238)&gt;0,SUM(CI238:CK238),0)</f>
        <v>0</v>
      </c>
      <c r="CM238" s="83" t="n">
        <f aca="false">IF($D44&gt;=1,(IF(CM44&lt;&gt;"",1,0)),0)</f>
        <v>0</v>
      </c>
      <c r="CN238" s="83" t="n">
        <f aca="false">IF($D44&gt;=2,(IF(CN44&lt;&gt;"",1,0)),0)</f>
        <v>0</v>
      </c>
      <c r="CO238" s="83" t="n">
        <f aca="false">IF($D44&gt;=3,(IF(CO44&lt;&gt;"",1,0)),0)</f>
        <v>0</v>
      </c>
      <c r="CP238" s="83" t="n">
        <f aca="false">IF(SUM(CM238:CO238)&gt;0,SUM(CM238:CO238),0)</f>
        <v>0</v>
      </c>
      <c r="CQ238" s="83" t="n">
        <f aca="false">IF($D44&gt;=1,(IF(CQ44&lt;&gt;"",1,0)),0)</f>
        <v>0</v>
      </c>
      <c r="CR238" s="83" t="n">
        <f aca="false">IF($D44&gt;=1,(IF(CR44&lt;&gt;"",1,0)),0)</f>
        <v>0</v>
      </c>
      <c r="CS238" s="83" t="n">
        <f aca="false">IF($D44&gt;=2,(IF(CS44&lt;&gt;"",1,0)),0)</f>
        <v>0</v>
      </c>
      <c r="CT238" s="83" t="n">
        <f aca="false">IF($D44&gt;=3,(IF(CT44&lt;&gt;"",1,0)),0)</f>
        <v>0</v>
      </c>
      <c r="CU238" s="83" t="n">
        <f aca="false">IF(SUM(CR238:CT238)&gt;0,SUM(CR238:CT238),0)</f>
        <v>0</v>
      </c>
      <c r="CV238" s="83" t="n">
        <f aca="false">IF($D44&gt;=1,(IF(CV44&lt;&gt;"",1,0)),0)</f>
        <v>0</v>
      </c>
      <c r="CW238" s="83" t="n">
        <f aca="false">IF($D44&gt;=2,(IF(CW44&lt;&gt;"",1,0)),0)</f>
        <v>0</v>
      </c>
      <c r="CX238" s="83" t="n">
        <f aca="false">IF($D44&gt;=3,(IF(CX44&lt;&gt;"",1,0)),0)</f>
        <v>0</v>
      </c>
      <c r="CY238" s="83" t="n">
        <f aca="false">IF(SUM(CV238:CX238)&gt;0,SUM(CV238:CX238),0)</f>
        <v>0</v>
      </c>
      <c r="CZ238" s="83" t="n">
        <f aca="false">IF($D44&gt;=1,(IF(CZ44&lt;&gt;"",1,0)),0)</f>
        <v>0</v>
      </c>
      <c r="DA238" s="83" t="n">
        <f aca="false">IF($D44&gt;=2,(IF(DA44&lt;&gt;"",1,0)),0)</f>
        <v>0</v>
      </c>
      <c r="DB238" s="83" t="n">
        <f aca="false">IF($D44&gt;=3,(IF(DB44&lt;&gt;"",1,0)),0)</f>
        <v>0</v>
      </c>
      <c r="DC238" s="83" t="n">
        <f aca="false">IF(SUM(CZ238:DB238)&gt;0,SUM(CZ238:DB238),0)</f>
        <v>0</v>
      </c>
      <c r="DD238" s="83" t="n">
        <f aca="false">IF($D44&gt;=1,(IF(DD44&lt;&gt;"",1,0)),0)</f>
        <v>0</v>
      </c>
      <c r="DE238" s="83" t="n">
        <f aca="false">IF($D44&gt;=2,(IF(DE44&lt;&gt;"",1,0)),0)</f>
        <v>0</v>
      </c>
      <c r="DF238" s="83" t="n">
        <f aca="false">IF($D44&gt;=3,(IF(DF44&lt;&gt;"",1,0)),0)</f>
        <v>0</v>
      </c>
      <c r="DG238" s="83" t="n">
        <f aca="false">IF(SUM(CV238:DF238)&gt;0,SUM(CV238:DF238),0)</f>
        <v>0</v>
      </c>
      <c r="DH238" s="83" t="n">
        <f aca="false">IF($D44&gt;=1,(IF(DH44&lt;&gt;"",1,0)),0)</f>
        <v>0</v>
      </c>
      <c r="DI238" s="83" t="n">
        <f aca="false">IF($D44&gt;=1,(IF(DI44&lt;&gt;"",1,0)),0)</f>
        <v>0</v>
      </c>
      <c r="DJ238" s="83" t="n">
        <f aca="false">IF($D44&gt;=3,(IF(DJ44&lt;&gt;"",1,0)),0)</f>
        <v>0</v>
      </c>
      <c r="DK238" s="83" t="n">
        <f aca="false">IF(SUM(CZ238:DJ238)&gt;0,SUM(CZ238:DJ238),0)</f>
        <v>0</v>
      </c>
      <c r="DL238" s="83" t="n">
        <f aca="false">IF($D44&gt;=1,(IF(DL44&lt;&gt;"",1,0)),0)</f>
        <v>0</v>
      </c>
      <c r="DM238" s="83" t="n">
        <f aca="false">IF($D44&gt;=1,(IF(DM44&lt;&gt;"",1,0)),0)</f>
        <v>0</v>
      </c>
      <c r="DN238" s="83" t="n">
        <f aca="false">IF($D44&gt;=3,(IF(DN44&lt;&gt;"",1,0)),0)</f>
        <v>0</v>
      </c>
      <c r="DO238" s="83" t="n">
        <f aca="false">IF(SUM(DD238:DN238)&gt;0,SUM(DD238:DN238),0)</f>
        <v>0</v>
      </c>
      <c r="DP238" s="83" t="n">
        <f aca="false">IF($D44&gt;=1,(IF(DP44&lt;&gt;"",1,0)),0)</f>
        <v>0</v>
      </c>
      <c r="DQ238" s="83" t="n">
        <f aca="false">IF($D44&gt;=1,(IF(DQ44&lt;&gt;"",1,0)),0)</f>
        <v>0</v>
      </c>
      <c r="DR238" s="83" t="n">
        <f aca="false">IF($D44&gt;=3,(IF(DR44&lt;&gt;"",1,0)),0)</f>
        <v>0</v>
      </c>
      <c r="DS238" s="83" t="n">
        <f aca="false">IF(SUM(DH238:DR238)&gt;0,SUM(DH238:DR238),0)</f>
        <v>0</v>
      </c>
      <c r="DT238" s="83" t="n">
        <f aca="false">IF($D44&gt;=1,(IF(DT44&lt;&gt;"",1,0)),0)</f>
        <v>0</v>
      </c>
      <c r="DU238" s="83" t="n">
        <f aca="false">IF($D44&gt;=1,(IF(DU44&lt;&gt;"",1,0)),0)</f>
        <v>0</v>
      </c>
      <c r="DV238" s="83" t="n">
        <f aca="false">IF($D44&gt;=3,(IF(DV44&lt;&gt;"",1,0)),0)</f>
        <v>0</v>
      </c>
      <c r="DW238" s="83" t="n">
        <f aca="false">IF(SUM(DL238:DV238)&gt;0,SUM(DL238:DV238),0)</f>
        <v>0</v>
      </c>
      <c r="DX238" s="83" t="n">
        <f aca="false">IF($D44&gt;=1,(IF(DX44&lt;&gt;"",1,0)),0)</f>
        <v>0</v>
      </c>
      <c r="DY238" s="83" t="n">
        <f aca="false">IF($D44&gt;=1,(IF(DY44&lt;&gt;"",1,0)),0)</f>
        <v>0</v>
      </c>
      <c r="DZ238" s="83" t="n">
        <f aca="false">IF($D44&gt;=3,(IF(DZ44&lt;&gt;"",1,0)),0)</f>
        <v>0</v>
      </c>
      <c r="EA238" s="83" t="n">
        <f aca="false">IF(SUM(DP238:DZ238)&gt;0,SUM(DP238:DZ238),0)</f>
        <v>0</v>
      </c>
      <c r="EB238" s="83" t="n">
        <f aca="false">IF($D44&gt;=1,(IF(EB44&lt;&gt;"",1,0)),0)</f>
        <v>0</v>
      </c>
      <c r="EC238" s="83" t="n">
        <f aca="false">IF($D44&gt;=1,(IF(EC44&lt;&gt;"",1,0)),0)</f>
        <v>0</v>
      </c>
      <c r="ED238" s="83" t="n">
        <f aca="false">IF($D44&gt;=3,(IF(ED44&lt;&gt;"",1,0)),0)</f>
        <v>0</v>
      </c>
      <c r="EE238" s="83" t="n">
        <f aca="false">IF(SUM(DT238:ED238)&gt;0,SUM(DT238:ED238),0)</f>
        <v>0</v>
      </c>
      <c r="EF238" s="83" t="n">
        <f aca="false">IF($D44&gt;=1,(IF(EF44&lt;&gt;"",1,0)),0)</f>
        <v>0</v>
      </c>
      <c r="EG238" s="83" t="n">
        <f aca="false">IF($D44&gt;=1,(IF(EG44&lt;&gt;"",1,0)),0)</f>
        <v>0</v>
      </c>
      <c r="EH238" s="83" t="n">
        <f aca="false">IF($D44&gt;=3,(IF(EH44&lt;&gt;"",1,0)),0)</f>
        <v>0</v>
      </c>
      <c r="EI238" s="83" t="n">
        <f aca="false">IF(SUM(DX238:EH238)&gt;0,SUM(DX238:EH238),0)</f>
        <v>0</v>
      </c>
      <c r="EJ238" s="83" t="n">
        <f aca="false">IF($D44&gt;=1,(IF(EJ44&lt;&gt;"",1,0)),0)</f>
        <v>0</v>
      </c>
      <c r="EK238" s="83" t="n">
        <f aca="false">IF($D44&gt;=1,(IF(EK44&lt;&gt;"",1,0)),0)</f>
        <v>0</v>
      </c>
      <c r="EL238" s="83" t="n">
        <f aca="false">IF($D44&gt;=3,(IF(EL44&lt;&gt;"",1,0)),0)</f>
        <v>0</v>
      </c>
      <c r="EM238" s="83" t="n">
        <f aca="false">IF(SUM(EB238:EL238)&gt;0,SUM(EB238:EL238),0)</f>
        <v>0</v>
      </c>
      <c r="EN238" s="83" t="n">
        <f aca="false">IF($D44&gt;=1,(IF(EN44&lt;&gt;"",1,0)),0)</f>
        <v>0</v>
      </c>
      <c r="EO238" s="83" t="n">
        <f aca="false">IF($D44&gt;=1,(IF(EO44&lt;&gt;"",1,0)),0)</f>
        <v>0</v>
      </c>
      <c r="EP238" s="83" t="n">
        <f aca="false">IF($D44&gt;=3,(IF(EP44&lt;&gt;"",1,0)),0)</f>
        <v>0</v>
      </c>
      <c r="EQ238" s="83" t="n">
        <f aca="false">IF(SUM(EF238:EP238)&gt;0,SUM(EF238:EP238),0)</f>
        <v>0</v>
      </c>
      <c r="ER238" s="83" t="n">
        <f aca="false">IF($D44&gt;=1,(IF(ER44&lt;&gt;"",1,0)),0)</f>
        <v>0</v>
      </c>
      <c r="ES238" s="83" t="n">
        <f aca="false">IF($D44&gt;=1,(IF(ES44&lt;&gt;"",1,0)),0)</f>
        <v>0</v>
      </c>
      <c r="ET238" s="83" t="n">
        <f aca="false">IF($D44&gt;=2,(IF(ET44&lt;&gt;"",1,0)),0)</f>
        <v>0</v>
      </c>
      <c r="EU238" s="83" t="n">
        <f aca="false">IF($D44&gt;=3,(IF(EU44&lt;&gt;"",1,0)),0)</f>
        <v>0</v>
      </c>
      <c r="EV238" s="83" t="n">
        <f aca="false">IF(SUM(DI238:EU238)&gt;0,SUM(DI238:EU238),0)</f>
        <v>0</v>
      </c>
      <c r="EW238" s="83" t="n">
        <f aca="false">IF($D44&gt;=1,(IF(EW44&lt;&gt;"",1,0)),0)</f>
        <v>0</v>
      </c>
      <c r="EX238" s="82"/>
    </row>
    <row r="239" customFormat="false" ht="12.75" hidden="false" customHeight="false" outlineLevel="0" collapsed="false">
      <c r="E239" s="82"/>
      <c r="F239" s="83" t="n">
        <f aca="false">IF($D45&gt;=1,(IF(F45&lt;&gt;"",1,0)),0)</f>
        <v>0</v>
      </c>
      <c r="G239" s="83" t="n">
        <f aca="false">IF($D45&gt;=2,(IF(G45&lt;&gt;"",1,0)),0)</f>
        <v>0</v>
      </c>
      <c r="H239" s="83" t="n">
        <f aca="false">IF($D45&gt;=3,(IF(H45&lt;&gt;"",1,0)),0)</f>
        <v>0</v>
      </c>
      <c r="I239" s="83" t="n">
        <f aca="false">IF(SUM(F239:H239)&gt;0,SUM(F239:H239),0)</f>
        <v>0</v>
      </c>
      <c r="J239" s="83" t="n">
        <f aca="false">IF($D45&gt;=1,(IF(J45&lt;&gt;"",1,0)),0)</f>
        <v>0</v>
      </c>
      <c r="K239" s="83" t="n">
        <f aca="false">IF($D45&gt;=2,(IF(K45&lt;&gt;"",1,0)),0)</f>
        <v>0</v>
      </c>
      <c r="L239" s="83" t="n">
        <f aca="false">IF($D45&gt;=3,(IF(L45&lt;&gt;"",1,0)),0)</f>
        <v>0</v>
      </c>
      <c r="M239" s="83" t="n">
        <f aca="false">IF(SUM(J239:L239)&gt;0,SUM(J239:L239),0)</f>
        <v>0</v>
      </c>
      <c r="N239" s="83" t="n">
        <f aca="false">IF($D45&gt;=1,(IF(N45&lt;&gt;"",1,0)),0)</f>
        <v>0</v>
      </c>
      <c r="O239" s="83" t="n">
        <f aca="false">IF($D45&gt;=1,(IF(O45&lt;&gt;"",1,0)),0)</f>
        <v>0</v>
      </c>
      <c r="P239" s="83" t="n">
        <f aca="false">IF($D45&gt;=2,(IF(P45&lt;&gt;"",1,0)),0)</f>
        <v>0</v>
      </c>
      <c r="Q239" s="83" t="n">
        <f aca="false">IF($D45&gt;=3,(IF(Q45&lt;&gt;"",1,0)),0)</f>
        <v>0</v>
      </c>
      <c r="R239" s="83" t="n">
        <f aca="false">IF(SUM(O239:Q239)&gt;0,SUM(O239:Q239),0)</f>
        <v>0</v>
      </c>
      <c r="S239" s="83" t="n">
        <f aca="false">IF($D45&gt;=1,(IF(S45&lt;&gt;"",1,0)),0)</f>
        <v>0</v>
      </c>
      <c r="T239" s="83" t="n">
        <f aca="false">IF($D45&gt;=2,(IF(T45&lt;&gt;"",1,0)),0)</f>
        <v>0</v>
      </c>
      <c r="U239" s="83" t="n">
        <f aca="false">IF($D45&gt;=3,(IF(U45&lt;&gt;"",1,0)),0)</f>
        <v>0</v>
      </c>
      <c r="V239" s="83" t="n">
        <f aca="false">IF(SUM(S239:U239)&gt;0,SUM(S239:U239),0)</f>
        <v>0</v>
      </c>
      <c r="W239" s="83" t="n">
        <f aca="false">IF($D45&gt;=1,(IF(W45&lt;&gt;"",1,0)),0)</f>
        <v>0</v>
      </c>
      <c r="X239" s="83" t="n">
        <f aca="false">IF($D45&gt;=1,(IF(X45&lt;&gt;"",1,0)),0)</f>
        <v>0</v>
      </c>
      <c r="Y239" s="83" t="n">
        <f aca="false">IF($D45&gt;=2,(IF(Y45&lt;&gt;"",1,0)),0)</f>
        <v>0</v>
      </c>
      <c r="Z239" s="83" t="n">
        <f aca="false">IF($D45&gt;=3,(IF(Z45&lt;&gt;"",1,0)),0)</f>
        <v>0</v>
      </c>
      <c r="AA239" s="83" t="n">
        <f aca="false">IF(SUM(X239:Z239)&gt;0,SUM(X239:Z239),0)</f>
        <v>0</v>
      </c>
      <c r="AB239" s="83" t="n">
        <f aca="false">IF($D45&gt;=1,(IF(AB45&lt;&gt;"",1,0)),0)</f>
        <v>0</v>
      </c>
      <c r="AC239" s="83" t="n">
        <f aca="false">IF($D45&gt;=2,(IF(AC45&lt;&gt;"",1,0)),0)</f>
        <v>0</v>
      </c>
      <c r="AD239" s="83" t="n">
        <f aca="false">IF($D45&gt;=3,(IF(AD45&lt;&gt;"",1,0)),0)</f>
        <v>0</v>
      </c>
      <c r="AE239" s="83" t="n">
        <f aca="false">IF(SUM(AB239:AD239)&gt;0,SUM(AB239:AD239),0)</f>
        <v>0</v>
      </c>
      <c r="AF239" s="83" t="n">
        <f aca="false">IF($D45&gt;=1,(IF(AF45&lt;&gt;"",1,0)),0)</f>
        <v>0</v>
      </c>
      <c r="AG239" s="83" t="n">
        <f aca="false">IF($D45&gt;=1,(IF(AG45&lt;&gt;"",1,0)),0)</f>
        <v>0</v>
      </c>
      <c r="AH239" s="83" t="n">
        <f aca="false">IF($D45&gt;=2,(IF(AH45&lt;&gt;"",1,0)),0)</f>
        <v>0</v>
      </c>
      <c r="AI239" s="83" t="n">
        <f aca="false">IF($D45&gt;=3,(IF(AI45&lt;&gt;"",1,0)),0)</f>
        <v>0</v>
      </c>
      <c r="AJ239" s="83" t="n">
        <f aca="false">IF(SUM(AG239:AI239)&gt;0,SUM(AG239:AI239),0)</f>
        <v>0</v>
      </c>
      <c r="AK239" s="83" t="n">
        <f aca="false">IF($D45&gt;=1,(IF(AK45&lt;&gt;"",1,0)),0)</f>
        <v>0</v>
      </c>
      <c r="AL239" s="83" t="n">
        <f aca="false">IF($D45&gt;=2,(IF(AL45&lt;&gt;"",1,0)),0)</f>
        <v>0</v>
      </c>
      <c r="AM239" s="83" t="n">
        <f aca="false">IF($D45&gt;=3,(IF(AM45&lt;&gt;"",1,0)),0)</f>
        <v>0</v>
      </c>
      <c r="AN239" s="83" t="n">
        <f aca="false">IF(SUM(AK239:AM239)&gt;0,SUM(AK239:AM239),0)</f>
        <v>0</v>
      </c>
      <c r="AO239" s="83" t="n">
        <f aca="false">IF($D45&gt;=1,(IF(AO45&lt;&gt;"",1,0)),0)</f>
        <v>0</v>
      </c>
      <c r="AP239" s="83" t="n">
        <f aca="false">IF($D45&gt;=1,(IF(AP45&lt;&gt;"",1,0)),0)</f>
        <v>0</v>
      </c>
      <c r="AQ239" s="83" t="n">
        <f aca="false">IF($D45&gt;=2,(IF(AQ45&lt;&gt;"",1,0)),0)</f>
        <v>0</v>
      </c>
      <c r="AR239" s="83" t="n">
        <f aca="false">IF($D45&gt;=3,(IF(AR45&lt;&gt;"",1,0)),0)</f>
        <v>0</v>
      </c>
      <c r="AS239" s="83" t="n">
        <f aca="false">IF(SUM(AP239:AR239)&gt;0,SUM(AP239:AR239),0)</f>
        <v>0</v>
      </c>
      <c r="AT239" s="83" t="n">
        <f aca="false">IF($D45&gt;=1,(IF(AT45&lt;&gt;"",1,0)),0)</f>
        <v>0</v>
      </c>
      <c r="AU239" s="83" t="n">
        <f aca="false">IF($D45&gt;=2,(IF(AU45&lt;&gt;"",1,0)),0)</f>
        <v>0</v>
      </c>
      <c r="AV239" s="83" t="n">
        <f aca="false">IF($D45&gt;=3,(IF(AV45&lt;&gt;"",1,0)),0)</f>
        <v>0</v>
      </c>
      <c r="AW239" s="83" t="n">
        <f aca="false">IF(SUM(AT239:AV239)&gt;0,SUM(AT239:AV239),0)</f>
        <v>0</v>
      </c>
      <c r="AX239" s="83" t="n">
        <f aca="false">IF($D45&gt;=1,(IF(AX45&lt;&gt;"",1,0)),0)</f>
        <v>0</v>
      </c>
      <c r="AY239" s="83" t="n">
        <f aca="false">IF($D45&gt;=1,(IF(AY45&lt;&gt;"",1,0)),0)</f>
        <v>0</v>
      </c>
      <c r="AZ239" s="83" t="n">
        <f aca="false">IF($D45&gt;=2,(IF(AZ45&lt;&gt;"",1,0)),0)</f>
        <v>0</v>
      </c>
      <c r="BA239" s="83" t="n">
        <f aca="false">IF($D45&gt;=3,(IF(BA45&lt;&gt;"",1,0)),0)</f>
        <v>0</v>
      </c>
      <c r="BB239" s="83" t="n">
        <f aca="false">IF(SUM(AY239:BA239)&gt;0,SUM(AY239:BA239),0)</f>
        <v>0</v>
      </c>
      <c r="BC239" s="83" t="n">
        <f aca="false">IF($D45&gt;=1,(IF(BC45&lt;&gt;"",1,0)),0)</f>
        <v>0</v>
      </c>
      <c r="BD239" s="83" t="n">
        <f aca="false">IF($D45&gt;=2,(IF(BD45&lt;&gt;"",1,0)),0)</f>
        <v>0</v>
      </c>
      <c r="BE239" s="83" t="n">
        <f aca="false">IF($D45&gt;=3,(IF(BE45&lt;&gt;"",1,0)),0)</f>
        <v>0</v>
      </c>
      <c r="BF239" s="83" t="n">
        <f aca="false">IF(SUM(BC239:BE239)&gt;0,SUM(BC239:BE239),0)</f>
        <v>0</v>
      </c>
      <c r="BG239" s="83" t="n">
        <f aca="false">IF($D45&gt;=1,(IF(BG45&lt;&gt;"",1,0)),0)</f>
        <v>0</v>
      </c>
      <c r="BH239" s="83" t="n">
        <f aca="false">IF($D45&gt;=1,(IF(BH45&lt;&gt;"",1,0)),0)</f>
        <v>0</v>
      </c>
      <c r="BI239" s="83" t="n">
        <f aca="false">IF($D45&gt;=2,(IF(BI45&lt;&gt;"",1,0)),0)</f>
        <v>0</v>
      </c>
      <c r="BJ239" s="83" t="n">
        <f aca="false">IF($D45&gt;=3,(IF(BJ45&lt;&gt;"",1,0)),0)</f>
        <v>0</v>
      </c>
      <c r="BK239" s="83" t="n">
        <f aca="false">IF(SUM(BH239:BJ239)&gt;0,SUM(BH239:BJ239),0)</f>
        <v>0</v>
      </c>
      <c r="BL239" s="83" t="n">
        <f aca="false">IF($D45&gt;=1,(IF(BL45&lt;&gt;"",1,0)),0)</f>
        <v>0</v>
      </c>
      <c r="BM239" s="83" t="n">
        <f aca="false">IF($D45&gt;=2,(IF(BM45&lt;&gt;"",1,0)),0)</f>
        <v>0</v>
      </c>
      <c r="BN239" s="83" t="n">
        <f aca="false">IF($D45&gt;=3,(IF(BN45&lt;&gt;"",1,0)),0)</f>
        <v>0</v>
      </c>
      <c r="BO239" s="83" t="n">
        <f aca="false">IF(SUM(BL239:BN239)&gt;0,SUM(BL239:BN239),0)</f>
        <v>0</v>
      </c>
      <c r="BP239" s="83" t="n">
        <f aca="false">IF($D45&gt;=1,(IF(BP45&lt;&gt;"",1,0)),0)</f>
        <v>0</v>
      </c>
      <c r="BQ239" s="83" t="n">
        <f aca="false">IF($D45&gt;=1,(IF(BQ45&lt;&gt;"",1,0)),0)</f>
        <v>0</v>
      </c>
      <c r="BR239" s="83" t="n">
        <f aca="false">IF($D45&gt;=2,(IF(BR45&lt;&gt;"",1,0)),0)</f>
        <v>0</v>
      </c>
      <c r="BS239" s="83" t="n">
        <f aca="false">IF($D45&gt;=3,(IF(BS45&lt;&gt;"",1,0)),0)</f>
        <v>0</v>
      </c>
      <c r="BT239" s="83" t="n">
        <f aca="false">IF(SUM(BQ239:BS239)&gt;0,SUM(BQ239:BS239),0)</f>
        <v>0</v>
      </c>
      <c r="BU239" s="83" t="n">
        <f aca="false">IF($D45&gt;=1,(IF(BU45&lt;&gt;"",1,0)),0)</f>
        <v>0</v>
      </c>
      <c r="BV239" s="83" t="n">
        <f aca="false">IF($D45&gt;=2,(IF(BV45&lt;&gt;"",1,0)),0)</f>
        <v>0</v>
      </c>
      <c r="BW239" s="83" t="n">
        <f aca="false">IF($D45&gt;=3,(IF(BW45&lt;&gt;"",1,0)),0)</f>
        <v>0</v>
      </c>
      <c r="BX239" s="83" t="n">
        <f aca="false">IF(SUM(BU239:BW239)&gt;0,SUM(BU239:BW239),0)</f>
        <v>0</v>
      </c>
      <c r="BY239" s="83" t="n">
        <f aca="false">IF($D45&gt;=1,(IF(BY45&lt;&gt;"",1,0)),0)</f>
        <v>0</v>
      </c>
      <c r="BZ239" s="83" t="n">
        <f aca="false">IF($D45&gt;=1,(IF(BZ45&lt;&gt;"",1,0)),0)</f>
        <v>0</v>
      </c>
      <c r="CA239" s="83" t="n">
        <f aca="false">IF($D45&gt;=2,(IF(CA45&lt;&gt;"",1,0)),0)</f>
        <v>0</v>
      </c>
      <c r="CB239" s="83" t="n">
        <f aca="false">IF($D45&gt;=3,(IF(CB45&lt;&gt;"",1,0)),0)</f>
        <v>0</v>
      </c>
      <c r="CC239" s="83" t="n">
        <f aca="false">IF(SUM(BZ239:CB239)&gt;0,SUM(BZ239:CB239),0)</f>
        <v>0</v>
      </c>
      <c r="CD239" s="83" t="n">
        <f aca="false">IF($D45&gt;=1,(IF(CD45&lt;&gt;"",1,0)),0)</f>
        <v>0</v>
      </c>
      <c r="CE239" s="83" t="n">
        <f aca="false">IF($D45&gt;=2,(IF(CE45&lt;&gt;"",1,0)),0)</f>
        <v>0</v>
      </c>
      <c r="CF239" s="83" t="n">
        <f aca="false">IF($D45&gt;=3,(IF(CF45&lt;&gt;"",1,0)),0)</f>
        <v>0</v>
      </c>
      <c r="CG239" s="83" t="n">
        <f aca="false">IF(SUM(CD239:CF239)&gt;0,SUM(CD239:CF239),0)</f>
        <v>0</v>
      </c>
      <c r="CH239" s="83" t="n">
        <f aca="false">IF($D45&gt;=1,(IF(CH45&lt;&gt;"",1,0)),0)</f>
        <v>0</v>
      </c>
      <c r="CI239" s="83" t="n">
        <f aca="false">IF($D45&gt;=1,(IF(CI45&lt;&gt;"",1,0)),0)</f>
        <v>0</v>
      </c>
      <c r="CJ239" s="83" t="n">
        <f aca="false">IF($D45&gt;=2,(IF(CJ45&lt;&gt;"",1,0)),0)</f>
        <v>0</v>
      </c>
      <c r="CK239" s="83" t="n">
        <f aca="false">IF($D45&gt;=3,(IF(CK45&lt;&gt;"",1,0)),0)</f>
        <v>0</v>
      </c>
      <c r="CL239" s="83" t="n">
        <f aca="false">IF(SUM(CI239:CK239)&gt;0,SUM(CI239:CK239),0)</f>
        <v>0</v>
      </c>
      <c r="CM239" s="83" t="n">
        <f aca="false">IF($D45&gt;=1,(IF(CM45&lt;&gt;"",1,0)),0)</f>
        <v>0</v>
      </c>
      <c r="CN239" s="83" t="n">
        <f aca="false">IF($D45&gt;=2,(IF(CN45&lt;&gt;"",1,0)),0)</f>
        <v>0</v>
      </c>
      <c r="CO239" s="83" t="n">
        <f aca="false">IF($D45&gt;=3,(IF(CO45&lt;&gt;"",1,0)),0)</f>
        <v>0</v>
      </c>
      <c r="CP239" s="83" t="n">
        <f aca="false">IF(SUM(CM239:CO239)&gt;0,SUM(CM239:CO239),0)</f>
        <v>0</v>
      </c>
      <c r="CQ239" s="83" t="n">
        <f aca="false">IF($D45&gt;=1,(IF(CQ45&lt;&gt;"",1,0)),0)</f>
        <v>0</v>
      </c>
      <c r="CR239" s="83" t="n">
        <f aca="false">IF($D45&gt;=1,(IF(CR45&lt;&gt;"",1,0)),0)</f>
        <v>0</v>
      </c>
      <c r="CS239" s="83" t="n">
        <f aca="false">IF($D45&gt;=2,(IF(CS45&lt;&gt;"",1,0)),0)</f>
        <v>0</v>
      </c>
      <c r="CT239" s="83" t="n">
        <f aca="false">IF($D45&gt;=3,(IF(CT45&lt;&gt;"",1,0)),0)</f>
        <v>0</v>
      </c>
      <c r="CU239" s="83" t="n">
        <f aca="false">IF(SUM(CR239:CT239)&gt;0,SUM(CR239:CT239),0)</f>
        <v>0</v>
      </c>
      <c r="CV239" s="83" t="n">
        <f aca="false">IF($D45&gt;=1,(IF(CV45&lt;&gt;"",1,0)),0)</f>
        <v>0</v>
      </c>
      <c r="CW239" s="83" t="n">
        <f aca="false">IF($D45&gt;=2,(IF(CW45&lt;&gt;"",1,0)),0)</f>
        <v>0</v>
      </c>
      <c r="CX239" s="83" t="n">
        <f aca="false">IF($D45&gt;=3,(IF(CX45&lt;&gt;"",1,0)),0)</f>
        <v>0</v>
      </c>
      <c r="CY239" s="83" t="n">
        <f aca="false">IF(SUM(CV239:CX239)&gt;0,SUM(CV239:CX239),0)</f>
        <v>0</v>
      </c>
      <c r="CZ239" s="83" t="n">
        <f aca="false">IF($D45&gt;=1,(IF(CZ45&lt;&gt;"",1,0)),0)</f>
        <v>0</v>
      </c>
      <c r="DA239" s="83" t="n">
        <f aca="false">IF($D45&gt;=2,(IF(DA45&lt;&gt;"",1,0)),0)</f>
        <v>0</v>
      </c>
      <c r="DB239" s="83" t="n">
        <f aca="false">IF($D45&gt;=3,(IF(DB45&lt;&gt;"",1,0)),0)</f>
        <v>0</v>
      </c>
      <c r="DC239" s="83" t="n">
        <f aca="false">IF(SUM(CZ239:DB239)&gt;0,SUM(CZ239:DB239),0)</f>
        <v>0</v>
      </c>
      <c r="DD239" s="83" t="n">
        <f aca="false">IF($D45&gt;=1,(IF(DD45&lt;&gt;"",1,0)),0)</f>
        <v>0</v>
      </c>
      <c r="DE239" s="83" t="n">
        <f aca="false">IF($D45&gt;=2,(IF(DE45&lt;&gt;"",1,0)),0)</f>
        <v>0</v>
      </c>
      <c r="DF239" s="83" t="n">
        <f aca="false">IF($D45&gt;=3,(IF(DF45&lt;&gt;"",1,0)),0)</f>
        <v>0</v>
      </c>
      <c r="DG239" s="83" t="n">
        <f aca="false">IF(SUM(CV239:DF239)&gt;0,SUM(CV239:DF239),0)</f>
        <v>0</v>
      </c>
      <c r="DH239" s="83" t="n">
        <f aca="false">IF($D45&gt;=1,(IF(DH45&lt;&gt;"",1,0)),0)</f>
        <v>0</v>
      </c>
      <c r="DI239" s="83" t="n">
        <f aca="false">IF($D45&gt;=1,(IF(DI45&lt;&gt;"",1,0)),0)</f>
        <v>0</v>
      </c>
      <c r="DJ239" s="83" t="n">
        <f aca="false">IF($D45&gt;=3,(IF(DJ45&lt;&gt;"",1,0)),0)</f>
        <v>0</v>
      </c>
      <c r="DK239" s="83" t="n">
        <f aca="false">IF(SUM(CZ239:DJ239)&gt;0,SUM(CZ239:DJ239),0)</f>
        <v>0</v>
      </c>
      <c r="DL239" s="83" t="n">
        <f aca="false">IF($D45&gt;=1,(IF(DL45&lt;&gt;"",1,0)),0)</f>
        <v>0</v>
      </c>
      <c r="DM239" s="83" t="n">
        <f aca="false">IF($D45&gt;=1,(IF(DM45&lt;&gt;"",1,0)),0)</f>
        <v>0</v>
      </c>
      <c r="DN239" s="83" t="n">
        <f aca="false">IF($D45&gt;=3,(IF(DN45&lt;&gt;"",1,0)),0)</f>
        <v>0</v>
      </c>
      <c r="DO239" s="83" t="n">
        <f aca="false">IF(SUM(DD239:DN239)&gt;0,SUM(DD239:DN239),0)</f>
        <v>0</v>
      </c>
      <c r="DP239" s="83" t="n">
        <f aca="false">IF($D45&gt;=1,(IF(DP45&lt;&gt;"",1,0)),0)</f>
        <v>0</v>
      </c>
      <c r="DQ239" s="83" t="n">
        <f aca="false">IF($D45&gt;=1,(IF(DQ45&lt;&gt;"",1,0)),0)</f>
        <v>0</v>
      </c>
      <c r="DR239" s="83" t="n">
        <f aca="false">IF($D45&gt;=3,(IF(DR45&lt;&gt;"",1,0)),0)</f>
        <v>0</v>
      </c>
      <c r="DS239" s="83" t="n">
        <f aca="false">IF(SUM(DH239:DR239)&gt;0,SUM(DH239:DR239),0)</f>
        <v>0</v>
      </c>
      <c r="DT239" s="83" t="n">
        <f aca="false">IF($D45&gt;=1,(IF(DT45&lt;&gt;"",1,0)),0)</f>
        <v>0</v>
      </c>
      <c r="DU239" s="83" t="n">
        <f aca="false">IF($D45&gt;=1,(IF(DU45&lt;&gt;"",1,0)),0)</f>
        <v>0</v>
      </c>
      <c r="DV239" s="83" t="n">
        <f aca="false">IF($D45&gt;=3,(IF(DV45&lt;&gt;"",1,0)),0)</f>
        <v>0</v>
      </c>
      <c r="DW239" s="83" t="n">
        <f aca="false">IF(SUM(DL239:DV239)&gt;0,SUM(DL239:DV239),0)</f>
        <v>0</v>
      </c>
      <c r="DX239" s="83" t="n">
        <f aca="false">IF($D45&gt;=1,(IF(DX45&lt;&gt;"",1,0)),0)</f>
        <v>0</v>
      </c>
      <c r="DY239" s="83" t="n">
        <f aca="false">IF($D45&gt;=1,(IF(DY45&lt;&gt;"",1,0)),0)</f>
        <v>0</v>
      </c>
      <c r="DZ239" s="83" t="n">
        <f aca="false">IF($D45&gt;=3,(IF(DZ45&lt;&gt;"",1,0)),0)</f>
        <v>0</v>
      </c>
      <c r="EA239" s="83" t="n">
        <f aca="false">IF(SUM(DP239:DZ239)&gt;0,SUM(DP239:DZ239),0)</f>
        <v>0</v>
      </c>
      <c r="EB239" s="83" t="n">
        <f aca="false">IF($D45&gt;=1,(IF(EB45&lt;&gt;"",1,0)),0)</f>
        <v>0</v>
      </c>
      <c r="EC239" s="83" t="n">
        <f aca="false">IF($D45&gt;=1,(IF(EC45&lt;&gt;"",1,0)),0)</f>
        <v>0</v>
      </c>
      <c r="ED239" s="83" t="n">
        <f aca="false">IF($D45&gt;=3,(IF(ED45&lt;&gt;"",1,0)),0)</f>
        <v>0</v>
      </c>
      <c r="EE239" s="83" t="n">
        <f aca="false">IF(SUM(DT239:ED239)&gt;0,SUM(DT239:ED239),0)</f>
        <v>0</v>
      </c>
      <c r="EF239" s="83" t="n">
        <f aca="false">IF($D45&gt;=1,(IF(EF45&lt;&gt;"",1,0)),0)</f>
        <v>0</v>
      </c>
      <c r="EG239" s="83" t="n">
        <f aca="false">IF($D45&gt;=1,(IF(EG45&lt;&gt;"",1,0)),0)</f>
        <v>0</v>
      </c>
      <c r="EH239" s="83" t="n">
        <f aca="false">IF($D45&gt;=3,(IF(EH45&lt;&gt;"",1,0)),0)</f>
        <v>0</v>
      </c>
      <c r="EI239" s="83" t="n">
        <f aca="false">IF(SUM(DX239:EH239)&gt;0,SUM(DX239:EH239),0)</f>
        <v>0</v>
      </c>
      <c r="EJ239" s="83" t="n">
        <f aca="false">IF($D45&gt;=1,(IF(EJ45&lt;&gt;"",1,0)),0)</f>
        <v>0</v>
      </c>
      <c r="EK239" s="83" t="n">
        <f aca="false">IF($D45&gt;=1,(IF(EK45&lt;&gt;"",1,0)),0)</f>
        <v>0</v>
      </c>
      <c r="EL239" s="83" t="n">
        <f aca="false">IF($D45&gt;=3,(IF(EL45&lt;&gt;"",1,0)),0)</f>
        <v>0</v>
      </c>
      <c r="EM239" s="83" t="n">
        <f aca="false">IF(SUM(EB239:EL239)&gt;0,SUM(EB239:EL239),0)</f>
        <v>0</v>
      </c>
      <c r="EN239" s="83" t="n">
        <f aca="false">IF($D45&gt;=1,(IF(EN45&lt;&gt;"",1,0)),0)</f>
        <v>0</v>
      </c>
      <c r="EO239" s="83" t="n">
        <f aca="false">IF($D45&gt;=1,(IF(EO45&lt;&gt;"",1,0)),0)</f>
        <v>0</v>
      </c>
      <c r="EP239" s="83" t="n">
        <f aca="false">IF($D45&gt;=3,(IF(EP45&lt;&gt;"",1,0)),0)</f>
        <v>0</v>
      </c>
      <c r="EQ239" s="83" t="n">
        <f aca="false">IF(SUM(EF239:EP239)&gt;0,SUM(EF239:EP239),0)</f>
        <v>0</v>
      </c>
      <c r="ER239" s="83" t="n">
        <f aca="false">IF($D45&gt;=1,(IF(ER45&lt;&gt;"",1,0)),0)</f>
        <v>0</v>
      </c>
      <c r="ES239" s="83" t="n">
        <f aca="false">IF($D45&gt;=1,(IF(ES45&lt;&gt;"",1,0)),0)</f>
        <v>0</v>
      </c>
      <c r="ET239" s="83" t="n">
        <f aca="false">IF($D45&gt;=2,(IF(ET45&lt;&gt;"",1,0)),0)</f>
        <v>0</v>
      </c>
      <c r="EU239" s="83" t="n">
        <f aca="false">IF($D45&gt;=3,(IF(EU45&lt;&gt;"",1,0)),0)</f>
        <v>0</v>
      </c>
      <c r="EV239" s="83" t="n">
        <f aca="false">IF(SUM(DI239:EU239)&gt;0,SUM(DI239:EU239),0)</f>
        <v>0</v>
      </c>
      <c r="EW239" s="83" t="n">
        <f aca="false">IF($D45&gt;=1,(IF(EW45&lt;&gt;"",1,0)),0)</f>
        <v>0</v>
      </c>
      <c r="EX239" s="82"/>
    </row>
    <row r="240" customFormat="false" ht="12.75" hidden="false" customHeight="false" outlineLevel="0" collapsed="false">
      <c r="E240" s="82"/>
      <c r="F240" s="83" t="n">
        <f aca="false">IF($D46&gt;=1,(IF(F46&lt;&gt;"",1,0)),0)</f>
        <v>0</v>
      </c>
      <c r="G240" s="83" t="n">
        <f aca="false">IF($D46&gt;=2,(IF(G46&lt;&gt;"",1,0)),0)</f>
        <v>0</v>
      </c>
      <c r="H240" s="83" t="n">
        <f aca="false">IF($D46&gt;=3,(IF(H46&lt;&gt;"",1,0)),0)</f>
        <v>0</v>
      </c>
      <c r="I240" s="83" t="n">
        <f aca="false">IF(SUM(F240:H240)&gt;0,SUM(F240:H240),0)</f>
        <v>0</v>
      </c>
      <c r="J240" s="83" t="n">
        <f aca="false">IF($D46&gt;=1,(IF(J46&lt;&gt;"",1,0)),0)</f>
        <v>0</v>
      </c>
      <c r="K240" s="83" t="n">
        <f aca="false">IF($D46&gt;=2,(IF(K46&lt;&gt;"",1,0)),0)</f>
        <v>0</v>
      </c>
      <c r="L240" s="83" t="n">
        <f aca="false">IF($D46&gt;=3,(IF(L46&lt;&gt;"",1,0)),0)</f>
        <v>0</v>
      </c>
      <c r="M240" s="83" t="n">
        <f aca="false">IF(SUM(J240:L240)&gt;0,SUM(J240:L240),0)</f>
        <v>0</v>
      </c>
      <c r="N240" s="83" t="n">
        <f aca="false">IF($D46&gt;=1,(IF(N46&lt;&gt;"",1,0)),0)</f>
        <v>0</v>
      </c>
      <c r="O240" s="83" t="n">
        <f aca="false">IF($D46&gt;=1,(IF(O46&lt;&gt;"",1,0)),0)</f>
        <v>0</v>
      </c>
      <c r="P240" s="83" t="n">
        <f aca="false">IF($D46&gt;=2,(IF(P46&lt;&gt;"",1,0)),0)</f>
        <v>0</v>
      </c>
      <c r="Q240" s="83" t="n">
        <f aca="false">IF($D46&gt;=3,(IF(Q46&lt;&gt;"",1,0)),0)</f>
        <v>0</v>
      </c>
      <c r="R240" s="83" t="n">
        <f aca="false">IF(SUM(O240:Q240)&gt;0,SUM(O240:Q240),0)</f>
        <v>0</v>
      </c>
      <c r="S240" s="83" t="n">
        <f aca="false">IF($D46&gt;=1,(IF(S46&lt;&gt;"",1,0)),0)</f>
        <v>0</v>
      </c>
      <c r="T240" s="83" t="n">
        <f aca="false">IF($D46&gt;=2,(IF(T46&lt;&gt;"",1,0)),0)</f>
        <v>0</v>
      </c>
      <c r="U240" s="83" t="n">
        <f aca="false">IF($D46&gt;=3,(IF(U46&lt;&gt;"",1,0)),0)</f>
        <v>0</v>
      </c>
      <c r="V240" s="83" t="n">
        <f aca="false">IF(SUM(S240:U240)&gt;0,SUM(S240:U240),0)</f>
        <v>0</v>
      </c>
      <c r="W240" s="83" t="n">
        <f aca="false">IF($D46&gt;=1,(IF(W46&lt;&gt;"",1,0)),0)</f>
        <v>0</v>
      </c>
      <c r="X240" s="83" t="n">
        <f aca="false">IF($D46&gt;=1,(IF(X46&lt;&gt;"",1,0)),0)</f>
        <v>0</v>
      </c>
      <c r="Y240" s="83" t="n">
        <f aca="false">IF($D46&gt;=2,(IF(Y46&lt;&gt;"",1,0)),0)</f>
        <v>0</v>
      </c>
      <c r="Z240" s="83" t="n">
        <f aca="false">IF($D46&gt;=3,(IF(Z46&lt;&gt;"",1,0)),0)</f>
        <v>0</v>
      </c>
      <c r="AA240" s="83" t="n">
        <f aca="false">IF(SUM(X240:Z240)&gt;0,SUM(X240:Z240),0)</f>
        <v>0</v>
      </c>
      <c r="AB240" s="83" t="n">
        <f aca="false">IF($D46&gt;=1,(IF(AB46&lt;&gt;"",1,0)),0)</f>
        <v>0</v>
      </c>
      <c r="AC240" s="83" t="n">
        <f aca="false">IF($D46&gt;=2,(IF(AC46&lt;&gt;"",1,0)),0)</f>
        <v>0</v>
      </c>
      <c r="AD240" s="83" t="n">
        <f aca="false">IF($D46&gt;=3,(IF(AD46&lt;&gt;"",1,0)),0)</f>
        <v>0</v>
      </c>
      <c r="AE240" s="83" t="n">
        <f aca="false">IF(SUM(AB240:AD240)&gt;0,SUM(AB240:AD240),0)</f>
        <v>0</v>
      </c>
      <c r="AF240" s="83" t="n">
        <f aca="false">IF($D46&gt;=1,(IF(AF46&lt;&gt;"",1,0)),0)</f>
        <v>0</v>
      </c>
      <c r="AG240" s="83" t="n">
        <f aca="false">IF($D46&gt;=1,(IF(AG46&lt;&gt;"",1,0)),0)</f>
        <v>0</v>
      </c>
      <c r="AH240" s="83" t="n">
        <f aca="false">IF($D46&gt;=2,(IF(AH46&lt;&gt;"",1,0)),0)</f>
        <v>0</v>
      </c>
      <c r="AI240" s="83" t="n">
        <f aca="false">IF($D46&gt;=3,(IF(AI46&lt;&gt;"",1,0)),0)</f>
        <v>0</v>
      </c>
      <c r="AJ240" s="83" t="n">
        <f aca="false">IF(SUM(AG240:AI240)&gt;0,SUM(AG240:AI240),0)</f>
        <v>0</v>
      </c>
      <c r="AK240" s="83" t="n">
        <f aca="false">IF($D46&gt;=1,(IF(AK46&lt;&gt;"",1,0)),0)</f>
        <v>0</v>
      </c>
      <c r="AL240" s="83" t="n">
        <f aca="false">IF($D46&gt;=2,(IF(AL46&lt;&gt;"",1,0)),0)</f>
        <v>0</v>
      </c>
      <c r="AM240" s="83" t="n">
        <f aca="false">IF($D46&gt;=3,(IF(AM46&lt;&gt;"",1,0)),0)</f>
        <v>0</v>
      </c>
      <c r="AN240" s="83" t="n">
        <f aca="false">IF(SUM(AK240:AM240)&gt;0,SUM(AK240:AM240),0)</f>
        <v>0</v>
      </c>
      <c r="AO240" s="83" t="n">
        <f aca="false">IF($D46&gt;=1,(IF(AO46&lt;&gt;"",1,0)),0)</f>
        <v>0</v>
      </c>
      <c r="AP240" s="83" t="n">
        <f aca="false">IF($D46&gt;=1,(IF(AP46&lt;&gt;"",1,0)),0)</f>
        <v>0</v>
      </c>
      <c r="AQ240" s="83" t="n">
        <f aca="false">IF($D46&gt;=2,(IF(AQ46&lt;&gt;"",1,0)),0)</f>
        <v>0</v>
      </c>
      <c r="AR240" s="83" t="n">
        <f aca="false">IF($D46&gt;=3,(IF(AR46&lt;&gt;"",1,0)),0)</f>
        <v>0</v>
      </c>
      <c r="AS240" s="83" t="n">
        <f aca="false">IF(SUM(AP240:AR240)&gt;0,SUM(AP240:AR240),0)</f>
        <v>0</v>
      </c>
      <c r="AT240" s="83" t="n">
        <f aca="false">IF($D46&gt;=1,(IF(AT46&lt;&gt;"",1,0)),0)</f>
        <v>0</v>
      </c>
      <c r="AU240" s="83" t="n">
        <f aca="false">IF($D46&gt;=2,(IF(AU46&lt;&gt;"",1,0)),0)</f>
        <v>0</v>
      </c>
      <c r="AV240" s="83" t="n">
        <f aca="false">IF($D46&gt;=3,(IF(AV46&lt;&gt;"",1,0)),0)</f>
        <v>0</v>
      </c>
      <c r="AW240" s="83" t="n">
        <f aca="false">IF(SUM(AT240:AV240)&gt;0,SUM(AT240:AV240),0)</f>
        <v>0</v>
      </c>
      <c r="AX240" s="83" t="n">
        <f aca="false">IF($D46&gt;=1,(IF(AX46&lt;&gt;"",1,0)),0)</f>
        <v>0</v>
      </c>
      <c r="AY240" s="83" t="n">
        <f aca="false">IF($D46&gt;=1,(IF(AY46&lt;&gt;"",1,0)),0)</f>
        <v>0</v>
      </c>
      <c r="AZ240" s="83" t="n">
        <f aca="false">IF($D46&gt;=2,(IF(AZ46&lt;&gt;"",1,0)),0)</f>
        <v>0</v>
      </c>
      <c r="BA240" s="83" t="n">
        <f aca="false">IF($D46&gt;=3,(IF(BA46&lt;&gt;"",1,0)),0)</f>
        <v>0</v>
      </c>
      <c r="BB240" s="83" t="n">
        <f aca="false">IF(SUM(AY240:BA240)&gt;0,SUM(AY240:BA240),0)</f>
        <v>0</v>
      </c>
      <c r="BC240" s="83" t="n">
        <f aca="false">IF($D46&gt;=1,(IF(BC46&lt;&gt;"",1,0)),0)</f>
        <v>0</v>
      </c>
      <c r="BD240" s="83" t="n">
        <f aca="false">IF($D46&gt;=2,(IF(BD46&lt;&gt;"",1,0)),0)</f>
        <v>0</v>
      </c>
      <c r="BE240" s="83" t="n">
        <f aca="false">IF($D46&gt;=3,(IF(BE46&lt;&gt;"",1,0)),0)</f>
        <v>0</v>
      </c>
      <c r="BF240" s="83" t="n">
        <f aca="false">IF(SUM(BC240:BE240)&gt;0,SUM(BC240:BE240),0)</f>
        <v>0</v>
      </c>
      <c r="BG240" s="83" t="n">
        <f aca="false">IF($D46&gt;=1,(IF(BG46&lt;&gt;"",1,0)),0)</f>
        <v>0</v>
      </c>
      <c r="BH240" s="83" t="n">
        <f aca="false">IF($D46&gt;=1,(IF(BH46&lt;&gt;"",1,0)),0)</f>
        <v>0</v>
      </c>
      <c r="BI240" s="83" t="n">
        <f aca="false">IF($D46&gt;=2,(IF(BI46&lt;&gt;"",1,0)),0)</f>
        <v>0</v>
      </c>
      <c r="BJ240" s="83" t="n">
        <f aca="false">IF($D46&gt;=3,(IF(BJ46&lt;&gt;"",1,0)),0)</f>
        <v>0</v>
      </c>
      <c r="BK240" s="83" t="n">
        <f aca="false">IF(SUM(BH240:BJ240)&gt;0,SUM(BH240:BJ240),0)</f>
        <v>0</v>
      </c>
      <c r="BL240" s="83" t="n">
        <f aca="false">IF($D46&gt;=1,(IF(BL46&lt;&gt;"",1,0)),0)</f>
        <v>0</v>
      </c>
      <c r="BM240" s="83" t="n">
        <f aca="false">IF($D46&gt;=2,(IF(BM46&lt;&gt;"",1,0)),0)</f>
        <v>0</v>
      </c>
      <c r="BN240" s="83" t="n">
        <f aca="false">IF($D46&gt;=3,(IF(BN46&lt;&gt;"",1,0)),0)</f>
        <v>0</v>
      </c>
      <c r="BO240" s="83" t="n">
        <f aca="false">IF(SUM(BL240:BN240)&gt;0,SUM(BL240:BN240),0)</f>
        <v>0</v>
      </c>
      <c r="BP240" s="83" t="n">
        <f aca="false">IF($D46&gt;=1,(IF(BP46&lt;&gt;"",1,0)),0)</f>
        <v>0</v>
      </c>
      <c r="BQ240" s="83" t="n">
        <f aca="false">IF($D46&gt;=1,(IF(BQ46&lt;&gt;"",1,0)),0)</f>
        <v>0</v>
      </c>
      <c r="BR240" s="83" t="n">
        <f aca="false">IF($D46&gt;=2,(IF(BR46&lt;&gt;"",1,0)),0)</f>
        <v>0</v>
      </c>
      <c r="BS240" s="83" t="n">
        <f aca="false">IF($D46&gt;=3,(IF(BS46&lt;&gt;"",1,0)),0)</f>
        <v>0</v>
      </c>
      <c r="BT240" s="83" t="n">
        <f aca="false">IF(SUM(BQ240:BS240)&gt;0,SUM(BQ240:BS240),0)</f>
        <v>0</v>
      </c>
      <c r="BU240" s="83" t="n">
        <f aca="false">IF($D46&gt;=1,(IF(BU46&lt;&gt;"",1,0)),0)</f>
        <v>0</v>
      </c>
      <c r="BV240" s="83" t="n">
        <f aca="false">IF($D46&gt;=2,(IF(BV46&lt;&gt;"",1,0)),0)</f>
        <v>0</v>
      </c>
      <c r="BW240" s="83" t="n">
        <f aca="false">IF($D46&gt;=3,(IF(BW46&lt;&gt;"",1,0)),0)</f>
        <v>0</v>
      </c>
      <c r="BX240" s="83" t="n">
        <f aca="false">IF(SUM(BU240:BW240)&gt;0,SUM(BU240:BW240),0)</f>
        <v>0</v>
      </c>
      <c r="BY240" s="83" t="n">
        <f aca="false">IF($D46&gt;=1,(IF(BY46&lt;&gt;"",1,0)),0)</f>
        <v>0</v>
      </c>
      <c r="BZ240" s="83" t="n">
        <f aca="false">IF($D46&gt;=1,(IF(BZ46&lt;&gt;"",1,0)),0)</f>
        <v>0</v>
      </c>
      <c r="CA240" s="83" t="n">
        <f aca="false">IF($D46&gt;=2,(IF(CA46&lt;&gt;"",1,0)),0)</f>
        <v>0</v>
      </c>
      <c r="CB240" s="83" t="n">
        <f aca="false">IF($D46&gt;=3,(IF(CB46&lt;&gt;"",1,0)),0)</f>
        <v>0</v>
      </c>
      <c r="CC240" s="83" t="n">
        <f aca="false">IF(SUM(BZ240:CB240)&gt;0,SUM(BZ240:CB240),0)</f>
        <v>0</v>
      </c>
      <c r="CD240" s="83" t="n">
        <f aca="false">IF($D46&gt;=1,(IF(CD46&lt;&gt;"",1,0)),0)</f>
        <v>0</v>
      </c>
      <c r="CE240" s="83" t="n">
        <f aca="false">IF($D46&gt;=2,(IF(CE46&lt;&gt;"",1,0)),0)</f>
        <v>0</v>
      </c>
      <c r="CF240" s="83" t="n">
        <f aca="false">IF($D46&gt;=3,(IF(CF46&lt;&gt;"",1,0)),0)</f>
        <v>0</v>
      </c>
      <c r="CG240" s="83" t="n">
        <f aca="false">IF(SUM(CD240:CF240)&gt;0,SUM(CD240:CF240),0)</f>
        <v>0</v>
      </c>
      <c r="CH240" s="83" t="n">
        <f aca="false">IF($D46&gt;=1,(IF(CH46&lt;&gt;"",1,0)),0)</f>
        <v>0</v>
      </c>
      <c r="CI240" s="83" t="n">
        <f aca="false">IF($D46&gt;=1,(IF(CI46&lt;&gt;"",1,0)),0)</f>
        <v>0</v>
      </c>
      <c r="CJ240" s="83" t="n">
        <f aca="false">IF($D46&gt;=2,(IF(CJ46&lt;&gt;"",1,0)),0)</f>
        <v>0</v>
      </c>
      <c r="CK240" s="83" t="n">
        <f aca="false">IF($D46&gt;=3,(IF(CK46&lt;&gt;"",1,0)),0)</f>
        <v>0</v>
      </c>
      <c r="CL240" s="83" t="n">
        <f aca="false">IF(SUM(CI240:CK240)&gt;0,SUM(CI240:CK240),0)</f>
        <v>0</v>
      </c>
      <c r="CM240" s="83" t="n">
        <f aca="false">IF($D46&gt;=1,(IF(CM46&lt;&gt;"",1,0)),0)</f>
        <v>0</v>
      </c>
      <c r="CN240" s="83" t="n">
        <f aca="false">IF($D46&gt;=2,(IF(CN46&lt;&gt;"",1,0)),0)</f>
        <v>0</v>
      </c>
      <c r="CO240" s="83" t="n">
        <f aca="false">IF($D46&gt;=3,(IF(CO46&lt;&gt;"",1,0)),0)</f>
        <v>0</v>
      </c>
      <c r="CP240" s="83" t="n">
        <f aca="false">IF(SUM(CM240:CO240)&gt;0,SUM(CM240:CO240),0)</f>
        <v>0</v>
      </c>
      <c r="CQ240" s="83" t="n">
        <f aca="false">IF($D46&gt;=1,(IF(CQ46&lt;&gt;"",1,0)),0)</f>
        <v>0</v>
      </c>
      <c r="CR240" s="83" t="n">
        <f aca="false">IF($D46&gt;=1,(IF(CR46&lt;&gt;"",1,0)),0)</f>
        <v>0</v>
      </c>
      <c r="CS240" s="83" t="n">
        <f aca="false">IF($D46&gt;=2,(IF(CS46&lt;&gt;"",1,0)),0)</f>
        <v>0</v>
      </c>
      <c r="CT240" s="83" t="n">
        <f aca="false">IF($D46&gt;=3,(IF(CT46&lt;&gt;"",1,0)),0)</f>
        <v>0</v>
      </c>
      <c r="CU240" s="83" t="n">
        <f aca="false">IF(SUM(CR240:CT240)&gt;0,SUM(CR240:CT240),0)</f>
        <v>0</v>
      </c>
      <c r="CV240" s="83" t="n">
        <f aca="false">IF($D46&gt;=1,(IF(CV46&lt;&gt;"",1,0)),0)</f>
        <v>0</v>
      </c>
      <c r="CW240" s="83" t="n">
        <f aca="false">IF($D46&gt;=2,(IF(CW46&lt;&gt;"",1,0)),0)</f>
        <v>0</v>
      </c>
      <c r="CX240" s="83" t="n">
        <f aca="false">IF($D46&gt;=3,(IF(CX46&lt;&gt;"",1,0)),0)</f>
        <v>0</v>
      </c>
      <c r="CY240" s="83" t="n">
        <f aca="false">IF(SUM(CV240:CX240)&gt;0,SUM(CV240:CX240),0)</f>
        <v>0</v>
      </c>
      <c r="CZ240" s="83" t="n">
        <f aca="false">IF($D46&gt;=1,(IF(CZ46&lt;&gt;"",1,0)),0)</f>
        <v>0</v>
      </c>
      <c r="DA240" s="83" t="n">
        <f aca="false">IF($D46&gt;=2,(IF(DA46&lt;&gt;"",1,0)),0)</f>
        <v>0</v>
      </c>
      <c r="DB240" s="83" t="n">
        <f aca="false">IF($D46&gt;=3,(IF(DB46&lt;&gt;"",1,0)),0)</f>
        <v>0</v>
      </c>
      <c r="DC240" s="83" t="n">
        <f aca="false">IF(SUM(CZ240:DB240)&gt;0,SUM(CZ240:DB240),0)</f>
        <v>0</v>
      </c>
      <c r="DD240" s="83" t="n">
        <f aca="false">IF($D46&gt;=1,(IF(DD46&lt;&gt;"",1,0)),0)</f>
        <v>0</v>
      </c>
      <c r="DE240" s="83" t="n">
        <f aca="false">IF($D46&gt;=2,(IF(DE46&lt;&gt;"",1,0)),0)</f>
        <v>0</v>
      </c>
      <c r="DF240" s="83" t="n">
        <f aca="false">IF($D46&gt;=3,(IF(DF46&lt;&gt;"",1,0)),0)</f>
        <v>0</v>
      </c>
      <c r="DG240" s="83" t="n">
        <f aca="false">IF(SUM(CV240:DF240)&gt;0,SUM(CV240:DF240),0)</f>
        <v>0</v>
      </c>
      <c r="DH240" s="83" t="n">
        <f aca="false">IF($D46&gt;=1,(IF(DH46&lt;&gt;"",1,0)),0)</f>
        <v>0</v>
      </c>
      <c r="DI240" s="83" t="n">
        <f aca="false">IF($D46&gt;=1,(IF(DI46&lt;&gt;"",1,0)),0)</f>
        <v>0</v>
      </c>
      <c r="DJ240" s="83" t="n">
        <f aca="false">IF($D46&gt;=3,(IF(DJ46&lt;&gt;"",1,0)),0)</f>
        <v>0</v>
      </c>
      <c r="DK240" s="83" t="n">
        <f aca="false">IF(SUM(CZ240:DJ240)&gt;0,SUM(CZ240:DJ240),0)</f>
        <v>0</v>
      </c>
      <c r="DL240" s="83" t="n">
        <f aca="false">IF($D46&gt;=1,(IF(DL46&lt;&gt;"",1,0)),0)</f>
        <v>0</v>
      </c>
      <c r="DM240" s="83" t="n">
        <f aca="false">IF($D46&gt;=1,(IF(DM46&lt;&gt;"",1,0)),0)</f>
        <v>0</v>
      </c>
      <c r="DN240" s="83" t="n">
        <f aca="false">IF($D46&gt;=3,(IF(DN46&lt;&gt;"",1,0)),0)</f>
        <v>0</v>
      </c>
      <c r="DO240" s="83" t="n">
        <f aca="false">IF(SUM(DD240:DN240)&gt;0,SUM(DD240:DN240),0)</f>
        <v>0</v>
      </c>
      <c r="DP240" s="83" t="n">
        <f aca="false">IF($D46&gt;=1,(IF(DP46&lt;&gt;"",1,0)),0)</f>
        <v>0</v>
      </c>
      <c r="DQ240" s="83" t="n">
        <f aca="false">IF($D46&gt;=1,(IF(DQ46&lt;&gt;"",1,0)),0)</f>
        <v>0</v>
      </c>
      <c r="DR240" s="83" t="n">
        <f aca="false">IF($D46&gt;=3,(IF(DR46&lt;&gt;"",1,0)),0)</f>
        <v>0</v>
      </c>
      <c r="DS240" s="83" t="n">
        <f aca="false">IF(SUM(DH240:DR240)&gt;0,SUM(DH240:DR240),0)</f>
        <v>0</v>
      </c>
      <c r="DT240" s="83" t="n">
        <f aca="false">IF($D46&gt;=1,(IF(DT46&lt;&gt;"",1,0)),0)</f>
        <v>0</v>
      </c>
      <c r="DU240" s="83" t="n">
        <f aca="false">IF($D46&gt;=1,(IF(DU46&lt;&gt;"",1,0)),0)</f>
        <v>0</v>
      </c>
      <c r="DV240" s="83" t="n">
        <f aca="false">IF($D46&gt;=3,(IF(DV46&lt;&gt;"",1,0)),0)</f>
        <v>0</v>
      </c>
      <c r="DW240" s="83" t="n">
        <f aca="false">IF(SUM(DL240:DV240)&gt;0,SUM(DL240:DV240),0)</f>
        <v>0</v>
      </c>
      <c r="DX240" s="83" t="n">
        <f aca="false">IF($D46&gt;=1,(IF(DX46&lt;&gt;"",1,0)),0)</f>
        <v>0</v>
      </c>
      <c r="DY240" s="83" t="n">
        <f aca="false">IF($D46&gt;=1,(IF(DY46&lt;&gt;"",1,0)),0)</f>
        <v>0</v>
      </c>
      <c r="DZ240" s="83" t="n">
        <f aca="false">IF($D46&gt;=3,(IF(DZ46&lt;&gt;"",1,0)),0)</f>
        <v>0</v>
      </c>
      <c r="EA240" s="83" t="n">
        <f aca="false">IF(SUM(DP240:DZ240)&gt;0,SUM(DP240:DZ240),0)</f>
        <v>0</v>
      </c>
      <c r="EB240" s="83" t="n">
        <f aca="false">IF($D46&gt;=1,(IF(EB46&lt;&gt;"",1,0)),0)</f>
        <v>0</v>
      </c>
      <c r="EC240" s="83" t="n">
        <f aca="false">IF($D46&gt;=1,(IF(EC46&lt;&gt;"",1,0)),0)</f>
        <v>0</v>
      </c>
      <c r="ED240" s="83" t="n">
        <f aca="false">IF($D46&gt;=3,(IF(ED46&lt;&gt;"",1,0)),0)</f>
        <v>0</v>
      </c>
      <c r="EE240" s="83" t="n">
        <f aca="false">IF(SUM(DT240:ED240)&gt;0,SUM(DT240:ED240),0)</f>
        <v>0</v>
      </c>
      <c r="EF240" s="83" t="n">
        <f aca="false">IF($D46&gt;=1,(IF(EF46&lt;&gt;"",1,0)),0)</f>
        <v>0</v>
      </c>
      <c r="EG240" s="83" t="n">
        <f aca="false">IF($D46&gt;=1,(IF(EG46&lt;&gt;"",1,0)),0)</f>
        <v>0</v>
      </c>
      <c r="EH240" s="83" t="n">
        <f aca="false">IF($D46&gt;=3,(IF(EH46&lt;&gt;"",1,0)),0)</f>
        <v>0</v>
      </c>
      <c r="EI240" s="83" t="n">
        <f aca="false">IF(SUM(DX240:EH240)&gt;0,SUM(DX240:EH240),0)</f>
        <v>0</v>
      </c>
      <c r="EJ240" s="83" t="n">
        <f aca="false">IF($D46&gt;=1,(IF(EJ46&lt;&gt;"",1,0)),0)</f>
        <v>0</v>
      </c>
      <c r="EK240" s="83" t="n">
        <f aca="false">IF($D46&gt;=1,(IF(EK46&lt;&gt;"",1,0)),0)</f>
        <v>0</v>
      </c>
      <c r="EL240" s="83" t="n">
        <f aca="false">IF($D46&gt;=3,(IF(EL46&lt;&gt;"",1,0)),0)</f>
        <v>0</v>
      </c>
      <c r="EM240" s="83" t="n">
        <f aca="false">IF(SUM(EB240:EL240)&gt;0,SUM(EB240:EL240),0)</f>
        <v>0</v>
      </c>
      <c r="EN240" s="83" t="n">
        <f aca="false">IF($D46&gt;=1,(IF(EN46&lt;&gt;"",1,0)),0)</f>
        <v>0</v>
      </c>
      <c r="EO240" s="83" t="n">
        <f aca="false">IF($D46&gt;=1,(IF(EO46&lt;&gt;"",1,0)),0)</f>
        <v>0</v>
      </c>
      <c r="EP240" s="83" t="n">
        <f aca="false">IF($D46&gt;=3,(IF(EP46&lt;&gt;"",1,0)),0)</f>
        <v>0</v>
      </c>
      <c r="EQ240" s="83" t="n">
        <f aca="false">IF(SUM(EF240:EP240)&gt;0,SUM(EF240:EP240),0)</f>
        <v>0</v>
      </c>
      <c r="ER240" s="83" t="n">
        <f aca="false">IF($D46&gt;=1,(IF(ER46&lt;&gt;"",1,0)),0)</f>
        <v>0</v>
      </c>
      <c r="ES240" s="83" t="n">
        <f aca="false">IF($D46&gt;=1,(IF(ES46&lt;&gt;"",1,0)),0)</f>
        <v>0</v>
      </c>
      <c r="ET240" s="83" t="n">
        <f aca="false">IF($D46&gt;=2,(IF(ET46&lt;&gt;"",1,0)),0)</f>
        <v>0</v>
      </c>
      <c r="EU240" s="83" t="n">
        <f aca="false">IF($D46&gt;=3,(IF(EU46&lt;&gt;"",1,0)),0)</f>
        <v>0</v>
      </c>
      <c r="EV240" s="83" t="n">
        <f aca="false">IF(SUM(DI240:EU240)&gt;0,SUM(DI240:EU240),0)</f>
        <v>0</v>
      </c>
      <c r="EW240" s="83" t="n">
        <f aca="false">IF($D46&gt;=1,(IF(EW46&lt;&gt;"",1,0)),0)</f>
        <v>0</v>
      </c>
      <c r="EX240" s="82"/>
    </row>
    <row r="241" customFormat="false" ht="12.75" hidden="false" customHeight="false" outlineLevel="0" collapsed="false">
      <c r="E241" s="82"/>
      <c r="F241" s="83" t="n">
        <f aca="false">IF($D47&gt;=1,(IF(F47&lt;&gt;"",1,0)),0)</f>
        <v>0</v>
      </c>
      <c r="G241" s="83" t="n">
        <f aca="false">IF($D47&gt;=2,(IF(G47&lt;&gt;"",1,0)),0)</f>
        <v>0</v>
      </c>
      <c r="H241" s="83" t="n">
        <f aca="false">IF($D47&gt;=3,(IF(H47&lt;&gt;"",1,0)),0)</f>
        <v>0</v>
      </c>
      <c r="I241" s="83" t="n">
        <f aca="false">IF(SUM(F241:H241)&gt;0,SUM(F241:H241),0)</f>
        <v>0</v>
      </c>
      <c r="J241" s="83" t="n">
        <f aca="false">IF($D47&gt;=1,(IF(J47&lt;&gt;"",1,0)),0)</f>
        <v>0</v>
      </c>
      <c r="K241" s="83" t="n">
        <f aca="false">IF($D47&gt;=2,(IF(K47&lt;&gt;"",1,0)),0)</f>
        <v>0</v>
      </c>
      <c r="L241" s="83" t="n">
        <f aca="false">IF($D47&gt;=3,(IF(L47&lt;&gt;"",1,0)),0)</f>
        <v>0</v>
      </c>
      <c r="M241" s="83" t="n">
        <f aca="false">IF(SUM(J241:L241)&gt;0,SUM(J241:L241),0)</f>
        <v>0</v>
      </c>
      <c r="N241" s="83" t="n">
        <f aca="false">IF($D47&gt;=1,(IF(N47&lt;&gt;"",1,0)),0)</f>
        <v>0</v>
      </c>
      <c r="O241" s="83" t="n">
        <f aca="false">IF($D47&gt;=1,(IF(O47&lt;&gt;"",1,0)),0)</f>
        <v>0</v>
      </c>
      <c r="P241" s="83" t="n">
        <f aca="false">IF($D47&gt;=2,(IF(P47&lt;&gt;"",1,0)),0)</f>
        <v>0</v>
      </c>
      <c r="Q241" s="83" t="n">
        <f aca="false">IF($D47&gt;=3,(IF(Q47&lt;&gt;"",1,0)),0)</f>
        <v>0</v>
      </c>
      <c r="R241" s="83" t="n">
        <f aca="false">IF(SUM(O241:Q241)&gt;0,SUM(O241:Q241),0)</f>
        <v>0</v>
      </c>
      <c r="S241" s="83" t="n">
        <f aca="false">IF($D47&gt;=1,(IF(S47&lt;&gt;"",1,0)),0)</f>
        <v>0</v>
      </c>
      <c r="T241" s="83" t="n">
        <f aca="false">IF($D47&gt;=2,(IF(T47&lt;&gt;"",1,0)),0)</f>
        <v>0</v>
      </c>
      <c r="U241" s="83" t="n">
        <f aca="false">IF($D47&gt;=3,(IF(U47&lt;&gt;"",1,0)),0)</f>
        <v>0</v>
      </c>
      <c r="V241" s="83" t="n">
        <f aca="false">IF(SUM(S241:U241)&gt;0,SUM(S241:U241),0)</f>
        <v>0</v>
      </c>
      <c r="W241" s="83" t="n">
        <f aca="false">IF($D47&gt;=1,(IF(W47&lt;&gt;"",1,0)),0)</f>
        <v>0</v>
      </c>
      <c r="X241" s="83" t="n">
        <f aca="false">IF($D47&gt;=1,(IF(X47&lt;&gt;"",1,0)),0)</f>
        <v>0</v>
      </c>
      <c r="Y241" s="83" t="n">
        <f aca="false">IF($D47&gt;=2,(IF(Y47&lt;&gt;"",1,0)),0)</f>
        <v>0</v>
      </c>
      <c r="Z241" s="83" t="n">
        <f aca="false">IF($D47&gt;=3,(IF(Z47&lt;&gt;"",1,0)),0)</f>
        <v>0</v>
      </c>
      <c r="AA241" s="83" t="n">
        <f aca="false">IF(SUM(X241:Z241)&gt;0,SUM(X241:Z241),0)</f>
        <v>0</v>
      </c>
      <c r="AB241" s="83" t="n">
        <f aca="false">IF($D47&gt;=1,(IF(AB47&lt;&gt;"",1,0)),0)</f>
        <v>0</v>
      </c>
      <c r="AC241" s="83" t="n">
        <f aca="false">IF($D47&gt;=2,(IF(AC47&lt;&gt;"",1,0)),0)</f>
        <v>0</v>
      </c>
      <c r="AD241" s="83" t="n">
        <f aca="false">IF($D47&gt;=3,(IF(AD47&lt;&gt;"",1,0)),0)</f>
        <v>0</v>
      </c>
      <c r="AE241" s="83" t="n">
        <f aca="false">IF(SUM(AB241:AD241)&gt;0,SUM(AB241:AD241),0)</f>
        <v>0</v>
      </c>
      <c r="AF241" s="83" t="n">
        <f aca="false">IF($D47&gt;=1,(IF(AF47&lt;&gt;"",1,0)),0)</f>
        <v>0</v>
      </c>
      <c r="AG241" s="83" t="n">
        <f aca="false">IF($D47&gt;=1,(IF(AG47&lt;&gt;"",1,0)),0)</f>
        <v>0</v>
      </c>
      <c r="AH241" s="83" t="n">
        <f aca="false">IF($D47&gt;=2,(IF(AH47&lt;&gt;"",1,0)),0)</f>
        <v>0</v>
      </c>
      <c r="AI241" s="83" t="n">
        <f aca="false">IF($D47&gt;=3,(IF(AI47&lt;&gt;"",1,0)),0)</f>
        <v>0</v>
      </c>
      <c r="AJ241" s="83" t="n">
        <f aca="false">IF(SUM(AG241:AI241)&gt;0,SUM(AG241:AI241),0)</f>
        <v>0</v>
      </c>
      <c r="AK241" s="83" t="n">
        <f aca="false">IF($D47&gt;=1,(IF(AK47&lt;&gt;"",1,0)),0)</f>
        <v>0</v>
      </c>
      <c r="AL241" s="83" t="n">
        <f aca="false">IF($D47&gt;=2,(IF(AL47&lt;&gt;"",1,0)),0)</f>
        <v>0</v>
      </c>
      <c r="AM241" s="83" t="n">
        <f aca="false">IF($D47&gt;=3,(IF(AM47&lt;&gt;"",1,0)),0)</f>
        <v>0</v>
      </c>
      <c r="AN241" s="83" t="n">
        <f aca="false">IF(SUM(AK241:AM241)&gt;0,SUM(AK241:AM241),0)</f>
        <v>0</v>
      </c>
      <c r="AO241" s="83" t="n">
        <f aca="false">IF($D47&gt;=1,(IF(AO47&lt;&gt;"",1,0)),0)</f>
        <v>0</v>
      </c>
      <c r="AP241" s="83" t="n">
        <f aca="false">IF($D47&gt;=1,(IF(AP47&lt;&gt;"",1,0)),0)</f>
        <v>0</v>
      </c>
      <c r="AQ241" s="83" t="n">
        <f aca="false">IF($D47&gt;=2,(IF(AQ47&lt;&gt;"",1,0)),0)</f>
        <v>0</v>
      </c>
      <c r="AR241" s="83" t="n">
        <f aca="false">IF($D47&gt;=3,(IF(AR47&lt;&gt;"",1,0)),0)</f>
        <v>0</v>
      </c>
      <c r="AS241" s="83" t="n">
        <f aca="false">IF(SUM(AP241:AR241)&gt;0,SUM(AP241:AR241),0)</f>
        <v>0</v>
      </c>
      <c r="AT241" s="83" t="n">
        <f aca="false">IF($D47&gt;=1,(IF(AT47&lt;&gt;"",1,0)),0)</f>
        <v>0</v>
      </c>
      <c r="AU241" s="83" t="n">
        <f aca="false">IF($D47&gt;=2,(IF(AU47&lt;&gt;"",1,0)),0)</f>
        <v>0</v>
      </c>
      <c r="AV241" s="83" t="n">
        <f aca="false">IF($D47&gt;=3,(IF(AV47&lt;&gt;"",1,0)),0)</f>
        <v>0</v>
      </c>
      <c r="AW241" s="83" t="n">
        <f aca="false">IF(SUM(AT241:AV241)&gt;0,SUM(AT241:AV241),0)</f>
        <v>0</v>
      </c>
      <c r="AX241" s="83" t="n">
        <f aca="false">IF($D47&gt;=1,(IF(AX47&lt;&gt;"",1,0)),0)</f>
        <v>0</v>
      </c>
      <c r="AY241" s="83" t="n">
        <f aca="false">IF($D47&gt;=1,(IF(AY47&lt;&gt;"",1,0)),0)</f>
        <v>0</v>
      </c>
      <c r="AZ241" s="83" t="n">
        <f aca="false">IF($D47&gt;=2,(IF(AZ47&lt;&gt;"",1,0)),0)</f>
        <v>0</v>
      </c>
      <c r="BA241" s="83" t="n">
        <f aca="false">IF($D47&gt;=3,(IF(BA47&lt;&gt;"",1,0)),0)</f>
        <v>0</v>
      </c>
      <c r="BB241" s="83" t="n">
        <f aca="false">IF(SUM(AY241:BA241)&gt;0,SUM(AY241:BA241),0)</f>
        <v>0</v>
      </c>
      <c r="BC241" s="83" t="n">
        <f aca="false">IF($D47&gt;=1,(IF(BC47&lt;&gt;"",1,0)),0)</f>
        <v>0</v>
      </c>
      <c r="BD241" s="83" t="n">
        <f aca="false">IF($D47&gt;=2,(IF(BD47&lt;&gt;"",1,0)),0)</f>
        <v>0</v>
      </c>
      <c r="BE241" s="83" t="n">
        <f aca="false">IF($D47&gt;=3,(IF(BE47&lt;&gt;"",1,0)),0)</f>
        <v>0</v>
      </c>
      <c r="BF241" s="83" t="n">
        <f aca="false">IF(SUM(BC241:BE241)&gt;0,SUM(BC241:BE241),0)</f>
        <v>0</v>
      </c>
      <c r="BG241" s="83" t="n">
        <f aca="false">IF($D47&gt;=1,(IF(BG47&lt;&gt;"",1,0)),0)</f>
        <v>0</v>
      </c>
      <c r="BH241" s="83" t="n">
        <f aca="false">IF($D47&gt;=1,(IF(BH47&lt;&gt;"",1,0)),0)</f>
        <v>0</v>
      </c>
      <c r="BI241" s="83" t="n">
        <f aca="false">IF($D47&gt;=2,(IF(BI47&lt;&gt;"",1,0)),0)</f>
        <v>0</v>
      </c>
      <c r="BJ241" s="83" t="n">
        <f aca="false">IF($D47&gt;=3,(IF(BJ47&lt;&gt;"",1,0)),0)</f>
        <v>0</v>
      </c>
      <c r="BK241" s="83" t="n">
        <f aca="false">IF(SUM(BH241:BJ241)&gt;0,SUM(BH241:BJ241),0)</f>
        <v>0</v>
      </c>
      <c r="BL241" s="83" t="n">
        <f aca="false">IF($D47&gt;=1,(IF(BL47&lt;&gt;"",1,0)),0)</f>
        <v>0</v>
      </c>
      <c r="BM241" s="83" t="n">
        <f aca="false">IF($D47&gt;=2,(IF(BM47&lt;&gt;"",1,0)),0)</f>
        <v>0</v>
      </c>
      <c r="BN241" s="83" t="n">
        <f aca="false">IF($D47&gt;=3,(IF(BN47&lt;&gt;"",1,0)),0)</f>
        <v>0</v>
      </c>
      <c r="BO241" s="83" t="n">
        <f aca="false">IF(SUM(BL241:BN241)&gt;0,SUM(BL241:BN241),0)</f>
        <v>0</v>
      </c>
      <c r="BP241" s="83" t="n">
        <f aca="false">IF($D47&gt;=1,(IF(BP47&lt;&gt;"",1,0)),0)</f>
        <v>0</v>
      </c>
      <c r="BQ241" s="83" t="n">
        <f aca="false">IF($D47&gt;=1,(IF(BQ47&lt;&gt;"",1,0)),0)</f>
        <v>0</v>
      </c>
      <c r="BR241" s="83" t="n">
        <f aca="false">IF($D47&gt;=2,(IF(BR47&lt;&gt;"",1,0)),0)</f>
        <v>0</v>
      </c>
      <c r="BS241" s="83" t="n">
        <f aca="false">IF($D47&gt;=3,(IF(BS47&lt;&gt;"",1,0)),0)</f>
        <v>0</v>
      </c>
      <c r="BT241" s="83" t="n">
        <f aca="false">IF(SUM(BQ241:BS241)&gt;0,SUM(BQ241:BS241),0)</f>
        <v>0</v>
      </c>
      <c r="BU241" s="83" t="n">
        <f aca="false">IF($D47&gt;=1,(IF(BU47&lt;&gt;"",1,0)),0)</f>
        <v>0</v>
      </c>
      <c r="BV241" s="83" t="n">
        <f aca="false">IF($D47&gt;=2,(IF(BV47&lt;&gt;"",1,0)),0)</f>
        <v>0</v>
      </c>
      <c r="BW241" s="83" t="n">
        <f aca="false">IF($D47&gt;=3,(IF(BW47&lt;&gt;"",1,0)),0)</f>
        <v>0</v>
      </c>
      <c r="BX241" s="83" t="n">
        <f aca="false">IF(SUM(BU241:BW241)&gt;0,SUM(BU241:BW241),0)</f>
        <v>0</v>
      </c>
      <c r="BY241" s="83" t="n">
        <f aca="false">IF($D47&gt;=1,(IF(BY47&lt;&gt;"",1,0)),0)</f>
        <v>0</v>
      </c>
      <c r="BZ241" s="83" t="n">
        <f aca="false">IF($D47&gt;=1,(IF(BZ47&lt;&gt;"",1,0)),0)</f>
        <v>0</v>
      </c>
      <c r="CA241" s="83" t="n">
        <f aca="false">IF($D47&gt;=2,(IF(CA47&lt;&gt;"",1,0)),0)</f>
        <v>0</v>
      </c>
      <c r="CB241" s="83" t="n">
        <f aca="false">IF($D47&gt;=3,(IF(CB47&lt;&gt;"",1,0)),0)</f>
        <v>0</v>
      </c>
      <c r="CC241" s="83" t="n">
        <f aca="false">IF(SUM(BZ241:CB241)&gt;0,SUM(BZ241:CB241),0)</f>
        <v>0</v>
      </c>
      <c r="CD241" s="83" t="n">
        <f aca="false">IF($D47&gt;=1,(IF(CD47&lt;&gt;"",1,0)),0)</f>
        <v>0</v>
      </c>
      <c r="CE241" s="83" t="n">
        <f aca="false">IF($D47&gt;=2,(IF(CE47&lt;&gt;"",1,0)),0)</f>
        <v>0</v>
      </c>
      <c r="CF241" s="83" t="n">
        <f aca="false">IF($D47&gt;=3,(IF(CF47&lt;&gt;"",1,0)),0)</f>
        <v>0</v>
      </c>
      <c r="CG241" s="83" t="n">
        <f aca="false">IF(SUM(CD241:CF241)&gt;0,SUM(CD241:CF241),0)</f>
        <v>0</v>
      </c>
      <c r="CH241" s="83" t="n">
        <f aca="false">IF($D47&gt;=1,(IF(CH47&lt;&gt;"",1,0)),0)</f>
        <v>0</v>
      </c>
      <c r="CI241" s="83" t="n">
        <f aca="false">IF($D47&gt;=1,(IF(CI47&lt;&gt;"",1,0)),0)</f>
        <v>0</v>
      </c>
      <c r="CJ241" s="83" t="n">
        <f aca="false">IF($D47&gt;=2,(IF(CJ47&lt;&gt;"",1,0)),0)</f>
        <v>0</v>
      </c>
      <c r="CK241" s="83" t="n">
        <f aca="false">IF($D47&gt;=3,(IF(CK47&lt;&gt;"",1,0)),0)</f>
        <v>0</v>
      </c>
      <c r="CL241" s="83" t="n">
        <f aca="false">IF(SUM(CI241:CK241)&gt;0,SUM(CI241:CK241),0)</f>
        <v>0</v>
      </c>
      <c r="CM241" s="83" t="n">
        <f aca="false">IF($D47&gt;=1,(IF(CM47&lt;&gt;"",1,0)),0)</f>
        <v>0</v>
      </c>
      <c r="CN241" s="83" t="n">
        <f aca="false">IF($D47&gt;=2,(IF(CN47&lt;&gt;"",1,0)),0)</f>
        <v>0</v>
      </c>
      <c r="CO241" s="83" t="n">
        <f aca="false">IF($D47&gt;=3,(IF(CO47&lt;&gt;"",1,0)),0)</f>
        <v>0</v>
      </c>
      <c r="CP241" s="83" t="n">
        <f aca="false">IF(SUM(CM241:CO241)&gt;0,SUM(CM241:CO241),0)</f>
        <v>0</v>
      </c>
      <c r="CQ241" s="83" t="n">
        <f aca="false">IF($D47&gt;=1,(IF(CQ47&lt;&gt;"",1,0)),0)</f>
        <v>0</v>
      </c>
      <c r="CR241" s="83" t="n">
        <f aca="false">IF($D47&gt;=1,(IF(CR47&lt;&gt;"",1,0)),0)</f>
        <v>0</v>
      </c>
      <c r="CS241" s="83" t="n">
        <f aca="false">IF($D47&gt;=2,(IF(CS47&lt;&gt;"",1,0)),0)</f>
        <v>0</v>
      </c>
      <c r="CT241" s="83" t="n">
        <f aca="false">IF($D47&gt;=3,(IF(CT47&lt;&gt;"",1,0)),0)</f>
        <v>0</v>
      </c>
      <c r="CU241" s="83" t="n">
        <f aca="false">IF(SUM(CR241:CT241)&gt;0,SUM(CR241:CT241),0)</f>
        <v>0</v>
      </c>
      <c r="CV241" s="83" t="n">
        <f aca="false">IF($D47&gt;=1,(IF(CV47&lt;&gt;"",1,0)),0)</f>
        <v>0</v>
      </c>
      <c r="CW241" s="83" t="n">
        <f aca="false">IF($D47&gt;=2,(IF(CW47&lt;&gt;"",1,0)),0)</f>
        <v>0</v>
      </c>
      <c r="CX241" s="83" t="n">
        <f aca="false">IF($D47&gt;=3,(IF(CX47&lt;&gt;"",1,0)),0)</f>
        <v>0</v>
      </c>
      <c r="CY241" s="83" t="n">
        <f aca="false">IF(SUM(CV241:CX241)&gt;0,SUM(CV241:CX241),0)</f>
        <v>0</v>
      </c>
      <c r="CZ241" s="83" t="n">
        <f aca="false">IF($D47&gt;=1,(IF(CZ47&lt;&gt;"",1,0)),0)</f>
        <v>0</v>
      </c>
      <c r="DA241" s="83" t="n">
        <f aca="false">IF($D47&gt;=2,(IF(DA47&lt;&gt;"",1,0)),0)</f>
        <v>0</v>
      </c>
      <c r="DB241" s="83" t="n">
        <f aca="false">IF($D47&gt;=3,(IF(DB47&lt;&gt;"",1,0)),0)</f>
        <v>0</v>
      </c>
      <c r="DC241" s="83" t="n">
        <f aca="false">IF(SUM(CZ241:DB241)&gt;0,SUM(CZ241:DB241),0)</f>
        <v>0</v>
      </c>
      <c r="DD241" s="83" t="n">
        <f aca="false">IF($D47&gt;=1,(IF(DD47&lt;&gt;"",1,0)),0)</f>
        <v>0</v>
      </c>
      <c r="DE241" s="83" t="n">
        <f aca="false">IF($D47&gt;=2,(IF(DE47&lt;&gt;"",1,0)),0)</f>
        <v>0</v>
      </c>
      <c r="DF241" s="83" t="n">
        <f aca="false">IF($D47&gt;=3,(IF(DF47&lt;&gt;"",1,0)),0)</f>
        <v>0</v>
      </c>
      <c r="DG241" s="83" t="n">
        <f aca="false">IF(SUM(CV241:DF241)&gt;0,SUM(CV241:DF241),0)</f>
        <v>0</v>
      </c>
      <c r="DH241" s="83" t="n">
        <f aca="false">IF($D47&gt;=1,(IF(DH47&lt;&gt;"",1,0)),0)</f>
        <v>0</v>
      </c>
      <c r="DI241" s="83" t="n">
        <f aca="false">IF($D47&gt;=1,(IF(DI47&lt;&gt;"",1,0)),0)</f>
        <v>0</v>
      </c>
      <c r="DJ241" s="83" t="n">
        <f aca="false">IF($D47&gt;=3,(IF(DJ47&lt;&gt;"",1,0)),0)</f>
        <v>0</v>
      </c>
      <c r="DK241" s="83" t="n">
        <f aca="false">IF(SUM(CZ241:DJ241)&gt;0,SUM(CZ241:DJ241),0)</f>
        <v>0</v>
      </c>
      <c r="DL241" s="83" t="n">
        <f aca="false">IF($D47&gt;=1,(IF(DL47&lt;&gt;"",1,0)),0)</f>
        <v>0</v>
      </c>
      <c r="DM241" s="83" t="n">
        <f aca="false">IF($D47&gt;=1,(IF(DM47&lt;&gt;"",1,0)),0)</f>
        <v>0</v>
      </c>
      <c r="DN241" s="83" t="n">
        <f aca="false">IF($D47&gt;=3,(IF(DN47&lt;&gt;"",1,0)),0)</f>
        <v>0</v>
      </c>
      <c r="DO241" s="83" t="n">
        <f aca="false">IF(SUM(DD241:DN241)&gt;0,SUM(DD241:DN241),0)</f>
        <v>0</v>
      </c>
      <c r="DP241" s="83" t="n">
        <f aca="false">IF($D47&gt;=1,(IF(DP47&lt;&gt;"",1,0)),0)</f>
        <v>0</v>
      </c>
      <c r="DQ241" s="83" t="n">
        <f aca="false">IF($D47&gt;=1,(IF(DQ47&lt;&gt;"",1,0)),0)</f>
        <v>0</v>
      </c>
      <c r="DR241" s="83" t="n">
        <f aca="false">IF($D47&gt;=3,(IF(DR47&lt;&gt;"",1,0)),0)</f>
        <v>0</v>
      </c>
      <c r="DS241" s="83" t="n">
        <f aca="false">IF(SUM(DH241:DR241)&gt;0,SUM(DH241:DR241),0)</f>
        <v>0</v>
      </c>
      <c r="DT241" s="83" t="n">
        <f aca="false">IF($D47&gt;=1,(IF(DT47&lt;&gt;"",1,0)),0)</f>
        <v>0</v>
      </c>
      <c r="DU241" s="83" t="n">
        <f aca="false">IF($D47&gt;=1,(IF(DU47&lt;&gt;"",1,0)),0)</f>
        <v>0</v>
      </c>
      <c r="DV241" s="83" t="n">
        <f aca="false">IF($D47&gt;=3,(IF(DV47&lt;&gt;"",1,0)),0)</f>
        <v>0</v>
      </c>
      <c r="DW241" s="83" t="n">
        <f aca="false">IF(SUM(DL241:DV241)&gt;0,SUM(DL241:DV241),0)</f>
        <v>0</v>
      </c>
      <c r="DX241" s="83" t="n">
        <f aca="false">IF($D47&gt;=1,(IF(DX47&lt;&gt;"",1,0)),0)</f>
        <v>0</v>
      </c>
      <c r="DY241" s="83" t="n">
        <f aca="false">IF($D47&gt;=1,(IF(DY47&lt;&gt;"",1,0)),0)</f>
        <v>0</v>
      </c>
      <c r="DZ241" s="83" t="n">
        <f aca="false">IF($D47&gt;=3,(IF(DZ47&lt;&gt;"",1,0)),0)</f>
        <v>0</v>
      </c>
      <c r="EA241" s="83" t="n">
        <f aca="false">IF(SUM(DP241:DZ241)&gt;0,SUM(DP241:DZ241),0)</f>
        <v>0</v>
      </c>
      <c r="EB241" s="83" t="n">
        <f aca="false">IF($D47&gt;=1,(IF(EB47&lt;&gt;"",1,0)),0)</f>
        <v>0</v>
      </c>
      <c r="EC241" s="83" t="n">
        <f aca="false">IF($D47&gt;=1,(IF(EC47&lt;&gt;"",1,0)),0)</f>
        <v>0</v>
      </c>
      <c r="ED241" s="83" t="n">
        <f aca="false">IF($D47&gt;=3,(IF(ED47&lt;&gt;"",1,0)),0)</f>
        <v>0</v>
      </c>
      <c r="EE241" s="83" t="n">
        <f aca="false">IF(SUM(DT241:ED241)&gt;0,SUM(DT241:ED241),0)</f>
        <v>0</v>
      </c>
      <c r="EF241" s="83" t="n">
        <f aca="false">IF($D47&gt;=1,(IF(EF47&lt;&gt;"",1,0)),0)</f>
        <v>0</v>
      </c>
      <c r="EG241" s="83" t="n">
        <f aca="false">IF($D47&gt;=1,(IF(EG47&lt;&gt;"",1,0)),0)</f>
        <v>0</v>
      </c>
      <c r="EH241" s="83" t="n">
        <f aca="false">IF($D47&gt;=3,(IF(EH47&lt;&gt;"",1,0)),0)</f>
        <v>0</v>
      </c>
      <c r="EI241" s="83" t="n">
        <f aca="false">IF(SUM(DX241:EH241)&gt;0,SUM(DX241:EH241),0)</f>
        <v>0</v>
      </c>
      <c r="EJ241" s="83" t="n">
        <f aca="false">IF($D47&gt;=1,(IF(EJ47&lt;&gt;"",1,0)),0)</f>
        <v>0</v>
      </c>
      <c r="EK241" s="83" t="n">
        <f aca="false">IF($D47&gt;=1,(IF(EK47&lt;&gt;"",1,0)),0)</f>
        <v>0</v>
      </c>
      <c r="EL241" s="83" t="n">
        <f aca="false">IF($D47&gt;=3,(IF(EL47&lt;&gt;"",1,0)),0)</f>
        <v>0</v>
      </c>
      <c r="EM241" s="83" t="n">
        <f aca="false">IF(SUM(EB241:EL241)&gt;0,SUM(EB241:EL241),0)</f>
        <v>0</v>
      </c>
      <c r="EN241" s="83" t="n">
        <f aca="false">IF($D47&gt;=1,(IF(EN47&lt;&gt;"",1,0)),0)</f>
        <v>0</v>
      </c>
      <c r="EO241" s="83" t="n">
        <f aca="false">IF($D47&gt;=1,(IF(EO47&lt;&gt;"",1,0)),0)</f>
        <v>0</v>
      </c>
      <c r="EP241" s="83" t="n">
        <f aca="false">IF($D47&gt;=3,(IF(EP47&lt;&gt;"",1,0)),0)</f>
        <v>0</v>
      </c>
      <c r="EQ241" s="83" t="n">
        <f aca="false">IF(SUM(EF241:EP241)&gt;0,SUM(EF241:EP241),0)</f>
        <v>0</v>
      </c>
      <c r="ER241" s="83" t="n">
        <f aca="false">IF($D47&gt;=1,(IF(ER47&lt;&gt;"",1,0)),0)</f>
        <v>0</v>
      </c>
      <c r="ES241" s="83" t="n">
        <f aca="false">IF($D47&gt;=1,(IF(ES47&lt;&gt;"",1,0)),0)</f>
        <v>0</v>
      </c>
      <c r="ET241" s="83" t="n">
        <f aca="false">IF($D47&gt;=2,(IF(ET47&lt;&gt;"",1,0)),0)</f>
        <v>0</v>
      </c>
      <c r="EU241" s="83" t="n">
        <f aca="false">IF($D47&gt;=3,(IF(EU47&lt;&gt;"",1,0)),0)</f>
        <v>0</v>
      </c>
      <c r="EV241" s="83" t="n">
        <f aca="false">IF(SUM(DI241:EU241)&gt;0,SUM(DI241:EU241),0)</f>
        <v>0</v>
      </c>
      <c r="EW241" s="83" t="n">
        <f aca="false">IF($D47&gt;=1,(IF(EW47&lt;&gt;"",1,0)),0)</f>
        <v>0</v>
      </c>
      <c r="EX241" s="82"/>
    </row>
    <row r="242" customFormat="false" ht="12.75" hidden="false" customHeight="false" outlineLevel="0" collapsed="false">
      <c r="E242" s="82"/>
      <c r="F242" s="83" t="n">
        <f aca="false">IF($D48&gt;=1,(IF(F48&lt;&gt;"",1,0)),0)</f>
        <v>0</v>
      </c>
      <c r="G242" s="83" t="n">
        <f aca="false">IF($D48&gt;=2,(IF(G48&lt;&gt;"",1,0)),0)</f>
        <v>0</v>
      </c>
      <c r="H242" s="83" t="n">
        <f aca="false">IF($D48&gt;=3,(IF(H48&lt;&gt;"",1,0)),0)</f>
        <v>0</v>
      </c>
      <c r="I242" s="83" t="n">
        <f aca="false">IF(SUM(F242:H242)&gt;0,SUM(F242:H242),0)</f>
        <v>0</v>
      </c>
      <c r="J242" s="83" t="n">
        <f aca="false">IF($D48&gt;=1,(IF(J48&lt;&gt;"",1,0)),0)</f>
        <v>0</v>
      </c>
      <c r="K242" s="83" t="n">
        <f aca="false">IF($D48&gt;=2,(IF(K48&lt;&gt;"",1,0)),0)</f>
        <v>0</v>
      </c>
      <c r="L242" s="83" t="n">
        <f aca="false">IF($D48&gt;=3,(IF(L48&lt;&gt;"",1,0)),0)</f>
        <v>0</v>
      </c>
      <c r="M242" s="83" t="n">
        <f aca="false">IF(SUM(J242:L242)&gt;0,SUM(J242:L242),0)</f>
        <v>0</v>
      </c>
      <c r="N242" s="83" t="n">
        <f aca="false">IF($D48&gt;=1,(IF(N48&lt;&gt;"",1,0)),0)</f>
        <v>0</v>
      </c>
      <c r="O242" s="83" t="n">
        <f aca="false">IF($D48&gt;=1,(IF(O48&lt;&gt;"",1,0)),0)</f>
        <v>0</v>
      </c>
      <c r="P242" s="83" t="n">
        <f aca="false">IF($D48&gt;=2,(IF(P48&lt;&gt;"",1,0)),0)</f>
        <v>0</v>
      </c>
      <c r="Q242" s="83" t="n">
        <f aca="false">IF($D48&gt;=3,(IF(Q48&lt;&gt;"",1,0)),0)</f>
        <v>0</v>
      </c>
      <c r="R242" s="83" t="n">
        <f aca="false">IF(SUM(O242:Q242)&gt;0,SUM(O242:Q242),0)</f>
        <v>0</v>
      </c>
      <c r="S242" s="83" t="n">
        <f aca="false">IF($D48&gt;=1,(IF(S48&lt;&gt;"",1,0)),0)</f>
        <v>0</v>
      </c>
      <c r="T242" s="83" t="n">
        <f aca="false">IF($D48&gt;=2,(IF(T48&lt;&gt;"",1,0)),0)</f>
        <v>0</v>
      </c>
      <c r="U242" s="83" t="n">
        <f aca="false">IF($D48&gt;=3,(IF(U48&lt;&gt;"",1,0)),0)</f>
        <v>0</v>
      </c>
      <c r="V242" s="83" t="n">
        <f aca="false">IF(SUM(S242:U242)&gt;0,SUM(S242:U242),0)</f>
        <v>0</v>
      </c>
      <c r="W242" s="83" t="n">
        <f aca="false">IF($D48&gt;=1,(IF(W48&lt;&gt;"",1,0)),0)</f>
        <v>0</v>
      </c>
      <c r="X242" s="83" t="n">
        <f aca="false">IF($D48&gt;=1,(IF(X48&lt;&gt;"",1,0)),0)</f>
        <v>0</v>
      </c>
      <c r="Y242" s="83" t="n">
        <f aca="false">IF($D48&gt;=2,(IF(Y48&lt;&gt;"",1,0)),0)</f>
        <v>0</v>
      </c>
      <c r="Z242" s="83" t="n">
        <f aca="false">IF($D48&gt;=3,(IF(Z48&lt;&gt;"",1,0)),0)</f>
        <v>0</v>
      </c>
      <c r="AA242" s="83" t="n">
        <f aca="false">IF(SUM(X242:Z242)&gt;0,SUM(X242:Z242),0)</f>
        <v>0</v>
      </c>
      <c r="AB242" s="83" t="n">
        <f aca="false">IF($D48&gt;=1,(IF(AB48&lt;&gt;"",1,0)),0)</f>
        <v>0</v>
      </c>
      <c r="AC242" s="83" t="n">
        <f aca="false">IF($D48&gt;=2,(IF(AC48&lt;&gt;"",1,0)),0)</f>
        <v>0</v>
      </c>
      <c r="AD242" s="83" t="n">
        <f aca="false">IF($D48&gt;=3,(IF(AD48&lt;&gt;"",1,0)),0)</f>
        <v>0</v>
      </c>
      <c r="AE242" s="83" t="n">
        <f aca="false">IF(SUM(AB242:AD242)&gt;0,SUM(AB242:AD242),0)</f>
        <v>0</v>
      </c>
      <c r="AF242" s="83" t="n">
        <f aca="false">IF($D48&gt;=1,(IF(AF48&lt;&gt;"",1,0)),0)</f>
        <v>0</v>
      </c>
      <c r="AG242" s="83" t="n">
        <f aca="false">IF($D48&gt;=1,(IF(AG48&lt;&gt;"",1,0)),0)</f>
        <v>0</v>
      </c>
      <c r="AH242" s="83" t="n">
        <f aca="false">IF($D48&gt;=2,(IF(AH48&lt;&gt;"",1,0)),0)</f>
        <v>0</v>
      </c>
      <c r="AI242" s="83" t="n">
        <f aca="false">IF($D48&gt;=3,(IF(AI48&lt;&gt;"",1,0)),0)</f>
        <v>0</v>
      </c>
      <c r="AJ242" s="83" t="n">
        <f aca="false">IF(SUM(AG242:AI242)&gt;0,SUM(AG242:AI242),0)</f>
        <v>0</v>
      </c>
      <c r="AK242" s="83" t="n">
        <f aca="false">IF($D48&gt;=1,(IF(AK48&lt;&gt;"",1,0)),0)</f>
        <v>0</v>
      </c>
      <c r="AL242" s="83" t="n">
        <f aca="false">IF($D48&gt;=2,(IF(AL48&lt;&gt;"",1,0)),0)</f>
        <v>0</v>
      </c>
      <c r="AM242" s="83" t="n">
        <f aca="false">IF($D48&gt;=3,(IF(AM48&lt;&gt;"",1,0)),0)</f>
        <v>0</v>
      </c>
      <c r="AN242" s="83" t="n">
        <f aca="false">IF(SUM(AK242:AM242)&gt;0,SUM(AK242:AM242),0)</f>
        <v>0</v>
      </c>
      <c r="AO242" s="83" t="n">
        <f aca="false">IF($D48&gt;=1,(IF(AO48&lt;&gt;"",1,0)),0)</f>
        <v>0</v>
      </c>
      <c r="AP242" s="83" t="n">
        <f aca="false">IF($D48&gt;=1,(IF(AP48&lt;&gt;"",1,0)),0)</f>
        <v>0</v>
      </c>
      <c r="AQ242" s="83" t="n">
        <f aca="false">IF($D48&gt;=2,(IF(AQ48&lt;&gt;"",1,0)),0)</f>
        <v>0</v>
      </c>
      <c r="AR242" s="83" t="n">
        <f aca="false">IF($D48&gt;=3,(IF(AR48&lt;&gt;"",1,0)),0)</f>
        <v>0</v>
      </c>
      <c r="AS242" s="83" t="n">
        <f aca="false">IF(SUM(AP242:AR242)&gt;0,SUM(AP242:AR242),0)</f>
        <v>0</v>
      </c>
      <c r="AT242" s="83" t="n">
        <f aca="false">IF($D48&gt;=1,(IF(AT48&lt;&gt;"",1,0)),0)</f>
        <v>0</v>
      </c>
      <c r="AU242" s="83" t="n">
        <f aca="false">IF($D48&gt;=2,(IF(AU48&lt;&gt;"",1,0)),0)</f>
        <v>0</v>
      </c>
      <c r="AV242" s="83" t="n">
        <f aca="false">IF($D48&gt;=3,(IF(AV48&lt;&gt;"",1,0)),0)</f>
        <v>0</v>
      </c>
      <c r="AW242" s="83" t="n">
        <f aca="false">IF(SUM(AT242:AV242)&gt;0,SUM(AT242:AV242),0)</f>
        <v>0</v>
      </c>
      <c r="AX242" s="83" t="n">
        <f aca="false">IF($D48&gt;=1,(IF(AX48&lt;&gt;"",1,0)),0)</f>
        <v>0</v>
      </c>
      <c r="AY242" s="83" t="n">
        <f aca="false">IF($D48&gt;=1,(IF(AY48&lt;&gt;"",1,0)),0)</f>
        <v>0</v>
      </c>
      <c r="AZ242" s="83" t="n">
        <f aca="false">IF($D48&gt;=2,(IF(AZ48&lt;&gt;"",1,0)),0)</f>
        <v>0</v>
      </c>
      <c r="BA242" s="83" t="n">
        <f aca="false">IF($D48&gt;=3,(IF(BA48&lt;&gt;"",1,0)),0)</f>
        <v>0</v>
      </c>
      <c r="BB242" s="83" t="n">
        <f aca="false">IF(SUM(AY242:BA242)&gt;0,SUM(AY242:BA242),0)</f>
        <v>0</v>
      </c>
      <c r="BC242" s="83" t="n">
        <f aca="false">IF($D48&gt;=1,(IF(BC48&lt;&gt;"",1,0)),0)</f>
        <v>0</v>
      </c>
      <c r="BD242" s="83" t="n">
        <f aca="false">IF($D48&gt;=2,(IF(BD48&lt;&gt;"",1,0)),0)</f>
        <v>0</v>
      </c>
      <c r="BE242" s="83" t="n">
        <f aca="false">IF($D48&gt;=3,(IF(BE48&lt;&gt;"",1,0)),0)</f>
        <v>0</v>
      </c>
      <c r="BF242" s="83" t="n">
        <f aca="false">IF(SUM(BC242:BE242)&gt;0,SUM(BC242:BE242),0)</f>
        <v>0</v>
      </c>
      <c r="BG242" s="83" t="n">
        <f aca="false">IF($D48&gt;=1,(IF(BG48&lt;&gt;"",1,0)),0)</f>
        <v>0</v>
      </c>
      <c r="BH242" s="83" t="n">
        <f aca="false">IF($D48&gt;=1,(IF(BH48&lt;&gt;"",1,0)),0)</f>
        <v>0</v>
      </c>
      <c r="BI242" s="83" t="n">
        <f aca="false">IF($D48&gt;=2,(IF(BI48&lt;&gt;"",1,0)),0)</f>
        <v>0</v>
      </c>
      <c r="BJ242" s="83" t="n">
        <f aca="false">IF($D48&gt;=3,(IF(BJ48&lt;&gt;"",1,0)),0)</f>
        <v>0</v>
      </c>
      <c r="BK242" s="83" t="n">
        <f aca="false">IF(SUM(BH242:BJ242)&gt;0,SUM(BH242:BJ242),0)</f>
        <v>0</v>
      </c>
      <c r="BL242" s="83" t="n">
        <f aca="false">IF($D48&gt;=1,(IF(BL48&lt;&gt;"",1,0)),0)</f>
        <v>0</v>
      </c>
      <c r="BM242" s="83" t="n">
        <f aca="false">IF($D48&gt;=2,(IF(BM48&lt;&gt;"",1,0)),0)</f>
        <v>0</v>
      </c>
      <c r="BN242" s="83" t="n">
        <f aca="false">IF($D48&gt;=3,(IF(BN48&lt;&gt;"",1,0)),0)</f>
        <v>0</v>
      </c>
      <c r="BO242" s="83" t="n">
        <f aca="false">IF(SUM(BL242:BN242)&gt;0,SUM(BL242:BN242),0)</f>
        <v>0</v>
      </c>
      <c r="BP242" s="83" t="n">
        <f aca="false">IF($D48&gt;=1,(IF(BP48&lt;&gt;"",1,0)),0)</f>
        <v>0</v>
      </c>
      <c r="BQ242" s="83" t="n">
        <f aca="false">IF($D48&gt;=1,(IF(BQ48&lt;&gt;"",1,0)),0)</f>
        <v>0</v>
      </c>
      <c r="BR242" s="83" t="n">
        <f aca="false">IF($D48&gt;=2,(IF(BR48&lt;&gt;"",1,0)),0)</f>
        <v>0</v>
      </c>
      <c r="BS242" s="83" t="n">
        <f aca="false">IF($D48&gt;=3,(IF(BS48&lt;&gt;"",1,0)),0)</f>
        <v>0</v>
      </c>
      <c r="BT242" s="83" t="n">
        <f aca="false">IF(SUM(BQ242:BS242)&gt;0,SUM(BQ242:BS242),0)</f>
        <v>0</v>
      </c>
      <c r="BU242" s="83" t="n">
        <f aca="false">IF($D48&gt;=1,(IF(BU48&lt;&gt;"",1,0)),0)</f>
        <v>0</v>
      </c>
      <c r="BV242" s="83" t="n">
        <f aca="false">IF($D48&gt;=2,(IF(BV48&lt;&gt;"",1,0)),0)</f>
        <v>0</v>
      </c>
      <c r="BW242" s="83" t="n">
        <f aca="false">IF($D48&gt;=3,(IF(BW48&lt;&gt;"",1,0)),0)</f>
        <v>0</v>
      </c>
      <c r="BX242" s="83" t="n">
        <f aca="false">IF(SUM(BU242:BW242)&gt;0,SUM(BU242:BW242),0)</f>
        <v>0</v>
      </c>
      <c r="BY242" s="83" t="n">
        <f aca="false">IF($D48&gt;=1,(IF(BY48&lt;&gt;"",1,0)),0)</f>
        <v>0</v>
      </c>
      <c r="BZ242" s="83" t="n">
        <f aca="false">IF($D48&gt;=1,(IF(BZ48&lt;&gt;"",1,0)),0)</f>
        <v>0</v>
      </c>
      <c r="CA242" s="83" t="n">
        <f aca="false">IF($D48&gt;=2,(IF(CA48&lt;&gt;"",1,0)),0)</f>
        <v>0</v>
      </c>
      <c r="CB242" s="83" t="n">
        <f aca="false">IF($D48&gt;=3,(IF(CB48&lt;&gt;"",1,0)),0)</f>
        <v>0</v>
      </c>
      <c r="CC242" s="83" t="n">
        <f aca="false">IF(SUM(BZ242:CB242)&gt;0,SUM(BZ242:CB242),0)</f>
        <v>0</v>
      </c>
      <c r="CD242" s="83" t="n">
        <f aca="false">IF($D48&gt;=1,(IF(CD48&lt;&gt;"",1,0)),0)</f>
        <v>0</v>
      </c>
      <c r="CE242" s="83" t="n">
        <f aca="false">IF($D48&gt;=2,(IF(CE48&lt;&gt;"",1,0)),0)</f>
        <v>0</v>
      </c>
      <c r="CF242" s="83" t="n">
        <f aca="false">IF($D48&gt;=3,(IF(CF48&lt;&gt;"",1,0)),0)</f>
        <v>0</v>
      </c>
      <c r="CG242" s="83" t="n">
        <f aca="false">IF(SUM(CD242:CF242)&gt;0,SUM(CD242:CF242),0)</f>
        <v>0</v>
      </c>
      <c r="CH242" s="83" t="n">
        <f aca="false">IF($D48&gt;=1,(IF(CH48&lt;&gt;"",1,0)),0)</f>
        <v>0</v>
      </c>
      <c r="CI242" s="83" t="n">
        <f aca="false">IF($D48&gt;=1,(IF(CI48&lt;&gt;"",1,0)),0)</f>
        <v>0</v>
      </c>
      <c r="CJ242" s="83" t="n">
        <f aca="false">IF($D48&gt;=2,(IF(CJ48&lt;&gt;"",1,0)),0)</f>
        <v>0</v>
      </c>
      <c r="CK242" s="83" t="n">
        <f aca="false">IF($D48&gt;=3,(IF(CK48&lt;&gt;"",1,0)),0)</f>
        <v>0</v>
      </c>
      <c r="CL242" s="83" t="n">
        <f aca="false">IF(SUM(CI242:CK242)&gt;0,SUM(CI242:CK242),0)</f>
        <v>0</v>
      </c>
      <c r="CM242" s="83" t="n">
        <f aca="false">IF($D48&gt;=1,(IF(CM48&lt;&gt;"",1,0)),0)</f>
        <v>0</v>
      </c>
      <c r="CN242" s="83" t="n">
        <f aca="false">IF($D48&gt;=2,(IF(CN48&lt;&gt;"",1,0)),0)</f>
        <v>0</v>
      </c>
      <c r="CO242" s="83" t="n">
        <f aca="false">IF($D48&gt;=3,(IF(CO48&lt;&gt;"",1,0)),0)</f>
        <v>0</v>
      </c>
      <c r="CP242" s="83" t="n">
        <f aca="false">IF(SUM(CM242:CO242)&gt;0,SUM(CM242:CO242),0)</f>
        <v>0</v>
      </c>
      <c r="CQ242" s="83" t="n">
        <f aca="false">IF($D48&gt;=1,(IF(CQ48&lt;&gt;"",1,0)),0)</f>
        <v>0</v>
      </c>
      <c r="CR242" s="83" t="n">
        <f aca="false">IF($D48&gt;=1,(IF(CR48&lt;&gt;"",1,0)),0)</f>
        <v>0</v>
      </c>
      <c r="CS242" s="83" t="n">
        <f aca="false">IF($D48&gt;=2,(IF(CS48&lt;&gt;"",1,0)),0)</f>
        <v>0</v>
      </c>
      <c r="CT242" s="83" t="n">
        <f aca="false">IF($D48&gt;=3,(IF(CT48&lt;&gt;"",1,0)),0)</f>
        <v>0</v>
      </c>
      <c r="CU242" s="83" t="n">
        <f aca="false">IF(SUM(CR242:CT242)&gt;0,SUM(CR242:CT242),0)</f>
        <v>0</v>
      </c>
      <c r="CV242" s="83" t="n">
        <f aca="false">IF($D48&gt;=1,(IF(CV48&lt;&gt;"",1,0)),0)</f>
        <v>0</v>
      </c>
      <c r="CW242" s="83" t="n">
        <f aca="false">IF($D48&gt;=2,(IF(CW48&lt;&gt;"",1,0)),0)</f>
        <v>0</v>
      </c>
      <c r="CX242" s="83" t="n">
        <f aca="false">IF($D48&gt;=3,(IF(CX48&lt;&gt;"",1,0)),0)</f>
        <v>0</v>
      </c>
      <c r="CY242" s="83" t="n">
        <f aca="false">IF(SUM(CV242:CX242)&gt;0,SUM(CV242:CX242),0)</f>
        <v>0</v>
      </c>
      <c r="CZ242" s="83" t="n">
        <f aca="false">IF($D48&gt;=1,(IF(CZ48&lt;&gt;"",1,0)),0)</f>
        <v>0</v>
      </c>
      <c r="DA242" s="83" t="n">
        <f aca="false">IF($D48&gt;=2,(IF(DA48&lt;&gt;"",1,0)),0)</f>
        <v>0</v>
      </c>
      <c r="DB242" s="83" t="n">
        <f aca="false">IF($D48&gt;=3,(IF(DB48&lt;&gt;"",1,0)),0)</f>
        <v>0</v>
      </c>
      <c r="DC242" s="83" t="n">
        <f aca="false">IF(SUM(CZ242:DB242)&gt;0,SUM(CZ242:DB242),0)</f>
        <v>0</v>
      </c>
      <c r="DD242" s="83" t="n">
        <f aca="false">IF($D48&gt;=1,(IF(DD48&lt;&gt;"",1,0)),0)</f>
        <v>0</v>
      </c>
      <c r="DE242" s="83" t="n">
        <f aca="false">IF($D48&gt;=2,(IF(DE48&lt;&gt;"",1,0)),0)</f>
        <v>0</v>
      </c>
      <c r="DF242" s="83" t="n">
        <f aca="false">IF($D48&gt;=3,(IF(DF48&lt;&gt;"",1,0)),0)</f>
        <v>0</v>
      </c>
      <c r="DG242" s="83" t="n">
        <f aca="false">IF(SUM(CV242:DF242)&gt;0,SUM(CV242:DF242),0)</f>
        <v>0</v>
      </c>
      <c r="DH242" s="83" t="n">
        <f aca="false">IF($D48&gt;=1,(IF(DH48&lt;&gt;"",1,0)),0)</f>
        <v>0</v>
      </c>
      <c r="DI242" s="83" t="n">
        <f aca="false">IF($D48&gt;=1,(IF(DI48&lt;&gt;"",1,0)),0)</f>
        <v>0</v>
      </c>
      <c r="DJ242" s="83" t="n">
        <f aca="false">IF($D48&gt;=3,(IF(DJ48&lt;&gt;"",1,0)),0)</f>
        <v>0</v>
      </c>
      <c r="DK242" s="83" t="n">
        <f aca="false">IF(SUM(CZ242:DJ242)&gt;0,SUM(CZ242:DJ242),0)</f>
        <v>0</v>
      </c>
      <c r="DL242" s="83" t="n">
        <f aca="false">IF($D48&gt;=1,(IF(DL48&lt;&gt;"",1,0)),0)</f>
        <v>0</v>
      </c>
      <c r="DM242" s="83" t="n">
        <f aca="false">IF($D48&gt;=1,(IF(DM48&lt;&gt;"",1,0)),0)</f>
        <v>0</v>
      </c>
      <c r="DN242" s="83" t="n">
        <f aca="false">IF($D48&gt;=3,(IF(DN48&lt;&gt;"",1,0)),0)</f>
        <v>0</v>
      </c>
      <c r="DO242" s="83" t="n">
        <f aca="false">IF(SUM(DD242:DN242)&gt;0,SUM(DD242:DN242),0)</f>
        <v>0</v>
      </c>
      <c r="DP242" s="83" t="n">
        <f aca="false">IF($D48&gt;=1,(IF(DP48&lt;&gt;"",1,0)),0)</f>
        <v>0</v>
      </c>
      <c r="DQ242" s="83" t="n">
        <f aca="false">IF($D48&gt;=1,(IF(DQ48&lt;&gt;"",1,0)),0)</f>
        <v>0</v>
      </c>
      <c r="DR242" s="83" t="n">
        <f aca="false">IF($D48&gt;=3,(IF(DR48&lt;&gt;"",1,0)),0)</f>
        <v>0</v>
      </c>
      <c r="DS242" s="83" t="n">
        <f aca="false">IF(SUM(DH242:DR242)&gt;0,SUM(DH242:DR242),0)</f>
        <v>0</v>
      </c>
      <c r="DT242" s="83" t="n">
        <f aca="false">IF($D48&gt;=1,(IF(DT48&lt;&gt;"",1,0)),0)</f>
        <v>0</v>
      </c>
      <c r="DU242" s="83" t="n">
        <f aca="false">IF($D48&gt;=1,(IF(DU48&lt;&gt;"",1,0)),0)</f>
        <v>0</v>
      </c>
      <c r="DV242" s="83" t="n">
        <f aca="false">IF($D48&gt;=3,(IF(DV48&lt;&gt;"",1,0)),0)</f>
        <v>0</v>
      </c>
      <c r="DW242" s="83" t="n">
        <f aca="false">IF(SUM(DL242:DV242)&gt;0,SUM(DL242:DV242),0)</f>
        <v>0</v>
      </c>
      <c r="DX242" s="83" t="n">
        <f aca="false">IF($D48&gt;=1,(IF(DX48&lt;&gt;"",1,0)),0)</f>
        <v>0</v>
      </c>
      <c r="DY242" s="83" t="n">
        <f aca="false">IF($D48&gt;=1,(IF(DY48&lt;&gt;"",1,0)),0)</f>
        <v>0</v>
      </c>
      <c r="DZ242" s="83" t="n">
        <f aca="false">IF($D48&gt;=3,(IF(DZ48&lt;&gt;"",1,0)),0)</f>
        <v>0</v>
      </c>
      <c r="EA242" s="83" t="n">
        <f aca="false">IF(SUM(DP242:DZ242)&gt;0,SUM(DP242:DZ242),0)</f>
        <v>0</v>
      </c>
      <c r="EB242" s="83" t="n">
        <f aca="false">IF($D48&gt;=1,(IF(EB48&lt;&gt;"",1,0)),0)</f>
        <v>0</v>
      </c>
      <c r="EC242" s="83" t="n">
        <f aca="false">IF($D48&gt;=1,(IF(EC48&lt;&gt;"",1,0)),0)</f>
        <v>0</v>
      </c>
      <c r="ED242" s="83" t="n">
        <f aca="false">IF($D48&gt;=3,(IF(ED48&lt;&gt;"",1,0)),0)</f>
        <v>0</v>
      </c>
      <c r="EE242" s="83" t="n">
        <f aca="false">IF(SUM(DT242:ED242)&gt;0,SUM(DT242:ED242),0)</f>
        <v>0</v>
      </c>
      <c r="EF242" s="83" t="n">
        <f aca="false">IF($D48&gt;=1,(IF(EF48&lt;&gt;"",1,0)),0)</f>
        <v>0</v>
      </c>
      <c r="EG242" s="83" t="n">
        <f aca="false">IF($D48&gt;=1,(IF(EG48&lt;&gt;"",1,0)),0)</f>
        <v>0</v>
      </c>
      <c r="EH242" s="83" t="n">
        <f aca="false">IF($D48&gt;=3,(IF(EH48&lt;&gt;"",1,0)),0)</f>
        <v>0</v>
      </c>
      <c r="EI242" s="83" t="n">
        <f aca="false">IF(SUM(DX242:EH242)&gt;0,SUM(DX242:EH242),0)</f>
        <v>0</v>
      </c>
      <c r="EJ242" s="83" t="n">
        <f aca="false">IF($D48&gt;=1,(IF(EJ48&lt;&gt;"",1,0)),0)</f>
        <v>0</v>
      </c>
      <c r="EK242" s="83" t="n">
        <f aca="false">IF($D48&gt;=1,(IF(EK48&lt;&gt;"",1,0)),0)</f>
        <v>0</v>
      </c>
      <c r="EL242" s="83" t="n">
        <f aca="false">IF($D48&gt;=3,(IF(EL48&lt;&gt;"",1,0)),0)</f>
        <v>0</v>
      </c>
      <c r="EM242" s="83" t="n">
        <f aca="false">IF(SUM(EB242:EL242)&gt;0,SUM(EB242:EL242),0)</f>
        <v>0</v>
      </c>
      <c r="EN242" s="83" t="n">
        <f aca="false">IF($D48&gt;=1,(IF(EN48&lt;&gt;"",1,0)),0)</f>
        <v>0</v>
      </c>
      <c r="EO242" s="83" t="n">
        <f aca="false">IF($D48&gt;=1,(IF(EO48&lt;&gt;"",1,0)),0)</f>
        <v>0</v>
      </c>
      <c r="EP242" s="83" t="n">
        <f aca="false">IF($D48&gt;=3,(IF(EP48&lt;&gt;"",1,0)),0)</f>
        <v>0</v>
      </c>
      <c r="EQ242" s="83" t="n">
        <f aca="false">IF(SUM(EF242:EP242)&gt;0,SUM(EF242:EP242),0)</f>
        <v>0</v>
      </c>
      <c r="ER242" s="83" t="n">
        <f aca="false">IF($D48&gt;=1,(IF(ER48&lt;&gt;"",1,0)),0)</f>
        <v>0</v>
      </c>
      <c r="ES242" s="83" t="n">
        <f aca="false">IF($D48&gt;=1,(IF(ES48&lt;&gt;"",1,0)),0)</f>
        <v>0</v>
      </c>
      <c r="ET242" s="83" t="n">
        <f aca="false">IF($D48&gt;=2,(IF(ET48&lt;&gt;"",1,0)),0)</f>
        <v>0</v>
      </c>
      <c r="EU242" s="83" t="n">
        <f aca="false">IF($D48&gt;=3,(IF(EU48&lt;&gt;"",1,0)),0)</f>
        <v>0</v>
      </c>
      <c r="EV242" s="83" t="n">
        <f aca="false">IF(SUM(DI242:EU242)&gt;0,SUM(DI242:EU242),0)</f>
        <v>0</v>
      </c>
      <c r="EW242" s="83" t="n">
        <f aca="false">IF($D48&gt;=1,(IF(EW48&lt;&gt;"",1,0)),0)</f>
        <v>0</v>
      </c>
      <c r="EX242" s="82"/>
    </row>
    <row r="243" customFormat="false" ht="12.75" hidden="false" customHeight="false" outlineLevel="0" collapsed="false">
      <c r="E243" s="82"/>
      <c r="F243" s="83" t="n">
        <f aca="false">IF($D49&gt;=1,(IF(F49&lt;&gt;"",1,0)),0)</f>
        <v>0</v>
      </c>
      <c r="G243" s="83" t="n">
        <f aca="false">IF($D49&gt;=2,(IF(G49&lt;&gt;"",1,0)),0)</f>
        <v>0</v>
      </c>
      <c r="H243" s="83" t="n">
        <f aca="false">IF($D49&gt;=3,(IF(H49&lt;&gt;"",1,0)),0)</f>
        <v>0</v>
      </c>
      <c r="I243" s="83" t="n">
        <f aca="false">IF(SUM(F243:H243)&gt;0,SUM(F243:H243),0)</f>
        <v>0</v>
      </c>
      <c r="J243" s="83" t="n">
        <f aca="false">IF($D49&gt;=1,(IF(J49&lt;&gt;"",1,0)),0)</f>
        <v>0</v>
      </c>
      <c r="K243" s="83" t="n">
        <f aca="false">IF($D49&gt;=2,(IF(K49&lt;&gt;"",1,0)),0)</f>
        <v>0</v>
      </c>
      <c r="L243" s="83" t="n">
        <f aca="false">IF($D49&gt;=3,(IF(L49&lt;&gt;"",1,0)),0)</f>
        <v>0</v>
      </c>
      <c r="M243" s="83" t="n">
        <f aca="false">IF(SUM(J243:L243)&gt;0,SUM(J243:L243),0)</f>
        <v>0</v>
      </c>
      <c r="N243" s="83" t="n">
        <f aca="false">IF($D49&gt;=1,(IF(N49&lt;&gt;"",1,0)),0)</f>
        <v>0</v>
      </c>
      <c r="O243" s="83" t="n">
        <f aca="false">IF($D49&gt;=1,(IF(O49&lt;&gt;"",1,0)),0)</f>
        <v>0</v>
      </c>
      <c r="P243" s="83" t="n">
        <f aca="false">IF($D49&gt;=2,(IF(P49&lt;&gt;"",1,0)),0)</f>
        <v>0</v>
      </c>
      <c r="Q243" s="83" t="n">
        <f aca="false">IF($D49&gt;=3,(IF(Q49&lt;&gt;"",1,0)),0)</f>
        <v>0</v>
      </c>
      <c r="R243" s="83" t="n">
        <f aca="false">IF(SUM(O243:Q243)&gt;0,SUM(O243:Q243),0)</f>
        <v>0</v>
      </c>
      <c r="S243" s="83" t="n">
        <f aca="false">IF($D49&gt;=1,(IF(S49&lt;&gt;"",1,0)),0)</f>
        <v>0</v>
      </c>
      <c r="T243" s="83" t="n">
        <f aca="false">IF($D49&gt;=2,(IF(T49&lt;&gt;"",1,0)),0)</f>
        <v>0</v>
      </c>
      <c r="U243" s="83" t="n">
        <f aca="false">IF($D49&gt;=3,(IF(U49&lt;&gt;"",1,0)),0)</f>
        <v>0</v>
      </c>
      <c r="V243" s="83" t="n">
        <f aca="false">IF(SUM(S243:U243)&gt;0,SUM(S243:U243),0)</f>
        <v>0</v>
      </c>
      <c r="W243" s="83" t="n">
        <f aca="false">IF($D49&gt;=1,(IF(W49&lt;&gt;"",1,0)),0)</f>
        <v>0</v>
      </c>
      <c r="X243" s="83" t="n">
        <f aca="false">IF($D49&gt;=1,(IF(X49&lt;&gt;"",1,0)),0)</f>
        <v>0</v>
      </c>
      <c r="Y243" s="83" t="n">
        <f aca="false">IF($D49&gt;=2,(IF(Y49&lt;&gt;"",1,0)),0)</f>
        <v>0</v>
      </c>
      <c r="Z243" s="83" t="n">
        <f aca="false">IF($D49&gt;=3,(IF(Z49&lt;&gt;"",1,0)),0)</f>
        <v>0</v>
      </c>
      <c r="AA243" s="83" t="n">
        <f aca="false">IF(SUM(X243:Z243)&gt;0,SUM(X243:Z243),0)</f>
        <v>0</v>
      </c>
      <c r="AB243" s="83" t="n">
        <f aca="false">IF($D49&gt;=1,(IF(AB49&lt;&gt;"",1,0)),0)</f>
        <v>0</v>
      </c>
      <c r="AC243" s="83" t="n">
        <f aca="false">IF($D49&gt;=2,(IF(AC49&lt;&gt;"",1,0)),0)</f>
        <v>0</v>
      </c>
      <c r="AD243" s="83" t="n">
        <f aca="false">IF($D49&gt;=3,(IF(AD49&lt;&gt;"",1,0)),0)</f>
        <v>0</v>
      </c>
      <c r="AE243" s="83" t="n">
        <f aca="false">IF(SUM(AB243:AD243)&gt;0,SUM(AB243:AD243),0)</f>
        <v>0</v>
      </c>
      <c r="AF243" s="83" t="n">
        <f aca="false">IF($D49&gt;=1,(IF(AF49&lt;&gt;"",1,0)),0)</f>
        <v>0</v>
      </c>
      <c r="AG243" s="83" t="n">
        <f aca="false">IF($D49&gt;=1,(IF(AG49&lt;&gt;"",1,0)),0)</f>
        <v>0</v>
      </c>
      <c r="AH243" s="83" t="n">
        <f aca="false">IF($D49&gt;=2,(IF(AH49&lt;&gt;"",1,0)),0)</f>
        <v>0</v>
      </c>
      <c r="AI243" s="83" t="n">
        <f aca="false">IF($D49&gt;=3,(IF(AI49&lt;&gt;"",1,0)),0)</f>
        <v>0</v>
      </c>
      <c r="AJ243" s="83" t="n">
        <f aca="false">IF(SUM(AG243:AI243)&gt;0,SUM(AG243:AI243),0)</f>
        <v>0</v>
      </c>
      <c r="AK243" s="83" t="n">
        <f aca="false">IF($D49&gt;=1,(IF(AK49&lt;&gt;"",1,0)),0)</f>
        <v>0</v>
      </c>
      <c r="AL243" s="83" t="n">
        <f aca="false">IF($D49&gt;=2,(IF(AL49&lt;&gt;"",1,0)),0)</f>
        <v>0</v>
      </c>
      <c r="AM243" s="83" t="n">
        <f aca="false">IF($D49&gt;=3,(IF(AM49&lt;&gt;"",1,0)),0)</f>
        <v>0</v>
      </c>
      <c r="AN243" s="83" t="n">
        <f aca="false">IF(SUM(AK243:AM243)&gt;0,SUM(AK243:AM243),0)</f>
        <v>0</v>
      </c>
      <c r="AO243" s="83" t="n">
        <f aca="false">IF($D49&gt;=1,(IF(AO49&lt;&gt;"",1,0)),0)</f>
        <v>0</v>
      </c>
      <c r="AP243" s="83" t="n">
        <f aca="false">IF($D49&gt;=1,(IF(AP49&lt;&gt;"",1,0)),0)</f>
        <v>0</v>
      </c>
      <c r="AQ243" s="83" t="n">
        <f aca="false">IF($D49&gt;=2,(IF(AQ49&lt;&gt;"",1,0)),0)</f>
        <v>0</v>
      </c>
      <c r="AR243" s="83" t="n">
        <f aca="false">IF($D49&gt;=3,(IF(AR49&lt;&gt;"",1,0)),0)</f>
        <v>0</v>
      </c>
      <c r="AS243" s="83" t="n">
        <f aca="false">IF(SUM(AP243:AR243)&gt;0,SUM(AP243:AR243),0)</f>
        <v>0</v>
      </c>
      <c r="AT243" s="83" t="n">
        <f aca="false">IF($D49&gt;=1,(IF(AT49&lt;&gt;"",1,0)),0)</f>
        <v>0</v>
      </c>
      <c r="AU243" s="83" t="n">
        <f aca="false">IF($D49&gt;=2,(IF(AU49&lt;&gt;"",1,0)),0)</f>
        <v>0</v>
      </c>
      <c r="AV243" s="83" t="n">
        <f aca="false">IF($D49&gt;=3,(IF(AV49&lt;&gt;"",1,0)),0)</f>
        <v>0</v>
      </c>
      <c r="AW243" s="83" t="n">
        <f aca="false">IF(SUM(AT243:AV243)&gt;0,SUM(AT243:AV243),0)</f>
        <v>0</v>
      </c>
      <c r="AX243" s="83" t="n">
        <f aca="false">IF($D49&gt;=1,(IF(AX49&lt;&gt;"",1,0)),0)</f>
        <v>0</v>
      </c>
      <c r="AY243" s="83" t="n">
        <f aca="false">IF($D49&gt;=1,(IF(AY49&lt;&gt;"",1,0)),0)</f>
        <v>0</v>
      </c>
      <c r="AZ243" s="83" t="n">
        <f aca="false">IF($D49&gt;=2,(IF(AZ49&lt;&gt;"",1,0)),0)</f>
        <v>0</v>
      </c>
      <c r="BA243" s="83" t="n">
        <f aca="false">IF($D49&gt;=3,(IF(BA49&lt;&gt;"",1,0)),0)</f>
        <v>0</v>
      </c>
      <c r="BB243" s="83" t="n">
        <f aca="false">IF(SUM(AY243:BA243)&gt;0,SUM(AY243:BA243),0)</f>
        <v>0</v>
      </c>
      <c r="BC243" s="83" t="n">
        <f aca="false">IF($D49&gt;=1,(IF(BC49&lt;&gt;"",1,0)),0)</f>
        <v>0</v>
      </c>
      <c r="BD243" s="83" t="n">
        <f aca="false">IF($D49&gt;=2,(IF(BD49&lt;&gt;"",1,0)),0)</f>
        <v>0</v>
      </c>
      <c r="BE243" s="83" t="n">
        <f aca="false">IF($D49&gt;=3,(IF(BE49&lt;&gt;"",1,0)),0)</f>
        <v>0</v>
      </c>
      <c r="BF243" s="83" t="n">
        <f aca="false">IF(SUM(BC243:BE243)&gt;0,SUM(BC243:BE243),0)</f>
        <v>0</v>
      </c>
      <c r="BG243" s="83" t="n">
        <f aca="false">IF($D49&gt;=1,(IF(BG49&lt;&gt;"",1,0)),0)</f>
        <v>0</v>
      </c>
      <c r="BH243" s="83" t="n">
        <f aca="false">IF($D49&gt;=1,(IF(BH49&lt;&gt;"",1,0)),0)</f>
        <v>0</v>
      </c>
      <c r="BI243" s="83" t="n">
        <f aca="false">IF($D49&gt;=2,(IF(BI49&lt;&gt;"",1,0)),0)</f>
        <v>0</v>
      </c>
      <c r="BJ243" s="83" t="n">
        <f aca="false">IF($D49&gt;=3,(IF(BJ49&lt;&gt;"",1,0)),0)</f>
        <v>0</v>
      </c>
      <c r="BK243" s="83" t="n">
        <f aca="false">IF(SUM(BH243:BJ243)&gt;0,SUM(BH243:BJ243),0)</f>
        <v>0</v>
      </c>
      <c r="BL243" s="83" t="n">
        <f aca="false">IF($D49&gt;=1,(IF(BL49&lt;&gt;"",1,0)),0)</f>
        <v>0</v>
      </c>
      <c r="BM243" s="83" t="n">
        <f aca="false">IF($D49&gt;=2,(IF(BM49&lt;&gt;"",1,0)),0)</f>
        <v>0</v>
      </c>
      <c r="BN243" s="83" t="n">
        <f aca="false">IF($D49&gt;=3,(IF(BN49&lt;&gt;"",1,0)),0)</f>
        <v>0</v>
      </c>
      <c r="BO243" s="83" t="n">
        <f aca="false">IF(SUM(BL243:BN243)&gt;0,SUM(BL243:BN243),0)</f>
        <v>0</v>
      </c>
      <c r="BP243" s="83" t="n">
        <f aca="false">IF($D49&gt;=1,(IF(BP49&lt;&gt;"",1,0)),0)</f>
        <v>0</v>
      </c>
      <c r="BQ243" s="83" t="n">
        <f aca="false">IF($D49&gt;=1,(IF(BQ49&lt;&gt;"",1,0)),0)</f>
        <v>0</v>
      </c>
      <c r="BR243" s="83" t="n">
        <f aca="false">IF($D49&gt;=2,(IF(BR49&lt;&gt;"",1,0)),0)</f>
        <v>0</v>
      </c>
      <c r="BS243" s="83" t="n">
        <f aca="false">IF($D49&gt;=3,(IF(BS49&lt;&gt;"",1,0)),0)</f>
        <v>0</v>
      </c>
      <c r="BT243" s="83" t="n">
        <f aca="false">IF(SUM(BQ243:BS243)&gt;0,SUM(BQ243:BS243),0)</f>
        <v>0</v>
      </c>
      <c r="BU243" s="83" t="n">
        <f aca="false">IF($D49&gt;=1,(IF(BU49&lt;&gt;"",1,0)),0)</f>
        <v>0</v>
      </c>
      <c r="BV243" s="83" t="n">
        <f aca="false">IF($D49&gt;=2,(IF(BV49&lt;&gt;"",1,0)),0)</f>
        <v>0</v>
      </c>
      <c r="BW243" s="83" t="n">
        <f aca="false">IF($D49&gt;=3,(IF(BW49&lt;&gt;"",1,0)),0)</f>
        <v>0</v>
      </c>
      <c r="BX243" s="83" t="n">
        <f aca="false">IF(SUM(BU243:BW243)&gt;0,SUM(BU243:BW243),0)</f>
        <v>0</v>
      </c>
      <c r="BY243" s="83" t="n">
        <f aca="false">IF($D49&gt;=1,(IF(BY49&lt;&gt;"",1,0)),0)</f>
        <v>0</v>
      </c>
      <c r="BZ243" s="83" t="n">
        <f aca="false">IF($D49&gt;=1,(IF(BZ49&lt;&gt;"",1,0)),0)</f>
        <v>0</v>
      </c>
      <c r="CA243" s="83" t="n">
        <f aca="false">IF($D49&gt;=2,(IF(CA49&lt;&gt;"",1,0)),0)</f>
        <v>0</v>
      </c>
      <c r="CB243" s="83" t="n">
        <f aca="false">IF($D49&gt;=3,(IF(CB49&lt;&gt;"",1,0)),0)</f>
        <v>0</v>
      </c>
      <c r="CC243" s="83" t="n">
        <f aca="false">IF(SUM(BZ243:CB243)&gt;0,SUM(BZ243:CB243),0)</f>
        <v>0</v>
      </c>
      <c r="CD243" s="83" t="n">
        <f aca="false">IF($D49&gt;=1,(IF(CD49&lt;&gt;"",1,0)),0)</f>
        <v>0</v>
      </c>
      <c r="CE243" s="83" t="n">
        <f aca="false">IF($D49&gt;=2,(IF(CE49&lt;&gt;"",1,0)),0)</f>
        <v>0</v>
      </c>
      <c r="CF243" s="83" t="n">
        <f aca="false">IF($D49&gt;=3,(IF(CF49&lt;&gt;"",1,0)),0)</f>
        <v>0</v>
      </c>
      <c r="CG243" s="83" t="n">
        <f aca="false">IF(SUM(CD243:CF243)&gt;0,SUM(CD243:CF243),0)</f>
        <v>0</v>
      </c>
      <c r="CH243" s="83" t="n">
        <f aca="false">IF($D49&gt;=1,(IF(CH49&lt;&gt;"",1,0)),0)</f>
        <v>0</v>
      </c>
      <c r="CI243" s="83" t="n">
        <f aca="false">IF($D49&gt;=1,(IF(CI49&lt;&gt;"",1,0)),0)</f>
        <v>0</v>
      </c>
      <c r="CJ243" s="83" t="n">
        <f aca="false">IF($D49&gt;=2,(IF(CJ49&lt;&gt;"",1,0)),0)</f>
        <v>0</v>
      </c>
      <c r="CK243" s="83" t="n">
        <f aca="false">IF($D49&gt;=3,(IF(CK49&lt;&gt;"",1,0)),0)</f>
        <v>0</v>
      </c>
      <c r="CL243" s="83" t="n">
        <f aca="false">IF(SUM(CI243:CK243)&gt;0,SUM(CI243:CK243),0)</f>
        <v>0</v>
      </c>
      <c r="CM243" s="83" t="n">
        <f aca="false">IF($D49&gt;=1,(IF(CM49&lt;&gt;"",1,0)),0)</f>
        <v>0</v>
      </c>
      <c r="CN243" s="83" t="n">
        <f aca="false">IF($D49&gt;=2,(IF(CN49&lt;&gt;"",1,0)),0)</f>
        <v>0</v>
      </c>
      <c r="CO243" s="83" t="n">
        <f aca="false">IF($D49&gt;=3,(IF(CO49&lt;&gt;"",1,0)),0)</f>
        <v>0</v>
      </c>
      <c r="CP243" s="83" t="n">
        <f aca="false">IF(SUM(CM243:CO243)&gt;0,SUM(CM243:CO243),0)</f>
        <v>0</v>
      </c>
      <c r="CQ243" s="83" t="n">
        <f aca="false">IF($D49&gt;=1,(IF(CQ49&lt;&gt;"",1,0)),0)</f>
        <v>0</v>
      </c>
      <c r="CR243" s="83" t="n">
        <f aca="false">IF($D49&gt;=1,(IF(CR49&lt;&gt;"",1,0)),0)</f>
        <v>0</v>
      </c>
      <c r="CS243" s="83" t="n">
        <f aca="false">IF($D49&gt;=2,(IF(CS49&lt;&gt;"",1,0)),0)</f>
        <v>0</v>
      </c>
      <c r="CT243" s="83" t="n">
        <f aca="false">IF($D49&gt;=3,(IF(CT49&lt;&gt;"",1,0)),0)</f>
        <v>0</v>
      </c>
      <c r="CU243" s="83" t="n">
        <f aca="false">IF(SUM(CR243:CT243)&gt;0,SUM(CR243:CT243),0)</f>
        <v>0</v>
      </c>
      <c r="CV243" s="83" t="n">
        <f aca="false">IF($D49&gt;=1,(IF(CV49&lt;&gt;"",1,0)),0)</f>
        <v>0</v>
      </c>
      <c r="CW243" s="83" t="n">
        <f aca="false">IF($D49&gt;=2,(IF(CW49&lt;&gt;"",1,0)),0)</f>
        <v>0</v>
      </c>
      <c r="CX243" s="83" t="n">
        <f aca="false">IF($D49&gt;=3,(IF(CX49&lt;&gt;"",1,0)),0)</f>
        <v>0</v>
      </c>
      <c r="CY243" s="83" t="n">
        <f aca="false">IF(SUM(CV243:CX243)&gt;0,SUM(CV243:CX243),0)</f>
        <v>0</v>
      </c>
      <c r="CZ243" s="83" t="n">
        <f aca="false">IF($D49&gt;=1,(IF(CZ49&lt;&gt;"",1,0)),0)</f>
        <v>0</v>
      </c>
      <c r="DA243" s="83" t="n">
        <f aca="false">IF($D49&gt;=2,(IF(DA49&lt;&gt;"",1,0)),0)</f>
        <v>0</v>
      </c>
      <c r="DB243" s="83" t="n">
        <f aca="false">IF($D49&gt;=3,(IF(DB49&lt;&gt;"",1,0)),0)</f>
        <v>0</v>
      </c>
      <c r="DC243" s="83" t="n">
        <f aca="false">IF(SUM(CZ243:DB243)&gt;0,SUM(CZ243:DB243),0)</f>
        <v>0</v>
      </c>
      <c r="DD243" s="83" t="n">
        <f aca="false">IF($D49&gt;=1,(IF(DD49&lt;&gt;"",1,0)),0)</f>
        <v>0</v>
      </c>
      <c r="DE243" s="83" t="n">
        <f aca="false">IF($D49&gt;=2,(IF(DE49&lt;&gt;"",1,0)),0)</f>
        <v>0</v>
      </c>
      <c r="DF243" s="83" t="n">
        <f aca="false">IF($D49&gt;=3,(IF(DF49&lt;&gt;"",1,0)),0)</f>
        <v>0</v>
      </c>
      <c r="DG243" s="83" t="n">
        <f aca="false">IF(SUM(CV243:DF243)&gt;0,SUM(CV243:DF243),0)</f>
        <v>0</v>
      </c>
      <c r="DH243" s="83" t="n">
        <f aca="false">IF($D49&gt;=1,(IF(DH49&lt;&gt;"",1,0)),0)</f>
        <v>0</v>
      </c>
      <c r="DI243" s="83" t="n">
        <f aca="false">IF($D49&gt;=1,(IF(DI49&lt;&gt;"",1,0)),0)</f>
        <v>0</v>
      </c>
      <c r="DJ243" s="83" t="n">
        <f aca="false">IF($D49&gt;=3,(IF(DJ49&lt;&gt;"",1,0)),0)</f>
        <v>0</v>
      </c>
      <c r="DK243" s="83" t="n">
        <f aca="false">IF(SUM(CZ243:DJ243)&gt;0,SUM(CZ243:DJ243),0)</f>
        <v>0</v>
      </c>
      <c r="DL243" s="83" t="n">
        <f aca="false">IF($D49&gt;=1,(IF(DL49&lt;&gt;"",1,0)),0)</f>
        <v>0</v>
      </c>
      <c r="DM243" s="83" t="n">
        <f aca="false">IF($D49&gt;=1,(IF(DM49&lt;&gt;"",1,0)),0)</f>
        <v>0</v>
      </c>
      <c r="DN243" s="83" t="n">
        <f aca="false">IF($D49&gt;=3,(IF(DN49&lt;&gt;"",1,0)),0)</f>
        <v>0</v>
      </c>
      <c r="DO243" s="83" t="n">
        <f aca="false">IF(SUM(DD243:DN243)&gt;0,SUM(DD243:DN243),0)</f>
        <v>0</v>
      </c>
      <c r="DP243" s="83" t="n">
        <f aca="false">IF($D49&gt;=1,(IF(DP49&lt;&gt;"",1,0)),0)</f>
        <v>0</v>
      </c>
      <c r="DQ243" s="83" t="n">
        <f aca="false">IF($D49&gt;=1,(IF(DQ49&lt;&gt;"",1,0)),0)</f>
        <v>0</v>
      </c>
      <c r="DR243" s="83" t="n">
        <f aca="false">IF($D49&gt;=3,(IF(DR49&lt;&gt;"",1,0)),0)</f>
        <v>0</v>
      </c>
      <c r="DS243" s="83" t="n">
        <f aca="false">IF(SUM(DH243:DR243)&gt;0,SUM(DH243:DR243),0)</f>
        <v>0</v>
      </c>
      <c r="DT243" s="83" t="n">
        <f aca="false">IF($D49&gt;=1,(IF(DT49&lt;&gt;"",1,0)),0)</f>
        <v>0</v>
      </c>
      <c r="DU243" s="83" t="n">
        <f aca="false">IF($D49&gt;=1,(IF(DU49&lt;&gt;"",1,0)),0)</f>
        <v>0</v>
      </c>
      <c r="DV243" s="83" t="n">
        <f aca="false">IF($D49&gt;=3,(IF(DV49&lt;&gt;"",1,0)),0)</f>
        <v>0</v>
      </c>
      <c r="DW243" s="83" t="n">
        <f aca="false">IF(SUM(DL243:DV243)&gt;0,SUM(DL243:DV243),0)</f>
        <v>0</v>
      </c>
      <c r="DX243" s="83" t="n">
        <f aca="false">IF($D49&gt;=1,(IF(DX49&lt;&gt;"",1,0)),0)</f>
        <v>0</v>
      </c>
      <c r="DY243" s="83" t="n">
        <f aca="false">IF($D49&gt;=1,(IF(DY49&lt;&gt;"",1,0)),0)</f>
        <v>0</v>
      </c>
      <c r="DZ243" s="83" t="n">
        <f aca="false">IF($D49&gt;=3,(IF(DZ49&lt;&gt;"",1,0)),0)</f>
        <v>0</v>
      </c>
      <c r="EA243" s="83" t="n">
        <f aca="false">IF(SUM(DP243:DZ243)&gt;0,SUM(DP243:DZ243),0)</f>
        <v>0</v>
      </c>
      <c r="EB243" s="83" t="n">
        <f aca="false">IF($D49&gt;=1,(IF(EB49&lt;&gt;"",1,0)),0)</f>
        <v>0</v>
      </c>
      <c r="EC243" s="83" t="n">
        <f aca="false">IF($D49&gt;=1,(IF(EC49&lt;&gt;"",1,0)),0)</f>
        <v>0</v>
      </c>
      <c r="ED243" s="83" t="n">
        <f aca="false">IF($D49&gt;=3,(IF(ED49&lt;&gt;"",1,0)),0)</f>
        <v>0</v>
      </c>
      <c r="EE243" s="83" t="n">
        <f aca="false">IF(SUM(DT243:ED243)&gt;0,SUM(DT243:ED243),0)</f>
        <v>0</v>
      </c>
      <c r="EF243" s="83" t="n">
        <f aca="false">IF($D49&gt;=1,(IF(EF49&lt;&gt;"",1,0)),0)</f>
        <v>0</v>
      </c>
      <c r="EG243" s="83" t="n">
        <f aca="false">IF($D49&gt;=1,(IF(EG49&lt;&gt;"",1,0)),0)</f>
        <v>0</v>
      </c>
      <c r="EH243" s="83" t="n">
        <f aca="false">IF($D49&gt;=3,(IF(EH49&lt;&gt;"",1,0)),0)</f>
        <v>0</v>
      </c>
      <c r="EI243" s="83" t="n">
        <f aca="false">IF(SUM(DX243:EH243)&gt;0,SUM(DX243:EH243),0)</f>
        <v>0</v>
      </c>
      <c r="EJ243" s="83" t="n">
        <f aca="false">IF($D49&gt;=1,(IF(EJ49&lt;&gt;"",1,0)),0)</f>
        <v>0</v>
      </c>
      <c r="EK243" s="83" t="n">
        <f aca="false">IF($D49&gt;=1,(IF(EK49&lt;&gt;"",1,0)),0)</f>
        <v>0</v>
      </c>
      <c r="EL243" s="83" t="n">
        <f aca="false">IF($D49&gt;=3,(IF(EL49&lt;&gt;"",1,0)),0)</f>
        <v>0</v>
      </c>
      <c r="EM243" s="83" t="n">
        <f aca="false">IF(SUM(EB243:EL243)&gt;0,SUM(EB243:EL243),0)</f>
        <v>0</v>
      </c>
      <c r="EN243" s="83" t="n">
        <f aca="false">IF($D49&gt;=1,(IF(EN49&lt;&gt;"",1,0)),0)</f>
        <v>0</v>
      </c>
      <c r="EO243" s="83" t="n">
        <f aca="false">IF($D49&gt;=1,(IF(EO49&lt;&gt;"",1,0)),0)</f>
        <v>0</v>
      </c>
      <c r="EP243" s="83" t="n">
        <f aca="false">IF($D49&gt;=3,(IF(EP49&lt;&gt;"",1,0)),0)</f>
        <v>0</v>
      </c>
      <c r="EQ243" s="83" t="n">
        <f aca="false">IF(SUM(EF243:EP243)&gt;0,SUM(EF243:EP243),0)</f>
        <v>0</v>
      </c>
      <c r="ER243" s="83" t="n">
        <f aca="false">IF($D49&gt;=1,(IF(ER49&lt;&gt;"",1,0)),0)</f>
        <v>0</v>
      </c>
      <c r="ES243" s="83" t="n">
        <f aca="false">IF($D49&gt;=1,(IF(ES49&lt;&gt;"",1,0)),0)</f>
        <v>0</v>
      </c>
      <c r="ET243" s="83" t="n">
        <f aca="false">IF($D49&gt;=2,(IF(ET49&lt;&gt;"",1,0)),0)</f>
        <v>0</v>
      </c>
      <c r="EU243" s="83" t="n">
        <f aca="false">IF($D49&gt;=3,(IF(EU49&lt;&gt;"",1,0)),0)</f>
        <v>0</v>
      </c>
      <c r="EV243" s="83" t="n">
        <f aca="false">IF(SUM(DI243:EU243)&gt;0,SUM(DI243:EU243),0)</f>
        <v>0</v>
      </c>
      <c r="EW243" s="83" t="n">
        <f aca="false">IF($D49&gt;=1,(IF(EW49&lt;&gt;"",1,0)),0)</f>
        <v>0</v>
      </c>
      <c r="EX243" s="82"/>
    </row>
    <row r="244" customFormat="false" ht="12.75" hidden="false" customHeight="false" outlineLevel="0" collapsed="false">
      <c r="E244" s="82"/>
      <c r="F244" s="83" t="n">
        <f aca="false">IF($D50&gt;=1,(IF(F50&lt;&gt;"",1,0)),0)</f>
        <v>0</v>
      </c>
      <c r="G244" s="83" t="n">
        <f aca="false">IF($D50&gt;=2,(IF(G50&lt;&gt;"",1,0)),0)</f>
        <v>0</v>
      </c>
      <c r="H244" s="83" t="n">
        <f aca="false">IF($D50&gt;=3,(IF(H50&lt;&gt;"",1,0)),0)</f>
        <v>0</v>
      </c>
      <c r="I244" s="83" t="n">
        <f aca="false">IF(SUM(F244:H244)&gt;0,SUM(F244:H244),0)</f>
        <v>0</v>
      </c>
      <c r="J244" s="83" t="n">
        <f aca="false">IF($D50&gt;=1,(IF(J50&lt;&gt;"",1,0)),0)</f>
        <v>0</v>
      </c>
      <c r="K244" s="83" t="n">
        <f aca="false">IF($D50&gt;=2,(IF(K50&lt;&gt;"",1,0)),0)</f>
        <v>0</v>
      </c>
      <c r="L244" s="83" t="n">
        <f aca="false">IF($D50&gt;=3,(IF(L50&lt;&gt;"",1,0)),0)</f>
        <v>0</v>
      </c>
      <c r="M244" s="83" t="n">
        <f aca="false">IF(SUM(J244:L244)&gt;0,SUM(J244:L244),0)</f>
        <v>0</v>
      </c>
      <c r="N244" s="83" t="n">
        <f aca="false">IF($D50&gt;=1,(IF(N50&lt;&gt;"",1,0)),0)</f>
        <v>0</v>
      </c>
      <c r="O244" s="83" t="n">
        <f aca="false">IF($D50&gt;=1,(IF(O50&lt;&gt;"",1,0)),0)</f>
        <v>0</v>
      </c>
      <c r="P244" s="83" t="n">
        <f aca="false">IF($D50&gt;=2,(IF(P50&lt;&gt;"",1,0)),0)</f>
        <v>0</v>
      </c>
      <c r="Q244" s="83" t="n">
        <f aca="false">IF($D50&gt;=3,(IF(Q50&lt;&gt;"",1,0)),0)</f>
        <v>0</v>
      </c>
      <c r="R244" s="83" t="n">
        <f aca="false">IF(SUM(O244:Q244)&gt;0,SUM(O244:Q244),0)</f>
        <v>0</v>
      </c>
      <c r="S244" s="83" t="n">
        <f aca="false">IF($D50&gt;=1,(IF(S50&lt;&gt;"",1,0)),0)</f>
        <v>0</v>
      </c>
      <c r="T244" s="83" t="n">
        <f aca="false">IF($D50&gt;=2,(IF(T50&lt;&gt;"",1,0)),0)</f>
        <v>0</v>
      </c>
      <c r="U244" s="83" t="n">
        <f aca="false">IF($D50&gt;=3,(IF(U50&lt;&gt;"",1,0)),0)</f>
        <v>0</v>
      </c>
      <c r="V244" s="83" t="n">
        <f aca="false">IF(SUM(S244:U244)&gt;0,SUM(S244:U244),0)</f>
        <v>0</v>
      </c>
      <c r="W244" s="83" t="n">
        <f aca="false">IF($D50&gt;=1,(IF(W50&lt;&gt;"",1,0)),0)</f>
        <v>0</v>
      </c>
      <c r="X244" s="83" t="n">
        <f aca="false">IF($D50&gt;=1,(IF(X50&lt;&gt;"",1,0)),0)</f>
        <v>0</v>
      </c>
      <c r="Y244" s="83" t="n">
        <f aca="false">IF($D50&gt;=2,(IF(Y50&lt;&gt;"",1,0)),0)</f>
        <v>0</v>
      </c>
      <c r="Z244" s="83" t="n">
        <f aca="false">IF($D50&gt;=3,(IF(Z50&lt;&gt;"",1,0)),0)</f>
        <v>0</v>
      </c>
      <c r="AA244" s="83" t="n">
        <f aca="false">IF(SUM(X244:Z244)&gt;0,SUM(X244:Z244),0)</f>
        <v>0</v>
      </c>
      <c r="AB244" s="83" t="n">
        <f aca="false">IF($D50&gt;=1,(IF(AB50&lt;&gt;"",1,0)),0)</f>
        <v>0</v>
      </c>
      <c r="AC244" s="83" t="n">
        <f aca="false">IF($D50&gt;=2,(IF(AC50&lt;&gt;"",1,0)),0)</f>
        <v>0</v>
      </c>
      <c r="AD244" s="83" t="n">
        <f aca="false">IF($D50&gt;=3,(IF(AD50&lt;&gt;"",1,0)),0)</f>
        <v>0</v>
      </c>
      <c r="AE244" s="83" t="n">
        <f aca="false">IF(SUM(AB244:AD244)&gt;0,SUM(AB244:AD244),0)</f>
        <v>0</v>
      </c>
      <c r="AF244" s="83" t="n">
        <f aca="false">IF($D50&gt;=1,(IF(AF50&lt;&gt;"",1,0)),0)</f>
        <v>0</v>
      </c>
      <c r="AG244" s="83" t="n">
        <f aca="false">IF($D50&gt;=1,(IF(AG50&lt;&gt;"",1,0)),0)</f>
        <v>0</v>
      </c>
      <c r="AH244" s="83" t="n">
        <f aca="false">IF($D50&gt;=2,(IF(AH50&lt;&gt;"",1,0)),0)</f>
        <v>0</v>
      </c>
      <c r="AI244" s="83" t="n">
        <f aca="false">IF($D50&gt;=3,(IF(AI50&lt;&gt;"",1,0)),0)</f>
        <v>0</v>
      </c>
      <c r="AJ244" s="83" t="n">
        <f aca="false">IF(SUM(AG244:AI244)&gt;0,SUM(AG244:AI244),0)</f>
        <v>0</v>
      </c>
      <c r="AK244" s="83" t="n">
        <f aca="false">IF($D50&gt;=1,(IF(AK50&lt;&gt;"",1,0)),0)</f>
        <v>0</v>
      </c>
      <c r="AL244" s="83" t="n">
        <f aca="false">IF($D50&gt;=2,(IF(AL50&lt;&gt;"",1,0)),0)</f>
        <v>0</v>
      </c>
      <c r="AM244" s="83" t="n">
        <f aca="false">IF($D50&gt;=3,(IF(AM50&lt;&gt;"",1,0)),0)</f>
        <v>0</v>
      </c>
      <c r="AN244" s="83" t="n">
        <f aca="false">IF(SUM(AK244:AM244)&gt;0,SUM(AK244:AM244),0)</f>
        <v>0</v>
      </c>
      <c r="AO244" s="83" t="n">
        <f aca="false">IF($D50&gt;=1,(IF(AO50&lt;&gt;"",1,0)),0)</f>
        <v>0</v>
      </c>
      <c r="AP244" s="83" t="n">
        <f aca="false">IF($D50&gt;=1,(IF(AP50&lt;&gt;"",1,0)),0)</f>
        <v>0</v>
      </c>
      <c r="AQ244" s="83" t="n">
        <f aca="false">IF($D50&gt;=2,(IF(AQ50&lt;&gt;"",1,0)),0)</f>
        <v>0</v>
      </c>
      <c r="AR244" s="83" t="n">
        <f aca="false">IF($D50&gt;=3,(IF(AR50&lt;&gt;"",1,0)),0)</f>
        <v>0</v>
      </c>
      <c r="AS244" s="83" t="n">
        <f aca="false">IF(SUM(AP244:AR244)&gt;0,SUM(AP244:AR244),0)</f>
        <v>0</v>
      </c>
      <c r="AT244" s="83" t="n">
        <f aca="false">IF($D50&gt;=1,(IF(AT50&lt;&gt;"",1,0)),0)</f>
        <v>0</v>
      </c>
      <c r="AU244" s="83" t="n">
        <f aca="false">IF($D50&gt;=2,(IF(AU50&lt;&gt;"",1,0)),0)</f>
        <v>0</v>
      </c>
      <c r="AV244" s="83" t="n">
        <f aca="false">IF($D50&gt;=3,(IF(AV50&lt;&gt;"",1,0)),0)</f>
        <v>0</v>
      </c>
      <c r="AW244" s="83" t="n">
        <f aca="false">IF(SUM(AT244:AV244)&gt;0,SUM(AT244:AV244),0)</f>
        <v>0</v>
      </c>
      <c r="AX244" s="83" t="n">
        <f aca="false">IF($D50&gt;=1,(IF(AX50&lt;&gt;"",1,0)),0)</f>
        <v>0</v>
      </c>
      <c r="AY244" s="83" t="n">
        <f aca="false">IF($D50&gt;=1,(IF(AY50&lt;&gt;"",1,0)),0)</f>
        <v>0</v>
      </c>
      <c r="AZ244" s="83" t="n">
        <f aca="false">IF($D50&gt;=2,(IF(AZ50&lt;&gt;"",1,0)),0)</f>
        <v>0</v>
      </c>
      <c r="BA244" s="83" t="n">
        <f aca="false">IF($D50&gt;=3,(IF(BA50&lt;&gt;"",1,0)),0)</f>
        <v>0</v>
      </c>
      <c r="BB244" s="83" t="n">
        <f aca="false">IF(SUM(AY244:BA244)&gt;0,SUM(AY244:BA244),0)</f>
        <v>0</v>
      </c>
      <c r="BC244" s="83" t="n">
        <f aca="false">IF($D50&gt;=1,(IF(BC50&lt;&gt;"",1,0)),0)</f>
        <v>0</v>
      </c>
      <c r="BD244" s="83" t="n">
        <f aca="false">IF($D50&gt;=2,(IF(BD50&lt;&gt;"",1,0)),0)</f>
        <v>0</v>
      </c>
      <c r="BE244" s="83" t="n">
        <f aca="false">IF($D50&gt;=3,(IF(BE50&lt;&gt;"",1,0)),0)</f>
        <v>0</v>
      </c>
      <c r="BF244" s="83" t="n">
        <f aca="false">IF(SUM(BC244:BE244)&gt;0,SUM(BC244:BE244),0)</f>
        <v>0</v>
      </c>
      <c r="BG244" s="83" t="n">
        <f aca="false">IF($D50&gt;=1,(IF(BG50&lt;&gt;"",1,0)),0)</f>
        <v>0</v>
      </c>
      <c r="BH244" s="83" t="n">
        <f aca="false">IF($D50&gt;=1,(IF(BH50&lt;&gt;"",1,0)),0)</f>
        <v>0</v>
      </c>
      <c r="BI244" s="83" t="n">
        <f aca="false">IF($D50&gt;=2,(IF(BI50&lt;&gt;"",1,0)),0)</f>
        <v>0</v>
      </c>
      <c r="BJ244" s="83" t="n">
        <f aca="false">IF($D50&gt;=3,(IF(BJ50&lt;&gt;"",1,0)),0)</f>
        <v>0</v>
      </c>
      <c r="BK244" s="83" t="n">
        <f aca="false">IF(SUM(BH244:BJ244)&gt;0,SUM(BH244:BJ244),0)</f>
        <v>0</v>
      </c>
      <c r="BL244" s="83" t="n">
        <f aca="false">IF($D50&gt;=1,(IF(BL50&lt;&gt;"",1,0)),0)</f>
        <v>0</v>
      </c>
      <c r="BM244" s="83" t="n">
        <f aca="false">IF($D50&gt;=2,(IF(BM50&lt;&gt;"",1,0)),0)</f>
        <v>0</v>
      </c>
      <c r="BN244" s="83" t="n">
        <f aca="false">IF($D50&gt;=3,(IF(BN50&lt;&gt;"",1,0)),0)</f>
        <v>0</v>
      </c>
      <c r="BO244" s="83" t="n">
        <f aca="false">IF(SUM(BL244:BN244)&gt;0,SUM(BL244:BN244),0)</f>
        <v>0</v>
      </c>
      <c r="BP244" s="83" t="n">
        <f aca="false">IF($D50&gt;=1,(IF(BP50&lt;&gt;"",1,0)),0)</f>
        <v>0</v>
      </c>
      <c r="BQ244" s="83" t="n">
        <f aca="false">IF($D50&gt;=1,(IF(BQ50&lt;&gt;"",1,0)),0)</f>
        <v>0</v>
      </c>
      <c r="BR244" s="83" t="n">
        <f aca="false">IF($D50&gt;=2,(IF(BR50&lt;&gt;"",1,0)),0)</f>
        <v>0</v>
      </c>
      <c r="BS244" s="83" t="n">
        <f aca="false">IF($D50&gt;=3,(IF(BS50&lt;&gt;"",1,0)),0)</f>
        <v>0</v>
      </c>
      <c r="BT244" s="83" t="n">
        <f aca="false">IF(SUM(BQ244:BS244)&gt;0,SUM(BQ244:BS244),0)</f>
        <v>0</v>
      </c>
      <c r="BU244" s="83" t="n">
        <f aca="false">IF($D50&gt;=1,(IF(BU50&lt;&gt;"",1,0)),0)</f>
        <v>0</v>
      </c>
      <c r="BV244" s="83" t="n">
        <f aca="false">IF($D50&gt;=2,(IF(BV50&lt;&gt;"",1,0)),0)</f>
        <v>0</v>
      </c>
      <c r="BW244" s="83" t="n">
        <f aca="false">IF($D50&gt;=3,(IF(BW50&lt;&gt;"",1,0)),0)</f>
        <v>0</v>
      </c>
      <c r="BX244" s="83" t="n">
        <f aca="false">IF(SUM(BU244:BW244)&gt;0,SUM(BU244:BW244),0)</f>
        <v>0</v>
      </c>
      <c r="BY244" s="83" t="n">
        <f aca="false">IF($D50&gt;=1,(IF(BY50&lt;&gt;"",1,0)),0)</f>
        <v>0</v>
      </c>
      <c r="BZ244" s="83" t="n">
        <f aca="false">IF($D50&gt;=1,(IF(BZ50&lt;&gt;"",1,0)),0)</f>
        <v>0</v>
      </c>
      <c r="CA244" s="83" t="n">
        <f aca="false">IF($D50&gt;=2,(IF(CA50&lt;&gt;"",1,0)),0)</f>
        <v>0</v>
      </c>
      <c r="CB244" s="83" t="n">
        <f aca="false">IF($D50&gt;=3,(IF(CB50&lt;&gt;"",1,0)),0)</f>
        <v>0</v>
      </c>
      <c r="CC244" s="83" t="n">
        <f aca="false">IF(SUM(BZ244:CB244)&gt;0,SUM(BZ244:CB244),0)</f>
        <v>0</v>
      </c>
      <c r="CD244" s="83" t="n">
        <f aca="false">IF($D50&gt;=1,(IF(CD50&lt;&gt;"",1,0)),0)</f>
        <v>0</v>
      </c>
      <c r="CE244" s="83" t="n">
        <f aca="false">IF($D50&gt;=2,(IF(CE50&lt;&gt;"",1,0)),0)</f>
        <v>0</v>
      </c>
      <c r="CF244" s="83" t="n">
        <f aca="false">IF($D50&gt;=3,(IF(CF50&lt;&gt;"",1,0)),0)</f>
        <v>0</v>
      </c>
      <c r="CG244" s="83" t="n">
        <f aca="false">IF(SUM(CD244:CF244)&gt;0,SUM(CD244:CF244),0)</f>
        <v>0</v>
      </c>
      <c r="CH244" s="83" t="n">
        <f aca="false">IF($D50&gt;=1,(IF(CH50&lt;&gt;"",1,0)),0)</f>
        <v>0</v>
      </c>
      <c r="CI244" s="83" t="n">
        <f aca="false">IF($D50&gt;=1,(IF(CI50&lt;&gt;"",1,0)),0)</f>
        <v>0</v>
      </c>
      <c r="CJ244" s="83" t="n">
        <f aca="false">IF($D50&gt;=2,(IF(CJ50&lt;&gt;"",1,0)),0)</f>
        <v>0</v>
      </c>
      <c r="CK244" s="83" t="n">
        <f aca="false">IF($D50&gt;=3,(IF(CK50&lt;&gt;"",1,0)),0)</f>
        <v>0</v>
      </c>
      <c r="CL244" s="83" t="n">
        <f aca="false">IF(SUM(CI244:CK244)&gt;0,SUM(CI244:CK244),0)</f>
        <v>0</v>
      </c>
      <c r="CM244" s="83" t="n">
        <f aca="false">IF($D50&gt;=1,(IF(CM50&lt;&gt;"",1,0)),0)</f>
        <v>0</v>
      </c>
      <c r="CN244" s="83" t="n">
        <f aca="false">IF($D50&gt;=2,(IF(CN50&lt;&gt;"",1,0)),0)</f>
        <v>0</v>
      </c>
      <c r="CO244" s="83" t="n">
        <f aca="false">IF($D50&gt;=3,(IF(CO50&lt;&gt;"",1,0)),0)</f>
        <v>0</v>
      </c>
      <c r="CP244" s="83" t="n">
        <f aca="false">IF(SUM(CM244:CO244)&gt;0,SUM(CM244:CO244),0)</f>
        <v>0</v>
      </c>
      <c r="CQ244" s="83" t="n">
        <f aca="false">IF($D50&gt;=1,(IF(CQ50&lt;&gt;"",1,0)),0)</f>
        <v>0</v>
      </c>
      <c r="CR244" s="83" t="n">
        <f aca="false">IF($D50&gt;=1,(IF(CR50&lt;&gt;"",1,0)),0)</f>
        <v>0</v>
      </c>
      <c r="CS244" s="83" t="n">
        <f aca="false">IF($D50&gt;=2,(IF(CS50&lt;&gt;"",1,0)),0)</f>
        <v>0</v>
      </c>
      <c r="CT244" s="83" t="n">
        <f aca="false">IF($D50&gt;=3,(IF(CT50&lt;&gt;"",1,0)),0)</f>
        <v>0</v>
      </c>
      <c r="CU244" s="83" t="n">
        <f aca="false">IF(SUM(CR244:CT244)&gt;0,SUM(CR244:CT244),0)</f>
        <v>0</v>
      </c>
      <c r="CV244" s="83" t="n">
        <f aca="false">IF($D50&gt;=1,(IF(CV50&lt;&gt;"",1,0)),0)</f>
        <v>0</v>
      </c>
      <c r="CW244" s="83" t="n">
        <f aca="false">IF($D50&gt;=2,(IF(CW50&lt;&gt;"",1,0)),0)</f>
        <v>0</v>
      </c>
      <c r="CX244" s="83" t="n">
        <f aca="false">IF($D50&gt;=3,(IF(CX50&lt;&gt;"",1,0)),0)</f>
        <v>0</v>
      </c>
      <c r="CY244" s="83" t="n">
        <f aca="false">IF(SUM(CV244:CX244)&gt;0,SUM(CV244:CX244),0)</f>
        <v>0</v>
      </c>
      <c r="CZ244" s="83" t="n">
        <f aca="false">IF($D50&gt;=1,(IF(CZ50&lt;&gt;"",1,0)),0)</f>
        <v>0</v>
      </c>
      <c r="DA244" s="83" t="n">
        <f aca="false">IF($D50&gt;=2,(IF(DA50&lt;&gt;"",1,0)),0)</f>
        <v>0</v>
      </c>
      <c r="DB244" s="83" t="n">
        <f aca="false">IF($D50&gt;=3,(IF(DB50&lt;&gt;"",1,0)),0)</f>
        <v>0</v>
      </c>
      <c r="DC244" s="83" t="n">
        <f aca="false">IF(SUM(CZ244:DB244)&gt;0,SUM(CZ244:DB244),0)</f>
        <v>0</v>
      </c>
      <c r="DD244" s="83" t="n">
        <f aca="false">IF($D50&gt;=1,(IF(DD50&lt;&gt;"",1,0)),0)</f>
        <v>0</v>
      </c>
      <c r="DE244" s="83" t="n">
        <f aca="false">IF($D50&gt;=2,(IF(DE50&lt;&gt;"",1,0)),0)</f>
        <v>0</v>
      </c>
      <c r="DF244" s="83" t="n">
        <f aca="false">IF($D50&gt;=3,(IF(DF50&lt;&gt;"",1,0)),0)</f>
        <v>0</v>
      </c>
      <c r="DG244" s="83" t="n">
        <f aca="false">IF(SUM(CV244:DF244)&gt;0,SUM(CV244:DF244),0)</f>
        <v>0</v>
      </c>
      <c r="DH244" s="83" t="n">
        <f aca="false">IF($D50&gt;=1,(IF(DH50&lt;&gt;"",1,0)),0)</f>
        <v>0</v>
      </c>
      <c r="DI244" s="83" t="n">
        <f aca="false">IF($D50&gt;=1,(IF(DI50&lt;&gt;"",1,0)),0)</f>
        <v>0</v>
      </c>
      <c r="DJ244" s="83" t="n">
        <f aca="false">IF($D50&gt;=3,(IF(DJ50&lt;&gt;"",1,0)),0)</f>
        <v>0</v>
      </c>
      <c r="DK244" s="83" t="n">
        <f aca="false">IF(SUM(CZ244:DJ244)&gt;0,SUM(CZ244:DJ244),0)</f>
        <v>0</v>
      </c>
      <c r="DL244" s="83" t="n">
        <f aca="false">IF($D50&gt;=1,(IF(DL50&lt;&gt;"",1,0)),0)</f>
        <v>0</v>
      </c>
      <c r="DM244" s="83" t="n">
        <f aca="false">IF($D50&gt;=1,(IF(DM50&lt;&gt;"",1,0)),0)</f>
        <v>0</v>
      </c>
      <c r="DN244" s="83" t="n">
        <f aca="false">IF($D50&gt;=3,(IF(DN50&lt;&gt;"",1,0)),0)</f>
        <v>0</v>
      </c>
      <c r="DO244" s="83" t="n">
        <f aca="false">IF(SUM(DD244:DN244)&gt;0,SUM(DD244:DN244),0)</f>
        <v>0</v>
      </c>
      <c r="DP244" s="83" t="n">
        <f aca="false">IF($D50&gt;=1,(IF(DP50&lt;&gt;"",1,0)),0)</f>
        <v>0</v>
      </c>
      <c r="DQ244" s="83" t="n">
        <f aca="false">IF($D50&gt;=1,(IF(DQ50&lt;&gt;"",1,0)),0)</f>
        <v>0</v>
      </c>
      <c r="DR244" s="83" t="n">
        <f aca="false">IF($D50&gt;=3,(IF(DR50&lt;&gt;"",1,0)),0)</f>
        <v>0</v>
      </c>
      <c r="DS244" s="83" t="n">
        <f aca="false">IF(SUM(DH244:DR244)&gt;0,SUM(DH244:DR244),0)</f>
        <v>0</v>
      </c>
      <c r="DT244" s="83" t="n">
        <f aca="false">IF($D50&gt;=1,(IF(DT50&lt;&gt;"",1,0)),0)</f>
        <v>0</v>
      </c>
      <c r="DU244" s="83" t="n">
        <f aca="false">IF($D50&gt;=1,(IF(DU50&lt;&gt;"",1,0)),0)</f>
        <v>0</v>
      </c>
      <c r="DV244" s="83" t="n">
        <f aca="false">IF($D50&gt;=3,(IF(DV50&lt;&gt;"",1,0)),0)</f>
        <v>0</v>
      </c>
      <c r="DW244" s="83" t="n">
        <f aca="false">IF(SUM(DL244:DV244)&gt;0,SUM(DL244:DV244),0)</f>
        <v>0</v>
      </c>
      <c r="DX244" s="83" t="n">
        <f aca="false">IF($D50&gt;=1,(IF(DX50&lt;&gt;"",1,0)),0)</f>
        <v>0</v>
      </c>
      <c r="DY244" s="83" t="n">
        <f aca="false">IF($D50&gt;=1,(IF(DY50&lt;&gt;"",1,0)),0)</f>
        <v>0</v>
      </c>
      <c r="DZ244" s="83" t="n">
        <f aca="false">IF($D50&gt;=3,(IF(DZ50&lt;&gt;"",1,0)),0)</f>
        <v>0</v>
      </c>
      <c r="EA244" s="83" t="n">
        <f aca="false">IF(SUM(DP244:DZ244)&gt;0,SUM(DP244:DZ244),0)</f>
        <v>0</v>
      </c>
      <c r="EB244" s="83" t="n">
        <f aca="false">IF($D50&gt;=1,(IF(EB50&lt;&gt;"",1,0)),0)</f>
        <v>0</v>
      </c>
      <c r="EC244" s="83" t="n">
        <f aca="false">IF($D50&gt;=1,(IF(EC50&lt;&gt;"",1,0)),0)</f>
        <v>0</v>
      </c>
      <c r="ED244" s="83" t="n">
        <f aca="false">IF($D50&gt;=3,(IF(ED50&lt;&gt;"",1,0)),0)</f>
        <v>0</v>
      </c>
      <c r="EE244" s="83" t="n">
        <f aca="false">IF(SUM(DT244:ED244)&gt;0,SUM(DT244:ED244),0)</f>
        <v>0</v>
      </c>
      <c r="EF244" s="83" t="n">
        <f aca="false">IF($D50&gt;=1,(IF(EF50&lt;&gt;"",1,0)),0)</f>
        <v>0</v>
      </c>
      <c r="EG244" s="83" t="n">
        <f aca="false">IF($D50&gt;=1,(IF(EG50&lt;&gt;"",1,0)),0)</f>
        <v>0</v>
      </c>
      <c r="EH244" s="83" t="n">
        <f aca="false">IF($D50&gt;=3,(IF(EH50&lt;&gt;"",1,0)),0)</f>
        <v>0</v>
      </c>
      <c r="EI244" s="83" t="n">
        <f aca="false">IF(SUM(DX244:EH244)&gt;0,SUM(DX244:EH244),0)</f>
        <v>0</v>
      </c>
      <c r="EJ244" s="83" t="n">
        <f aca="false">IF($D50&gt;=1,(IF(EJ50&lt;&gt;"",1,0)),0)</f>
        <v>0</v>
      </c>
      <c r="EK244" s="83" t="n">
        <f aca="false">IF($D50&gt;=1,(IF(EK50&lt;&gt;"",1,0)),0)</f>
        <v>0</v>
      </c>
      <c r="EL244" s="83" t="n">
        <f aca="false">IF($D50&gt;=3,(IF(EL50&lt;&gt;"",1,0)),0)</f>
        <v>0</v>
      </c>
      <c r="EM244" s="83" t="n">
        <f aca="false">IF(SUM(EB244:EL244)&gt;0,SUM(EB244:EL244),0)</f>
        <v>0</v>
      </c>
      <c r="EN244" s="83" t="n">
        <f aca="false">IF($D50&gt;=1,(IF(EN50&lt;&gt;"",1,0)),0)</f>
        <v>0</v>
      </c>
      <c r="EO244" s="83" t="n">
        <f aca="false">IF($D50&gt;=1,(IF(EO50&lt;&gt;"",1,0)),0)</f>
        <v>0</v>
      </c>
      <c r="EP244" s="83" t="n">
        <f aca="false">IF($D50&gt;=3,(IF(EP50&lt;&gt;"",1,0)),0)</f>
        <v>0</v>
      </c>
      <c r="EQ244" s="83" t="n">
        <f aca="false">IF(SUM(EF244:EP244)&gt;0,SUM(EF244:EP244),0)</f>
        <v>0</v>
      </c>
      <c r="ER244" s="83" t="n">
        <f aca="false">IF($D50&gt;=1,(IF(ER50&lt;&gt;"",1,0)),0)</f>
        <v>0</v>
      </c>
      <c r="ES244" s="83" t="n">
        <f aca="false">IF($D50&gt;=1,(IF(ES50&lt;&gt;"",1,0)),0)</f>
        <v>0</v>
      </c>
      <c r="ET244" s="83" t="n">
        <f aca="false">IF($D50&gt;=2,(IF(ET50&lt;&gt;"",1,0)),0)</f>
        <v>0</v>
      </c>
      <c r="EU244" s="83" t="n">
        <f aca="false">IF($D50&gt;=3,(IF(EU50&lt;&gt;"",1,0)),0)</f>
        <v>0</v>
      </c>
      <c r="EV244" s="83" t="n">
        <f aca="false">IF(SUM(DI244:EU244)&gt;0,SUM(DI244:EU244),0)</f>
        <v>0</v>
      </c>
      <c r="EW244" s="83" t="n">
        <f aca="false">IF($D50&gt;=1,(IF(EW50&lt;&gt;"",1,0)),0)</f>
        <v>0</v>
      </c>
      <c r="EX244" s="82"/>
    </row>
    <row r="245" customFormat="false" ht="12.75" hidden="false" customHeight="false" outlineLevel="0" collapsed="false">
      <c r="E245" s="82"/>
      <c r="F245" s="83" t="n">
        <f aca="false">IF($D51&gt;=1,(IF(F51&lt;&gt;"",1,0)),0)</f>
        <v>0</v>
      </c>
      <c r="G245" s="83" t="n">
        <f aca="false">IF($D51&gt;=2,(IF(G51&lt;&gt;"",1,0)),0)</f>
        <v>0</v>
      </c>
      <c r="H245" s="83" t="n">
        <f aca="false">IF($D51&gt;=3,(IF(H51&lt;&gt;"",1,0)),0)</f>
        <v>0</v>
      </c>
      <c r="I245" s="83" t="n">
        <f aca="false">IF(SUM(F245:H245)&gt;0,SUM(F245:H245),0)</f>
        <v>0</v>
      </c>
      <c r="J245" s="83" t="n">
        <f aca="false">IF($D51&gt;=1,(IF(J51&lt;&gt;"",1,0)),0)</f>
        <v>0</v>
      </c>
      <c r="K245" s="83" t="n">
        <f aca="false">IF($D51&gt;=2,(IF(K51&lt;&gt;"",1,0)),0)</f>
        <v>0</v>
      </c>
      <c r="L245" s="83" t="n">
        <f aca="false">IF($D51&gt;=3,(IF(L51&lt;&gt;"",1,0)),0)</f>
        <v>0</v>
      </c>
      <c r="M245" s="83" t="n">
        <f aca="false">IF(SUM(J245:L245)&gt;0,SUM(J245:L245),0)</f>
        <v>0</v>
      </c>
      <c r="N245" s="83" t="n">
        <f aca="false">IF($D51&gt;=1,(IF(N51&lt;&gt;"",1,0)),0)</f>
        <v>0</v>
      </c>
      <c r="O245" s="83" t="n">
        <f aca="false">IF($D51&gt;=1,(IF(O51&lt;&gt;"",1,0)),0)</f>
        <v>0</v>
      </c>
      <c r="P245" s="83" t="n">
        <f aca="false">IF($D51&gt;=2,(IF(P51&lt;&gt;"",1,0)),0)</f>
        <v>0</v>
      </c>
      <c r="Q245" s="83" t="n">
        <f aca="false">IF($D51&gt;=3,(IF(Q51&lt;&gt;"",1,0)),0)</f>
        <v>0</v>
      </c>
      <c r="R245" s="83" t="n">
        <f aca="false">IF(SUM(O245:Q245)&gt;0,SUM(O245:Q245),0)</f>
        <v>0</v>
      </c>
      <c r="S245" s="83" t="n">
        <f aca="false">IF($D51&gt;=1,(IF(S51&lt;&gt;"",1,0)),0)</f>
        <v>0</v>
      </c>
      <c r="T245" s="83" t="n">
        <f aca="false">IF($D51&gt;=2,(IF(T51&lt;&gt;"",1,0)),0)</f>
        <v>0</v>
      </c>
      <c r="U245" s="83" t="n">
        <f aca="false">IF($D51&gt;=3,(IF(U51&lt;&gt;"",1,0)),0)</f>
        <v>0</v>
      </c>
      <c r="V245" s="83" t="n">
        <f aca="false">IF(SUM(S245:U245)&gt;0,SUM(S245:U245),0)</f>
        <v>0</v>
      </c>
      <c r="W245" s="83" t="n">
        <f aca="false">IF($D51&gt;=1,(IF(W51&lt;&gt;"",1,0)),0)</f>
        <v>0</v>
      </c>
      <c r="X245" s="83" t="n">
        <f aca="false">IF($D51&gt;=1,(IF(X51&lt;&gt;"",1,0)),0)</f>
        <v>0</v>
      </c>
      <c r="Y245" s="83" t="n">
        <f aca="false">IF($D51&gt;=2,(IF(Y51&lt;&gt;"",1,0)),0)</f>
        <v>0</v>
      </c>
      <c r="Z245" s="83" t="n">
        <f aca="false">IF($D51&gt;=3,(IF(Z51&lt;&gt;"",1,0)),0)</f>
        <v>0</v>
      </c>
      <c r="AA245" s="83" t="n">
        <f aca="false">IF(SUM(X245:Z245)&gt;0,SUM(X245:Z245),0)</f>
        <v>0</v>
      </c>
      <c r="AB245" s="83" t="n">
        <f aca="false">IF($D51&gt;=1,(IF(AB51&lt;&gt;"",1,0)),0)</f>
        <v>0</v>
      </c>
      <c r="AC245" s="83" t="n">
        <f aca="false">IF($D51&gt;=2,(IF(AC51&lt;&gt;"",1,0)),0)</f>
        <v>0</v>
      </c>
      <c r="AD245" s="83" t="n">
        <f aca="false">IF($D51&gt;=3,(IF(AD51&lt;&gt;"",1,0)),0)</f>
        <v>0</v>
      </c>
      <c r="AE245" s="83" t="n">
        <f aca="false">IF(SUM(AB245:AD245)&gt;0,SUM(AB245:AD245),0)</f>
        <v>0</v>
      </c>
      <c r="AF245" s="83" t="n">
        <f aca="false">IF($D51&gt;=1,(IF(AF51&lt;&gt;"",1,0)),0)</f>
        <v>0</v>
      </c>
      <c r="AG245" s="83" t="n">
        <f aca="false">IF($D51&gt;=1,(IF(AG51&lt;&gt;"",1,0)),0)</f>
        <v>0</v>
      </c>
      <c r="AH245" s="83" t="n">
        <f aca="false">IF($D51&gt;=2,(IF(AH51&lt;&gt;"",1,0)),0)</f>
        <v>0</v>
      </c>
      <c r="AI245" s="83" t="n">
        <f aca="false">IF($D51&gt;=3,(IF(AI51&lt;&gt;"",1,0)),0)</f>
        <v>0</v>
      </c>
      <c r="AJ245" s="83" t="n">
        <f aca="false">IF(SUM(AG245:AI245)&gt;0,SUM(AG245:AI245),0)</f>
        <v>0</v>
      </c>
      <c r="AK245" s="83" t="n">
        <f aca="false">IF($D51&gt;=1,(IF(AK51&lt;&gt;"",1,0)),0)</f>
        <v>0</v>
      </c>
      <c r="AL245" s="83" t="n">
        <f aca="false">IF($D51&gt;=2,(IF(AL51&lt;&gt;"",1,0)),0)</f>
        <v>0</v>
      </c>
      <c r="AM245" s="83" t="n">
        <f aca="false">IF($D51&gt;=3,(IF(AM51&lt;&gt;"",1,0)),0)</f>
        <v>0</v>
      </c>
      <c r="AN245" s="83" t="n">
        <f aca="false">IF(SUM(AK245:AM245)&gt;0,SUM(AK245:AM245),0)</f>
        <v>0</v>
      </c>
      <c r="AO245" s="83" t="n">
        <f aca="false">IF($D51&gt;=1,(IF(AO51&lt;&gt;"",1,0)),0)</f>
        <v>0</v>
      </c>
      <c r="AP245" s="83" t="n">
        <f aca="false">IF($D51&gt;=1,(IF(AP51&lt;&gt;"",1,0)),0)</f>
        <v>0</v>
      </c>
      <c r="AQ245" s="83" t="n">
        <f aca="false">IF($D51&gt;=2,(IF(AQ51&lt;&gt;"",1,0)),0)</f>
        <v>0</v>
      </c>
      <c r="AR245" s="83" t="n">
        <f aca="false">IF($D51&gt;=3,(IF(AR51&lt;&gt;"",1,0)),0)</f>
        <v>0</v>
      </c>
      <c r="AS245" s="83" t="n">
        <f aca="false">IF(SUM(AP245:AR245)&gt;0,SUM(AP245:AR245),0)</f>
        <v>0</v>
      </c>
      <c r="AT245" s="83" t="n">
        <f aca="false">IF($D51&gt;=1,(IF(AT51&lt;&gt;"",1,0)),0)</f>
        <v>0</v>
      </c>
      <c r="AU245" s="83" t="n">
        <f aca="false">IF($D51&gt;=2,(IF(AU51&lt;&gt;"",1,0)),0)</f>
        <v>0</v>
      </c>
      <c r="AV245" s="83" t="n">
        <f aca="false">IF($D51&gt;=3,(IF(AV51&lt;&gt;"",1,0)),0)</f>
        <v>0</v>
      </c>
      <c r="AW245" s="83" t="n">
        <f aca="false">IF(SUM(AT245:AV245)&gt;0,SUM(AT245:AV245),0)</f>
        <v>0</v>
      </c>
      <c r="AX245" s="83" t="n">
        <f aca="false">IF($D51&gt;=1,(IF(AX51&lt;&gt;"",1,0)),0)</f>
        <v>0</v>
      </c>
      <c r="AY245" s="83" t="n">
        <f aca="false">IF($D51&gt;=1,(IF(AY51&lt;&gt;"",1,0)),0)</f>
        <v>0</v>
      </c>
      <c r="AZ245" s="83" t="n">
        <f aca="false">IF($D51&gt;=2,(IF(AZ51&lt;&gt;"",1,0)),0)</f>
        <v>0</v>
      </c>
      <c r="BA245" s="83" t="n">
        <f aca="false">IF($D51&gt;=3,(IF(BA51&lt;&gt;"",1,0)),0)</f>
        <v>0</v>
      </c>
      <c r="BB245" s="83" t="n">
        <f aca="false">IF(SUM(AY245:BA245)&gt;0,SUM(AY245:BA245),0)</f>
        <v>0</v>
      </c>
      <c r="BC245" s="83" t="n">
        <f aca="false">IF($D51&gt;=1,(IF(BC51&lt;&gt;"",1,0)),0)</f>
        <v>0</v>
      </c>
      <c r="BD245" s="83" t="n">
        <f aca="false">IF($D51&gt;=2,(IF(BD51&lt;&gt;"",1,0)),0)</f>
        <v>0</v>
      </c>
      <c r="BE245" s="83" t="n">
        <f aca="false">IF($D51&gt;=3,(IF(BE51&lt;&gt;"",1,0)),0)</f>
        <v>0</v>
      </c>
      <c r="BF245" s="83" t="n">
        <f aca="false">IF(SUM(BC245:BE245)&gt;0,SUM(BC245:BE245),0)</f>
        <v>0</v>
      </c>
      <c r="BG245" s="83" t="n">
        <f aca="false">IF($D51&gt;=1,(IF(BG51&lt;&gt;"",1,0)),0)</f>
        <v>0</v>
      </c>
      <c r="BH245" s="83" t="n">
        <f aca="false">IF($D51&gt;=1,(IF(BH51&lt;&gt;"",1,0)),0)</f>
        <v>0</v>
      </c>
      <c r="BI245" s="83" t="n">
        <f aca="false">IF($D51&gt;=2,(IF(BI51&lt;&gt;"",1,0)),0)</f>
        <v>0</v>
      </c>
      <c r="BJ245" s="83" t="n">
        <f aca="false">IF($D51&gt;=3,(IF(BJ51&lt;&gt;"",1,0)),0)</f>
        <v>0</v>
      </c>
      <c r="BK245" s="83" t="n">
        <f aca="false">IF(SUM(BH245:BJ245)&gt;0,SUM(BH245:BJ245),0)</f>
        <v>0</v>
      </c>
      <c r="BL245" s="83" t="n">
        <f aca="false">IF($D51&gt;=1,(IF(BL51&lt;&gt;"",1,0)),0)</f>
        <v>0</v>
      </c>
      <c r="BM245" s="83" t="n">
        <f aca="false">IF($D51&gt;=2,(IF(BM51&lt;&gt;"",1,0)),0)</f>
        <v>0</v>
      </c>
      <c r="BN245" s="83" t="n">
        <f aca="false">IF($D51&gt;=3,(IF(BN51&lt;&gt;"",1,0)),0)</f>
        <v>0</v>
      </c>
      <c r="BO245" s="83" t="n">
        <f aca="false">IF(SUM(BL245:BN245)&gt;0,SUM(BL245:BN245),0)</f>
        <v>0</v>
      </c>
      <c r="BP245" s="83" t="n">
        <f aca="false">IF($D51&gt;=1,(IF(BP51&lt;&gt;"",1,0)),0)</f>
        <v>0</v>
      </c>
      <c r="BQ245" s="83" t="n">
        <f aca="false">IF($D51&gt;=1,(IF(BQ51&lt;&gt;"",1,0)),0)</f>
        <v>0</v>
      </c>
      <c r="BR245" s="83" t="n">
        <f aca="false">IF($D51&gt;=2,(IF(BR51&lt;&gt;"",1,0)),0)</f>
        <v>0</v>
      </c>
      <c r="BS245" s="83" t="n">
        <f aca="false">IF($D51&gt;=3,(IF(BS51&lt;&gt;"",1,0)),0)</f>
        <v>0</v>
      </c>
      <c r="BT245" s="83" t="n">
        <f aca="false">IF(SUM(BQ245:BS245)&gt;0,SUM(BQ245:BS245),0)</f>
        <v>0</v>
      </c>
      <c r="BU245" s="83" t="n">
        <f aca="false">IF($D51&gt;=1,(IF(BU51&lt;&gt;"",1,0)),0)</f>
        <v>0</v>
      </c>
      <c r="BV245" s="83" t="n">
        <f aca="false">IF($D51&gt;=2,(IF(BV51&lt;&gt;"",1,0)),0)</f>
        <v>0</v>
      </c>
      <c r="BW245" s="83" t="n">
        <f aca="false">IF($D51&gt;=3,(IF(BW51&lt;&gt;"",1,0)),0)</f>
        <v>0</v>
      </c>
      <c r="BX245" s="83" t="n">
        <f aca="false">IF(SUM(BU245:BW245)&gt;0,SUM(BU245:BW245),0)</f>
        <v>0</v>
      </c>
      <c r="BY245" s="83" t="n">
        <f aca="false">IF($D51&gt;=1,(IF(BY51&lt;&gt;"",1,0)),0)</f>
        <v>0</v>
      </c>
      <c r="BZ245" s="83" t="n">
        <f aca="false">IF($D51&gt;=1,(IF(BZ51&lt;&gt;"",1,0)),0)</f>
        <v>0</v>
      </c>
      <c r="CA245" s="83" t="n">
        <f aca="false">IF($D51&gt;=2,(IF(CA51&lt;&gt;"",1,0)),0)</f>
        <v>0</v>
      </c>
      <c r="CB245" s="83" t="n">
        <f aca="false">IF($D51&gt;=3,(IF(CB51&lt;&gt;"",1,0)),0)</f>
        <v>0</v>
      </c>
      <c r="CC245" s="83" t="n">
        <f aca="false">IF(SUM(BZ245:CB245)&gt;0,SUM(BZ245:CB245),0)</f>
        <v>0</v>
      </c>
      <c r="CD245" s="83" t="n">
        <f aca="false">IF($D51&gt;=1,(IF(CD51&lt;&gt;"",1,0)),0)</f>
        <v>0</v>
      </c>
      <c r="CE245" s="83" t="n">
        <f aca="false">IF($D51&gt;=2,(IF(CE51&lt;&gt;"",1,0)),0)</f>
        <v>0</v>
      </c>
      <c r="CF245" s="83" t="n">
        <f aca="false">IF($D51&gt;=3,(IF(CF51&lt;&gt;"",1,0)),0)</f>
        <v>0</v>
      </c>
      <c r="CG245" s="83" t="n">
        <f aca="false">IF(SUM(CD245:CF245)&gt;0,SUM(CD245:CF245),0)</f>
        <v>0</v>
      </c>
      <c r="CH245" s="83" t="n">
        <f aca="false">IF($D51&gt;=1,(IF(CH51&lt;&gt;"",1,0)),0)</f>
        <v>0</v>
      </c>
      <c r="CI245" s="83" t="n">
        <f aca="false">IF($D51&gt;=1,(IF(CI51&lt;&gt;"",1,0)),0)</f>
        <v>0</v>
      </c>
      <c r="CJ245" s="83" t="n">
        <f aca="false">IF($D51&gt;=2,(IF(CJ51&lt;&gt;"",1,0)),0)</f>
        <v>0</v>
      </c>
      <c r="CK245" s="83" t="n">
        <f aca="false">IF($D51&gt;=3,(IF(CK51&lt;&gt;"",1,0)),0)</f>
        <v>0</v>
      </c>
      <c r="CL245" s="83" t="n">
        <f aca="false">IF(SUM(CI245:CK245)&gt;0,SUM(CI245:CK245),0)</f>
        <v>0</v>
      </c>
      <c r="CM245" s="83" t="n">
        <f aca="false">IF($D51&gt;=1,(IF(CM51&lt;&gt;"",1,0)),0)</f>
        <v>0</v>
      </c>
      <c r="CN245" s="83" t="n">
        <f aca="false">IF($D51&gt;=2,(IF(CN51&lt;&gt;"",1,0)),0)</f>
        <v>0</v>
      </c>
      <c r="CO245" s="83" t="n">
        <f aca="false">IF($D51&gt;=3,(IF(CO51&lt;&gt;"",1,0)),0)</f>
        <v>0</v>
      </c>
      <c r="CP245" s="83" t="n">
        <f aca="false">IF(SUM(CM245:CO245)&gt;0,SUM(CM245:CO245),0)</f>
        <v>0</v>
      </c>
      <c r="CQ245" s="83" t="n">
        <f aca="false">IF($D51&gt;=1,(IF(CQ51&lt;&gt;"",1,0)),0)</f>
        <v>0</v>
      </c>
      <c r="CR245" s="83" t="n">
        <f aca="false">IF($D51&gt;=1,(IF(CR51&lt;&gt;"",1,0)),0)</f>
        <v>0</v>
      </c>
      <c r="CS245" s="83" t="n">
        <f aca="false">IF($D51&gt;=2,(IF(CS51&lt;&gt;"",1,0)),0)</f>
        <v>0</v>
      </c>
      <c r="CT245" s="83" t="n">
        <f aca="false">IF($D51&gt;=3,(IF(CT51&lt;&gt;"",1,0)),0)</f>
        <v>0</v>
      </c>
      <c r="CU245" s="83" t="n">
        <f aca="false">IF(SUM(CR245:CT245)&gt;0,SUM(CR245:CT245),0)</f>
        <v>0</v>
      </c>
      <c r="CV245" s="83" t="n">
        <f aca="false">IF($D51&gt;=1,(IF(CV51&lt;&gt;"",1,0)),0)</f>
        <v>0</v>
      </c>
      <c r="CW245" s="83" t="n">
        <f aca="false">IF($D51&gt;=2,(IF(CW51&lt;&gt;"",1,0)),0)</f>
        <v>0</v>
      </c>
      <c r="CX245" s="83" t="n">
        <f aca="false">IF($D51&gt;=3,(IF(CX51&lt;&gt;"",1,0)),0)</f>
        <v>0</v>
      </c>
      <c r="CY245" s="83" t="n">
        <f aca="false">IF(SUM(CV245:CX245)&gt;0,SUM(CV245:CX245),0)</f>
        <v>0</v>
      </c>
      <c r="CZ245" s="83" t="n">
        <f aca="false">IF($D51&gt;=1,(IF(CZ51&lt;&gt;"",1,0)),0)</f>
        <v>0</v>
      </c>
      <c r="DA245" s="83" t="n">
        <f aca="false">IF($D51&gt;=2,(IF(DA51&lt;&gt;"",1,0)),0)</f>
        <v>0</v>
      </c>
      <c r="DB245" s="83" t="n">
        <f aca="false">IF($D51&gt;=3,(IF(DB51&lt;&gt;"",1,0)),0)</f>
        <v>0</v>
      </c>
      <c r="DC245" s="83" t="n">
        <f aca="false">IF(SUM(CZ245:DB245)&gt;0,SUM(CZ245:DB245),0)</f>
        <v>0</v>
      </c>
      <c r="DD245" s="83" t="n">
        <f aca="false">IF($D51&gt;=1,(IF(DD51&lt;&gt;"",1,0)),0)</f>
        <v>0</v>
      </c>
      <c r="DE245" s="83" t="n">
        <f aca="false">IF($D51&gt;=2,(IF(DE51&lt;&gt;"",1,0)),0)</f>
        <v>0</v>
      </c>
      <c r="DF245" s="83" t="n">
        <f aca="false">IF($D51&gt;=3,(IF(DF51&lt;&gt;"",1,0)),0)</f>
        <v>0</v>
      </c>
      <c r="DG245" s="83" t="n">
        <f aca="false">IF(SUM(CV245:DF245)&gt;0,SUM(CV245:DF245),0)</f>
        <v>0</v>
      </c>
      <c r="DH245" s="83" t="n">
        <f aca="false">IF($D51&gt;=1,(IF(DH51&lt;&gt;"",1,0)),0)</f>
        <v>0</v>
      </c>
      <c r="DI245" s="83" t="n">
        <f aca="false">IF($D51&gt;=1,(IF(DI51&lt;&gt;"",1,0)),0)</f>
        <v>0</v>
      </c>
      <c r="DJ245" s="83" t="n">
        <f aca="false">IF($D51&gt;=3,(IF(DJ51&lt;&gt;"",1,0)),0)</f>
        <v>0</v>
      </c>
      <c r="DK245" s="83" t="n">
        <f aca="false">IF(SUM(CZ245:DJ245)&gt;0,SUM(CZ245:DJ245),0)</f>
        <v>0</v>
      </c>
      <c r="DL245" s="83" t="n">
        <f aca="false">IF($D51&gt;=1,(IF(DL51&lt;&gt;"",1,0)),0)</f>
        <v>0</v>
      </c>
      <c r="DM245" s="83" t="n">
        <f aca="false">IF($D51&gt;=1,(IF(DM51&lt;&gt;"",1,0)),0)</f>
        <v>0</v>
      </c>
      <c r="DN245" s="83" t="n">
        <f aca="false">IF($D51&gt;=3,(IF(DN51&lt;&gt;"",1,0)),0)</f>
        <v>0</v>
      </c>
      <c r="DO245" s="83" t="n">
        <f aca="false">IF(SUM(DD245:DN245)&gt;0,SUM(DD245:DN245),0)</f>
        <v>0</v>
      </c>
      <c r="DP245" s="83" t="n">
        <f aca="false">IF($D51&gt;=1,(IF(DP51&lt;&gt;"",1,0)),0)</f>
        <v>0</v>
      </c>
      <c r="DQ245" s="83" t="n">
        <f aca="false">IF($D51&gt;=1,(IF(DQ51&lt;&gt;"",1,0)),0)</f>
        <v>0</v>
      </c>
      <c r="DR245" s="83" t="n">
        <f aca="false">IF($D51&gt;=3,(IF(DR51&lt;&gt;"",1,0)),0)</f>
        <v>0</v>
      </c>
      <c r="DS245" s="83" t="n">
        <f aca="false">IF(SUM(DH245:DR245)&gt;0,SUM(DH245:DR245),0)</f>
        <v>0</v>
      </c>
      <c r="DT245" s="83" t="n">
        <f aca="false">IF($D51&gt;=1,(IF(DT51&lt;&gt;"",1,0)),0)</f>
        <v>0</v>
      </c>
      <c r="DU245" s="83" t="n">
        <f aca="false">IF($D51&gt;=1,(IF(DU51&lt;&gt;"",1,0)),0)</f>
        <v>0</v>
      </c>
      <c r="DV245" s="83" t="n">
        <f aca="false">IF($D51&gt;=3,(IF(DV51&lt;&gt;"",1,0)),0)</f>
        <v>0</v>
      </c>
      <c r="DW245" s="83" t="n">
        <f aca="false">IF(SUM(DL245:DV245)&gt;0,SUM(DL245:DV245),0)</f>
        <v>0</v>
      </c>
      <c r="DX245" s="83" t="n">
        <f aca="false">IF($D51&gt;=1,(IF(DX51&lt;&gt;"",1,0)),0)</f>
        <v>0</v>
      </c>
      <c r="DY245" s="83" t="n">
        <f aca="false">IF($D51&gt;=1,(IF(DY51&lt;&gt;"",1,0)),0)</f>
        <v>0</v>
      </c>
      <c r="DZ245" s="83" t="n">
        <f aca="false">IF($D51&gt;=3,(IF(DZ51&lt;&gt;"",1,0)),0)</f>
        <v>0</v>
      </c>
      <c r="EA245" s="83" t="n">
        <f aca="false">IF(SUM(DP245:DZ245)&gt;0,SUM(DP245:DZ245),0)</f>
        <v>0</v>
      </c>
      <c r="EB245" s="83" t="n">
        <f aca="false">IF($D51&gt;=1,(IF(EB51&lt;&gt;"",1,0)),0)</f>
        <v>0</v>
      </c>
      <c r="EC245" s="83" t="n">
        <f aca="false">IF($D51&gt;=1,(IF(EC51&lt;&gt;"",1,0)),0)</f>
        <v>0</v>
      </c>
      <c r="ED245" s="83" t="n">
        <f aca="false">IF($D51&gt;=3,(IF(ED51&lt;&gt;"",1,0)),0)</f>
        <v>0</v>
      </c>
      <c r="EE245" s="83" t="n">
        <f aca="false">IF(SUM(DT245:ED245)&gt;0,SUM(DT245:ED245),0)</f>
        <v>0</v>
      </c>
      <c r="EF245" s="83" t="n">
        <f aca="false">IF($D51&gt;=1,(IF(EF51&lt;&gt;"",1,0)),0)</f>
        <v>0</v>
      </c>
      <c r="EG245" s="83" t="n">
        <f aca="false">IF($D51&gt;=1,(IF(EG51&lt;&gt;"",1,0)),0)</f>
        <v>0</v>
      </c>
      <c r="EH245" s="83" t="n">
        <f aca="false">IF($D51&gt;=3,(IF(EH51&lt;&gt;"",1,0)),0)</f>
        <v>0</v>
      </c>
      <c r="EI245" s="83" t="n">
        <f aca="false">IF(SUM(DX245:EH245)&gt;0,SUM(DX245:EH245),0)</f>
        <v>0</v>
      </c>
      <c r="EJ245" s="83" t="n">
        <f aca="false">IF($D51&gt;=1,(IF(EJ51&lt;&gt;"",1,0)),0)</f>
        <v>0</v>
      </c>
      <c r="EK245" s="83" t="n">
        <f aca="false">IF($D51&gt;=1,(IF(EK51&lt;&gt;"",1,0)),0)</f>
        <v>0</v>
      </c>
      <c r="EL245" s="83" t="n">
        <f aca="false">IF($D51&gt;=3,(IF(EL51&lt;&gt;"",1,0)),0)</f>
        <v>0</v>
      </c>
      <c r="EM245" s="83" t="n">
        <f aca="false">IF(SUM(EB245:EL245)&gt;0,SUM(EB245:EL245),0)</f>
        <v>0</v>
      </c>
      <c r="EN245" s="83" t="n">
        <f aca="false">IF($D51&gt;=1,(IF(EN51&lt;&gt;"",1,0)),0)</f>
        <v>0</v>
      </c>
      <c r="EO245" s="83" t="n">
        <f aca="false">IF($D51&gt;=1,(IF(EO51&lt;&gt;"",1,0)),0)</f>
        <v>0</v>
      </c>
      <c r="EP245" s="83" t="n">
        <f aca="false">IF($D51&gt;=3,(IF(EP51&lt;&gt;"",1,0)),0)</f>
        <v>0</v>
      </c>
      <c r="EQ245" s="83" t="n">
        <f aca="false">IF(SUM(EF245:EP245)&gt;0,SUM(EF245:EP245),0)</f>
        <v>0</v>
      </c>
      <c r="ER245" s="83" t="n">
        <f aca="false">IF($D51&gt;=1,(IF(ER51&lt;&gt;"",1,0)),0)</f>
        <v>0</v>
      </c>
      <c r="ES245" s="83" t="n">
        <f aca="false">IF($D51&gt;=1,(IF(ES51&lt;&gt;"",1,0)),0)</f>
        <v>0</v>
      </c>
      <c r="ET245" s="83" t="n">
        <f aca="false">IF($D51&gt;=2,(IF(ET51&lt;&gt;"",1,0)),0)</f>
        <v>0</v>
      </c>
      <c r="EU245" s="83" t="n">
        <f aca="false">IF($D51&gt;=3,(IF(EU51&lt;&gt;"",1,0)),0)</f>
        <v>0</v>
      </c>
      <c r="EV245" s="83" t="n">
        <f aca="false">IF(SUM(DI245:EU245)&gt;0,SUM(DI245:EU245),0)</f>
        <v>0</v>
      </c>
      <c r="EW245" s="83" t="n">
        <f aca="false">IF($D51&gt;=1,(IF(EW51&lt;&gt;"",1,0)),0)</f>
        <v>0</v>
      </c>
      <c r="EX245" s="82"/>
    </row>
    <row r="246" customFormat="false" ht="12.75" hidden="false" customHeight="false" outlineLevel="0" collapsed="false">
      <c r="E246" s="82"/>
      <c r="F246" s="83" t="n">
        <f aca="false">IF($D52&gt;=1,(IF(F52&lt;&gt;"",1,0)),0)</f>
        <v>0</v>
      </c>
      <c r="G246" s="83" t="n">
        <f aca="false">IF($D52&gt;=2,(IF(G52&lt;&gt;"",1,0)),0)</f>
        <v>0</v>
      </c>
      <c r="H246" s="83" t="n">
        <f aca="false">IF($D52&gt;=3,(IF(H52&lt;&gt;"",1,0)),0)</f>
        <v>0</v>
      </c>
      <c r="I246" s="83" t="n">
        <f aca="false">IF(SUM(F246:H246)&gt;0,SUM(F246:H246),0)</f>
        <v>0</v>
      </c>
      <c r="J246" s="83" t="n">
        <f aca="false">IF($D52&gt;=1,(IF(J52&lt;&gt;"",1,0)),0)</f>
        <v>0</v>
      </c>
      <c r="K246" s="83" t="n">
        <f aca="false">IF($D52&gt;=2,(IF(K52&lt;&gt;"",1,0)),0)</f>
        <v>0</v>
      </c>
      <c r="L246" s="83" t="n">
        <f aca="false">IF($D52&gt;=3,(IF(L52&lt;&gt;"",1,0)),0)</f>
        <v>0</v>
      </c>
      <c r="M246" s="83" t="n">
        <f aca="false">IF(SUM(J246:L246)&gt;0,SUM(J246:L246),0)</f>
        <v>0</v>
      </c>
      <c r="N246" s="83" t="n">
        <f aca="false">IF($D52&gt;=1,(IF(N52&lt;&gt;"",1,0)),0)</f>
        <v>0</v>
      </c>
      <c r="O246" s="83" t="n">
        <f aca="false">IF($D52&gt;=1,(IF(O52&lt;&gt;"",1,0)),0)</f>
        <v>0</v>
      </c>
      <c r="P246" s="83" t="n">
        <f aca="false">IF($D52&gt;=2,(IF(P52&lt;&gt;"",1,0)),0)</f>
        <v>0</v>
      </c>
      <c r="Q246" s="83" t="n">
        <f aca="false">IF($D52&gt;=3,(IF(Q52&lt;&gt;"",1,0)),0)</f>
        <v>0</v>
      </c>
      <c r="R246" s="83" t="n">
        <f aca="false">IF(SUM(O246:Q246)&gt;0,SUM(O246:Q246),0)</f>
        <v>0</v>
      </c>
      <c r="S246" s="83" t="n">
        <f aca="false">IF($D52&gt;=1,(IF(S52&lt;&gt;"",1,0)),0)</f>
        <v>0</v>
      </c>
      <c r="T246" s="83" t="n">
        <f aca="false">IF($D52&gt;=2,(IF(T52&lt;&gt;"",1,0)),0)</f>
        <v>0</v>
      </c>
      <c r="U246" s="83" t="n">
        <f aca="false">IF($D52&gt;=3,(IF(U52&lt;&gt;"",1,0)),0)</f>
        <v>0</v>
      </c>
      <c r="V246" s="83" t="n">
        <f aca="false">IF(SUM(S246:U246)&gt;0,SUM(S246:U246),0)</f>
        <v>0</v>
      </c>
      <c r="W246" s="83" t="n">
        <f aca="false">IF($D52&gt;=1,(IF(W52&lt;&gt;"",1,0)),0)</f>
        <v>0</v>
      </c>
      <c r="X246" s="83" t="n">
        <f aca="false">IF($D52&gt;=1,(IF(X52&lt;&gt;"",1,0)),0)</f>
        <v>0</v>
      </c>
      <c r="Y246" s="83" t="n">
        <f aca="false">IF($D52&gt;=2,(IF(Y52&lt;&gt;"",1,0)),0)</f>
        <v>0</v>
      </c>
      <c r="Z246" s="83" t="n">
        <f aca="false">IF($D52&gt;=3,(IF(Z52&lt;&gt;"",1,0)),0)</f>
        <v>0</v>
      </c>
      <c r="AA246" s="83" t="n">
        <f aca="false">IF(SUM(X246:Z246)&gt;0,SUM(X246:Z246),0)</f>
        <v>0</v>
      </c>
      <c r="AB246" s="83" t="n">
        <f aca="false">IF($D52&gt;=1,(IF(AB52&lt;&gt;"",1,0)),0)</f>
        <v>0</v>
      </c>
      <c r="AC246" s="83" t="n">
        <f aca="false">IF($D52&gt;=2,(IF(AC52&lt;&gt;"",1,0)),0)</f>
        <v>0</v>
      </c>
      <c r="AD246" s="83" t="n">
        <f aca="false">IF($D52&gt;=3,(IF(AD52&lt;&gt;"",1,0)),0)</f>
        <v>0</v>
      </c>
      <c r="AE246" s="83" t="n">
        <f aca="false">IF(SUM(AB246:AD246)&gt;0,SUM(AB246:AD246),0)</f>
        <v>0</v>
      </c>
      <c r="AF246" s="83" t="n">
        <f aca="false">IF($D52&gt;=1,(IF(AF52&lt;&gt;"",1,0)),0)</f>
        <v>0</v>
      </c>
      <c r="AG246" s="83" t="n">
        <f aca="false">IF($D52&gt;=1,(IF(AG52&lt;&gt;"",1,0)),0)</f>
        <v>0</v>
      </c>
      <c r="AH246" s="83" t="n">
        <f aca="false">IF($D52&gt;=2,(IF(AH52&lt;&gt;"",1,0)),0)</f>
        <v>0</v>
      </c>
      <c r="AI246" s="83" t="n">
        <f aca="false">IF($D52&gt;=3,(IF(AI52&lt;&gt;"",1,0)),0)</f>
        <v>0</v>
      </c>
      <c r="AJ246" s="83" t="n">
        <f aca="false">IF(SUM(AG246:AI246)&gt;0,SUM(AG246:AI246),0)</f>
        <v>0</v>
      </c>
      <c r="AK246" s="83" t="n">
        <f aca="false">IF($D52&gt;=1,(IF(AK52&lt;&gt;"",1,0)),0)</f>
        <v>0</v>
      </c>
      <c r="AL246" s="83" t="n">
        <f aca="false">IF($D52&gt;=2,(IF(AL52&lt;&gt;"",1,0)),0)</f>
        <v>0</v>
      </c>
      <c r="AM246" s="83" t="n">
        <f aca="false">IF($D52&gt;=3,(IF(AM52&lt;&gt;"",1,0)),0)</f>
        <v>0</v>
      </c>
      <c r="AN246" s="83" t="n">
        <f aca="false">IF(SUM(AK246:AM246)&gt;0,SUM(AK246:AM246),0)</f>
        <v>0</v>
      </c>
      <c r="AO246" s="83" t="n">
        <f aca="false">IF($D52&gt;=1,(IF(AO52&lt;&gt;"",1,0)),0)</f>
        <v>0</v>
      </c>
      <c r="AP246" s="83" t="n">
        <f aca="false">IF($D52&gt;=1,(IF(AP52&lt;&gt;"",1,0)),0)</f>
        <v>0</v>
      </c>
      <c r="AQ246" s="83" t="n">
        <f aca="false">IF($D52&gt;=2,(IF(AQ52&lt;&gt;"",1,0)),0)</f>
        <v>0</v>
      </c>
      <c r="AR246" s="83" t="n">
        <f aca="false">IF($D52&gt;=3,(IF(AR52&lt;&gt;"",1,0)),0)</f>
        <v>0</v>
      </c>
      <c r="AS246" s="83" t="n">
        <f aca="false">IF(SUM(AP246:AR246)&gt;0,SUM(AP246:AR246),0)</f>
        <v>0</v>
      </c>
      <c r="AT246" s="83" t="n">
        <f aca="false">IF($D52&gt;=1,(IF(AT52&lt;&gt;"",1,0)),0)</f>
        <v>0</v>
      </c>
      <c r="AU246" s="83" t="n">
        <f aca="false">IF($D52&gt;=2,(IF(AU52&lt;&gt;"",1,0)),0)</f>
        <v>0</v>
      </c>
      <c r="AV246" s="83" t="n">
        <f aca="false">IF($D52&gt;=3,(IF(AV52&lt;&gt;"",1,0)),0)</f>
        <v>0</v>
      </c>
      <c r="AW246" s="83" t="n">
        <f aca="false">IF(SUM(AT246:AV246)&gt;0,SUM(AT246:AV246),0)</f>
        <v>0</v>
      </c>
      <c r="AX246" s="83" t="n">
        <f aca="false">IF($D52&gt;=1,(IF(AX52&lt;&gt;"",1,0)),0)</f>
        <v>0</v>
      </c>
      <c r="AY246" s="83" t="n">
        <f aca="false">IF($D52&gt;=1,(IF(AY52&lt;&gt;"",1,0)),0)</f>
        <v>0</v>
      </c>
      <c r="AZ246" s="83" t="n">
        <f aca="false">IF($D52&gt;=2,(IF(AZ52&lt;&gt;"",1,0)),0)</f>
        <v>0</v>
      </c>
      <c r="BA246" s="83" t="n">
        <f aca="false">IF($D52&gt;=3,(IF(BA52&lt;&gt;"",1,0)),0)</f>
        <v>0</v>
      </c>
      <c r="BB246" s="83" t="n">
        <f aca="false">IF(SUM(AY246:BA246)&gt;0,SUM(AY246:BA246),0)</f>
        <v>0</v>
      </c>
      <c r="BC246" s="83" t="n">
        <f aca="false">IF($D52&gt;=1,(IF(BC52&lt;&gt;"",1,0)),0)</f>
        <v>0</v>
      </c>
      <c r="BD246" s="83" t="n">
        <f aca="false">IF($D52&gt;=2,(IF(BD52&lt;&gt;"",1,0)),0)</f>
        <v>0</v>
      </c>
      <c r="BE246" s="83" t="n">
        <f aca="false">IF($D52&gt;=3,(IF(BE52&lt;&gt;"",1,0)),0)</f>
        <v>0</v>
      </c>
      <c r="BF246" s="83" t="n">
        <f aca="false">IF(SUM(BC246:BE246)&gt;0,SUM(BC246:BE246),0)</f>
        <v>0</v>
      </c>
      <c r="BG246" s="83" t="n">
        <f aca="false">IF($D52&gt;=1,(IF(BG52&lt;&gt;"",1,0)),0)</f>
        <v>0</v>
      </c>
      <c r="BH246" s="83" t="n">
        <f aca="false">IF($D52&gt;=1,(IF(BH52&lt;&gt;"",1,0)),0)</f>
        <v>0</v>
      </c>
      <c r="BI246" s="83" t="n">
        <f aca="false">IF($D52&gt;=2,(IF(BI52&lt;&gt;"",1,0)),0)</f>
        <v>0</v>
      </c>
      <c r="BJ246" s="83" t="n">
        <f aca="false">IF($D52&gt;=3,(IF(BJ52&lt;&gt;"",1,0)),0)</f>
        <v>0</v>
      </c>
      <c r="BK246" s="83" t="n">
        <f aca="false">IF(SUM(BH246:BJ246)&gt;0,SUM(BH246:BJ246),0)</f>
        <v>0</v>
      </c>
      <c r="BL246" s="83" t="n">
        <f aca="false">IF($D52&gt;=1,(IF(BL52&lt;&gt;"",1,0)),0)</f>
        <v>0</v>
      </c>
      <c r="BM246" s="83" t="n">
        <f aca="false">IF($D52&gt;=2,(IF(BM52&lt;&gt;"",1,0)),0)</f>
        <v>0</v>
      </c>
      <c r="BN246" s="83" t="n">
        <f aca="false">IF($D52&gt;=3,(IF(BN52&lt;&gt;"",1,0)),0)</f>
        <v>0</v>
      </c>
      <c r="BO246" s="83" t="n">
        <f aca="false">IF(SUM(BL246:BN246)&gt;0,SUM(BL246:BN246),0)</f>
        <v>0</v>
      </c>
      <c r="BP246" s="83" t="n">
        <f aca="false">IF($D52&gt;=1,(IF(BP52&lt;&gt;"",1,0)),0)</f>
        <v>0</v>
      </c>
      <c r="BQ246" s="83" t="n">
        <f aca="false">IF($D52&gt;=1,(IF(BQ52&lt;&gt;"",1,0)),0)</f>
        <v>0</v>
      </c>
      <c r="BR246" s="83" t="n">
        <f aca="false">IF($D52&gt;=2,(IF(BR52&lt;&gt;"",1,0)),0)</f>
        <v>0</v>
      </c>
      <c r="BS246" s="83" t="n">
        <f aca="false">IF($D52&gt;=3,(IF(BS52&lt;&gt;"",1,0)),0)</f>
        <v>0</v>
      </c>
      <c r="BT246" s="83" t="n">
        <f aca="false">IF(SUM(BQ246:BS246)&gt;0,SUM(BQ246:BS246),0)</f>
        <v>0</v>
      </c>
      <c r="BU246" s="83" t="n">
        <f aca="false">IF($D52&gt;=1,(IF(BU52&lt;&gt;"",1,0)),0)</f>
        <v>0</v>
      </c>
      <c r="BV246" s="83" t="n">
        <f aca="false">IF($D52&gt;=2,(IF(BV52&lt;&gt;"",1,0)),0)</f>
        <v>0</v>
      </c>
      <c r="BW246" s="83" t="n">
        <f aca="false">IF($D52&gt;=3,(IF(BW52&lt;&gt;"",1,0)),0)</f>
        <v>0</v>
      </c>
      <c r="BX246" s="83" t="n">
        <f aca="false">IF(SUM(BU246:BW246)&gt;0,SUM(BU246:BW246),0)</f>
        <v>0</v>
      </c>
      <c r="BY246" s="83" t="n">
        <f aca="false">IF($D52&gt;=1,(IF(BY52&lt;&gt;"",1,0)),0)</f>
        <v>0</v>
      </c>
      <c r="BZ246" s="83" t="n">
        <f aca="false">IF($D52&gt;=1,(IF(BZ52&lt;&gt;"",1,0)),0)</f>
        <v>0</v>
      </c>
      <c r="CA246" s="83" t="n">
        <f aca="false">IF($D52&gt;=2,(IF(CA52&lt;&gt;"",1,0)),0)</f>
        <v>0</v>
      </c>
      <c r="CB246" s="83" t="n">
        <f aca="false">IF($D52&gt;=3,(IF(CB52&lt;&gt;"",1,0)),0)</f>
        <v>0</v>
      </c>
      <c r="CC246" s="83" t="n">
        <f aca="false">IF(SUM(BZ246:CB246)&gt;0,SUM(BZ246:CB246),0)</f>
        <v>0</v>
      </c>
      <c r="CD246" s="83" t="n">
        <f aca="false">IF($D52&gt;=1,(IF(CD52&lt;&gt;"",1,0)),0)</f>
        <v>0</v>
      </c>
      <c r="CE246" s="83" t="n">
        <f aca="false">IF($D52&gt;=2,(IF(CE52&lt;&gt;"",1,0)),0)</f>
        <v>0</v>
      </c>
      <c r="CF246" s="83" t="n">
        <f aca="false">IF($D52&gt;=3,(IF(CF52&lt;&gt;"",1,0)),0)</f>
        <v>0</v>
      </c>
      <c r="CG246" s="83" t="n">
        <f aca="false">IF(SUM(CD246:CF246)&gt;0,SUM(CD246:CF246),0)</f>
        <v>0</v>
      </c>
      <c r="CH246" s="83" t="n">
        <f aca="false">IF($D52&gt;=1,(IF(CH52&lt;&gt;"",1,0)),0)</f>
        <v>0</v>
      </c>
      <c r="CI246" s="83" t="n">
        <f aca="false">IF($D52&gt;=1,(IF(CI52&lt;&gt;"",1,0)),0)</f>
        <v>0</v>
      </c>
      <c r="CJ246" s="83" t="n">
        <f aca="false">IF($D52&gt;=2,(IF(CJ52&lt;&gt;"",1,0)),0)</f>
        <v>0</v>
      </c>
      <c r="CK246" s="83" t="n">
        <f aca="false">IF($D52&gt;=3,(IF(CK52&lt;&gt;"",1,0)),0)</f>
        <v>0</v>
      </c>
      <c r="CL246" s="83" t="n">
        <f aca="false">IF(SUM(CI246:CK246)&gt;0,SUM(CI246:CK246),0)</f>
        <v>0</v>
      </c>
      <c r="CM246" s="83" t="n">
        <f aca="false">IF($D52&gt;=1,(IF(CM52&lt;&gt;"",1,0)),0)</f>
        <v>0</v>
      </c>
      <c r="CN246" s="83" t="n">
        <f aca="false">IF($D52&gt;=2,(IF(CN52&lt;&gt;"",1,0)),0)</f>
        <v>0</v>
      </c>
      <c r="CO246" s="83" t="n">
        <f aca="false">IF($D52&gt;=3,(IF(CO52&lt;&gt;"",1,0)),0)</f>
        <v>0</v>
      </c>
      <c r="CP246" s="83" t="n">
        <f aca="false">IF(SUM(CM246:CO246)&gt;0,SUM(CM246:CO246),0)</f>
        <v>0</v>
      </c>
      <c r="CQ246" s="83" t="n">
        <f aca="false">IF($D52&gt;=1,(IF(CQ52&lt;&gt;"",1,0)),0)</f>
        <v>0</v>
      </c>
      <c r="CR246" s="83" t="n">
        <f aca="false">IF($D52&gt;=1,(IF(CR52&lt;&gt;"",1,0)),0)</f>
        <v>0</v>
      </c>
      <c r="CS246" s="83" t="n">
        <f aca="false">IF($D52&gt;=2,(IF(CS52&lt;&gt;"",1,0)),0)</f>
        <v>0</v>
      </c>
      <c r="CT246" s="83" t="n">
        <f aca="false">IF($D52&gt;=3,(IF(CT52&lt;&gt;"",1,0)),0)</f>
        <v>0</v>
      </c>
      <c r="CU246" s="83" t="n">
        <f aca="false">IF(SUM(CR246:CT246)&gt;0,SUM(CR246:CT246),0)</f>
        <v>0</v>
      </c>
      <c r="CV246" s="83" t="n">
        <f aca="false">IF($D52&gt;=1,(IF(CV52&lt;&gt;"",1,0)),0)</f>
        <v>0</v>
      </c>
      <c r="CW246" s="83" t="n">
        <f aca="false">IF($D52&gt;=2,(IF(CW52&lt;&gt;"",1,0)),0)</f>
        <v>0</v>
      </c>
      <c r="CX246" s="83" t="n">
        <f aca="false">IF($D52&gt;=3,(IF(CX52&lt;&gt;"",1,0)),0)</f>
        <v>0</v>
      </c>
      <c r="CY246" s="83" t="n">
        <f aca="false">IF(SUM(CV246:CX246)&gt;0,SUM(CV246:CX246),0)</f>
        <v>0</v>
      </c>
      <c r="CZ246" s="83" t="n">
        <f aca="false">IF($D52&gt;=1,(IF(CZ52&lt;&gt;"",1,0)),0)</f>
        <v>0</v>
      </c>
      <c r="DA246" s="83" t="n">
        <f aca="false">IF($D52&gt;=2,(IF(DA52&lt;&gt;"",1,0)),0)</f>
        <v>0</v>
      </c>
      <c r="DB246" s="83" t="n">
        <f aca="false">IF($D52&gt;=3,(IF(DB52&lt;&gt;"",1,0)),0)</f>
        <v>0</v>
      </c>
      <c r="DC246" s="83" t="n">
        <f aca="false">IF(SUM(CZ246:DB246)&gt;0,SUM(CZ246:DB246),0)</f>
        <v>0</v>
      </c>
      <c r="DD246" s="83" t="n">
        <f aca="false">IF($D52&gt;=1,(IF(DD52&lt;&gt;"",1,0)),0)</f>
        <v>0</v>
      </c>
      <c r="DE246" s="83" t="n">
        <f aca="false">IF($D52&gt;=2,(IF(DE52&lt;&gt;"",1,0)),0)</f>
        <v>0</v>
      </c>
      <c r="DF246" s="83" t="n">
        <f aca="false">IF($D52&gt;=3,(IF(DF52&lt;&gt;"",1,0)),0)</f>
        <v>0</v>
      </c>
      <c r="DG246" s="83" t="n">
        <f aca="false">IF(SUM(CV246:DF246)&gt;0,SUM(CV246:DF246),0)</f>
        <v>0</v>
      </c>
      <c r="DH246" s="83" t="n">
        <f aca="false">IF($D52&gt;=1,(IF(DH52&lt;&gt;"",1,0)),0)</f>
        <v>0</v>
      </c>
      <c r="DI246" s="83" t="n">
        <f aca="false">IF($D52&gt;=1,(IF(DI52&lt;&gt;"",1,0)),0)</f>
        <v>0</v>
      </c>
      <c r="DJ246" s="83" t="n">
        <f aca="false">IF($D52&gt;=3,(IF(DJ52&lt;&gt;"",1,0)),0)</f>
        <v>0</v>
      </c>
      <c r="DK246" s="83" t="n">
        <f aca="false">IF(SUM(CZ246:DJ246)&gt;0,SUM(CZ246:DJ246),0)</f>
        <v>0</v>
      </c>
      <c r="DL246" s="83" t="n">
        <f aca="false">IF($D52&gt;=1,(IF(DL52&lt;&gt;"",1,0)),0)</f>
        <v>0</v>
      </c>
      <c r="DM246" s="83" t="n">
        <f aca="false">IF($D52&gt;=1,(IF(DM52&lt;&gt;"",1,0)),0)</f>
        <v>0</v>
      </c>
      <c r="DN246" s="83" t="n">
        <f aca="false">IF($D52&gt;=3,(IF(DN52&lt;&gt;"",1,0)),0)</f>
        <v>0</v>
      </c>
      <c r="DO246" s="83" t="n">
        <f aca="false">IF(SUM(DD246:DN246)&gt;0,SUM(DD246:DN246),0)</f>
        <v>0</v>
      </c>
      <c r="DP246" s="83" t="n">
        <f aca="false">IF($D52&gt;=1,(IF(DP52&lt;&gt;"",1,0)),0)</f>
        <v>0</v>
      </c>
      <c r="DQ246" s="83" t="n">
        <f aca="false">IF($D52&gt;=1,(IF(DQ52&lt;&gt;"",1,0)),0)</f>
        <v>0</v>
      </c>
      <c r="DR246" s="83" t="n">
        <f aca="false">IF($D52&gt;=3,(IF(DR52&lt;&gt;"",1,0)),0)</f>
        <v>0</v>
      </c>
      <c r="DS246" s="83" t="n">
        <f aca="false">IF(SUM(DH246:DR246)&gt;0,SUM(DH246:DR246),0)</f>
        <v>0</v>
      </c>
      <c r="DT246" s="83" t="n">
        <f aca="false">IF($D52&gt;=1,(IF(DT52&lt;&gt;"",1,0)),0)</f>
        <v>0</v>
      </c>
      <c r="DU246" s="83" t="n">
        <f aca="false">IF($D52&gt;=1,(IF(DU52&lt;&gt;"",1,0)),0)</f>
        <v>0</v>
      </c>
      <c r="DV246" s="83" t="n">
        <f aca="false">IF($D52&gt;=3,(IF(DV52&lt;&gt;"",1,0)),0)</f>
        <v>0</v>
      </c>
      <c r="DW246" s="83" t="n">
        <f aca="false">IF(SUM(DL246:DV246)&gt;0,SUM(DL246:DV246),0)</f>
        <v>0</v>
      </c>
      <c r="DX246" s="83" t="n">
        <f aca="false">IF($D52&gt;=1,(IF(DX52&lt;&gt;"",1,0)),0)</f>
        <v>0</v>
      </c>
      <c r="DY246" s="83" t="n">
        <f aca="false">IF($D52&gt;=1,(IF(DY52&lt;&gt;"",1,0)),0)</f>
        <v>0</v>
      </c>
      <c r="DZ246" s="83" t="n">
        <f aca="false">IF($D52&gt;=3,(IF(DZ52&lt;&gt;"",1,0)),0)</f>
        <v>0</v>
      </c>
      <c r="EA246" s="83" t="n">
        <f aca="false">IF(SUM(DP246:DZ246)&gt;0,SUM(DP246:DZ246),0)</f>
        <v>0</v>
      </c>
      <c r="EB246" s="83" t="n">
        <f aca="false">IF($D52&gt;=1,(IF(EB52&lt;&gt;"",1,0)),0)</f>
        <v>0</v>
      </c>
      <c r="EC246" s="83" t="n">
        <f aca="false">IF($D52&gt;=1,(IF(EC52&lt;&gt;"",1,0)),0)</f>
        <v>0</v>
      </c>
      <c r="ED246" s="83" t="n">
        <f aca="false">IF($D52&gt;=3,(IF(ED52&lt;&gt;"",1,0)),0)</f>
        <v>0</v>
      </c>
      <c r="EE246" s="83" t="n">
        <f aca="false">IF(SUM(DT246:ED246)&gt;0,SUM(DT246:ED246),0)</f>
        <v>0</v>
      </c>
      <c r="EF246" s="83" t="n">
        <f aca="false">IF($D52&gt;=1,(IF(EF52&lt;&gt;"",1,0)),0)</f>
        <v>0</v>
      </c>
      <c r="EG246" s="83" t="n">
        <f aca="false">IF($D52&gt;=1,(IF(EG52&lt;&gt;"",1,0)),0)</f>
        <v>0</v>
      </c>
      <c r="EH246" s="83" t="n">
        <f aca="false">IF($D52&gt;=3,(IF(EH52&lt;&gt;"",1,0)),0)</f>
        <v>0</v>
      </c>
      <c r="EI246" s="83" t="n">
        <f aca="false">IF(SUM(DX246:EH246)&gt;0,SUM(DX246:EH246),0)</f>
        <v>0</v>
      </c>
      <c r="EJ246" s="83" t="n">
        <f aca="false">IF($D52&gt;=1,(IF(EJ52&lt;&gt;"",1,0)),0)</f>
        <v>0</v>
      </c>
      <c r="EK246" s="83" t="n">
        <f aca="false">IF($D52&gt;=1,(IF(EK52&lt;&gt;"",1,0)),0)</f>
        <v>0</v>
      </c>
      <c r="EL246" s="83" t="n">
        <f aca="false">IF($D52&gt;=3,(IF(EL52&lt;&gt;"",1,0)),0)</f>
        <v>0</v>
      </c>
      <c r="EM246" s="83" t="n">
        <f aca="false">IF(SUM(EB246:EL246)&gt;0,SUM(EB246:EL246),0)</f>
        <v>0</v>
      </c>
      <c r="EN246" s="83" t="n">
        <f aca="false">IF($D52&gt;=1,(IF(EN52&lt;&gt;"",1,0)),0)</f>
        <v>0</v>
      </c>
      <c r="EO246" s="83" t="n">
        <f aca="false">IF($D52&gt;=1,(IF(EO52&lt;&gt;"",1,0)),0)</f>
        <v>0</v>
      </c>
      <c r="EP246" s="83" t="n">
        <f aca="false">IF($D52&gt;=3,(IF(EP52&lt;&gt;"",1,0)),0)</f>
        <v>0</v>
      </c>
      <c r="EQ246" s="83" t="n">
        <f aca="false">IF(SUM(EF246:EP246)&gt;0,SUM(EF246:EP246),0)</f>
        <v>0</v>
      </c>
      <c r="ER246" s="83" t="n">
        <f aca="false">IF($D52&gt;=1,(IF(ER52&lt;&gt;"",1,0)),0)</f>
        <v>0</v>
      </c>
      <c r="ES246" s="83" t="n">
        <f aca="false">IF($D52&gt;=1,(IF(ES52&lt;&gt;"",1,0)),0)</f>
        <v>0</v>
      </c>
      <c r="ET246" s="83" t="n">
        <f aca="false">IF($D52&gt;=2,(IF(ET52&lt;&gt;"",1,0)),0)</f>
        <v>0</v>
      </c>
      <c r="EU246" s="83" t="n">
        <f aca="false">IF($D52&gt;=3,(IF(EU52&lt;&gt;"",1,0)),0)</f>
        <v>0</v>
      </c>
      <c r="EV246" s="83" t="n">
        <f aca="false">IF(SUM(DI246:EU246)&gt;0,SUM(DI246:EU246),0)</f>
        <v>0</v>
      </c>
      <c r="EW246" s="83" t="n">
        <f aca="false">IF($D52&gt;=1,(IF(EW52&lt;&gt;"",1,0)),0)</f>
        <v>0</v>
      </c>
      <c r="EX246" s="82"/>
    </row>
    <row r="247" customFormat="false" ht="12.75" hidden="false" customHeight="false" outlineLevel="0" collapsed="false">
      <c r="E247" s="82"/>
      <c r="F247" s="83" t="n">
        <f aca="false">IF($D53&gt;=1,(IF(F53&lt;&gt;"",1,0)),0)</f>
        <v>0</v>
      </c>
      <c r="G247" s="83" t="n">
        <f aca="false">IF($D53&gt;=2,(IF(G53&lt;&gt;"",1,0)),0)</f>
        <v>0</v>
      </c>
      <c r="H247" s="83" t="n">
        <f aca="false">IF($D53&gt;=3,(IF(H53&lt;&gt;"",1,0)),0)</f>
        <v>0</v>
      </c>
      <c r="I247" s="83" t="n">
        <f aca="false">IF(SUM(F247:H247)&gt;0,SUM(F247:H247),0)</f>
        <v>0</v>
      </c>
      <c r="J247" s="83" t="n">
        <f aca="false">IF($D53&gt;=1,(IF(J53&lt;&gt;"",1,0)),0)</f>
        <v>0</v>
      </c>
      <c r="K247" s="83" t="n">
        <f aca="false">IF($D53&gt;=2,(IF(K53&lt;&gt;"",1,0)),0)</f>
        <v>0</v>
      </c>
      <c r="L247" s="83" t="n">
        <f aca="false">IF($D53&gt;=3,(IF(L53&lt;&gt;"",1,0)),0)</f>
        <v>0</v>
      </c>
      <c r="M247" s="83" t="n">
        <f aca="false">IF(SUM(J247:L247)&gt;0,SUM(J247:L247),0)</f>
        <v>0</v>
      </c>
      <c r="N247" s="83" t="n">
        <f aca="false">IF($D53&gt;=1,(IF(N53&lt;&gt;"",1,0)),0)</f>
        <v>0</v>
      </c>
      <c r="O247" s="83" t="n">
        <f aca="false">IF($D53&gt;=1,(IF(O53&lt;&gt;"",1,0)),0)</f>
        <v>0</v>
      </c>
      <c r="P247" s="83" t="n">
        <f aca="false">IF($D53&gt;=2,(IF(P53&lt;&gt;"",1,0)),0)</f>
        <v>0</v>
      </c>
      <c r="Q247" s="83" t="n">
        <f aca="false">IF($D53&gt;=3,(IF(Q53&lt;&gt;"",1,0)),0)</f>
        <v>0</v>
      </c>
      <c r="R247" s="83" t="n">
        <f aca="false">IF(SUM(O247:Q247)&gt;0,SUM(O247:Q247),0)</f>
        <v>0</v>
      </c>
      <c r="S247" s="83" t="n">
        <f aca="false">IF($D53&gt;=1,(IF(S53&lt;&gt;"",1,0)),0)</f>
        <v>0</v>
      </c>
      <c r="T247" s="83" t="n">
        <f aca="false">IF($D53&gt;=2,(IF(T53&lt;&gt;"",1,0)),0)</f>
        <v>0</v>
      </c>
      <c r="U247" s="83" t="n">
        <f aca="false">IF($D53&gt;=3,(IF(U53&lt;&gt;"",1,0)),0)</f>
        <v>0</v>
      </c>
      <c r="V247" s="83" t="n">
        <f aca="false">IF(SUM(S247:U247)&gt;0,SUM(S247:U247),0)</f>
        <v>0</v>
      </c>
      <c r="W247" s="83" t="n">
        <f aca="false">IF($D53&gt;=1,(IF(W53&lt;&gt;"",1,0)),0)</f>
        <v>0</v>
      </c>
      <c r="X247" s="83" t="n">
        <f aca="false">IF($D53&gt;=1,(IF(X53&lt;&gt;"",1,0)),0)</f>
        <v>0</v>
      </c>
      <c r="Y247" s="83" t="n">
        <f aca="false">IF($D53&gt;=2,(IF(Y53&lt;&gt;"",1,0)),0)</f>
        <v>0</v>
      </c>
      <c r="Z247" s="83" t="n">
        <f aca="false">IF($D53&gt;=3,(IF(Z53&lt;&gt;"",1,0)),0)</f>
        <v>0</v>
      </c>
      <c r="AA247" s="83" t="n">
        <f aca="false">IF(SUM(X247:Z247)&gt;0,SUM(X247:Z247),0)</f>
        <v>0</v>
      </c>
      <c r="AB247" s="83" t="n">
        <f aca="false">IF($D53&gt;=1,(IF(AB53&lt;&gt;"",1,0)),0)</f>
        <v>0</v>
      </c>
      <c r="AC247" s="83" t="n">
        <f aca="false">IF($D53&gt;=2,(IF(AC53&lt;&gt;"",1,0)),0)</f>
        <v>0</v>
      </c>
      <c r="AD247" s="83" t="n">
        <f aca="false">IF($D53&gt;=3,(IF(AD53&lt;&gt;"",1,0)),0)</f>
        <v>0</v>
      </c>
      <c r="AE247" s="83" t="n">
        <f aca="false">IF(SUM(AB247:AD247)&gt;0,SUM(AB247:AD247),0)</f>
        <v>0</v>
      </c>
      <c r="AF247" s="83" t="n">
        <f aca="false">IF($D53&gt;=1,(IF(AF53&lt;&gt;"",1,0)),0)</f>
        <v>0</v>
      </c>
      <c r="AG247" s="83" t="n">
        <f aca="false">IF($D53&gt;=1,(IF(AG53&lt;&gt;"",1,0)),0)</f>
        <v>0</v>
      </c>
      <c r="AH247" s="83" t="n">
        <f aca="false">IF($D53&gt;=2,(IF(AH53&lt;&gt;"",1,0)),0)</f>
        <v>0</v>
      </c>
      <c r="AI247" s="83" t="n">
        <f aca="false">IF($D53&gt;=3,(IF(AI53&lt;&gt;"",1,0)),0)</f>
        <v>0</v>
      </c>
      <c r="AJ247" s="83" t="n">
        <f aca="false">IF(SUM(AG247:AI247)&gt;0,SUM(AG247:AI247),0)</f>
        <v>0</v>
      </c>
      <c r="AK247" s="83" t="n">
        <f aca="false">IF($D53&gt;=1,(IF(AK53&lt;&gt;"",1,0)),0)</f>
        <v>0</v>
      </c>
      <c r="AL247" s="83" t="n">
        <f aca="false">IF($D53&gt;=2,(IF(AL53&lt;&gt;"",1,0)),0)</f>
        <v>0</v>
      </c>
      <c r="AM247" s="83" t="n">
        <f aca="false">IF($D53&gt;=3,(IF(AM53&lt;&gt;"",1,0)),0)</f>
        <v>0</v>
      </c>
      <c r="AN247" s="83" t="n">
        <f aca="false">IF(SUM(AK247:AM247)&gt;0,SUM(AK247:AM247),0)</f>
        <v>0</v>
      </c>
      <c r="AO247" s="83" t="n">
        <f aca="false">IF($D53&gt;=1,(IF(AO53&lt;&gt;"",1,0)),0)</f>
        <v>0</v>
      </c>
      <c r="AP247" s="83" t="n">
        <f aca="false">IF($D53&gt;=1,(IF(AP53&lt;&gt;"",1,0)),0)</f>
        <v>0</v>
      </c>
      <c r="AQ247" s="83" t="n">
        <f aca="false">IF($D53&gt;=2,(IF(AQ53&lt;&gt;"",1,0)),0)</f>
        <v>0</v>
      </c>
      <c r="AR247" s="83" t="n">
        <f aca="false">IF($D53&gt;=3,(IF(AR53&lt;&gt;"",1,0)),0)</f>
        <v>0</v>
      </c>
      <c r="AS247" s="83" t="n">
        <f aca="false">IF(SUM(AP247:AR247)&gt;0,SUM(AP247:AR247),0)</f>
        <v>0</v>
      </c>
      <c r="AT247" s="83" t="n">
        <f aca="false">IF($D53&gt;=1,(IF(AT53&lt;&gt;"",1,0)),0)</f>
        <v>0</v>
      </c>
      <c r="AU247" s="83" t="n">
        <f aca="false">IF($D53&gt;=2,(IF(AU53&lt;&gt;"",1,0)),0)</f>
        <v>0</v>
      </c>
      <c r="AV247" s="83" t="n">
        <f aca="false">IF($D53&gt;=3,(IF(AV53&lt;&gt;"",1,0)),0)</f>
        <v>0</v>
      </c>
      <c r="AW247" s="83" t="n">
        <f aca="false">IF(SUM(AT247:AV247)&gt;0,SUM(AT247:AV247),0)</f>
        <v>0</v>
      </c>
      <c r="AX247" s="83" t="n">
        <f aca="false">IF($D53&gt;=1,(IF(AX53&lt;&gt;"",1,0)),0)</f>
        <v>0</v>
      </c>
      <c r="AY247" s="83" t="n">
        <f aca="false">IF($D53&gt;=1,(IF(AY53&lt;&gt;"",1,0)),0)</f>
        <v>0</v>
      </c>
      <c r="AZ247" s="83" t="n">
        <f aca="false">IF($D53&gt;=2,(IF(AZ53&lt;&gt;"",1,0)),0)</f>
        <v>0</v>
      </c>
      <c r="BA247" s="83" t="n">
        <f aca="false">IF($D53&gt;=3,(IF(BA53&lt;&gt;"",1,0)),0)</f>
        <v>0</v>
      </c>
      <c r="BB247" s="83" t="n">
        <f aca="false">IF(SUM(AY247:BA247)&gt;0,SUM(AY247:BA247),0)</f>
        <v>0</v>
      </c>
      <c r="BC247" s="83" t="n">
        <f aca="false">IF($D53&gt;=1,(IF(BC53&lt;&gt;"",1,0)),0)</f>
        <v>0</v>
      </c>
      <c r="BD247" s="83" t="n">
        <f aca="false">IF($D53&gt;=2,(IF(BD53&lt;&gt;"",1,0)),0)</f>
        <v>0</v>
      </c>
      <c r="BE247" s="83" t="n">
        <f aca="false">IF($D53&gt;=3,(IF(BE53&lt;&gt;"",1,0)),0)</f>
        <v>0</v>
      </c>
      <c r="BF247" s="83" t="n">
        <f aca="false">IF(SUM(BC247:BE247)&gt;0,SUM(BC247:BE247),0)</f>
        <v>0</v>
      </c>
      <c r="BG247" s="83" t="n">
        <f aca="false">IF($D53&gt;=1,(IF(BG53&lt;&gt;"",1,0)),0)</f>
        <v>0</v>
      </c>
      <c r="BH247" s="83" t="n">
        <f aca="false">IF($D53&gt;=1,(IF(BH53&lt;&gt;"",1,0)),0)</f>
        <v>0</v>
      </c>
      <c r="BI247" s="83" t="n">
        <f aca="false">IF($D53&gt;=2,(IF(BI53&lt;&gt;"",1,0)),0)</f>
        <v>0</v>
      </c>
      <c r="BJ247" s="83" t="n">
        <f aca="false">IF($D53&gt;=3,(IF(BJ53&lt;&gt;"",1,0)),0)</f>
        <v>0</v>
      </c>
      <c r="BK247" s="83" t="n">
        <f aca="false">IF(SUM(BH247:BJ247)&gt;0,SUM(BH247:BJ247),0)</f>
        <v>0</v>
      </c>
      <c r="BL247" s="83" t="n">
        <f aca="false">IF($D53&gt;=1,(IF(BL53&lt;&gt;"",1,0)),0)</f>
        <v>0</v>
      </c>
      <c r="BM247" s="83" t="n">
        <f aca="false">IF($D53&gt;=2,(IF(BM53&lt;&gt;"",1,0)),0)</f>
        <v>0</v>
      </c>
      <c r="BN247" s="83" t="n">
        <f aca="false">IF($D53&gt;=3,(IF(BN53&lt;&gt;"",1,0)),0)</f>
        <v>0</v>
      </c>
      <c r="BO247" s="83" t="n">
        <f aca="false">IF(SUM(BL247:BN247)&gt;0,SUM(BL247:BN247),0)</f>
        <v>0</v>
      </c>
      <c r="BP247" s="83" t="n">
        <f aca="false">IF($D53&gt;=1,(IF(BP53&lt;&gt;"",1,0)),0)</f>
        <v>0</v>
      </c>
      <c r="BQ247" s="83" t="n">
        <f aca="false">IF($D53&gt;=1,(IF(BQ53&lt;&gt;"",1,0)),0)</f>
        <v>0</v>
      </c>
      <c r="BR247" s="83" t="n">
        <f aca="false">IF($D53&gt;=2,(IF(BR53&lt;&gt;"",1,0)),0)</f>
        <v>0</v>
      </c>
      <c r="BS247" s="83" t="n">
        <f aca="false">IF($D53&gt;=3,(IF(BS53&lt;&gt;"",1,0)),0)</f>
        <v>0</v>
      </c>
      <c r="BT247" s="83" t="n">
        <f aca="false">IF(SUM(BQ247:BS247)&gt;0,SUM(BQ247:BS247),0)</f>
        <v>0</v>
      </c>
      <c r="BU247" s="83" t="n">
        <f aca="false">IF($D53&gt;=1,(IF(BU53&lt;&gt;"",1,0)),0)</f>
        <v>0</v>
      </c>
      <c r="BV247" s="83" t="n">
        <f aca="false">IF($D53&gt;=2,(IF(BV53&lt;&gt;"",1,0)),0)</f>
        <v>0</v>
      </c>
      <c r="BW247" s="83" t="n">
        <f aca="false">IF($D53&gt;=3,(IF(BW53&lt;&gt;"",1,0)),0)</f>
        <v>0</v>
      </c>
      <c r="BX247" s="83" t="n">
        <f aca="false">IF(SUM(BU247:BW247)&gt;0,SUM(BU247:BW247),0)</f>
        <v>0</v>
      </c>
      <c r="BY247" s="83" t="n">
        <f aca="false">IF($D53&gt;=1,(IF(BY53&lt;&gt;"",1,0)),0)</f>
        <v>0</v>
      </c>
      <c r="BZ247" s="83" t="n">
        <f aca="false">IF($D53&gt;=1,(IF(BZ53&lt;&gt;"",1,0)),0)</f>
        <v>0</v>
      </c>
      <c r="CA247" s="83" t="n">
        <f aca="false">IF($D53&gt;=2,(IF(CA53&lt;&gt;"",1,0)),0)</f>
        <v>0</v>
      </c>
      <c r="CB247" s="83" t="n">
        <f aca="false">IF($D53&gt;=3,(IF(CB53&lt;&gt;"",1,0)),0)</f>
        <v>0</v>
      </c>
      <c r="CC247" s="83" t="n">
        <f aca="false">IF(SUM(BZ247:CB247)&gt;0,SUM(BZ247:CB247),0)</f>
        <v>0</v>
      </c>
      <c r="CD247" s="83" t="n">
        <f aca="false">IF($D53&gt;=1,(IF(CD53&lt;&gt;"",1,0)),0)</f>
        <v>0</v>
      </c>
      <c r="CE247" s="83" t="n">
        <f aca="false">IF($D53&gt;=2,(IF(CE53&lt;&gt;"",1,0)),0)</f>
        <v>0</v>
      </c>
      <c r="CF247" s="83" t="n">
        <f aca="false">IF($D53&gt;=3,(IF(CF53&lt;&gt;"",1,0)),0)</f>
        <v>0</v>
      </c>
      <c r="CG247" s="83" t="n">
        <f aca="false">IF(SUM(CD247:CF247)&gt;0,SUM(CD247:CF247),0)</f>
        <v>0</v>
      </c>
      <c r="CH247" s="83" t="n">
        <f aca="false">IF($D53&gt;=1,(IF(CH53&lt;&gt;"",1,0)),0)</f>
        <v>0</v>
      </c>
      <c r="CI247" s="83" t="n">
        <f aca="false">IF($D53&gt;=1,(IF(CI53&lt;&gt;"",1,0)),0)</f>
        <v>0</v>
      </c>
      <c r="CJ247" s="83" t="n">
        <f aca="false">IF($D53&gt;=2,(IF(CJ53&lt;&gt;"",1,0)),0)</f>
        <v>0</v>
      </c>
      <c r="CK247" s="83" t="n">
        <f aca="false">IF($D53&gt;=3,(IF(CK53&lt;&gt;"",1,0)),0)</f>
        <v>0</v>
      </c>
      <c r="CL247" s="83" t="n">
        <f aca="false">IF(SUM(CI247:CK247)&gt;0,SUM(CI247:CK247),0)</f>
        <v>0</v>
      </c>
      <c r="CM247" s="83" t="n">
        <f aca="false">IF($D53&gt;=1,(IF(CM53&lt;&gt;"",1,0)),0)</f>
        <v>0</v>
      </c>
      <c r="CN247" s="83" t="n">
        <f aca="false">IF($D53&gt;=2,(IF(CN53&lt;&gt;"",1,0)),0)</f>
        <v>0</v>
      </c>
      <c r="CO247" s="83" t="n">
        <f aca="false">IF($D53&gt;=3,(IF(CO53&lt;&gt;"",1,0)),0)</f>
        <v>0</v>
      </c>
      <c r="CP247" s="83" t="n">
        <f aca="false">IF(SUM(CM247:CO247)&gt;0,SUM(CM247:CO247),0)</f>
        <v>0</v>
      </c>
      <c r="CQ247" s="83" t="n">
        <f aca="false">IF($D53&gt;=1,(IF(CQ53&lt;&gt;"",1,0)),0)</f>
        <v>0</v>
      </c>
      <c r="CR247" s="83" t="n">
        <f aca="false">IF($D53&gt;=1,(IF(CR53&lt;&gt;"",1,0)),0)</f>
        <v>0</v>
      </c>
      <c r="CS247" s="83" t="n">
        <f aca="false">IF($D53&gt;=2,(IF(CS53&lt;&gt;"",1,0)),0)</f>
        <v>0</v>
      </c>
      <c r="CT247" s="83" t="n">
        <f aca="false">IF($D53&gt;=3,(IF(CT53&lt;&gt;"",1,0)),0)</f>
        <v>0</v>
      </c>
      <c r="CU247" s="83" t="n">
        <f aca="false">IF(SUM(CR247:CT247)&gt;0,SUM(CR247:CT247),0)</f>
        <v>0</v>
      </c>
      <c r="CV247" s="83" t="n">
        <f aca="false">IF($D53&gt;=1,(IF(CV53&lt;&gt;"",1,0)),0)</f>
        <v>0</v>
      </c>
      <c r="CW247" s="83" t="n">
        <f aca="false">IF($D53&gt;=2,(IF(CW53&lt;&gt;"",1,0)),0)</f>
        <v>0</v>
      </c>
      <c r="CX247" s="83" t="n">
        <f aca="false">IF($D53&gt;=3,(IF(CX53&lt;&gt;"",1,0)),0)</f>
        <v>0</v>
      </c>
      <c r="CY247" s="83" t="n">
        <f aca="false">IF(SUM(CV247:CX247)&gt;0,SUM(CV247:CX247),0)</f>
        <v>0</v>
      </c>
      <c r="CZ247" s="83" t="n">
        <f aca="false">IF($D53&gt;=1,(IF(CZ53&lt;&gt;"",1,0)),0)</f>
        <v>0</v>
      </c>
      <c r="DA247" s="83" t="n">
        <f aca="false">IF($D53&gt;=2,(IF(DA53&lt;&gt;"",1,0)),0)</f>
        <v>0</v>
      </c>
      <c r="DB247" s="83" t="n">
        <f aca="false">IF($D53&gt;=3,(IF(DB53&lt;&gt;"",1,0)),0)</f>
        <v>0</v>
      </c>
      <c r="DC247" s="83" t="n">
        <f aca="false">IF(SUM(CZ247:DB247)&gt;0,SUM(CZ247:DB247),0)</f>
        <v>0</v>
      </c>
      <c r="DD247" s="83" t="n">
        <f aca="false">IF($D53&gt;=1,(IF(DD53&lt;&gt;"",1,0)),0)</f>
        <v>0</v>
      </c>
      <c r="DE247" s="83" t="n">
        <f aca="false">IF($D53&gt;=2,(IF(DE53&lt;&gt;"",1,0)),0)</f>
        <v>0</v>
      </c>
      <c r="DF247" s="83" t="n">
        <f aca="false">IF($D53&gt;=3,(IF(DF53&lt;&gt;"",1,0)),0)</f>
        <v>0</v>
      </c>
      <c r="DG247" s="83" t="n">
        <f aca="false">IF(SUM(CV247:DF247)&gt;0,SUM(CV247:DF247),0)</f>
        <v>0</v>
      </c>
      <c r="DH247" s="83" t="n">
        <f aca="false">IF($D53&gt;=1,(IF(DH53&lt;&gt;"",1,0)),0)</f>
        <v>0</v>
      </c>
      <c r="DI247" s="83" t="n">
        <f aca="false">IF($D53&gt;=1,(IF(DI53&lt;&gt;"",1,0)),0)</f>
        <v>0</v>
      </c>
      <c r="DJ247" s="83" t="n">
        <f aca="false">IF($D53&gt;=3,(IF(DJ53&lt;&gt;"",1,0)),0)</f>
        <v>0</v>
      </c>
      <c r="DK247" s="83" t="n">
        <f aca="false">IF(SUM(CZ247:DJ247)&gt;0,SUM(CZ247:DJ247),0)</f>
        <v>0</v>
      </c>
      <c r="DL247" s="83" t="n">
        <f aca="false">IF($D53&gt;=1,(IF(DL53&lt;&gt;"",1,0)),0)</f>
        <v>0</v>
      </c>
      <c r="DM247" s="83" t="n">
        <f aca="false">IF($D53&gt;=1,(IF(DM53&lt;&gt;"",1,0)),0)</f>
        <v>0</v>
      </c>
      <c r="DN247" s="83" t="n">
        <f aca="false">IF($D53&gt;=3,(IF(DN53&lt;&gt;"",1,0)),0)</f>
        <v>0</v>
      </c>
      <c r="DO247" s="83" t="n">
        <f aca="false">IF(SUM(DD247:DN247)&gt;0,SUM(DD247:DN247),0)</f>
        <v>0</v>
      </c>
      <c r="DP247" s="83" t="n">
        <f aca="false">IF($D53&gt;=1,(IF(DP53&lt;&gt;"",1,0)),0)</f>
        <v>0</v>
      </c>
      <c r="DQ247" s="83" t="n">
        <f aca="false">IF($D53&gt;=1,(IF(DQ53&lt;&gt;"",1,0)),0)</f>
        <v>0</v>
      </c>
      <c r="DR247" s="83" t="n">
        <f aca="false">IF($D53&gt;=3,(IF(DR53&lt;&gt;"",1,0)),0)</f>
        <v>0</v>
      </c>
      <c r="DS247" s="83" t="n">
        <f aca="false">IF(SUM(DH247:DR247)&gt;0,SUM(DH247:DR247),0)</f>
        <v>0</v>
      </c>
      <c r="DT247" s="83" t="n">
        <f aca="false">IF($D53&gt;=1,(IF(DT53&lt;&gt;"",1,0)),0)</f>
        <v>0</v>
      </c>
      <c r="DU247" s="83" t="n">
        <f aca="false">IF($D53&gt;=1,(IF(DU53&lt;&gt;"",1,0)),0)</f>
        <v>0</v>
      </c>
      <c r="DV247" s="83" t="n">
        <f aca="false">IF($D53&gt;=3,(IF(DV53&lt;&gt;"",1,0)),0)</f>
        <v>0</v>
      </c>
      <c r="DW247" s="83" t="n">
        <f aca="false">IF(SUM(DL247:DV247)&gt;0,SUM(DL247:DV247),0)</f>
        <v>0</v>
      </c>
      <c r="DX247" s="83" t="n">
        <f aca="false">IF($D53&gt;=1,(IF(DX53&lt;&gt;"",1,0)),0)</f>
        <v>0</v>
      </c>
      <c r="DY247" s="83" t="n">
        <f aca="false">IF($D53&gt;=1,(IF(DY53&lt;&gt;"",1,0)),0)</f>
        <v>0</v>
      </c>
      <c r="DZ247" s="83" t="n">
        <f aca="false">IF($D53&gt;=3,(IF(DZ53&lt;&gt;"",1,0)),0)</f>
        <v>0</v>
      </c>
      <c r="EA247" s="83" t="n">
        <f aca="false">IF(SUM(DP247:DZ247)&gt;0,SUM(DP247:DZ247),0)</f>
        <v>0</v>
      </c>
      <c r="EB247" s="83" t="n">
        <f aca="false">IF($D53&gt;=1,(IF(EB53&lt;&gt;"",1,0)),0)</f>
        <v>0</v>
      </c>
      <c r="EC247" s="83" t="n">
        <f aca="false">IF($D53&gt;=1,(IF(EC53&lt;&gt;"",1,0)),0)</f>
        <v>0</v>
      </c>
      <c r="ED247" s="83" t="n">
        <f aca="false">IF($D53&gt;=3,(IF(ED53&lt;&gt;"",1,0)),0)</f>
        <v>0</v>
      </c>
      <c r="EE247" s="83" t="n">
        <f aca="false">IF(SUM(DT247:ED247)&gt;0,SUM(DT247:ED247),0)</f>
        <v>0</v>
      </c>
      <c r="EF247" s="83" t="n">
        <f aca="false">IF($D53&gt;=1,(IF(EF53&lt;&gt;"",1,0)),0)</f>
        <v>0</v>
      </c>
      <c r="EG247" s="83" t="n">
        <f aca="false">IF($D53&gt;=1,(IF(EG53&lt;&gt;"",1,0)),0)</f>
        <v>0</v>
      </c>
      <c r="EH247" s="83" t="n">
        <f aca="false">IF($D53&gt;=3,(IF(EH53&lt;&gt;"",1,0)),0)</f>
        <v>0</v>
      </c>
      <c r="EI247" s="83" t="n">
        <f aca="false">IF(SUM(DX247:EH247)&gt;0,SUM(DX247:EH247),0)</f>
        <v>0</v>
      </c>
      <c r="EJ247" s="83" t="n">
        <f aca="false">IF($D53&gt;=1,(IF(EJ53&lt;&gt;"",1,0)),0)</f>
        <v>0</v>
      </c>
      <c r="EK247" s="83" t="n">
        <f aca="false">IF($D53&gt;=1,(IF(EK53&lt;&gt;"",1,0)),0)</f>
        <v>0</v>
      </c>
      <c r="EL247" s="83" t="n">
        <f aca="false">IF($D53&gt;=3,(IF(EL53&lt;&gt;"",1,0)),0)</f>
        <v>0</v>
      </c>
      <c r="EM247" s="83" t="n">
        <f aca="false">IF(SUM(EB247:EL247)&gt;0,SUM(EB247:EL247),0)</f>
        <v>0</v>
      </c>
      <c r="EN247" s="83" t="n">
        <f aca="false">IF($D53&gt;=1,(IF(EN53&lt;&gt;"",1,0)),0)</f>
        <v>0</v>
      </c>
      <c r="EO247" s="83" t="n">
        <f aca="false">IF($D53&gt;=1,(IF(EO53&lt;&gt;"",1,0)),0)</f>
        <v>0</v>
      </c>
      <c r="EP247" s="83" t="n">
        <f aca="false">IF($D53&gt;=3,(IF(EP53&lt;&gt;"",1,0)),0)</f>
        <v>0</v>
      </c>
      <c r="EQ247" s="83" t="n">
        <f aca="false">IF(SUM(EF247:EP247)&gt;0,SUM(EF247:EP247),0)</f>
        <v>0</v>
      </c>
      <c r="ER247" s="83" t="n">
        <f aca="false">IF($D53&gt;=1,(IF(ER53&lt;&gt;"",1,0)),0)</f>
        <v>0</v>
      </c>
      <c r="ES247" s="83" t="n">
        <f aca="false">IF($D53&gt;=1,(IF(ES53&lt;&gt;"",1,0)),0)</f>
        <v>0</v>
      </c>
      <c r="ET247" s="83" t="n">
        <f aca="false">IF($D53&gt;=2,(IF(ET53&lt;&gt;"",1,0)),0)</f>
        <v>0</v>
      </c>
      <c r="EU247" s="83" t="n">
        <f aca="false">IF($D53&gt;=3,(IF(EU53&lt;&gt;"",1,0)),0)</f>
        <v>0</v>
      </c>
      <c r="EV247" s="83" t="n">
        <f aca="false">IF(SUM(DI247:EU247)&gt;0,SUM(DI247:EU247),0)</f>
        <v>0</v>
      </c>
      <c r="EW247" s="83" t="n">
        <f aca="false">IF($D53&gt;=1,(IF(EW53&lt;&gt;"",1,0)),0)</f>
        <v>0</v>
      </c>
      <c r="EX247" s="82"/>
    </row>
    <row r="248" customFormat="false" ht="12.75" hidden="false" customHeight="false" outlineLevel="0" collapsed="false">
      <c r="E248" s="82"/>
      <c r="F248" s="83" t="n">
        <f aca="false">IF($D54&gt;=1,(IF(F54&lt;&gt;"",1,0)),0)</f>
        <v>0</v>
      </c>
      <c r="G248" s="83" t="n">
        <f aca="false">IF($D54&gt;=2,(IF(G54&lt;&gt;"",1,0)),0)</f>
        <v>0</v>
      </c>
      <c r="H248" s="83" t="n">
        <f aca="false">IF($D54&gt;=3,(IF(H54&lt;&gt;"",1,0)),0)</f>
        <v>0</v>
      </c>
      <c r="I248" s="83" t="n">
        <f aca="false">IF(SUM(F248:H248)&gt;0,SUM(F248:H248),0)</f>
        <v>0</v>
      </c>
      <c r="J248" s="83" t="n">
        <f aca="false">IF($D54&gt;=1,(IF(J54&lt;&gt;"",1,0)),0)</f>
        <v>0</v>
      </c>
      <c r="K248" s="83" t="n">
        <f aca="false">IF($D54&gt;=2,(IF(K54&lt;&gt;"",1,0)),0)</f>
        <v>0</v>
      </c>
      <c r="L248" s="83" t="n">
        <f aca="false">IF($D54&gt;=3,(IF(L54&lt;&gt;"",1,0)),0)</f>
        <v>0</v>
      </c>
      <c r="M248" s="83" t="n">
        <f aca="false">IF(SUM(J248:L248)&gt;0,SUM(J248:L248),0)</f>
        <v>0</v>
      </c>
      <c r="N248" s="83" t="n">
        <f aca="false">IF($D54&gt;=1,(IF(N54&lt;&gt;"",1,0)),0)</f>
        <v>0</v>
      </c>
      <c r="O248" s="83" t="n">
        <f aca="false">IF($D54&gt;=1,(IF(O54&lt;&gt;"",1,0)),0)</f>
        <v>0</v>
      </c>
      <c r="P248" s="83" t="n">
        <f aca="false">IF($D54&gt;=2,(IF(P54&lt;&gt;"",1,0)),0)</f>
        <v>0</v>
      </c>
      <c r="Q248" s="83" t="n">
        <f aca="false">IF($D54&gt;=3,(IF(Q54&lt;&gt;"",1,0)),0)</f>
        <v>0</v>
      </c>
      <c r="R248" s="83" t="n">
        <f aca="false">IF(SUM(O248:Q248)&gt;0,SUM(O248:Q248),0)</f>
        <v>0</v>
      </c>
      <c r="S248" s="83" t="n">
        <f aca="false">IF($D54&gt;=1,(IF(S54&lt;&gt;"",1,0)),0)</f>
        <v>0</v>
      </c>
      <c r="T248" s="83" t="n">
        <f aca="false">IF($D54&gt;=2,(IF(T54&lt;&gt;"",1,0)),0)</f>
        <v>0</v>
      </c>
      <c r="U248" s="83" t="n">
        <f aca="false">IF($D54&gt;=3,(IF(U54&lt;&gt;"",1,0)),0)</f>
        <v>0</v>
      </c>
      <c r="V248" s="83" t="n">
        <f aca="false">IF(SUM(S248:U248)&gt;0,SUM(S248:U248),0)</f>
        <v>0</v>
      </c>
      <c r="W248" s="83" t="n">
        <f aca="false">IF($D54&gt;=1,(IF(W54&lt;&gt;"",1,0)),0)</f>
        <v>0</v>
      </c>
      <c r="X248" s="83" t="n">
        <f aca="false">IF($D54&gt;=1,(IF(X54&lt;&gt;"",1,0)),0)</f>
        <v>0</v>
      </c>
      <c r="Y248" s="83" t="n">
        <f aca="false">IF($D54&gt;=2,(IF(Y54&lt;&gt;"",1,0)),0)</f>
        <v>0</v>
      </c>
      <c r="Z248" s="83" t="n">
        <f aca="false">IF($D54&gt;=3,(IF(Z54&lt;&gt;"",1,0)),0)</f>
        <v>0</v>
      </c>
      <c r="AA248" s="83" t="n">
        <f aca="false">IF(SUM(X248:Z248)&gt;0,SUM(X248:Z248),0)</f>
        <v>0</v>
      </c>
      <c r="AB248" s="83" t="n">
        <f aca="false">IF($D54&gt;=1,(IF(AB54&lt;&gt;"",1,0)),0)</f>
        <v>0</v>
      </c>
      <c r="AC248" s="83" t="n">
        <f aca="false">IF($D54&gt;=2,(IF(AC54&lt;&gt;"",1,0)),0)</f>
        <v>0</v>
      </c>
      <c r="AD248" s="83" t="n">
        <f aca="false">IF($D54&gt;=3,(IF(AD54&lt;&gt;"",1,0)),0)</f>
        <v>0</v>
      </c>
      <c r="AE248" s="83" t="n">
        <f aca="false">IF(SUM(AB248:AD248)&gt;0,SUM(AB248:AD248),0)</f>
        <v>0</v>
      </c>
      <c r="AF248" s="83" t="n">
        <f aca="false">IF($D54&gt;=1,(IF(AF54&lt;&gt;"",1,0)),0)</f>
        <v>0</v>
      </c>
      <c r="AG248" s="83" t="n">
        <f aca="false">IF($D54&gt;=1,(IF(AG54&lt;&gt;"",1,0)),0)</f>
        <v>0</v>
      </c>
      <c r="AH248" s="83" t="n">
        <f aca="false">IF($D54&gt;=2,(IF(AH54&lt;&gt;"",1,0)),0)</f>
        <v>0</v>
      </c>
      <c r="AI248" s="83" t="n">
        <f aca="false">IF($D54&gt;=3,(IF(AI54&lt;&gt;"",1,0)),0)</f>
        <v>0</v>
      </c>
      <c r="AJ248" s="83" t="n">
        <f aca="false">IF(SUM(AG248:AI248)&gt;0,SUM(AG248:AI248),0)</f>
        <v>0</v>
      </c>
      <c r="AK248" s="83" t="n">
        <f aca="false">IF($D54&gt;=1,(IF(AK54&lt;&gt;"",1,0)),0)</f>
        <v>0</v>
      </c>
      <c r="AL248" s="83" t="n">
        <f aca="false">IF($D54&gt;=2,(IF(AL54&lt;&gt;"",1,0)),0)</f>
        <v>0</v>
      </c>
      <c r="AM248" s="83" t="n">
        <f aca="false">IF($D54&gt;=3,(IF(AM54&lt;&gt;"",1,0)),0)</f>
        <v>0</v>
      </c>
      <c r="AN248" s="83" t="n">
        <f aca="false">IF(SUM(AK248:AM248)&gt;0,SUM(AK248:AM248),0)</f>
        <v>0</v>
      </c>
      <c r="AO248" s="83" t="n">
        <f aca="false">IF($D54&gt;=1,(IF(AO54&lt;&gt;"",1,0)),0)</f>
        <v>0</v>
      </c>
      <c r="AP248" s="83" t="n">
        <f aca="false">IF($D54&gt;=1,(IF(AP54&lt;&gt;"",1,0)),0)</f>
        <v>0</v>
      </c>
      <c r="AQ248" s="83" t="n">
        <f aca="false">IF($D54&gt;=2,(IF(AQ54&lt;&gt;"",1,0)),0)</f>
        <v>0</v>
      </c>
      <c r="AR248" s="83" t="n">
        <f aca="false">IF($D54&gt;=3,(IF(AR54&lt;&gt;"",1,0)),0)</f>
        <v>0</v>
      </c>
      <c r="AS248" s="83" t="n">
        <f aca="false">IF(SUM(AP248:AR248)&gt;0,SUM(AP248:AR248),0)</f>
        <v>0</v>
      </c>
      <c r="AT248" s="83" t="n">
        <f aca="false">IF($D54&gt;=1,(IF(AT54&lt;&gt;"",1,0)),0)</f>
        <v>0</v>
      </c>
      <c r="AU248" s="83" t="n">
        <f aca="false">IF($D54&gt;=2,(IF(AU54&lt;&gt;"",1,0)),0)</f>
        <v>0</v>
      </c>
      <c r="AV248" s="83" t="n">
        <f aca="false">IF($D54&gt;=3,(IF(AV54&lt;&gt;"",1,0)),0)</f>
        <v>0</v>
      </c>
      <c r="AW248" s="83" t="n">
        <f aca="false">IF(SUM(AT248:AV248)&gt;0,SUM(AT248:AV248),0)</f>
        <v>0</v>
      </c>
      <c r="AX248" s="83" t="n">
        <f aca="false">IF($D54&gt;=1,(IF(AX54&lt;&gt;"",1,0)),0)</f>
        <v>0</v>
      </c>
      <c r="AY248" s="83" t="n">
        <f aca="false">IF($D54&gt;=1,(IF(AY54&lt;&gt;"",1,0)),0)</f>
        <v>0</v>
      </c>
      <c r="AZ248" s="83" t="n">
        <f aca="false">IF($D54&gt;=2,(IF(AZ54&lt;&gt;"",1,0)),0)</f>
        <v>0</v>
      </c>
      <c r="BA248" s="83" t="n">
        <f aca="false">IF($D54&gt;=3,(IF(BA54&lt;&gt;"",1,0)),0)</f>
        <v>0</v>
      </c>
      <c r="BB248" s="83" t="n">
        <f aca="false">IF(SUM(AY248:BA248)&gt;0,SUM(AY248:BA248),0)</f>
        <v>0</v>
      </c>
      <c r="BC248" s="83" t="n">
        <f aca="false">IF($D54&gt;=1,(IF(BC54&lt;&gt;"",1,0)),0)</f>
        <v>0</v>
      </c>
      <c r="BD248" s="83" t="n">
        <f aca="false">IF($D54&gt;=2,(IF(BD54&lt;&gt;"",1,0)),0)</f>
        <v>0</v>
      </c>
      <c r="BE248" s="83" t="n">
        <f aca="false">IF($D54&gt;=3,(IF(BE54&lt;&gt;"",1,0)),0)</f>
        <v>0</v>
      </c>
      <c r="BF248" s="83" t="n">
        <f aca="false">IF(SUM(BC248:BE248)&gt;0,SUM(BC248:BE248),0)</f>
        <v>0</v>
      </c>
      <c r="BG248" s="83" t="n">
        <f aca="false">IF($D54&gt;=1,(IF(BG54&lt;&gt;"",1,0)),0)</f>
        <v>0</v>
      </c>
      <c r="BH248" s="83" t="n">
        <f aca="false">IF($D54&gt;=1,(IF(BH54&lt;&gt;"",1,0)),0)</f>
        <v>0</v>
      </c>
      <c r="BI248" s="83" t="n">
        <f aca="false">IF($D54&gt;=2,(IF(BI54&lt;&gt;"",1,0)),0)</f>
        <v>0</v>
      </c>
      <c r="BJ248" s="83" t="n">
        <f aca="false">IF($D54&gt;=3,(IF(BJ54&lt;&gt;"",1,0)),0)</f>
        <v>0</v>
      </c>
      <c r="BK248" s="83" t="n">
        <f aca="false">IF(SUM(BH248:BJ248)&gt;0,SUM(BH248:BJ248),0)</f>
        <v>0</v>
      </c>
      <c r="BL248" s="83" t="n">
        <f aca="false">IF($D54&gt;=1,(IF(BL54&lt;&gt;"",1,0)),0)</f>
        <v>0</v>
      </c>
      <c r="BM248" s="83" t="n">
        <f aca="false">IF($D54&gt;=2,(IF(BM54&lt;&gt;"",1,0)),0)</f>
        <v>0</v>
      </c>
      <c r="BN248" s="83" t="n">
        <f aca="false">IF($D54&gt;=3,(IF(BN54&lt;&gt;"",1,0)),0)</f>
        <v>0</v>
      </c>
      <c r="BO248" s="83" t="n">
        <f aca="false">IF(SUM(BL248:BN248)&gt;0,SUM(BL248:BN248),0)</f>
        <v>0</v>
      </c>
      <c r="BP248" s="83" t="n">
        <f aca="false">IF($D54&gt;=1,(IF(BP54&lt;&gt;"",1,0)),0)</f>
        <v>0</v>
      </c>
      <c r="BQ248" s="83" t="n">
        <f aca="false">IF($D54&gt;=1,(IF(BQ54&lt;&gt;"",1,0)),0)</f>
        <v>0</v>
      </c>
      <c r="BR248" s="83" t="n">
        <f aca="false">IF($D54&gt;=2,(IF(BR54&lt;&gt;"",1,0)),0)</f>
        <v>0</v>
      </c>
      <c r="BS248" s="83" t="n">
        <f aca="false">IF($D54&gt;=3,(IF(BS54&lt;&gt;"",1,0)),0)</f>
        <v>0</v>
      </c>
      <c r="BT248" s="83" t="n">
        <f aca="false">IF(SUM(BQ248:BS248)&gt;0,SUM(BQ248:BS248),0)</f>
        <v>0</v>
      </c>
      <c r="BU248" s="83" t="n">
        <f aca="false">IF($D54&gt;=1,(IF(BU54&lt;&gt;"",1,0)),0)</f>
        <v>0</v>
      </c>
      <c r="BV248" s="83" t="n">
        <f aca="false">IF($D54&gt;=2,(IF(BV54&lt;&gt;"",1,0)),0)</f>
        <v>0</v>
      </c>
      <c r="BW248" s="83" t="n">
        <f aca="false">IF($D54&gt;=3,(IF(BW54&lt;&gt;"",1,0)),0)</f>
        <v>0</v>
      </c>
      <c r="BX248" s="83" t="n">
        <f aca="false">IF(SUM(BU248:BW248)&gt;0,SUM(BU248:BW248),0)</f>
        <v>0</v>
      </c>
      <c r="BY248" s="83" t="n">
        <f aca="false">IF($D54&gt;=1,(IF(BY54&lt;&gt;"",1,0)),0)</f>
        <v>0</v>
      </c>
      <c r="BZ248" s="83" t="n">
        <f aca="false">IF($D54&gt;=1,(IF(BZ54&lt;&gt;"",1,0)),0)</f>
        <v>0</v>
      </c>
      <c r="CA248" s="83" t="n">
        <f aca="false">IF($D54&gt;=2,(IF(CA54&lt;&gt;"",1,0)),0)</f>
        <v>0</v>
      </c>
      <c r="CB248" s="83" t="n">
        <f aca="false">IF($D54&gt;=3,(IF(CB54&lt;&gt;"",1,0)),0)</f>
        <v>0</v>
      </c>
      <c r="CC248" s="83" t="n">
        <f aca="false">IF(SUM(BZ248:CB248)&gt;0,SUM(BZ248:CB248),0)</f>
        <v>0</v>
      </c>
      <c r="CD248" s="83" t="n">
        <f aca="false">IF($D54&gt;=1,(IF(CD54&lt;&gt;"",1,0)),0)</f>
        <v>0</v>
      </c>
      <c r="CE248" s="83" t="n">
        <f aca="false">IF($D54&gt;=2,(IF(CE54&lt;&gt;"",1,0)),0)</f>
        <v>0</v>
      </c>
      <c r="CF248" s="83" t="n">
        <f aca="false">IF($D54&gt;=3,(IF(CF54&lt;&gt;"",1,0)),0)</f>
        <v>0</v>
      </c>
      <c r="CG248" s="83" t="n">
        <f aca="false">IF(SUM(CD248:CF248)&gt;0,SUM(CD248:CF248),0)</f>
        <v>0</v>
      </c>
      <c r="CH248" s="83" t="n">
        <f aca="false">IF($D54&gt;=1,(IF(CH54&lt;&gt;"",1,0)),0)</f>
        <v>0</v>
      </c>
      <c r="CI248" s="83" t="n">
        <f aca="false">IF($D54&gt;=1,(IF(CI54&lt;&gt;"",1,0)),0)</f>
        <v>0</v>
      </c>
      <c r="CJ248" s="83" t="n">
        <f aca="false">IF($D54&gt;=2,(IF(CJ54&lt;&gt;"",1,0)),0)</f>
        <v>0</v>
      </c>
      <c r="CK248" s="83" t="n">
        <f aca="false">IF($D54&gt;=3,(IF(CK54&lt;&gt;"",1,0)),0)</f>
        <v>0</v>
      </c>
      <c r="CL248" s="83" t="n">
        <f aca="false">IF(SUM(CI248:CK248)&gt;0,SUM(CI248:CK248),0)</f>
        <v>0</v>
      </c>
      <c r="CM248" s="83" t="n">
        <f aca="false">IF($D54&gt;=1,(IF(CM54&lt;&gt;"",1,0)),0)</f>
        <v>0</v>
      </c>
      <c r="CN248" s="83" t="n">
        <f aca="false">IF($D54&gt;=2,(IF(CN54&lt;&gt;"",1,0)),0)</f>
        <v>0</v>
      </c>
      <c r="CO248" s="83" t="n">
        <f aca="false">IF($D54&gt;=3,(IF(CO54&lt;&gt;"",1,0)),0)</f>
        <v>0</v>
      </c>
      <c r="CP248" s="83" t="n">
        <f aca="false">IF(SUM(CM248:CO248)&gt;0,SUM(CM248:CO248),0)</f>
        <v>0</v>
      </c>
      <c r="CQ248" s="83" t="n">
        <f aca="false">IF($D54&gt;=1,(IF(CQ54&lt;&gt;"",1,0)),0)</f>
        <v>0</v>
      </c>
      <c r="CR248" s="83" t="n">
        <f aca="false">IF($D54&gt;=1,(IF(CR54&lt;&gt;"",1,0)),0)</f>
        <v>0</v>
      </c>
      <c r="CS248" s="83" t="n">
        <f aca="false">IF($D54&gt;=2,(IF(CS54&lt;&gt;"",1,0)),0)</f>
        <v>0</v>
      </c>
      <c r="CT248" s="83" t="n">
        <f aca="false">IF($D54&gt;=3,(IF(CT54&lt;&gt;"",1,0)),0)</f>
        <v>0</v>
      </c>
      <c r="CU248" s="83" t="n">
        <f aca="false">IF(SUM(CR248:CT248)&gt;0,SUM(CR248:CT248),0)</f>
        <v>0</v>
      </c>
      <c r="CV248" s="83" t="n">
        <f aca="false">IF($D54&gt;=1,(IF(CV54&lt;&gt;"",1,0)),0)</f>
        <v>0</v>
      </c>
      <c r="CW248" s="83" t="n">
        <f aca="false">IF($D54&gt;=2,(IF(CW54&lt;&gt;"",1,0)),0)</f>
        <v>0</v>
      </c>
      <c r="CX248" s="83" t="n">
        <f aca="false">IF($D54&gt;=3,(IF(CX54&lt;&gt;"",1,0)),0)</f>
        <v>0</v>
      </c>
      <c r="CY248" s="83" t="n">
        <f aca="false">IF(SUM(CV248:CX248)&gt;0,SUM(CV248:CX248),0)</f>
        <v>0</v>
      </c>
      <c r="CZ248" s="83" t="n">
        <f aca="false">IF($D54&gt;=1,(IF(CZ54&lt;&gt;"",1,0)),0)</f>
        <v>0</v>
      </c>
      <c r="DA248" s="83" t="n">
        <f aca="false">IF($D54&gt;=2,(IF(DA54&lt;&gt;"",1,0)),0)</f>
        <v>0</v>
      </c>
      <c r="DB248" s="83" t="n">
        <f aca="false">IF($D54&gt;=3,(IF(DB54&lt;&gt;"",1,0)),0)</f>
        <v>0</v>
      </c>
      <c r="DC248" s="83" t="n">
        <f aca="false">IF(SUM(CZ248:DB248)&gt;0,SUM(CZ248:DB248),0)</f>
        <v>0</v>
      </c>
      <c r="DD248" s="83" t="n">
        <f aca="false">IF($D54&gt;=1,(IF(DD54&lt;&gt;"",1,0)),0)</f>
        <v>0</v>
      </c>
      <c r="DE248" s="83" t="n">
        <f aca="false">IF($D54&gt;=2,(IF(DE54&lt;&gt;"",1,0)),0)</f>
        <v>0</v>
      </c>
      <c r="DF248" s="83" t="n">
        <f aca="false">IF($D54&gt;=3,(IF(DF54&lt;&gt;"",1,0)),0)</f>
        <v>0</v>
      </c>
      <c r="DG248" s="83" t="n">
        <f aca="false">IF(SUM(CV248:DF248)&gt;0,SUM(CV248:DF248),0)</f>
        <v>0</v>
      </c>
      <c r="DH248" s="83" t="n">
        <f aca="false">IF($D54&gt;=1,(IF(DH54&lt;&gt;"",1,0)),0)</f>
        <v>0</v>
      </c>
      <c r="DI248" s="83" t="n">
        <f aca="false">IF($D54&gt;=1,(IF(DI54&lt;&gt;"",1,0)),0)</f>
        <v>0</v>
      </c>
      <c r="DJ248" s="83" t="n">
        <f aca="false">IF($D54&gt;=3,(IF(DJ54&lt;&gt;"",1,0)),0)</f>
        <v>0</v>
      </c>
      <c r="DK248" s="83" t="n">
        <f aca="false">IF(SUM(CZ248:DJ248)&gt;0,SUM(CZ248:DJ248),0)</f>
        <v>0</v>
      </c>
      <c r="DL248" s="83" t="n">
        <f aca="false">IF($D54&gt;=1,(IF(DL54&lt;&gt;"",1,0)),0)</f>
        <v>0</v>
      </c>
      <c r="DM248" s="83" t="n">
        <f aca="false">IF($D54&gt;=1,(IF(DM54&lt;&gt;"",1,0)),0)</f>
        <v>0</v>
      </c>
      <c r="DN248" s="83" t="n">
        <f aca="false">IF($D54&gt;=3,(IF(DN54&lt;&gt;"",1,0)),0)</f>
        <v>0</v>
      </c>
      <c r="DO248" s="83" t="n">
        <f aca="false">IF(SUM(DD248:DN248)&gt;0,SUM(DD248:DN248),0)</f>
        <v>0</v>
      </c>
      <c r="DP248" s="83" t="n">
        <f aca="false">IF($D54&gt;=1,(IF(DP54&lt;&gt;"",1,0)),0)</f>
        <v>0</v>
      </c>
      <c r="DQ248" s="83" t="n">
        <f aca="false">IF($D54&gt;=1,(IF(DQ54&lt;&gt;"",1,0)),0)</f>
        <v>0</v>
      </c>
      <c r="DR248" s="83" t="n">
        <f aca="false">IF($D54&gt;=3,(IF(DR54&lt;&gt;"",1,0)),0)</f>
        <v>0</v>
      </c>
      <c r="DS248" s="83" t="n">
        <f aca="false">IF(SUM(DH248:DR248)&gt;0,SUM(DH248:DR248),0)</f>
        <v>0</v>
      </c>
      <c r="DT248" s="83" t="n">
        <f aca="false">IF($D54&gt;=1,(IF(DT54&lt;&gt;"",1,0)),0)</f>
        <v>0</v>
      </c>
      <c r="DU248" s="83" t="n">
        <f aca="false">IF($D54&gt;=1,(IF(DU54&lt;&gt;"",1,0)),0)</f>
        <v>0</v>
      </c>
      <c r="DV248" s="83" t="n">
        <f aca="false">IF($D54&gt;=3,(IF(DV54&lt;&gt;"",1,0)),0)</f>
        <v>0</v>
      </c>
      <c r="DW248" s="83" t="n">
        <f aca="false">IF(SUM(DL248:DV248)&gt;0,SUM(DL248:DV248),0)</f>
        <v>0</v>
      </c>
      <c r="DX248" s="83" t="n">
        <f aca="false">IF($D54&gt;=1,(IF(DX54&lt;&gt;"",1,0)),0)</f>
        <v>0</v>
      </c>
      <c r="DY248" s="83" t="n">
        <f aca="false">IF($D54&gt;=1,(IF(DY54&lt;&gt;"",1,0)),0)</f>
        <v>0</v>
      </c>
      <c r="DZ248" s="83" t="n">
        <f aca="false">IF($D54&gt;=3,(IF(DZ54&lt;&gt;"",1,0)),0)</f>
        <v>0</v>
      </c>
      <c r="EA248" s="83" t="n">
        <f aca="false">IF(SUM(DP248:DZ248)&gt;0,SUM(DP248:DZ248),0)</f>
        <v>0</v>
      </c>
      <c r="EB248" s="83" t="n">
        <f aca="false">IF($D54&gt;=1,(IF(EB54&lt;&gt;"",1,0)),0)</f>
        <v>0</v>
      </c>
      <c r="EC248" s="83" t="n">
        <f aca="false">IF($D54&gt;=1,(IF(EC54&lt;&gt;"",1,0)),0)</f>
        <v>0</v>
      </c>
      <c r="ED248" s="83" t="n">
        <f aca="false">IF($D54&gt;=3,(IF(ED54&lt;&gt;"",1,0)),0)</f>
        <v>0</v>
      </c>
      <c r="EE248" s="83" t="n">
        <f aca="false">IF(SUM(DT248:ED248)&gt;0,SUM(DT248:ED248),0)</f>
        <v>0</v>
      </c>
      <c r="EF248" s="83" t="n">
        <f aca="false">IF($D54&gt;=1,(IF(EF54&lt;&gt;"",1,0)),0)</f>
        <v>0</v>
      </c>
      <c r="EG248" s="83" t="n">
        <f aca="false">IF($D54&gt;=1,(IF(EG54&lt;&gt;"",1,0)),0)</f>
        <v>0</v>
      </c>
      <c r="EH248" s="83" t="n">
        <f aca="false">IF($D54&gt;=3,(IF(EH54&lt;&gt;"",1,0)),0)</f>
        <v>0</v>
      </c>
      <c r="EI248" s="83" t="n">
        <f aca="false">IF(SUM(DX248:EH248)&gt;0,SUM(DX248:EH248),0)</f>
        <v>0</v>
      </c>
      <c r="EJ248" s="83" t="n">
        <f aca="false">IF($D54&gt;=1,(IF(EJ54&lt;&gt;"",1,0)),0)</f>
        <v>0</v>
      </c>
      <c r="EK248" s="83" t="n">
        <f aca="false">IF($D54&gt;=1,(IF(EK54&lt;&gt;"",1,0)),0)</f>
        <v>0</v>
      </c>
      <c r="EL248" s="83" t="n">
        <f aca="false">IF($D54&gt;=3,(IF(EL54&lt;&gt;"",1,0)),0)</f>
        <v>0</v>
      </c>
      <c r="EM248" s="83" t="n">
        <f aca="false">IF(SUM(EB248:EL248)&gt;0,SUM(EB248:EL248),0)</f>
        <v>0</v>
      </c>
      <c r="EN248" s="83" t="n">
        <f aca="false">IF($D54&gt;=1,(IF(EN54&lt;&gt;"",1,0)),0)</f>
        <v>0</v>
      </c>
      <c r="EO248" s="83" t="n">
        <f aca="false">IF($D54&gt;=1,(IF(EO54&lt;&gt;"",1,0)),0)</f>
        <v>0</v>
      </c>
      <c r="EP248" s="83" t="n">
        <f aca="false">IF($D54&gt;=3,(IF(EP54&lt;&gt;"",1,0)),0)</f>
        <v>0</v>
      </c>
      <c r="EQ248" s="83" t="n">
        <f aca="false">IF(SUM(EF248:EP248)&gt;0,SUM(EF248:EP248),0)</f>
        <v>0</v>
      </c>
      <c r="ER248" s="83" t="n">
        <f aca="false">IF($D54&gt;=1,(IF(ER54&lt;&gt;"",1,0)),0)</f>
        <v>0</v>
      </c>
      <c r="ES248" s="83" t="n">
        <f aca="false">IF($D54&gt;=1,(IF(ES54&lt;&gt;"",1,0)),0)</f>
        <v>0</v>
      </c>
      <c r="ET248" s="83" t="n">
        <f aca="false">IF($D54&gt;=2,(IF(ET54&lt;&gt;"",1,0)),0)</f>
        <v>0</v>
      </c>
      <c r="EU248" s="83" t="n">
        <f aca="false">IF($D54&gt;=3,(IF(EU54&lt;&gt;"",1,0)),0)</f>
        <v>0</v>
      </c>
      <c r="EV248" s="83" t="n">
        <f aca="false">IF(SUM(DI248:EU248)&gt;0,SUM(DI248:EU248),0)</f>
        <v>0</v>
      </c>
      <c r="EW248" s="83" t="n">
        <f aca="false">IF($D54&gt;=1,(IF(EW54&lt;&gt;"",1,0)),0)</f>
        <v>0</v>
      </c>
      <c r="EX248" s="82"/>
    </row>
    <row r="249" customFormat="false" ht="12.75" hidden="false" customHeight="false" outlineLevel="0" collapsed="false">
      <c r="E249" s="82"/>
      <c r="F249" s="83" t="n">
        <f aca="false">IF($D55&gt;=1,(IF(F55&lt;&gt;"",1,0)),0)</f>
        <v>0</v>
      </c>
      <c r="G249" s="83" t="n">
        <f aca="false">IF($D55&gt;=2,(IF(G55&lt;&gt;"",1,0)),0)</f>
        <v>0</v>
      </c>
      <c r="H249" s="83" t="n">
        <f aca="false">IF($D55&gt;=3,(IF(H55&lt;&gt;"",1,0)),0)</f>
        <v>0</v>
      </c>
      <c r="I249" s="83" t="n">
        <f aca="false">IF(SUM(F249:H249)&gt;0,SUM(F249:H249),0)</f>
        <v>0</v>
      </c>
      <c r="J249" s="83" t="n">
        <f aca="false">IF($D55&gt;=1,(IF(J55&lt;&gt;"",1,0)),0)</f>
        <v>0</v>
      </c>
      <c r="K249" s="83" t="n">
        <f aca="false">IF($D55&gt;=2,(IF(K55&lt;&gt;"",1,0)),0)</f>
        <v>0</v>
      </c>
      <c r="L249" s="83" t="n">
        <f aca="false">IF($D55&gt;=3,(IF(L55&lt;&gt;"",1,0)),0)</f>
        <v>0</v>
      </c>
      <c r="M249" s="83" t="n">
        <f aca="false">IF(SUM(J249:L249)&gt;0,SUM(J249:L249),0)</f>
        <v>0</v>
      </c>
      <c r="N249" s="83" t="n">
        <f aca="false">IF($D55&gt;=1,(IF(N55&lt;&gt;"",1,0)),0)</f>
        <v>0</v>
      </c>
      <c r="O249" s="83" t="n">
        <f aca="false">IF($D55&gt;=1,(IF(O55&lt;&gt;"",1,0)),0)</f>
        <v>0</v>
      </c>
      <c r="P249" s="83" t="n">
        <f aca="false">IF($D55&gt;=2,(IF(P55&lt;&gt;"",1,0)),0)</f>
        <v>0</v>
      </c>
      <c r="Q249" s="83" t="n">
        <f aca="false">IF($D55&gt;=3,(IF(Q55&lt;&gt;"",1,0)),0)</f>
        <v>0</v>
      </c>
      <c r="R249" s="83" t="n">
        <f aca="false">IF(SUM(O249:Q249)&gt;0,SUM(O249:Q249),0)</f>
        <v>0</v>
      </c>
      <c r="S249" s="83" t="n">
        <f aca="false">IF($D55&gt;=1,(IF(S55&lt;&gt;"",1,0)),0)</f>
        <v>0</v>
      </c>
      <c r="T249" s="83" t="n">
        <f aca="false">IF($D55&gt;=2,(IF(T55&lt;&gt;"",1,0)),0)</f>
        <v>0</v>
      </c>
      <c r="U249" s="83" t="n">
        <f aca="false">IF($D55&gt;=3,(IF(U55&lt;&gt;"",1,0)),0)</f>
        <v>0</v>
      </c>
      <c r="V249" s="83" t="n">
        <f aca="false">IF(SUM(S249:U249)&gt;0,SUM(S249:U249),0)</f>
        <v>0</v>
      </c>
      <c r="W249" s="83" t="n">
        <f aca="false">IF($D55&gt;=1,(IF(W55&lt;&gt;"",1,0)),0)</f>
        <v>0</v>
      </c>
      <c r="X249" s="83" t="n">
        <f aca="false">IF($D55&gt;=1,(IF(X55&lt;&gt;"",1,0)),0)</f>
        <v>0</v>
      </c>
      <c r="Y249" s="83" t="n">
        <f aca="false">IF($D55&gt;=2,(IF(Y55&lt;&gt;"",1,0)),0)</f>
        <v>0</v>
      </c>
      <c r="Z249" s="83" t="n">
        <f aca="false">IF($D55&gt;=3,(IF(Z55&lt;&gt;"",1,0)),0)</f>
        <v>0</v>
      </c>
      <c r="AA249" s="83" t="n">
        <f aca="false">IF(SUM(X249:Z249)&gt;0,SUM(X249:Z249),0)</f>
        <v>0</v>
      </c>
      <c r="AB249" s="83" t="n">
        <f aca="false">IF($D55&gt;=1,(IF(AB55&lt;&gt;"",1,0)),0)</f>
        <v>0</v>
      </c>
      <c r="AC249" s="83" t="n">
        <f aca="false">IF($D55&gt;=2,(IF(AC55&lt;&gt;"",1,0)),0)</f>
        <v>0</v>
      </c>
      <c r="AD249" s="83" t="n">
        <f aca="false">IF($D55&gt;=3,(IF(AD55&lt;&gt;"",1,0)),0)</f>
        <v>0</v>
      </c>
      <c r="AE249" s="83" t="n">
        <f aca="false">IF(SUM(AB249:AD249)&gt;0,SUM(AB249:AD249),0)</f>
        <v>0</v>
      </c>
      <c r="AF249" s="83" t="n">
        <f aca="false">IF($D55&gt;=1,(IF(AF55&lt;&gt;"",1,0)),0)</f>
        <v>0</v>
      </c>
      <c r="AG249" s="83" t="n">
        <f aca="false">IF($D55&gt;=1,(IF(AG55&lt;&gt;"",1,0)),0)</f>
        <v>0</v>
      </c>
      <c r="AH249" s="83" t="n">
        <f aca="false">IF($D55&gt;=2,(IF(AH55&lt;&gt;"",1,0)),0)</f>
        <v>0</v>
      </c>
      <c r="AI249" s="83" t="n">
        <f aca="false">IF($D55&gt;=3,(IF(AI55&lt;&gt;"",1,0)),0)</f>
        <v>0</v>
      </c>
      <c r="AJ249" s="83" t="n">
        <f aca="false">IF(SUM(AG249:AI249)&gt;0,SUM(AG249:AI249),0)</f>
        <v>0</v>
      </c>
      <c r="AK249" s="83" t="n">
        <f aca="false">IF($D55&gt;=1,(IF(AK55&lt;&gt;"",1,0)),0)</f>
        <v>0</v>
      </c>
      <c r="AL249" s="83" t="n">
        <f aca="false">IF($D55&gt;=2,(IF(AL55&lt;&gt;"",1,0)),0)</f>
        <v>0</v>
      </c>
      <c r="AM249" s="83" t="n">
        <f aca="false">IF($D55&gt;=3,(IF(AM55&lt;&gt;"",1,0)),0)</f>
        <v>0</v>
      </c>
      <c r="AN249" s="83" t="n">
        <f aca="false">IF(SUM(AK249:AM249)&gt;0,SUM(AK249:AM249),0)</f>
        <v>0</v>
      </c>
      <c r="AO249" s="83" t="n">
        <f aca="false">IF($D55&gt;=1,(IF(AO55&lt;&gt;"",1,0)),0)</f>
        <v>0</v>
      </c>
      <c r="AP249" s="83" t="n">
        <f aca="false">IF($D55&gt;=1,(IF(AP55&lt;&gt;"",1,0)),0)</f>
        <v>0</v>
      </c>
      <c r="AQ249" s="83" t="n">
        <f aca="false">IF($D55&gt;=2,(IF(AQ55&lt;&gt;"",1,0)),0)</f>
        <v>0</v>
      </c>
      <c r="AR249" s="83" t="n">
        <f aca="false">IF($D55&gt;=3,(IF(AR55&lt;&gt;"",1,0)),0)</f>
        <v>0</v>
      </c>
      <c r="AS249" s="83" t="n">
        <f aca="false">IF(SUM(AP249:AR249)&gt;0,SUM(AP249:AR249),0)</f>
        <v>0</v>
      </c>
      <c r="AT249" s="83" t="n">
        <f aca="false">IF($D55&gt;=1,(IF(AT55&lt;&gt;"",1,0)),0)</f>
        <v>0</v>
      </c>
      <c r="AU249" s="83" t="n">
        <f aca="false">IF($D55&gt;=2,(IF(AU55&lt;&gt;"",1,0)),0)</f>
        <v>0</v>
      </c>
      <c r="AV249" s="83" t="n">
        <f aca="false">IF($D55&gt;=3,(IF(AV55&lt;&gt;"",1,0)),0)</f>
        <v>0</v>
      </c>
      <c r="AW249" s="83" t="n">
        <f aca="false">IF(SUM(AT249:AV249)&gt;0,SUM(AT249:AV249),0)</f>
        <v>0</v>
      </c>
      <c r="AX249" s="83" t="n">
        <f aca="false">IF($D55&gt;=1,(IF(AX55&lt;&gt;"",1,0)),0)</f>
        <v>0</v>
      </c>
      <c r="AY249" s="83" t="n">
        <f aca="false">IF($D55&gt;=1,(IF(AY55&lt;&gt;"",1,0)),0)</f>
        <v>0</v>
      </c>
      <c r="AZ249" s="83" t="n">
        <f aca="false">IF($D55&gt;=2,(IF(AZ55&lt;&gt;"",1,0)),0)</f>
        <v>0</v>
      </c>
      <c r="BA249" s="83" t="n">
        <f aca="false">IF($D55&gt;=3,(IF(BA55&lt;&gt;"",1,0)),0)</f>
        <v>0</v>
      </c>
      <c r="BB249" s="83" t="n">
        <f aca="false">IF(SUM(AY249:BA249)&gt;0,SUM(AY249:BA249),0)</f>
        <v>0</v>
      </c>
      <c r="BC249" s="83" t="n">
        <f aca="false">IF($D55&gt;=1,(IF(BC55&lt;&gt;"",1,0)),0)</f>
        <v>0</v>
      </c>
      <c r="BD249" s="83" t="n">
        <f aca="false">IF($D55&gt;=2,(IF(BD55&lt;&gt;"",1,0)),0)</f>
        <v>0</v>
      </c>
      <c r="BE249" s="83" t="n">
        <f aca="false">IF($D55&gt;=3,(IF(BE55&lt;&gt;"",1,0)),0)</f>
        <v>0</v>
      </c>
      <c r="BF249" s="83" t="n">
        <f aca="false">IF(SUM(BC249:BE249)&gt;0,SUM(BC249:BE249),0)</f>
        <v>0</v>
      </c>
      <c r="BG249" s="83" t="n">
        <f aca="false">IF($D55&gt;=1,(IF(BG55&lt;&gt;"",1,0)),0)</f>
        <v>0</v>
      </c>
      <c r="BH249" s="83" t="n">
        <f aca="false">IF($D55&gt;=1,(IF(BH55&lt;&gt;"",1,0)),0)</f>
        <v>0</v>
      </c>
      <c r="BI249" s="83" t="n">
        <f aca="false">IF($D55&gt;=2,(IF(BI55&lt;&gt;"",1,0)),0)</f>
        <v>0</v>
      </c>
      <c r="BJ249" s="83" t="n">
        <f aca="false">IF($D55&gt;=3,(IF(BJ55&lt;&gt;"",1,0)),0)</f>
        <v>0</v>
      </c>
      <c r="BK249" s="83" t="n">
        <f aca="false">IF(SUM(BH249:BJ249)&gt;0,SUM(BH249:BJ249),0)</f>
        <v>0</v>
      </c>
      <c r="BL249" s="83" t="n">
        <f aca="false">IF($D55&gt;=1,(IF(BL55&lt;&gt;"",1,0)),0)</f>
        <v>0</v>
      </c>
      <c r="BM249" s="83" t="n">
        <f aca="false">IF($D55&gt;=2,(IF(BM55&lt;&gt;"",1,0)),0)</f>
        <v>0</v>
      </c>
      <c r="BN249" s="83" t="n">
        <f aca="false">IF($D55&gt;=3,(IF(BN55&lt;&gt;"",1,0)),0)</f>
        <v>0</v>
      </c>
      <c r="BO249" s="83" t="n">
        <f aca="false">IF(SUM(BL249:BN249)&gt;0,SUM(BL249:BN249),0)</f>
        <v>0</v>
      </c>
      <c r="BP249" s="83" t="n">
        <f aca="false">IF($D55&gt;=1,(IF(BP55&lt;&gt;"",1,0)),0)</f>
        <v>0</v>
      </c>
      <c r="BQ249" s="83" t="n">
        <f aca="false">IF($D55&gt;=1,(IF(BQ55&lt;&gt;"",1,0)),0)</f>
        <v>0</v>
      </c>
      <c r="BR249" s="83" t="n">
        <f aca="false">IF($D55&gt;=2,(IF(BR55&lt;&gt;"",1,0)),0)</f>
        <v>0</v>
      </c>
      <c r="BS249" s="83" t="n">
        <f aca="false">IF($D55&gt;=3,(IF(BS55&lt;&gt;"",1,0)),0)</f>
        <v>0</v>
      </c>
      <c r="BT249" s="83" t="n">
        <f aca="false">IF(SUM(BQ249:BS249)&gt;0,SUM(BQ249:BS249),0)</f>
        <v>0</v>
      </c>
      <c r="BU249" s="83" t="n">
        <f aca="false">IF($D55&gt;=1,(IF(BU55&lt;&gt;"",1,0)),0)</f>
        <v>0</v>
      </c>
      <c r="BV249" s="83" t="n">
        <f aca="false">IF($D55&gt;=2,(IF(BV55&lt;&gt;"",1,0)),0)</f>
        <v>0</v>
      </c>
      <c r="BW249" s="83" t="n">
        <f aca="false">IF($D55&gt;=3,(IF(BW55&lt;&gt;"",1,0)),0)</f>
        <v>0</v>
      </c>
      <c r="BX249" s="83" t="n">
        <f aca="false">IF(SUM(BU249:BW249)&gt;0,SUM(BU249:BW249),0)</f>
        <v>0</v>
      </c>
      <c r="BY249" s="83" t="n">
        <f aca="false">IF($D55&gt;=1,(IF(BY55&lt;&gt;"",1,0)),0)</f>
        <v>0</v>
      </c>
      <c r="BZ249" s="83" t="n">
        <f aca="false">IF($D55&gt;=1,(IF(BZ55&lt;&gt;"",1,0)),0)</f>
        <v>0</v>
      </c>
      <c r="CA249" s="83" t="n">
        <f aca="false">IF($D55&gt;=2,(IF(CA55&lt;&gt;"",1,0)),0)</f>
        <v>0</v>
      </c>
      <c r="CB249" s="83" t="n">
        <f aca="false">IF($D55&gt;=3,(IF(CB55&lt;&gt;"",1,0)),0)</f>
        <v>0</v>
      </c>
      <c r="CC249" s="83" t="n">
        <f aca="false">IF(SUM(BZ249:CB249)&gt;0,SUM(BZ249:CB249),0)</f>
        <v>0</v>
      </c>
      <c r="CD249" s="83" t="n">
        <f aca="false">IF($D55&gt;=1,(IF(CD55&lt;&gt;"",1,0)),0)</f>
        <v>0</v>
      </c>
      <c r="CE249" s="83" t="n">
        <f aca="false">IF($D55&gt;=2,(IF(CE55&lt;&gt;"",1,0)),0)</f>
        <v>0</v>
      </c>
      <c r="CF249" s="83" t="n">
        <f aca="false">IF($D55&gt;=3,(IF(CF55&lt;&gt;"",1,0)),0)</f>
        <v>0</v>
      </c>
      <c r="CG249" s="83" t="n">
        <f aca="false">IF(SUM(CD249:CF249)&gt;0,SUM(CD249:CF249),0)</f>
        <v>0</v>
      </c>
      <c r="CH249" s="83" t="n">
        <f aca="false">IF($D55&gt;=1,(IF(CH55&lt;&gt;"",1,0)),0)</f>
        <v>0</v>
      </c>
      <c r="CI249" s="83" t="n">
        <f aca="false">IF($D55&gt;=1,(IF(CI55&lt;&gt;"",1,0)),0)</f>
        <v>0</v>
      </c>
      <c r="CJ249" s="83" t="n">
        <f aca="false">IF($D55&gt;=2,(IF(CJ55&lt;&gt;"",1,0)),0)</f>
        <v>0</v>
      </c>
      <c r="CK249" s="83" t="n">
        <f aca="false">IF($D55&gt;=3,(IF(CK55&lt;&gt;"",1,0)),0)</f>
        <v>0</v>
      </c>
      <c r="CL249" s="83" t="n">
        <f aca="false">IF(SUM(CI249:CK249)&gt;0,SUM(CI249:CK249),0)</f>
        <v>0</v>
      </c>
      <c r="CM249" s="83" t="n">
        <f aca="false">IF($D55&gt;=1,(IF(CM55&lt;&gt;"",1,0)),0)</f>
        <v>0</v>
      </c>
      <c r="CN249" s="83" t="n">
        <f aca="false">IF($D55&gt;=2,(IF(CN55&lt;&gt;"",1,0)),0)</f>
        <v>0</v>
      </c>
      <c r="CO249" s="83" t="n">
        <f aca="false">IF($D55&gt;=3,(IF(CO55&lt;&gt;"",1,0)),0)</f>
        <v>0</v>
      </c>
      <c r="CP249" s="83" t="n">
        <f aca="false">IF(SUM(CM249:CO249)&gt;0,SUM(CM249:CO249),0)</f>
        <v>0</v>
      </c>
      <c r="CQ249" s="83" t="n">
        <f aca="false">IF($D55&gt;=1,(IF(CQ55&lt;&gt;"",1,0)),0)</f>
        <v>0</v>
      </c>
      <c r="CR249" s="83" t="n">
        <f aca="false">IF($D55&gt;=1,(IF(CR55&lt;&gt;"",1,0)),0)</f>
        <v>0</v>
      </c>
      <c r="CS249" s="83" t="n">
        <f aca="false">IF($D55&gt;=2,(IF(CS55&lt;&gt;"",1,0)),0)</f>
        <v>0</v>
      </c>
      <c r="CT249" s="83" t="n">
        <f aca="false">IF($D55&gt;=3,(IF(CT55&lt;&gt;"",1,0)),0)</f>
        <v>0</v>
      </c>
      <c r="CU249" s="83" t="n">
        <f aca="false">IF(SUM(CR249:CT249)&gt;0,SUM(CR249:CT249),0)</f>
        <v>0</v>
      </c>
      <c r="CV249" s="83" t="n">
        <f aca="false">IF($D55&gt;=1,(IF(CV55&lt;&gt;"",1,0)),0)</f>
        <v>0</v>
      </c>
      <c r="CW249" s="83" t="n">
        <f aca="false">IF($D55&gt;=2,(IF(CW55&lt;&gt;"",1,0)),0)</f>
        <v>0</v>
      </c>
      <c r="CX249" s="83" t="n">
        <f aca="false">IF($D55&gt;=3,(IF(CX55&lt;&gt;"",1,0)),0)</f>
        <v>0</v>
      </c>
      <c r="CY249" s="83" t="n">
        <f aca="false">IF(SUM(CV249:CX249)&gt;0,SUM(CV249:CX249),0)</f>
        <v>0</v>
      </c>
      <c r="CZ249" s="83" t="n">
        <f aca="false">IF($D55&gt;=1,(IF(CZ55&lt;&gt;"",1,0)),0)</f>
        <v>0</v>
      </c>
      <c r="DA249" s="83" t="n">
        <f aca="false">IF($D55&gt;=2,(IF(DA55&lt;&gt;"",1,0)),0)</f>
        <v>0</v>
      </c>
      <c r="DB249" s="83" t="n">
        <f aca="false">IF($D55&gt;=3,(IF(DB55&lt;&gt;"",1,0)),0)</f>
        <v>0</v>
      </c>
      <c r="DC249" s="83" t="n">
        <f aca="false">IF(SUM(CZ249:DB249)&gt;0,SUM(CZ249:DB249),0)</f>
        <v>0</v>
      </c>
      <c r="DD249" s="83" t="n">
        <f aca="false">IF($D55&gt;=1,(IF(DD55&lt;&gt;"",1,0)),0)</f>
        <v>0</v>
      </c>
      <c r="DE249" s="83" t="n">
        <f aca="false">IF($D55&gt;=2,(IF(DE55&lt;&gt;"",1,0)),0)</f>
        <v>0</v>
      </c>
      <c r="DF249" s="83" t="n">
        <f aca="false">IF($D55&gt;=3,(IF(DF55&lt;&gt;"",1,0)),0)</f>
        <v>0</v>
      </c>
      <c r="DG249" s="83" t="n">
        <f aca="false">IF(SUM(CV249:DF249)&gt;0,SUM(CV249:DF249),0)</f>
        <v>0</v>
      </c>
      <c r="DH249" s="83" t="n">
        <f aca="false">IF($D55&gt;=1,(IF(DH55&lt;&gt;"",1,0)),0)</f>
        <v>0</v>
      </c>
      <c r="DI249" s="83" t="n">
        <f aca="false">IF($D55&gt;=1,(IF(DI55&lt;&gt;"",1,0)),0)</f>
        <v>0</v>
      </c>
      <c r="DJ249" s="83" t="n">
        <f aca="false">IF($D55&gt;=3,(IF(DJ55&lt;&gt;"",1,0)),0)</f>
        <v>0</v>
      </c>
      <c r="DK249" s="83" t="n">
        <f aca="false">IF(SUM(CZ249:DJ249)&gt;0,SUM(CZ249:DJ249),0)</f>
        <v>0</v>
      </c>
      <c r="DL249" s="83" t="n">
        <f aca="false">IF($D55&gt;=1,(IF(DL55&lt;&gt;"",1,0)),0)</f>
        <v>0</v>
      </c>
      <c r="DM249" s="83" t="n">
        <f aca="false">IF($D55&gt;=1,(IF(DM55&lt;&gt;"",1,0)),0)</f>
        <v>0</v>
      </c>
      <c r="DN249" s="83" t="n">
        <f aca="false">IF($D55&gt;=3,(IF(DN55&lt;&gt;"",1,0)),0)</f>
        <v>0</v>
      </c>
      <c r="DO249" s="83" t="n">
        <f aca="false">IF(SUM(DD249:DN249)&gt;0,SUM(DD249:DN249),0)</f>
        <v>0</v>
      </c>
      <c r="DP249" s="83" t="n">
        <f aca="false">IF($D55&gt;=1,(IF(DP55&lt;&gt;"",1,0)),0)</f>
        <v>0</v>
      </c>
      <c r="DQ249" s="83" t="n">
        <f aca="false">IF($D55&gt;=1,(IF(DQ55&lt;&gt;"",1,0)),0)</f>
        <v>0</v>
      </c>
      <c r="DR249" s="83" t="n">
        <f aca="false">IF($D55&gt;=3,(IF(DR55&lt;&gt;"",1,0)),0)</f>
        <v>0</v>
      </c>
      <c r="DS249" s="83" t="n">
        <f aca="false">IF(SUM(DH249:DR249)&gt;0,SUM(DH249:DR249),0)</f>
        <v>0</v>
      </c>
      <c r="DT249" s="83" t="n">
        <f aca="false">IF($D55&gt;=1,(IF(DT55&lt;&gt;"",1,0)),0)</f>
        <v>0</v>
      </c>
      <c r="DU249" s="83" t="n">
        <f aca="false">IF($D55&gt;=1,(IF(DU55&lt;&gt;"",1,0)),0)</f>
        <v>0</v>
      </c>
      <c r="DV249" s="83" t="n">
        <f aca="false">IF($D55&gt;=3,(IF(DV55&lt;&gt;"",1,0)),0)</f>
        <v>0</v>
      </c>
      <c r="DW249" s="83" t="n">
        <f aca="false">IF(SUM(DL249:DV249)&gt;0,SUM(DL249:DV249),0)</f>
        <v>0</v>
      </c>
      <c r="DX249" s="83" t="n">
        <f aca="false">IF($D55&gt;=1,(IF(DX55&lt;&gt;"",1,0)),0)</f>
        <v>0</v>
      </c>
      <c r="DY249" s="83" t="n">
        <f aca="false">IF($D55&gt;=1,(IF(DY55&lt;&gt;"",1,0)),0)</f>
        <v>0</v>
      </c>
      <c r="DZ249" s="83" t="n">
        <f aca="false">IF($D55&gt;=3,(IF(DZ55&lt;&gt;"",1,0)),0)</f>
        <v>0</v>
      </c>
      <c r="EA249" s="83" t="n">
        <f aca="false">IF(SUM(DP249:DZ249)&gt;0,SUM(DP249:DZ249),0)</f>
        <v>0</v>
      </c>
      <c r="EB249" s="83" t="n">
        <f aca="false">IF($D55&gt;=1,(IF(EB55&lt;&gt;"",1,0)),0)</f>
        <v>0</v>
      </c>
      <c r="EC249" s="83" t="n">
        <f aca="false">IF($D55&gt;=1,(IF(EC55&lt;&gt;"",1,0)),0)</f>
        <v>0</v>
      </c>
      <c r="ED249" s="83" t="n">
        <f aca="false">IF($D55&gt;=3,(IF(ED55&lt;&gt;"",1,0)),0)</f>
        <v>0</v>
      </c>
      <c r="EE249" s="83" t="n">
        <f aca="false">IF(SUM(DT249:ED249)&gt;0,SUM(DT249:ED249),0)</f>
        <v>0</v>
      </c>
      <c r="EF249" s="83" t="n">
        <f aca="false">IF($D55&gt;=1,(IF(EF55&lt;&gt;"",1,0)),0)</f>
        <v>0</v>
      </c>
      <c r="EG249" s="83" t="n">
        <f aca="false">IF($D55&gt;=1,(IF(EG55&lt;&gt;"",1,0)),0)</f>
        <v>0</v>
      </c>
      <c r="EH249" s="83" t="n">
        <f aca="false">IF($D55&gt;=3,(IF(EH55&lt;&gt;"",1,0)),0)</f>
        <v>0</v>
      </c>
      <c r="EI249" s="83" t="n">
        <f aca="false">IF(SUM(DX249:EH249)&gt;0,SUM(DX249:EH249),0)</f>
        <v>0</v>
      </c>
      <c r="EJ249" s="83" t="n">
        <f aca="false">IF($D55&gt;=1,(IF(EJ55&lt;&gt;"",1,0)),0)</f>
        <v>0</v>
      </c>
      <c r="EK249" s="83" t="n">
        <f aca="false">IF($D55&gt;=1,(IF(EK55&lt;&gt;"",1,0)),0)</f>
        <v>0</v>
      </c>
      <c r="EL249" s="83" t="n">
        <f aca="false">IF($D55&gt;=3,(IF(EL55&lt;&gt;"",1,0)),0)</f>
        <v>0</v>
      </c>
      <c r="EM249" s="83" t="n">
        <f aca="false">IF(SUM(EB249:EL249)&gt;0,SUM(EB249:EL249),0)</f>
        <v>0</v>
      </c>
      <c r="EN249" s="83" t="n">
        <f aca="false">IF($D55&gt;=1,(IF(EN55&lt;&gt;"",1,0)),0)</f>
        <v>0</v>
      </c>
      <c r="EO249" s="83" t="n">
        <f aca="false">IF($D55&gt;=1,(IF(EO55&lt;&gt;"",1,0)),0)</f>
        <v>0</v>
      </c>
      <c r="EP249" s="83" t="n">
        <f aca="false">IF($D55&gt;=3,(IF(EP55&lt;&gt;"",1,0)),0)</f>
        <v>0</v>
      </c>
      <c r="EQ249" s="83" t="n">
        <f aca="false">IF(SUM(EF249:EP249)&gt;0,SUM(EF249:EP249),0)</f>
        <v>0</v>
      </c>
      <c r="ER249" s="83" t="n">
        <f aca="false">IF($D55&gt;=1,(IF(ER55&lt;&gt;"",1,0)),0)</f>
        <v>0</v>
      </c>
      <c r="ES249" s="83" t="n">
        <f aca="false">IF($D55&gt;=1,(IF(ES55&lt;&gt;"",1,0)),0)</f>
        <v>0</v>
      </c>
      <c r="ET249" s="83" t="n">
        <f aca="false">IF($D55&gt;=2,(IF(ET55&lt;&gt;"",1,0)),0)</f>
        <v>0</v>
      </c>
      <c r="EU249" s="83" t="n">
        <f aca="false">IF($D55&gt;=3,(IF(EU55&lt;&gt;"",1,0)),0)</f>
        <v>0</v>
      </c>
      <c r="EV249" s="83" t="n">
        <f aca="false">IF(SUM(DI249:EU249)&gt;0,SUM(DI249:EU249),0)</f>
        <v>0</v>
      </c>
      <c r="EW249" s="83" t="n">
        <f aca="false">IF($D55&gt;=1,(IF(EW55&lt;&gt;"",1,0)),0)</f>
        <v>0</v>
      </c>
      <c r="EX249" s="82"/>
    </row>
    <row r="250" customFormat="false" ht="12.75" hidden="false" customHeight="false" outlineLevel="0" collapsed="false">
      <c r="E250" s="82"/>
      <c r="F250" s="83" t="n">
        <f aca="false">IF($D56&gt;=1,(IF(F56&lt;&gt;"",1,0)),0)</f>
        <v>0</v>
      </c>
      <c r="G250" s="83" t="n">
        <f aca="false">IF($D56&gt;=2,(IF(G56&lt;&gt;"",1,0)),0)</f>
        <v>0</v>
      </c>
      <c r="H250" s="83" t="n">
        <f aca="false">IF($D56&gt;=3,(IF(H56&lt;&gt;"",1,0)),0)</f>
        <v>0</v>
      </c>
      <c r="I250" s="83" t="n">
        <f aca="false">IF(SUM(F250:H250)&gt;0,SUM(F250:H250),0)</f>
        <v>0</v>
      </c>
      <c r="J250" s="83" t="n">
        <f aca="false">IF($D56&gt;=1,(IF(J56&lt;&gt;"",1,0)),0)</f>
        <v>0</v>
      </c>
      <c r="K250" s="83" t="n">
        <f aca="false">IF($D56&gt;=2,(IF(K56&lt;&gt;"",1,0)),0)</f>
        <v>0</v>
      </c>
      <c r="L250" s="83" t="n">
        <f aca="false">IF($D56&gt;=3,(IF(L56&lt;&gt;"",1,0)),0)</f>
        <v>0</v>
      </c>
      <c r="M250" s="83" t="n">
        <f aca="false">IF(SUM(J250:L250)&gt;0,SUM(J250:L250),0)</f>
        <v>0</v>
      </c>
      <c r="N250" s="83" t="n">
        <f aca="false">IF($D56&gt;=1,(IF(N56&lt;&gt;"",1,0)),0)</f>
        <v>0</v>
      </c>
      <c r="O250" s="83" t="n">
        <f aca="false">IF($D56&gt;=1,(IF(O56&lt;&gt;"",1,0)),0)</f>
        <v>0</v>
      </c>
      <c r="P250" s="83" t="n">
        <f aca="false">IF($D56&gt;=2,(IF(P56&lt;&gt;"",1,0)),0)</f>
        <v>0</v>
      </c>
      <c r="Q250" s="83" t="n">
        <f aca="false">IF($D56&gt;=3,(IF(Q56&lt;&gt;"",1,0)),0)</f>
        <v>0</v>
      </c>
      <c r="R250" s="83" t="n">
        <f aca="false">IF(SUM(O250:Q250)&gt;0,SUM(O250:Q250),0)</f>
        <v>0</v>
      </c>
      <c r="S250" s="83" t="n">
        <f aca="false">IF($D56&gt;=1,(IF(S56&lt;&gt;"",1,0)),0)</f>
        <v>0</v>
      </c>
      <c r="T250" s="83" t="n">
        <f aca="false">IF($D56&gt;=2,(IF(T56&lt;&gt;"",1,0)),0)</f>
        <v>0</v>
      </c>
      <c r="U250" s="83" t="n">
        <f aca="false">IF($D56&gt;=3,(IF(U56&lt;&gt;"",1,0)),0)</f>
        <v>0</v>
      </c>
      <c r="V250" s="83" t="n">
        <f aca="false">IF(SUM(S250:U250)&gt;0,SUM(S250:U250),0)</f>
        <v>0</v>
      </c>
      <c r="W250" s="83" t="n">
        <f aca="false">IF($D56&gt;=1,(IF(W56&lt;&gt;"",1,0)),0)</f>
        <v>0</v>
      </c>
      <c r="X250" s="83" t="n">
        <f aca="false">IF($D56&gt;=1,(IF(X56&lt;&gt;"",1,0)),0)</f>
        <v>0</v>
      </c>
      <c r="Y250" s="83" t="n">
        <f aca="false">IF($D56&gt;=2,(IF(Y56&lt;&gt;"",1,0)),0)</f>
        <v>0</v>
      </c>
      <c r="Z250" s="83" t="n">
        <f aca="false">IF($D56&gt;=3,(IF(Z56&lt;&gt;"",1,0)),0)</f>
        <v>0</v>
      </c>
      <c r="AA250" s="83" t="n">
        <f aca="false">IF(SUM(X250:Z250)&gt;0,SUM(X250:Z250),0)</f>
        <v>0</v>
      </c>
      <c r="AB250" s="83" t="n">
        <f aca="false">IF($D56&gt;=1,(IF(AB56&lt;&gt;"",1,0)),0)</f>
        <v>0</v>
      </c>
      <c r="AC250" s="83" t="n">
        <f aca="false">IF($D56&gt;=2,(IF(AC56&lt;&gt;"",1,0)),0)</f>
        <v>0</v>
      </c>
      <c r="AD250" s="83" t="n">
        <f aca="false">IF($D56&gt;=3,(IF(AD56&lt;&gt;"",1,0)),0)</f>
        <v>0</v>
      </c>
      <c r="AE250" s="83" t="n">
        <f aca="false">IF(SUM(AB250:AD250)&gt;0,SUM(AB250:AD250),0)</f>
        <v>0</v>
      </c>
      <c r="AF250" s="83" t="n">
        <f aca="false">IF($D56&gt;=1,(IF(AF56&lt;&gt;"",1,0)),0)</f>
        <v>0</v>
      </c>
      <c r="AG250" s="83" t="n">
        <f aca="false">IF($D56&gt;=1,(IF(AG56&lt;&gt;"",1,0)),0)</f>
        <v>0</v>
      </c>
      <c r="AH250" s="83" t="n">
        <f aca="false">IF($D56&gt;=2,(IF(AH56&lt;&gt;"",1,0)),0)</f>
        <v>0</v>
      </c>
      <c r="AI250" s="83" t="n">
        <f aca="false">IF($D56&gt;=3,(IF(AI56&lt;&gt;"",1,0)),0)</f>
        <v>0</v>
      </c>
      <c r="AJ250" s="83" t="n">
        <f aca="false">IF(SUM(AG250:AI250)&gt;0,SUM(AG250:AI250),0)</f>
        <v>0</v>
      </c>
      <c r="AK250" s="83" t="n">
        <f aca="false">IF($D56&gt;=1,(IF(AK56&lt;&gt;"",1,0)),0)</f>
        <v>0</v>
      </c>
      <c r="AL250" s="83" t="n">
        <f aca="false">IF($D56&gt;=2,(IF(AL56&lt;&gt;"",1,0)),0)</f>
        <v>0</v>
      </c>
      <c r="AM250" s="83" t="n">
        <f aca="false">IF($D56&gt;=3,(IF(AM56&lt;&gt;"",1,0)),0)</f>
        <v>0</v>
      </c>
      <c r="AN250" s="83" t="n">
        <f aca="false">IF(SUM(AK250:AM250)&gt;0,SUM(AK250:AM250),0)</f>
        <v>0</v>
      </c>
      <c r="AO250" s="83" t="n">
        <f aca="false">IF($D56&gt;=1,(IF(AO56&lt;&gt;"",1,0)),0)</f>
        <v>0</v>
      </c>
      <c r="AP250" s="83" t="n">
        <f aca="false">IF($D56&gt;=1,(IF(AP56&lt;&gt;"",1,0)),0)</f>
        <v>0</v>
      </c>
      <c r="AQ250" s="83" t="n">
        <f aca="false">IF($D56&gt;=2,(IF(AQ56&lt;&gt;"",1,0)),0)</f>
        <v>0</v>
      </c>
      <c r="AR250" s="83" t="n">
        <f aca="false">IF($D56&gt;=3,(IF(AR56&lt;&gt;"",1,0)),0)</f>
        <v>0</v>
      </c>
      <c r="AS250" s="83" t="n">
        <f aca="false">IF(SUM(AP250:AR250)&gt;0,SUM(AP250:AR250),0)</f>
        <v>0</v>
      </c>
      <c r="AT250" s="83" t="n">
        <f aca="false">IF($D56&gt;=1,(IF(AT56&lt;&gt;"",1,0)),0)</f>
        <v>0</v>
      </c>
      <c r="AU250" s="83" t="n">
        <f aca="false">IF($D56&gt;=2,(IF(AU56&lt;&gt;"",1,0)),0)</f>
        <v>0</v>
      </c>
      <c r="AV250" s="83" t="n">
        <f aca="false">IF($D56&gt;=3,(IF(AV56&lt;&gt;"",1,0)),0)</f>
        <v>0</v>
      </c>
      <c r="AW250" s="83" t="n">
        <f aca="false">IF(SUM(AT250:AV250)&gt;0,SUM(AT250:AV250),0)</f>
        <v>0</v>
      </c>
      <c r="AX250" s="83" t="n">
        <f aca="false">IF($D56&gt;=1,(IF(AX56&lt;&gt;"",1,0)),0)</f>
        <v>0</v>
      </c>
      <c r="AY250" s="83" t="n">
        <f aca="false">IF($D56&gt;=1,(IF(AY56&lt;&gt;"",1,0)),0)</f>
        <v>0</v>
      </c>
      <c r="AZ250" s="83" t="n">
        <f aca="false">IF($D56&gt;=2,(IF(AZ56&lt;&gt;"",1,0)),0)</f>
        <v>0</v>
      </c>
      <c r="BA250" s="83" t="n">
        <f aca="false">IF($D56&gt;=3,(IF(BA56&lt;&gt;"",1,0)),0)</f>
        <v>0</v>
      </c>
      <c r="BB250" s="83" t="n">
        <f aca="false">IF(SUM(AY250:BA250)&gt;0,SUM(AY250:BA250),0)</f>
        <v>0</v>
      </c>
      <c r="BC250" s="83" t="n">
        <f aca="false">IF($D56&gt;=1,(IF(BC56&lt;&gt;"",1,0)),0)</f>
        <v>0</v>
      </c>
      <c r="BD250" s="83" t="n">
        <f aca="false">IF($D56&gt;=2,(IF(BD56&lt;&gt;"",1,0)),0)</f>
        <v>0</v>
      </c>
      <c r="BE250" s="83" t="n">
        <f aca="false">IF($D56&gt;=3,(IF(BE56&lt;&gt;"",1,0)),0)</f>
        <v>0</v>
      </c>
      <c r="BF250" s="83" t="n">
        <f aca="false">IF(SUM(BC250:BE250)&gt;0,SUM(BC250:BE250),0)</f>
        <v>0</v>
      </c>
      <c r="BG250" s="83" t="n">
        <f aca="false">IF($D56&gt;=1,(IF(BG56&lt;&gt;"",1,0)),0)</f>
        <v>0</v>
      </c>
      <c r="BH250" s="83" t="n">
        <f aca="false">IF($D56&gt;=1,(IF(BH56&lt;&gt;"",1,0)),0)</f>
        <v>0</v>
      </c>
      <c r="BI250" s="83" t="n">
        <f aca="false">IF($D56&gt;=2,(IF(BI56&lt;&gt;"",1,0)),0)</f>
        <v>0</v>
      </c>
      <c r="BJ250" s="83" t="n">
        <f aca="false">IF($D56&gt;=3,(IF(BJ56&lt;&gt;"",1,0)),0)</f>
        <v>0</v>
      </c>
      <c r="BK250" s="83" t="n">
        <f aca="false">IF(SUM(BH250:BJ250)&gt;0,SUM(BH250:BJ250),0)</f>
        <v>0</v>
      </c>
      <c r="BL250" s="83" t="n">
        <f aca="false">IF($D56&gt;=1,(IF(BL56&lt;&gt;"",1,0)),0)</f>
        <v>0</v>
      </c>
      <c r="BM250" s="83" t="n">
        <f aca="false">IF($D56&gt;=2,(IF(BM56&lt;&gt;"",1,0)),0)</f>
        <v>0</v>
      </c>
      <c r="BN250" s="83" t="n">
        <f aca="false">IF($D56&gt;=3,(IF(BN56&lt;&gt;"",1,0)),0)</f>
        <v>0</v>
      </c>
      <c r="BO250" s="83" t="n">
        <f aca="false">IF(SUM(BL250:BN250)&gt;0,SUM(BL250:BN250),0)</f>
        <v>0</v>
      </c>
      <c r="BP250" s="83" t="n">
        <f aca="false">IF($D56&gt;=1,(IF(BP56&lt;&gt;"",1,0)),0)</f>
        <v>0</v>
      </c>
      <c r="BQ250" s="83" t="n">
        <f aca="false">IF($D56&gt;=1,(IF(BQ56&lt;&gt;"",1,0)),0)</f>
        <v>0</v>
      </c>
      <c r="BR250" s="83" t="n">
        <f aca="false">IF($D56&gt;=2,(IF(BR56&lt;&gt;"",1,0)),0)</f>
        <v>0</v>
      </c>
      <c r="BS250" s="83" t="n">
        <f aca="false">IF($D56&gt;=3,(IF(BS56&lt;&gt;"",1,0)),0)</f>
        <v>0</v>
      </c>
      <c r="BT250" s="83" t="n">
        <f aca="false">IF(SUM(BQ250:BS250)&gt;0,SUM(BQ250:BS250),0)</f>
        <v>0</v>
      </c>
      <c r="BU250" s="83" t="n">
        <f aca="false">IF($D56&gt;=1,(IF(BU56&lt;&gt;"",1,0)),0)</f>
        <v>0</v>
      </c>
      <c r="BV250" s="83" t="n">
        <f aca="false">IF($D56&gt;=2,(IF(BV56&lt;&gt;"",1,0)),0)</f>
        <v>0</v>
      </c>
      <c r="BW250" s="83" t="n">
        <f aca="false">IF($D56&gt;=3,(IF(BW56&lt;&gt;"",1,0)),0)</f>
        <v>0</v>
      </c>
      <c r="BX250" s="83" t="n">
        <f aca="false">IF(SUM(BU250:BW250)&gt;0,SUM(BU250:BW250),0)</f>
        <v>0</v>
      </c>
      <c r="BY250" s="83" t="n">
        <f aca="false">IF($D56&gt;=1,(IF(BY56&lt;&gt;"",1,0)),0)</f>
        <v>0</v>
      </c>
      <c r="BZ250" s="83" t="n">
        <f aca="false">IF($D56&gt;=1,(IF(BZ56&lt;&gt;"",1,0)),0)</f>
        <v>0</v>
      </c>
      <c r="CA250" s="83" t="n">
        <f aca="false">IF($D56&gt;=2,(IF(CA56&lt;&gt;"",1,0)),0)</f>
        <v>0</v>
      </c>
      <c r="CB250" s="83" t="n">
        <f aca="false">IF($D56&gt;=3,(IF(CB56&lt;&gt;"",1,0)),0)</f>
        <v>0</v>
      </c>
      <c r="CC250" s="83" t="n">
        <f aca="false">IF(SUM(BZ250:CB250)&gt;0,SUM(BZ250:CB250),0)</f>
        <v>0</v>
      </c>
      <c r="CD250" s="83" t="n">
        <f aca="false">IF($D56&gt;=1,(IF(CD56&lt;&gt;"",1,0)),0)</f>
        <v>0</v>
      </c>
      <c r="CE250" s="83" t="n">
        <f aca="false">IF($D56&gt;=2,(IF(CE56&lt;&gt;"",1,0)),0)</f>
        <v>0</v>
      </c>
      <c r="CF250" s="83" t="n">
        <f aca="false">IF($D56&gt;=3,(IF(CF56&lt;&gt;"",1,0)),0)</f>
        <v>0</v>
      </c>
      <c r="CG250" s="83" t="n">
        <f aca="false">IF(SUM(CD250:CF250)&gt;0,SUM(CD250:CF250),0)</f>
        <v>0</v>
      </c>
      <c r="CH250" s="83" t="n">
        <f aca="false">IF($D56&gt;=1,(IF(CH56&lt;&gt;"",1,0)),0)</f>
        <v>0</v>
      </c>
      <c r="CI250" s="83" t="n">
        <f aca="false">IF($D56&gt;=1,(IF(CI56&lt;&gt;"",1,0)),0)</f>
        <v>0</v>
      </c>
      <c r="CJ250" s="83" t="n">
        <f aca="false">IF($D56&gt;=2,(IF(CJ56&lt;&gt;"",1,0)),0)</f>
        <v>0</v>
      </c>
      <c r="CK250" s="83" t="n">
        <f aca="false">IF($D56&gt;=3,(IF(CK56&lt;&gt;"",1,0)),0)</f>
        <v>0</v>
      </c>
      <c r="CL250" s="83" t="n">
        <f aca="false">IF(SUM(CI250:CK250)&gt;0,SUM(CI250:CK250),0)</f>
        <v>0</v>
      </c>
      <c r="CM250" s="83" t="n">
        <f aca="false">IF($D56&gt;=1,(IF(CM56&lt;&gt;"",1,0)),0)</f>
        <v>0</v>
      </c>
      <c r="CN250" s="83" t="n">
        <f aca="false">IF($D56&gt;=2,(IF(CN56&lt;&gt;"",1,0)),0)</f>
        <v>0</v>
      </c>
      <c r="CO250" s="83" t="n">
        <f aca="false">IF($D56&gt;=3,(IF(CO56&lt;&gt;"",1,0)),0)</f>
        <v>0</v>
      </c>
      <c r="CP250" s="83" t="n">
        <f aca="false">IF(SUM(CM250:CO250)&gt;0,SUM(CM250:CO250),0)</f>
        <v>0</v>
      </c>
      <c r="CQ250" s="83" t="n">
        <f aca="false">IF($D56&gt;=1,(IF(CQ56&lt;&gt;"",1,0)),0)</f>
        <v>0</v>
      </c>
      <c r="CR250" s="83" t="n">
        <f aca="false">IF($D56&gt;=1,(IF(CR56&lt;&gt;"",1,0)),0)</f>
        <v>0</v>
      </c>
      <c r="CS250" s="83" t="n">
        <f aca="false">IF($D56&gt;=2,(IF(CS56&lt;&gt;"",1,0)),0)</f>
        <v>0</v>
      </c>
      <c r="CT250" s="83" t="n">
        <f aca="false">IF($D56&gt;=3,(IF(CT56&lt;&gt;"",1,0)),0)</f>
        <v>0</v>
      </c>
      <c r="CU250" s="83" t="n">
        <f aca="false">IF(SUM(CR250:CT250)&gt;0,SUM(CR250:CT250),0)</f>
        <v>0</v>
      </c>
      <c r="CV250" s="83" t="n">
        <f aca="false">IF($D56&gt;=1,(IF(CV56&lt;&gt;"",1,0)),0)</f>
        <v>0</v>
      </c>
      <c r="CW250" s="83" t="n">
        <f aca="false">IF($D56&gt;=2,(IF(CW56&lt;&gt;"",1,0)),0)</f>
        <v>0</v>
      </c>
      <c r="CX250" s="83" t="n">
        <f aca="false">IF($D56&gt;=3,(IF(CX56&lt;&gt;"",1,0)),0)</f>
        <v>0</v>
      </c>
      <c r="CY250" s="83" t="n">
        <f aca="false">IF(SUM(CV250:CX250)&gt;0,SUM(CV250:CX250),0)</f>
        <v>0</v>
      </c>
      <c r="CZ250" s="83" t="n">
        <f aca="false">IF($D56&gt;=1,(IF(CZ56&lt;&gt;"",1,0)),0)</f>
        <v>0</v>
      </c>
      <c r="DA250" s="83" t="n">
        <f aca="false">IF($D56&gt;=2,(IF(DA56&lt;&gt;"",1,0)),0)</f>
        <v>0</v>
      </c>
      <c r="DB250" s="83" t="n">
        <f aca="false">IF($D56&gt;=3,(IF(DB56&lt;&gt;"",1,0)),0)</f>
        <v>0</v>
      </c>
      <c r="DC250" s="83" t="n">
        <f aca="false">IF(SUM(CZ250:DB250)&gt;0,SUM(CZ250:DB250),0)</f>
        <v>0</v>
      </c>
      <c r="DD250" s="83" t="n">
        <f aca="false">IF($D56&gt;=1,(IF(DD56&lt;&gt;"",1,0)),0)</f>
        <v>0</v>
      </c>
      <c r="DE250" s="83" t="n">
        <f aca="false">IF($D56&gt;=2,(IF(DE56&lt;&gt;"",1,0)),0)</f>
        <v>0</v>
      </c>
      <c r="DF250" s="83" t="n">
        <f aca="false">IF($D56&gt;=3,(IF(DF56&lt;&gt;"",1,0)),0)</f>
        <v>0</v>
      </c>
      <c r="DG250" s="83" t="n">
        <f aca="false">IF(SUM(CV250:DF250)&gt;0,SUM(CV250:DF250),0)</f>
        <v>0</v>
      </c>
      <c r="DH250" s="83" t="n">
        <f aca="false">IF($D56&gt;=1,(IF(DH56&lt;&gt;"",1,0)),0)</f>
        <v>0</v>
      </c>
      <c r="DI250" s="83" t="n">
        <f aca="false">IF($D56&gt;=1,(IF(DI56&lt;&gt;"",1,0)),0)</f>
        <v>0</v>
      </c>
      <c r="DJ250" s="83" t="n">
        <f aca="false">IF($D56&gt;=3,(IF(DJ56&lt;&gt;"",1,0)),0)</f>
        <v>0</v>
      </c>
      <c r="DK250" s="83" t="n">
        <f aca="false">IF(SUM(CZ250:DJ250)&gt;0,SUM(CZ250:DJ250),0)</f>
        <v>0</v>
      </c>
      <c r="DL250" s="83" t="n">
        <f aca="false">IF($D56&gt;=1,(IF(DL56&lt;&gt;"",1,0)),0)</f>
        <v>0</v>
      </c>
      <c r="DM250" s="83" t="n">
        <f aca="false">IF($D56&gt;=1,(IF(DM56&lt;&gt;"",1,0)),0)</f>
        <v>0</v>
      </c>
      <c r="DN250" s="83" t="n">
        <f aca="false">IF($D56&gt;=3,(IF(DN56&lt;&gt;"",1,0)),0)</f>
        <v>0</v>
      </c>
      <c r="DO250" s="83" t="n">
        <f aca="false">IF(SUM(DD250:DN250)&gt;0,SUM(DD250:DN250),0)</f>
        <v>0</v>
      </c>
      <c r="DP250" s="83" t="n">
        <f aca="false">IF($D56&gt;=1,(IF(DP56&lt;&gt;"",1,0)),0)</f>
        <v>0</v>
      </c>
      <c r="DQ250" s="83" t="n">
        <f aca="false">IF($D56&gt;=1,(IF(DQ56&lt;&gt;"",1,0)),0)</f>
        <v>0</v>
      </c>
      <c r="DR250" s="83" t="n">
        <f aca="false">IF($D56&gt;=3,(IF(DR56&lt;&gt;"",1,0)),0)</f>
        <v>0</v>
      </c>
      <c r="DS250" s="83" t="n">
        <f aca="false">IF(SUM(DH250:DR250)&gt;0,SUM(DH250:DR250),0)</f>
        <v>0</v>
      </c>
      <c r="DT250" s="83" t="n">
        <f aca="false">IF($D56&gt;=1,(IF(DT56&lt;&gt;"",1,0)),0)</f>
        <v>0</v>
      </c>
      <c r="DU250" s="83" t="n">
        <f aca="false">IF($D56&gt;=1,(IF(DU56&lt;&gt;"",1,0)),0)</f>
        <v>0</v>
      </c>
      <c r="DV250" s="83" t="n">
        <f aca="false">IF($D56&gt;=3,(IF(DV56&lt;&gt;"",1,0)),0)</f>
        <v>0</v>
      </c>
      <c r="DW250" s="83" t="n">
        <f aca="false">IF(SUM(DL250:DV250)&gt;0,SUM(DL250:DV250),0)</f>
        <v>0</v>
      </c>
      <c r="DX250" s="83" t="n">
        <f aca="false">IF($D56&gt;=1,(IF(DX56&lt;&gt;"",1,0)),0)</f>
        <v>0</v>
      </c>
      <c r="DY250" s="83" t="n">
        <f aca="false">IF($D56&gt;=1,(IF(DY56&lt;&gt;"",1,0)),0)</f>
        <v>0</v>
      </c>
      <c r="DZ250" s="83" t="n">
        <f aca="false">IF($D56&gt;=3,(IF(DZ56&lt;&gt;"",1,0)),0)</f>
        <v>0</v>
      </c>
      <c r="EA250" s="83" t="n">
        <f aca="false">IF(SUM(DP250:DZ250)&gt;0,SUM(DP250:DZ250),0)</f>
        <v>0</v>
      </c>
      <c r="EB250" s="83" t="n">
        <f aca="false">IF($D56&gt;=1,(IF(EB56&lt;&gt;"",1,0)),0)</f>
        <v>0</v>
      </c>
      <c r="EC250" s="83" t="n">
        <f aca="false">IF($D56&gt;=1,(IF(EC56&lt;&gt;"",1,0)),0)</f>
        <v>0</v>
      </c>
      <c r="ED250" s="83" t="n">
        <f aca="false">IF($D56&gt;=3,(IF(ED56&lt;&gt;"",1,0)),0)</f>
        <v>0</v>
      </c>
      <c r="EE250" s="83" t="n">
        <f aca="false">IF(SUM(DT250:ED250)&gt;0,SUM(DT250:ED250),0)</f>
        <v>0</v>
      </c>
      <c r="EF250" s="83" t="n">
        <f aca="false">IF($D56&gt;=1,(IF(EF56&lt;&gt;"",1,0)),0)</f>
        <v>0</v>
      </c>
      <c r="EG250" s="83" t="n">
        <f aca="false">IF($D56&gt;=1,(IF(EG56&lt;&gt;"",1,0)),0)</f>
        <v>0</v>
      </c>
      <c r="EH250" s="83" t="n">
        <f aca="false">IF($D56&gt;=3,(IF(EH56&lt;&gt;"",1,0)),0)</f>
        <v>0</v>
      </c>
      <c r="EI250" s="83" t="n">
        <f aca="false">IF(SUM(DX250:EH250)&gt;0,SUM(DX250:EH250),0)</f>
        <v>0</v>
      </c>
      <c r="EJ250" s="83" t="n">
        <f aca="false">IF($D56&gt;=1,(IF(EJ56&lt;&gt;"",1,0)),0)</f>
        <v>0</v>
      </c>
      <c r="EK250" s="83" t="n">
        <f aca="false">IF($D56&gt;=1,(IF(EK56&lt;&gt;"",1,0)),0)</f>
        <v>0</v>
      </c>
      <c r="EL250" s="83" t="n">
        <f aca="false">IF($D56&gt;=3,(IF(EL56&lt;&gt;"",1,0)),0)</f>
        <v>0</v>
      </c>
      <c r="EM250" s="83" t="n">
        <f aca="false">IF(SUM(EB250:EL250)&gt;0,SUM(EB250:EL250),0)</f>
        <v>0</v>
      </c>
      <c r="EN250" s="83" t="n">
        <f aca="false">IF($D56&gt;=1,(IF(EN56&lt;&gt;"",1,0)),0)</f>
        <v>0</v>
      </c>
      <c r="EO250" s="83" t="n">
        <f aca="false">IF($D56&gt;=1,(IF(EO56&lt;&gt;"",1,0)),0)</f>
        <v>0</v>
      </c>
      <c r="EP250" s="83" t="n">
        <f aca="false">IF($D56&gt;=3,(IF(EP56&lt;&gt;"",1,0)),0)</f>
        <v>0</v>
      </c>
      <c r="EQ250" s="83" t="n">
        <f aca="false">IF(SUM(EF250:EP250)&gt;0,SUM(EF250:EP250),0)</f>
        <v>0</v>
      </c>
      <c r="ER250" s="83" t="n">
        <f aca="false">IF($D56&gt;=1,(IF(ER56&lt;&gt;"",1,0)),0)</f>
        <v>0</v>
      </c>
      <c r="ES250" s="83" t="n">
        <f aca="false">IF($D56&gt;=1,(IF(ES56&lt;&gt;"",1,0)),0)</f>
        <v>0</v>
      </c>
      <c r="ET250" s="83" t="n">
        <f aca="false">IF($D56&gt;=2,(IF(ET56&lt;&gt;"",1,0)),0)</f>
        <v>0</v>
      </c>
      <c r="EU250" s="83" t="n">
        <f aca="false">IF($D56&gt;=3,(IF(EU56&lt;&gt;"",1,0)),0)</f>
        <v>0</v>
      </c>
      <c r="EV250" s="83" t="n">
        <f aca="false">IF(SUM(DI250:EU250)&gt;0,SUM(DI250:EU250),0)</f>
        <v>0</v>
      </c>
      <c r="EW250" s="83" t="n">
        <f aca="false">IF($D56&gt;=1,(IF(EW56&lt;&gt;"",1,0)),0)</f>
        <v>0</v>
      </c>
      <c r="EX250" s="82"/>
    </row>
    <row r="251" customFormat="false" ht="12.75" hidden="false" customHeight="false" outlineLevel="0" collapsed="false">
      <c r="E251" s="82"/>
      <c r="F251" s="83" t="n">
        <f aca="false">IF($D57&gt;=1,(IF(F57&lt;&gt;"",1,0)),0)</f>
        <v>0</v>
      </c>
      <c r="G251" s="83" t="n">
        <f aca="false">IF($D57&gt;=2,(IF(G57&lt;&gt;"",1,0)),0)</f>
        <v>0</v>
      </c>
      <c r="H251" s="83" t="n">
        <f aca="false">IF($D57&gt;=3,(IF(H57&lt;&gt;"",1,0)),0)</f>
        <v>0</v>
      </c>
      <c r="I251" s="83" t="n">
        <f aca="false">IF(SUM(F251:H251)&gt;0,SUM(F251:H251),0)</f>
        <v>0</v>
      </c>
      <c r="J251" s="83" t="n">
        <f aca="false">IF($D57&gt;=1,(IF(J57&lt;&gt;"",1,0)),0)</f>
        <v>0</v>
      </c>
      <c r="K251" s="83" t="n">
        <f aca="false">IF($D57&gt;=2,(IF(K57&lt;&gt;"",1,0)),0)</f>
        <v>0</v>
      </c>
      <c r="L251" s="83" t="n">
        <f aca="false">IF($D57&gt;=3,(IF(L57&lt;&gt;"",1,0)),0)</f>
        <v>0</v>
      </c>
      <c r="M251" s="83" t="n">
        <f aca="false">IF(SUM(J251:L251)&gt;0,SUM(J251:L251),0)</f>
        <v>0</v>
      </c>
      <c r="N251" s="83" t="n">
        <f aca="false">IF($D57&gt;=1,(IF(N57&lt;&gt;"",1,0)),0)</f>
        <v>0</v>
      </c>
      <c r="O251" s="83" t="n">
        <f aca="false">IF($D57&gt;=1,(IF(O57&lt;&gt;"",1,0)),0)</f>
        <v>0</v>
      </c>
      <c r="P251" s="83" t="n">
        <f aca="false">IF($D57&gt;=2,(IF(P57&lt;&gt;"",1,0)),0)</f>
        <v>0</v>
      </c>
      <c r="Q251" s="83" t="n">
        <f aca="false">IF($D57&gt;=3,(IF(Q57&lt;&gt;"",1,0)),0)</f>
        <v>0</v>
      </c>
      <c r="R251" s="83" t="n">
        <f aca="false">IF(SUM(O251:Q251)&gt;0,SUM(O251:Q251),0)</f>
        <v>0</v>
      </c>
      <c r="S251" s="83" t="n">
        <f aca="false">IF($D57&gt;=1,(IF(S57&lt;&gt;"",1,0)),0)</f>
        <v>0</v>
      </c>
      <c r="T251" s="83" t="n">
        <f aca="false">IF($D57&gt;=2,(IF(T57&lt;&gt;"",1,0)),0)</f>
        <v>0</v>
      </c>
      <c r="U251" s="83" t="n">
        <f aca="false">IF($D57&gt;=3,(IF(U57&lt;&gt;"",1,0)),0)</f>
        <v>0</v>
      </c>
      <c r="V251" s="83" t="n">
        <f aca="false">IF(SUM(S251:U251)&gt;0,SUM(S251:U251),0)</f>
        <v>0</v>
      </c>
      <c r="W251" s="83" t="n">
        <f aca="false">IF($D57&gt;=1,(IF(W57&lt;&gt;"",1,0)),0)</f>
        <v>0</v>
      </c>
      <c r="X251" s="83" t="n">
        <f aca="false">IF($D57&gt;=1,(IF(X57&lt;&gt;"",1,0)),0)</f>
        <v>0</v>
      </c>
      <c r="Y251" s="83" t="n">
        <f aca="false">IF($D57&gt;=2,(IF(Y57&lt;&gt;"",1,0)),0)</f>
        <v>0</v>
      </c>
      <c r="Z251" s="83" t="n">
        <f aca="false">IF($D57&gt;=3,(IF(Z57&lt;&gt;"",1,0)),0)</f>
        <v>0</v>
      </c>
      <c r="AA251" s="83" t="n">
        <f aca="false">IF(SUM(X251:Z251)&gt;0,SUM(X251:Z251),0)</f>
        <v>0</v>
      </c>
      <c r="AB251" s="83" t="n">
        <f aca="false">IF($D57&gt;=1,(IF(AB57&lt;&gt;"",1,0)),0)</f>
        <v>0</v>
      </c>
      <c r="AC251" s="83" t="n">
        <f aca="false">IF($D57&gt;=2,(IF(AC57&lt;&gt;"",1,0)),0)</f>
        <v>0</v>
      </c>
      <c r="AD251" s="83" t="n">
        <f aca="false">IF($D57&gt;=3,(IF(AD57&lt;&gt;"",1,0)),0)</f>
        <v>0</v>
      </c>
      <c r="AE251" s="83" t="n">
        <f aca="false">IF(SUM(AB251:AD251)&gt;0,SUM(AB251:AD251),0)</f>
        <v>0</v>
      </c>
      <c r="AF251" s="83" t="n">
        <f aca="false">IF($D57&gt;=1,(IF(AF57&lt;&gt;"",1,0)),0)</f>
        <v>0</v>
      </c>
      <c r="AG251" s="83" t="n">
        <f aca="false">IF($D57&gt;=1,(IF(AG57&lt;&gt;"",1,0)),0)</f>
        <v>0</v>
      </c>
      <c r="AH251" s="83" t="n">
        <f aca="false">IF($D57&gt;=2,(IF(AH57&lt;&gt;"",1,0)),0)</f>
        <v>0</v>
      </c>
      <c r="AI251" s="83" t="n">
        <f aca="false">IF($D57&gt;=3,(IF(AI57&lt;&gt;"",1,0)),0)</f>
        <v>0</v>
      </c>
      <c r="AJ251" s="83" t="n">
        <f aca="false">IF(SUM(AG251:AI251)&gt;0,SUM(AG251:AI251),0)</f>
        <v>0</v>
      </c>
      <c r="AK251" s="83" t="n">
        <f aca="false">IF($D57&gt;=1,(IF(AK57&lt;&gt;"",1,0)),0)</f>
        <v>0</v>
      </c>
      <c r="AL251" s="83" t="n">
        <f aca="false">IF($D57&gt;=2,(IF(AL57&lt;&gt;"",1,0)),0)</f>
        <v>0</v>
      </c>
      <c r="AM251" s="83" t="n">
        <f aca="false">IF($D57&gt;=3,(IF(AM57&lt;&gt;"",1,0)),0)</f>
        <v>0</v>
      </c>
      <c r="AN251" s="83" t="n">
        <f aca="false">IF(SUM(AK251:AM251)&gt;0,SUM(AK251:AM251),0)</f>
        <v>0</v>
      </c>
      <c r="AO251" s="83" t="n">
        <f aca="false">IF($D57&gt;=1,(IF(AO57&lt;&gt;"",1,0)),0)</f>
        <v>0</v>
      </c>
      <c r="AP251" s="83" t="n">
        <f aca="false">IF($D57&gt;=1,(IF(AP57&lt;&gt;"",1,0)),0)</f>
        <v>0</v>
      </c>
      <c r="AQ251" s="83" t="n">
        <f aca="false">IF($D57&gt;=2,(IF(AQ57&lt;&gt;"",1,0)),0)</f>
        <v>0</v>
      </c>
      <c r="AR251" s="83" t="n">
        <f aca="false">IF($D57&gt;=3,(IF(AR57&lt;&gt;"",1,0)),0)</f>
        <v>0</v>
      </c>
      <c r="AS251" s="83" t="n">
        <f aca="false">IF(SUM(AP251:AR251)&gt;0,SUM(AP251:AR251),0)</f>
        <v>0</v>
      </c>
      <c r="AT251" s="83" t="n">
        <f aca="false">IF($D57&gt;=1,(IF(AT57&lt;&gt;"",1,0)),0)</f>
        <v>0</v>
      </c>
      <c r="AU251" s="83" t="n">
        <f aca="false">IF($D57&gt;=2,(IF(AU57&lt;&gt;"",1,0)),0)</f>
        <v>0</v>
      </c>
      <c r="AV251" s="83" t="n">
        <f aca="false">IF($D57&gt;=3,(IF(AV57&lt;&gt;"",1,0)),0)</f>
        <v>0</v>
      </c>
      <c r="AW251" s="83" t="n">
        <f aca="false">IF(SUM(AT251:AV251)&gt;0,SUM(AT251:AV251),0)</f>
        <v>0</v>
      </c>
      <c r="AX251" s="83" t="n">
        <f aca="false">IF($D57&gt;=1,(IF(AX57&lt;&gt;"",1,0)),0)</f>
        <v>0</v>
      </c>
      <c r="AY251" s="83" t="n">
        <f aca="false">IF($D57&gt;=1,(IF(AY57&lt;&gt;"",1,0)),0)</f>
        <v>0</v>
      </c>
      <c r="AZ251" s="83" t="n">
        <f aca="false">IF($D57&gt;=2,(IF(AZ57&lt;&gt;"",1,0)),0)</f>
        <v>0</v>
      </c>
      <c r="BA251" s="83" t="n">
        <f aca="false">IF($D57&gt;=3,(IF(BA57&lt;&gt;"",1,0)),0)</f>
        <v>0</v>
      </c>
      <c r="BB251" s="83" t="n">
        <f aca="false">IF(SUM(AY251:BA251)&gt;0,SUM(AY251:BA251),0)</f>
        <v>0</v>
      </c>
      <c r="BC251" s="83" t="n">
        <f aca="false">IF($D57&gt;=1,(IF(BC57&lt;&gt;"",1,0)),0)</f>
        <v>0</v>
      </c>
      <c r="BD251" s="83" t="n">
        <f aca="false">IF($D57&gt;=2,(IF(BD57&lt;&gt;"",1,0)),0)</f>
        <v>0</v>
      </c>
      <c r="BE251" s="83" t="n">
        <f aca="false">IF($D57&gt;=3,(IF(BE57&lt;&gt;"",1,0)),0)</f>
        <v>0</v>
      </c>
      <c r="BF251" s="83" t="n">
        <f aca="false">IF(SUM(BC251:BE251)&gt;0,SUM(BC251:BE251),0)</f>
        <v>0</v>
      </c>
      <c r="BG251" s="83" t="n">
        <f aca="false">IF($D57&gt;=1,(IF(BG57&lt;&gt;"",1,0)),0)</f>
        <v>0</v>
      </c>
      <c r="BH251" s="83" t="n">
        <f aca="false">IF($D57&gt;=1,(IF(BH57&lt;&gt;"",1,0)),0)</f>
        <v>0</v>
      </c>
      <c r="BI251" s="83" t="n">
        <f aca="false">IF($D57&gt;=2,(IF(BI57&lt;&gt;"",1,0)),0)</f>
        <v>0</v>
      </c>
      <c r="BJ251" s="83" t="n">
        <f aca="false">IF($D57&gt;=3,(IF(BJ57&lt;&gt;"",1,0)),0)</f>
        <v>0</v>
      </c>
      <c r="BK251" s="83" t="n">
        <f aca="false">IF(SUM(BH251:BJ251)&gt;0,SUM(BH251:BJ251),0)</f>
        <v>0</v>
      </c>
      <c r="BL251" s="83" t="n">
        <f aca="false">IF($D57&gt;=1,(IF(BL57&lt;&gt;"",1,0)),0)</f>
        <v>0</v>
      </c>
      <c r="BM251" s="83" t="n">
        <f aca="false">IF($D57&gt;=2,(IF(BM57&lt;&gt;"",1,0)),0)</f>
        <v>0</v>
      </c>
      <c r="BN251" s="83" t="n">
        <f aca="false">IF($D57&gt;=3,(IF(BN57&lt;&gt;"",1,0)),0)</f>
        <v>0</v>
      </c>
      <c r="BO251" s="83" t="n">
        <f aca="false">IF(SUM(BL251:BN251)&gt;0,SUM(BL251:BN251),0)</f>
        <v>0</v>
      </c>
      <c r="BP251" s="83" t="n">
        <f aca="false">IF($D57&gt;=1,(IF(BP57&lt;&gt;"",1,0)),0)</f>
        <v>0</v>
      </c>
      <c r="BQ251" s="83" t="n">
        <f aca="false">IF($D57&gt;=1,(IF(BQ57&lt;&gt;"",1,0)),0)</f>
        <v>0</v>
      </c>
      <c r="BR251" s="83" t="n">
        <f aca="false">IF($D57&gt;=2,(IF(BR57&lt;&gt;"",1,0)),0)</f>
        <v>0</v>
      </c>
      <c r="BS251" s="83" t="n">
        <f aca="false">IF($D57&gt;=3,(IF(BS57&lt;&gt;"",1,0)),0)</f>
        <v>0</v>
      </c>
      <c r="BT251" s="83" t="n">
        <f aca="false">IF(SUM(BQ251:BS251)&gt;0,SUM(BQ251:BS251),0)</f>
        <v>0</v>
      </c>
      <c r="BU251" s="83" t="n">
        <f aca="false">IF($D57&gt;=1,(IF(BU57&lt;&gt;"",1,0)),0)</f>
        <v>0</v>
      </c>
      <c r="BV251" s="83" t="n">
        <f aca="false">IF($D57&gt;=2,(IF(BV57&lt;&gt;"",1,0)),0)</f>
        <v>0</v>
      </c>
      <c r="BW251" s="83" t="n">
        <f aca="false">IF($D57&gt;=3,(IF(BW57&lt;&gt;"",1,0)),0)</f>
        <v>0</v>
      </c>
      <c r="BX251" s="83" t="n">
        <f aca="false">IF(SUM(BU251:BW251)&gt;0,SUM(BU251:BW251),0)</f>
        <v>0</v>
      </c>
      <c r="BY251" s="83" t="n">
        <f aca="false">IF($D57&gt;=1,(IF(BY57&lt;&gt;"",1,0)),0)</f>
        <v>0</v>
      </c>
      <c r="BZ251" s="83" t="n">
        <f aca="false">IF($D57&gt;=1,(IF(BZ57&lt;&gt;"",1,0)),0)</f>
        <v>0</v>
      </c>
      <c r="CA251" s="83" t="n">
        <f aca="false">IF($D57&gt;=2,(IF(CA57&lt;&gt;"",1,0)),0)</f>
        <v>0</v>
      </c>
      <c r="CB251" s="83" t="n">
        <f aca="false">IF($D57&gt;=3,(IF(CB57&lt;&gt;"",1,0)),0)</f>
        <v>0</v>
      </c>
      <c r="CC251" s="83" t="n">
        <f aca="false">IF(SUM(BZ251:CB251)&gt;0,SUM(BZ251:CB251),0)</f>
        <v>0</v>
      </c>
      <c r="CD251" s="83" t="n">
        <f aca="false">IF($D57&gt;=1,(IF(CD57&lt;&gt;"",1,0)),0)</f>
        <v>0</v>
      </c>
      <c r="CE251" s="83" t="n">
        <f aca="false">IF($D57&gt;=2,(IF(CE57&lt;&gt;"",1,0)),0)</f>
        <v>0</v>
      </c>
      <c r="CF251" s="83" t="n">
        <f aca="false">IF($D57&gt;=3,(IF(CF57&lt;&gt;"",1,0)),0)</f>
        <v>0</v>
      </c>
      <c r="CG251" s="83" t="n">
        <f aca="false">IF(SUM(CD251:CF251)&gt;0,SUM(CD251:CF251),0)</f>
        <v>0</v>
      </c>
      <c r="CH251" s="83" t="n">
        <f aca="false">IF($D57&gt;=1,(IF(CH57&lt;&gt;"",1,0)),0)</f>
        <v>0</v>
      </c>
      <c r="CI251" s="83" t="n">
        <f aca="false">IF($D57&gt;=1,(IF(CI57&lt;&gt;"",1,0)),0)</f>
        <v>0</v>
      </c>
      <c r="CJ251" s="83" t="n">
        <f aca="false">IF($D57&gt;=2,(IF(CJ57&lt;&gt;"",1,0)),0)</f>
        <v>0</v>
      </c>
      <c r="CK251" s="83" t="n">
        <f aca="false">IF($D57&gt;=3,(IF(CK57&lt;&gt;"",1,0)),0)</f>
        <v>0</v>
      </c>
      <c r="CL251" s="83" t="n">
        <f aca="false">IF(SUM(CI251:CK251)&gt;0,SUM(CI251:CK251),0)</f>
        <v>0</v>
      </c>
      <c r="CM251" s="83" t="n">
        <f aca="false">IF($D57&gt;=1,(IF(CM57&lt;&gt;"",1,0)),0)</f>
        <v>0</v>
      </c>
      <c r="CN251" s="83" t="n">
        <f aca="false">IF($D57&gt;=2,(IF(CN57&lt;&gt;"",1,0)),0)</f>
        <v>0</v>
      </c>
      <c r="CO251" s="83" t="n">
        <f aca="false">IF($D57&gt;=3,(IF(CO57&lt;&gt;"",1,0)),0)</f>
        <v>0</v>
      </c>
      <c r="CP251" s="83" t="n">
        <f aca="false">IF(SUM(CM251:CO251)&gt;0,SUM(CM251:CO251),0)</f>
        <v>0</v>
      </c>
      <c r="CQ251" s="83" t="n">
        <f aca="false">IF($D57&gt;=1,(IF(CQ57&lt;&gt;"",1,0)),0)</f>
        <v>0</v>
      </c>
      <c r="CR251" s="83" t="n">
        <f aca="false">IF($D57&gt;=1,(IF(CR57&lt;&gt;"",1,0)),0)</f>
        <v>0</v>
      </c>
      <c r="CS251" s="83" t="n">
        <f aca="false">IF($D57&gt;=2,(IF(CS57&lt;&gt;"",1,0)),0)</f>
        <v>0</v>
      </c>
      <c r="CT251" s="83" t="n">
        <f aca="false">IF($D57&gt;=3,(IF(CT57&lt;&gt;"",1,0)),0)</f>
        <v>0</v>
      </c>
      <c r="CU251" s="83" t="n">
        <f aca="false">IF(SUM(CR251:CT251)&gt;0,SUM(CR251:CT251),0)</f>
        <v>0</v>
      </c>
      <c r="CV251" s="83" t="n">
        <f aca="false">IF($D57&gt;=1,(IF(CV57&lt;&gt;"",1,0)),0)</f>
        <v>0</v>
      </c>
      <c r="CW251" s="83" t="n">
        <f aca="false">IF($D57&gt;=2,(IF(CW57&lt;&gt;"",1,0)),0)</f>
        <v>0</v>
      </c>
      <c r="CX251" s="83" t="n">
        <f aca="false">IF($D57&gt;=3,(IF(CX57&lt;&gt;"",1,0)),0)</f>
        <v>0</v>
      </c>
      <c r="CY251" s="83" t="n">
        <f aca="false">IF(SUM(CV251:CX251)&gt;0,SUM(CV251:CX251),0)</f>
        <v>0</v>
      </c>
      <c r="CZ251" s="83" t="n">
        <f aca="false">IF($D57&gt;=1,(IF(CZ57&lt;&gt;"",1,0)),0)</f>
        <v>0</v>
      </c>
      <c r="DA251" s="83" t="n">
        <f aca="false">IF($D57&gt;=2,(IF(DA57&lt;&gt;"",1,0)),0)</f>
        <v>0</v>
      </c>
      <c r="DB251" s="83" t="n">
        <f aca="false">IF($D57&gt;=3,(IF(DB57&lt;&gt;"",1,0)),0)</f>
        <v>0</v>
      </c>
      <c r="DC251" s="83" t="n">
        <f aca="false">IF(SUM(CZ251:DB251)&gt;0,SUM(CZ251:DB251),0)</f>
        <v>0</v>
      </c>
      <c r="DD251" s="83" t="n">
        <f aca="false">IF($D57&gt;=1,(IF(DD57&lt;&gt;"",1,0)),0)</f>
        <v>0</v>
      </c>
      <c r="DE251" s="83" t="n">
        <f aca="false">IF($D57&gt;=2,(IF(DE57&lt;&gt;"",1,0)),0)</f>
        <v>0</v>
      </c>
      <c r="DF251" s="83" t="n">
        <f aca="false">IF($D57&gt;=3,(IF(DF57&lt;&gt;"",1,0)),0)</f>
        <v>0</v>
      </c>
      <c r="DG251" s="83" t="n">
        <f aca="false">IF(SUM(CV251:DF251)&gt;0,SUM(CV251:DF251),0)</f>
        <v>0</v>
      </c>
      <c r="DH251" s="83" t="n">
        <f aca="false">IF($D57&gt;=1,(IF(DH57&lt;&gt;"",1,0)),0)</f>
        <v>0</v>
      </c>
      <c r="DI251" s="83" t="n">
        <f aca="false">IF($D57&gt;=1,(IF(DI57&lt;&gt;"",1,0)),0)</f>
        <v>0</v>
      </c>
      <c r="DJ251" s="83" t="n">
        <f aca="false">IF($D57&gt;=3,(IF(DJ57&lt;&gt;"",1,0)),0)</f>
        <v>0</v>
      </c>
      <c r="DK251" s="83" t="n">
        <f aca="false">IF(SUM(CZ251:DJ251)&gt;0,SUM(CZ251:DJ251),0)</f>
        <v>0</v>
      </c>
      <c r="DL251" s="83" t="n">
        <f aca="false">IF($D57&gt;=1,(IF(DL57&lt;&gt;"",1,0)),0)</f>
        <v>0</v>
      </c>
      <c r="DM251" s="83" t="n">
        <f aca="false">IF($D57&gt;=1,(IF(DM57&lt;&gt;"",1,0)),0)</f>
        <v>0</v>
      </c>
      <c r="DN251" s="83" t="n">
        <f aca="false">IF($D57&gt;=3,(IF(DN57&lt;&gt;"",1,0)),0)</f>
        <v>0</v>
      </c>
      <c r="DO251" s="83" t="n">
        <f aca="false">IF(SUM(DD251:DN251)&gt;0,SUM(DD251:DN251),0)</f>
        <v>0</v>
      </c>
      <c r="DP251" s="83" t="n">
        <f aca="false">IF($D57&gt;=1,(IF(DP57&lt;&gt;"",1,0)),0)</f>
        <v>0</v>
      </c>
      <c r="DQ251" s="83" t="n">
        <f aca="false">IF($D57&gt;=1,(IF(DQ57&lt;&gt;"",1,0)),0)</f>
        <v>0</v>
      </c>
      <c r="DR251" s="83" t="n">
        <f aca="false">IF($D57&gt;=3,(IF(DR57&lt;&gt;"",1,0)),0)</f>
        <v>0</v>
      </c>
      <c r="DS251" s="83" t="n">
        <f aca="false">IF(SUM(DH251:DR251)&gt;0,SUM(DH251:DR251),0)</f>
        <v>0</v>
      </c>
      <c r="DT251" s="83" t="n">
        <f aca="false">IF($D57&gt;=1,(IF(DT57&lt;&gt;"",1,0)),0)</f>
        <v>0</v>
      </c>
      <c r="DU251" s="83" t="n">
        <f aca="false">IF($D57&gt;=1,(IF(DU57&lt;&gt;"",1,0)),0)</f>
        <v>0</v>
      </c>
      <c r="DV251" s="83" t="n">
        <f aca="false">IF($D57&gt;=3,(IF(DV57&lt;&gt;"",1,0)),0)</f>
        <v>0</v>
      </c>
      <c r="DW251" s="83" t="n">
        <f aca="false">IF(SUM(DL251:DV251)&gt;0,SUM(DL251:DV251),0)</f>
        <v>0</v>
      </c>
      <c r="DX251" s="83" t="n">
        <f aca="false">IF($D57&gt;=1,(IF(DX57&lt;&gt;"",1,0)),0)</f>
        <v>0</v>
      </c>
      <c r="DY251" s="83" t="n">
        <f aca="false">IF($D57&gt;=1,(IF(DY57&lt;&gt;"",1,0)),0)</f>
        <v>0</v>
      </c>
      <c r="DZ251" s="83" t="n">
        <f aca="false">IF($D57&gt;=3,(IF(DZ57&lt;&gt;"",1,0)),0)</f>
        <v>0</v>
      </c>
      <c r="EA251" s="83" t="n">
        <f aca="false">IF(SUM(DP251:DZ251)&gt;0,SUM(DP251:DZ251),0)</f>
        <v>0</v>
      </c>
      <c r="EB251" s="83" t="n">
        <f aca="false">IF($D57&gt;=1,(IF(EB57&lt;&gt;"",1,0)),0)</f>
        <v>0</v>
      </c>
      <c r="EC251" s="83" t="n">
        <f aca="false">IF($D57&gt;=1,(IF(EC57&lt;&gt;"",1,0)),0)</f>
        <v>0</v>
      </c>
      <c r="ED251" s="83" t="n">
        <f aca="false">IF($D57&gt;=3,(IF(ED57&lt;&gt;"",1,0)),0)</f>
        <v>0</v>
      </c>
      <c r="EE251" s="83" t="n">
        <f aca="false">IF(SUM(DT251:ED251)&gt;0,SUM(DT251:ED251),0)</f>
        <v>0</v>
      </c>
      <c r="EF251" s="83" t="n">
        <f aca="false">IF($D57&gt;=1,(IF(EF57&lt;&gt;"",1,0)),0)</f>
        <v>0</v>
      </c>
      <c r="EG251" s="83" t="n">
        <f aca="false">IF($D57&gt;=1,(IF(EG57&lt;&gt;"",1,0)),0)</f>
        <v>0</v>
      </c>
      <c r="EH251" s="83" t="n">
        <f aca="false">IF($D57&gt;=3,(IF(EH57&lt;&gt;"",1,0)),0)</f>
        <v>0</v>
      </c>
      <c r="EI251" s="83" t="n">
        <f aca="false">IF(SUM(DX251:EH251)&gt;0,SUM(DX251:EH251),0)</f>
        <v>0</v>
      </c>
      <c r="EJ251" s="83" t="n">
        <f aca="false">IF($D57&gt;=1,(IF(EJ57&lt;&gt;"",1,0)),0)</f>
        <v>0</v>
      </c>
      <c r="EK251" s="83" t="n">
        <f aca="false">IF($D57&gt;=1,(IF(EK57&lt;&gt;"",1,0)),0)</f>
        <v>0</v>
      </c>
      <c r="EL251" s="83" t="n">
        <f aca="false">IF($D57&gt;=3,(IF(EL57&lt;&gt;"",1,0)),0)</f>
        <v>0</v>
      </c>
      <c r="EM251" s="83" t="n">
        <f aca="false">IF(SUM(EB251:EL251)&gt;0,SUM(EB251:EL251),0)</f>
        <v>0</v>
      </c>
      <c r="EN251" s="83" t="n">
        <f aca="false">IF($D57&gt;=1,(IF(EN57&lt;&gt;"",1,0)),0)</f>
        <v>0</v>
      </c>
      <c r="EO251" s="83" t="n">
        <f aca="false">IF($D57&gt;=1,(IF(EO57&lt;&gt;"",1,0)),0)</f>
        <v>0</v>
      </c>
      <c r="EP251" s="83" t="n">
        <f aca="false">IF($D57&gt;=3,(IF(EP57&lt;&gt;"",1,0)),0)</f>
        <v>0</v>
      </c>
      <c r="EQ251" s="83" t="n">
        <f aca="false">IF(SUM(EF251:EP251)&gt;0,SUM(EF251:EP251),0)</f>
        <v>0</v>
      </c>
      <c r="ER251" s="83" t="n">
        <f aca="false">IF($D57&gt;=1,(IF(ER57&lt;&gt;"",1,0)),0)</f>
        <v>0</v>
      </c>
      <c r="ES251" s="83" t="n">
        <f aca="false">IF($D57&gt;=1,(IF(ES57&lt;&gt;"",1,0)),0)</f>
        <v>0</v>
      </c>
      <c r="ET251" s="83" t="n">
        <f aca="false">IF($D57&gt;=2,(IF(ET57&lt;&gt;"",1,0)),0)</f>
        <v>0</v>
      </c>
      <c r="EU251" s="83" t="n">
        <f aca="false">IF($D57&gt;=3,(IF(EU57&lt;&gt;"",1,0)),0)</f>
        <v>0</v>
      </c>
      <c r="EV251" s="83" t="n">
        <f aca="false">IF(SUM(DI251:EU251)&gt;0,SUM(DI251:EU251),0)</f>
        <v>0</v>
      </c>
      <c r="EW251" s="83" t="n">
        <f aca="false">IF($D57&gt;=1,(IF(EW57&lt;&gt;"",1,0)),0)</f>
        <v>0</v>
      </c>
      <c r="EX251" s="82"/>
    </row>
    <row r="252" customFormat="false" ht="12.75" hidden="false" customHeight="false" outlineLevel="0" collapsed="false">
      <c r="E252" s="82"/>
      <c r="F252" s="83" t="n">
        <f aca="false">IF($D58&gt;=1,(IF(F58&lt;&gt;"",1,0)),0)</f>
        <v>0</v>
      </c>
      <c r="G252" s="83" t="n">
        <f aca="false">IF($D58&gt;=2,(IF(G58&lt;&gt;"",1,0)),0)</f>
        <v>0</v>
      </c>
      <c r="H252" s="83" t="n">
        <f aca="false">IF($D58&gt;=3,(IF(H58&lt;&gt;"",1,0)),0)</f>
        <v>0</v>
      </c>
      <c r="I252" s="83" t="n">
        <f aca="false">IF(SUM(F252:H252)&gt;0,SUM(F252:H252),0)</f>
        <v>0</v>
      </c>
      <c r="J252" s="83" t="n">
        <f aca="false">IF($D58&gt;=1,(IF(J58&lt;&gt;"",1,0)),0)</f>
        <v>0</v>
      </c>
      <c r="K252" s="83" t="n">
        <f aca="false">IF($D58&gt;=2,(IF(K58&lt;&gt;"",1,0)),0)</f>
        <v>0</v>
      </c>
      <c r="L252" s="83" t="n">
        <f aca="false">IF($D58&gt;=3,(IF(L58&lt;&gt;"",1,0)),0)</f>
        <v>0</v>
      </c>
      <c r="M252" s="83" t="n">
        <f aca="false">IF(SUM(J252:L252)&gt;0,SUM(J252:L252),0)</f>
        <v>0</v>
      </c>
      <c r="N252" s="83" t="n">
        <f aca="false">IF($D58&gt;=1,(IF(N58&lt;&gt;"",1,0)),0)</f>
        <v>0</v>
      </c>
      <c r="O252" s="83" t="n">
        <f aca="false">IF($D58&gt;=1,(IF(O58&lt;&gt;"",1,0)),0)</f>
        <v>0</v>
      </c>
      <c r="P252" s="83" t="n">
        <f aca="false">IF($D58&gt;=2,(IF(P58&lt;&gt;"",1,0)),0)</f>
        <v>0</v>
      </c>
      <c r="Q252" s="83" t="n">
        <f aca="false">IF($D58&gt;=3,(IF(Q58&lt;&gt;"",1,0)),0)</f>
        <v>0</v>
      </c>
      <c r="R252" s="83" t="n">
        <f aca="false">IF(SUM(O252:Q252)&gt;0,SUM(O252:Q252),0)</f>
        <v>0</v>
      </c>
      <c r="S252" s="83" t="n">
        <f aca="false">IF($D58&gt;=1,(IF(S58&lt;&gt;"",1,0)),0)</f>
        <v>0</v>
      </c>
      <c r="T252" s="83" t="n">
        <f aca="false">IF($D58&gt;=2,(IF(T58&lt;&gt;"",1,0)),0)</f>
        <v>0</v>
      </c>
      <c r="U252" s="83" t="n">
        <f aca="false">IF($D58&gt;=3,(IF(U58&lt;&gt;"",1,0)),0)</f>
        <v>0</v>
      </c>
      <c r="V252" s="83" t="n">
        <f aca="false">IF(SUM(S252:U252)&gt;0,SUM(S252:U252),0)</f>
        <v>0</v>
      </c>
      <c r="W252" s="83" t="n">
        <f aca="false">IF($D58&gt;=1,(IF(W58&lt;&gt;"",1,0)),0)</f>
        <v>0</v>
      </c>
      <c r="X252" s="83" t="n">
        <f aca="false">IF($D58&gt;=1,(IF(X58&lt;&gt;"",1,0)),0)</f>
        <v>0</v>
      </c>
      <c r="Y252" s="83" t="n">
        <f aca="false">IF($D58&gt;=2,(IF(Y58&lt;&gt;"",1,0)),0)</f>
        <v>0</v>
      </c>
      <c r="Z252" s="83" t="n">
        <f aca="false">IF($D58&gt;=3,(IF(Z58&lt;&gt;"",1,0)),0)</f>
        <v>0</v>
      </c>
      <c r="AA252" s="83" t="n">
        <f aca="false">IF(SUM(X252:Z252)&gt;0,SUM(X252:Z252),0)</f>
        <v>0</v>
      </c>
      <c r="AB252" s="83" t="n">
        <f aca="false">IF($D58&gt;=1,(IF(AB58&lt;&gt;"",1,0)),0)</f>
        <v>0</v>
      </c>
      <c r="AC252" s="83" t="n">
        <f aca="false">IF($D58&gt;=2,(IF(AC58&lt;&gt;"",1,0)),0)</f>
        <v>0</v>
      </c>
      <c r="AD252" s="83" t="n">
        <f aca="false">IF($D58&gt;=3,(IF(AD58&lt;&gt;"",1,0)),0)</f>
        <v>0</v>
      </c>
      <c r="AE252" s="83" t="n">
        <f aca="false">IF(SUM(AB252:AD252)&gt;0,SUM(AB252:AD252),0)</f>
        <v>0</v>
      </c>
      <c r="AF252" s="83" t="n">
        <f aca="false">IF($D58&gt;=1,(IF(AF58&lt;&gt;"",1,0)),0)</f>
        <v>0</v>
      </c>
      <c r="AG252" s="83" t="n">
        <f aca="false">IF($D58&gt;=1,(IF(AG58&lt;&gt;"",1,0)),0)</f>
        <v>0</v>
      </c>
      <c r="AH252" s="83" t="n">
        <f aca="false">IF($D58&gt;=2,(IF(AH58&lt;&gt;"",1,0)),0)</f>
        <v>0</v>
      </c>
      <c r="AI252" s="83" t="n">
        <f aca="false">IF($D58&gt;=3,(IF(AI58&lt;&gt;"",1,0)),0)</f>
        <v>0</v>
      </c>
      <c r="AJ252" s="83" t="n">
        <f aca="false">IF(SUM(AG252:AI252)&gt;0,SUM(AG252:AI252),0)</f>
        <v>0</v>
      </c>
      <c r="AK252" s="83" t="n">
        <f aca="false">IF($D58&gt;=1,(IF(AK58&lt;&gt;"",1,0)),0)</f>
        <v>0</v>
      </c>
      <c r="AL252" s="83" t="n">
        <f aca="false">IF($D58&gt;=2,(IF(AL58&lt;&gt;"",1,0)),0)</f>
        <v>0</v>
      </c>
      <c r="AM252" s="83" t="n">
        <f aca="false">IF($D58&gt;=3,(IF(AM58&lt;&gt;"",1,0)),0)</f>
        <v>0</v>
      </c>
      <c r="AN252" s="83" t="n">
        <f aca="false">IF(SUM(AK252:AM252)&gt;0,SUM(AK252:AM252),0)</f>
        <v>0</v>
      </c>
      <c r="AO252" s="83" t="n">
        <f aca="false">IF($D58&gt;=1,(IF(AO58&lt;&gt;"",1,0)),0)</f>
        <v>0</v>
      </c>
      <c r="AP252" s="83" t="n">
        <f aca="false">IF($D58&gt;=1,(IF(AP58&lt;&gt;"",1,0)),0)</f>
        <v>0</v>
      </c>
      <c r="AQ252" s="83" t="n">
        <f aca="false">IF($D58&gt;=2,(IF(AQ58&lt;&gt;"",1,0)),0)</f>
        <v>0</v>
      </c>
      <c r="AR252" s="83" t="n">
        <f aca="false">IF($D58&gt;=3,(IF(AR58&lt;&gt;"",1,0)),0)</f>
        <v>0</v>
      </c>
      <c r="AS252" s="83" t="n">
        <f aca="false">IF(SUM(AP252:AR252)&gt;0,SUM(AP252:AR252),0)</f>
        <v>0</v>
      </c>
      <c r="AT252" s="83" t="n">
        <f aca="false">IF($D58&gt;=1,(IF(AT58&lt;&gt;"",1,0)),0)</f>
        <v>0</v>
      </c>
      <c r="AU252" s="83" t="n">
        <f aca="false">IF($D58&gt;=2,(IF(AU58&lt;&gt;"",1,0)),0)</f>
        <v>0</v>
      </c>
      <c r="AV252" s="83" t="n">
        <f aca="false">IF($D58&gt;=3,(IF(AV58&lt;&gt;"",1,0)),0)</f>
        <v>0</v>
      </c>
      <c r="AW252" s="83" t="n">
        <f aca="false">IF(SUM(AT252:AV252)&gt;0,SUM(AT252:AV252),0)</f>
        <v>0</v>
      </c>
      <c r="AX252" s="83" t="n">
        <f aca="false">IF($D58&gt;=1,(IF(AX58&lt;&gt;"",1,0)),0)</f>
        <v>0</v>
      </c>
      <c r="AY252" s="83" t="n">
        <f aca="false">IF($D58&gt;=1,(IF(AY58&lt;&gt;"",1,0)),0)</f>
        <v>0</v>
      </c>
      <c r="AZ252" s="83" t="n">
        <f aca="false">IF($D58&gt;=2,(IF(AZ58&lt;&gt;"",1,0)),0)</f>
        <v>0</v>
      </c>
      <c r="BA252" s="83" t="n">
        <f aca="false">IF($D58&gt;=3,(IF(BA58&lt;&gt;"",1,0)),0)</f>
        <v>0</v>
      </c>
      <c r="BB252" s="83" t="n">
        <f aca="false">IF(SUM(AY252:BA252)&gt;0,SUM(AY252:BA252),0)</f>
        <v>0</v>
      </c>
      <c r="BC252" s="83" t="n">
        <f aca="false">IF($D58&gt;=1,(IF(BC58&lt;&gt;"",1,0)),0)</f>
        <v>0</v>
      </c>
      <c r="BD252" s="83" t="n">
        <f aca="false">IF($D58&gt;=2,(IF(BD58&lt;&gt;"",1,0)),0)</f>
        <v>0</v>
      </c>
      <c r="BE252" s="83" t="n">
        <f aca="false">IF($D58&gt;=3,(IF(BE58&lt;&gt;"",1,0)),0)</f>
        <v>0</v>
      </c>
      <c r="BF252" s="83" t="n">
        <f aca="false">IF(SUM(BC252:BE252)&gt;0,SUM(BC252:BE252),0)</f>
        <v>0</v>
      </c>
      <c r="BG252" s="83" t="n">
        <f aca="false">IF($D58&gt;=1,(IF(BG58&lt;&gt;"",1,0)),0)</f>
        <v>0</v>
      </c>
      <c r="BH252" s="83" t="n">
        <f aca="false">IF($D58&gt;=1,(IF(BH58&lt;&gt;"",1,0)),0)</f>
        <v>0</v>
      </c>
      <c r="BI252" s="83" t="n">
        <f aca="false">IF($D58&gt;=2,(IF(BI58&lt;&gt;"",1,0)),0)</f>
        <v>0</v>
      </c>
      <c r="BJ252" s="83" t="n">
        <f aca="false">IF($D58&gt;=3,(IF(BJ58&lt;&gt;"",1,0)),0)</f>
        <v>0</v>
      </c>
      <c r="BK252" s="83" t="n">
        <f aca="false">IF(SUM(BH252:BJ252)&gt;0,SUM(BH252:BJ252),0)</f>
        <v>0</v>
      </c>
      <c r="BL252" s="83" t="n">
        <f aca="false">IF($D58&gt;=1,(IF(BL58&lt;&gt;"",1,0)),0)</f>
        <v>0</v>
      </c>
      <c r="BM252" s="83" t="n">
        <f aca="false">IF($D58&gt;=2,(IF(BM58&lt;&gt;"",1,0)),0)</f>
        <v>0</v>
      </c>
      <c r="BN252" s="83" t="n">
        <f aca="false">IF($D58&gt;=3,(IF(BN58&lt;&gt;"",1,0)),0)</f>
        <v>0</v>
      </c>
      <c r="BO252" s="83" t="n">
        <f aca="false">IF(SUM(BL252:BN252)&gt;0,SUM(BL252:BN252),0)</f>
        <v>0</v>
      </c>
      <c r="BP252" s="83" t="n">
        <f aca="false">IF($D58&gt;=1,(IF(BP58&lt;&gt;"",1,0)),0)</f>
        <v>0</v>
      </c>
      <c r="BQ252" s="83" t="n">
        <f aca="false">IF($D58&gt;=1,(IF(BQ58&lt;&gt;"",1,0)),0)</f>
        <v>0</v>
      </c>
      <c r="BR252" s="83" t="n">
        <f aca="false">IF($D58&gt;=2,(IF(BR58&lt;&gt;"",1,0)),0)</f>
        <v>0</v>
      </c>
      <c r="BS252" s="83" t="n">
        <f aca="false">IF($D58&gt;=3,(IF(BS58&lt;&gt;"",1,0)),0)</f>
        <v>0</v>
      </c>
      <c r="BT252" s="83" t="n">
        <f aca="false">IF(SUM(BQ252:BS252)&gt;0,SUM(BQ252:BS252),0)</f>
        <v>0</v>
      </c>
      <c r="BU252" s="83" t="n">
        <f aca="false">IF($D58&gt;=1,(IF(BU58&lt;&gt;"",1,0)),0)</f>
        <v>0</v>
      </c>
      <c r="BV252" s="83" t="n">
        <f aca="false">IF($D58&gt;=2,(IF(BV58&lt;&gt;"",1,0)),0)</f>
        <v>0</v>
      </c>
      <c r="BW252" s="83" t="n">
        <f aca="false">IF($D58&gt;=3,(IF(BW58&lt;&gt;"",1,0)),0)</f>
        <v>0</v>
      </c>
      <c r="BX252" s="83" t="n">
        <f aca="false">IF(SUM(BU252:BW252)&gt;0,SUM(BU252:BW252),0)</f>
        <v>0</v>
      </c>
      <c r="BY252" s="83" t="n">
        <f aca="false">IF($D58&gt;=1,(IF(BY58&lt;&gt;"",1,0)),0)</f>
        <v>0</v>
      </c>
      <c r="BZ252" s="83" t="n">
        <f aca="false">IF($D58&gt;=1,(IF(BZ58&lt;&gt;"",1,0)),0)</f>
        <v>0</v>
      </c>
      <c r="CA252" s="83" t="n">
        <f aca="false">IF($D58&gt;=2,(IF(CA58&lt;&gt;"",1,0)),0)</f>
        <v>0</v>
      </c>
      <c r="CB252" s="83" t="n">
        <f aca="false">IF($D58&gt;=3,(IF(CB58&lt;&gt;"",1,0)),0)</f>
        <v>0</v>
      </c>
      <c r="CC252" s="83" t="n">
        <f aca="false">IF(SUM(BZ252:CB252)&gt;0,SUM(BZ252:CB252),0)</f>
        <v>0</v>
      </c>
      <c r="CD252" s="83" t="n">
        <f aca="false">IF($D58&gt;=1,(IF(CD58&lt;&gt;"",1,0)),0)</f>
        <v>0</v>
      </c>
      <c r="CE252" s="83" t="n">
        <f aca="false">IF($D58&gt;=2,(IF(CE58&lt;&gt;"",1,0)),0)</f>
        <v>0</v>
      </c>
      <c r="CF252" s="83" t="n">
        <f aca="false">IF($D58&gt;=3,(IF(CF58&lt;&gt;"",1,0)),0)</f>
        <v>0</v>
      </c>
      <c r="CG252" s="83" t="n">
        <f aca="false">IF(SUM(CD252:CF252)&gt;0,SUM(CD252:CF252),0)</f>
        <v>0</v>
      </c>
      <c r="CH252" s="83" t="n">
        <f aca="false">IF($D58&gt;=1,(IF(CH58&lt;&gt;"",1,0)),0)</f>
        <v>0</v>
      </c>
      <c r="CI252" s="83" t="n">
        <f aca="false">IF($D58&gt;=1,(IF(CI58&lt;&gt;"",1,0)),0)</f>
        <v>0</v>
      </c>
      <c r="CJ252" s="83" t="n">
        <f aca="false">IF($D58&gt;=2,(IF(CJ58&lt;&gt;"",1,0)),0)</f>
        <v>0</v>
      </c>
      <c r="CK252" s="83" t="n">
        <f aca="false">IF($D58&gt;=3,(IF(CK58&lt;&gt;"",1,0)),0)</f>
        <v>0</v>
      </c>
      <c r="CL252" s="83" t="n">
        <f aca="false">IF(SUM(CI252:CK252)&gt;0,SUM(CI252:CK252),0)</f>
        <v>0</v>
      </c>
      <c r="CM252" s="83" t="n">
        <f aca="false">IF($D58&gt;=1,(IF(CM58&lt;&gt;"",1,0)),0)</f>
        <v>0</v>
      </c>
      <c r="CN252" s="83" t="n">
        <f aca="false">IF($D58&gt;=2,(IF(CN58&lt;&gt;"",1,0)),0)</f>
        <v>0</v>
      </c>
      <c r="CO252" s="83" t="n">
        <f aca="false">IF($D58&gt;=3,(IF(CO58&lt;&gt;"",1,0)),0)</f>
        <v>0</v>
      </c>
      <c r="CP252" s="83" t="n">
        <f aca="false">IF(SUM(CM252:CO252)&gt;0,SUM(CM252:CO252),0)</f>
        <v>0</v>
      </c>
      <c r="CQ252" s="83" t="n">
        <f aca="false">IF($D58&gt;=1,(IF(CQ58&lt;&gt;"",1,0)),0)</f>
        <v>0</v>
      </c>
      <c r="CR252" s="83" t="n">
        <f aca="false">IF($D58&gt;=1,(IF(CR58&lt;&gt;"",1,0)),0)</f>
        <v>0</v>
      </c>
      <c r="CS252" s="83" t="n">
        <f aca="false">IF($D58&gt;=2,(IF(CS58&lt;&gt;"",1,0)),0)</f>
        <v>0</v>
      </c>
      <c r="CT252" s="83" t="n">
        <f aca="false">IF($D58&gt;=3,(IF(CT58&lt;&gt;"",1,0)),0)</f>
        <v>0</v>
      </c>
      <c r="CU252" s="83" t="n">
        <f aca="false">IF(SUM(CR252:CT252)&gt;0,SUM(CR252:CT252),0)</f>
        <v>0</v>
      </c>
      <c r="CV252" s="83" t="n">
        <f aca="false">IF($D58&gt;=1,(IF(CV58&lt;&gt;"",1,0)),0)</f>
        <v>0</v>
      </c>
      <c r="CW252" s="83" t="n">
        <f aca="false">IF($D58&gt;=2,(IF(CW58&lt;&gt;"",1,0)),0)</f>
        <v>0</v>
      </c>
      <c r="CX252" s="83" t="n">
        <f aca="false">IF($D58&gt;=3,(IF(CX58&lt;&gt;"",1,0)),0)</f>
        <v>0</v>
      </c>
      <c r="CY252" s="83" t="n">
        <f aca="false">IF(SUM(CV252:CX252)&gt;0,SUM(CV252:CX252),0)</f>
        <v>0</v>
      </c>
      <c r="CZ252" s="83" t="n">
        <f aca="false">IF($D58&gt;=1,(IF(CZ58&lt;&gt;"",1,0)),0)</f>
        <v>0</v>
      </c>
      <c r="DA252" s="83" t="n">
        <f aca="false">IF($D58&gt;=2,(IF(DA58&lt;&gt;"",1,0)),0)</f>
        <v>0</v>
      </c>
      <c r="DB252" s="83" t="n">
        <f aca="false">IF($D58&gt;=3,(IF(DB58&lt;&gt;"",1,0)),0)</f>
        <v>0</v>
      </c>
      <c r="DC252" s="83" t="n">
        <f aca="false">IF(SUM(CZ252:DB252)&gt;0,SUM(CZ252:DB252),0)</f>
        <v>0</v>
      </c>
      <c r="DD252" s="83" t="n">
        <f aca="false">IF($D58&gt;=1,(IF(DD58&lt;&gt;"",1,0)),0)</f>
        <v>0</v>
      </c>
      <c r="DE252" s="83" t="n">
        <f aca="false">IF($D58&gt;=2,(IF(DE58&lt;&gt;"",1,0)),0)</f>
        <v>0</v>
      </c>
      <c r="DF252" s="83" t="n">
        <f aca="false">IF($D58&gt;=3,(IF(DF58&lt;&gt;"",1,0)),0)</f>
        <v>0</v>
      </c>
      <c r="DG252" s="83" t="n">
        <f aca="false">IF(SUM(CV252:DF252)&gt;0,SUM(CV252:DF252),0)</f>
        <v>0</v>
      </c>
      <c r="DH252" s="83" t="n">
        <f aca="false">IF($D58&gt;=1,(IF(DH58&lt;&gt;"",1,0)),0)</f>
        <v>0</v>
      </c>
      <c r="DI252" s="83" t="n">
        <f aca="false">IF($D58&gt;=1,(IF(DI58&lt;&gt;"",1,0)),0)</f>
        <v>0</v>
      </c>
      <c r="DJ252" s="83" t="n">
        <f aca="false">IF($D58&gt;=3,(IF(DJ58&lt;&gt;"",1,0)),0)</f>
        <v>0</v>
      </c>
      <c r="DK252" s="83" t="n">
        <f aca="false">IF(SUM(CZ252:DJ252)&gt;0,SUM(CZ252:DJ252),0)</f>
        <v>0</v>
      </c>
      <c r="DL252" s="83" t="n">
        <f aca="false">IF($D58&gt;=1,(IF(DL58&lt;&gt;"",1,0)),0)</f>
        <v>0</v>
      </c>
      <c r="DM252" s="83" t="n">
        <f aca="false">IF($D58&gt;=1,(IF(DM58&lt;&gt;"",1,0)),0)</f>
        <v>0</v>
      </c>
      <c r="DN252" s="83" t="n">
        <f aca="false">IF($D58&gt;=3,(IF(DN58&lt;&gt;"",1,0)),0)</f>
        <v>0</v>
      </c>
      <c r="DO252" s="83" t="n">
        <f aca="false">IF(SUM(DD252:DN252)&gt;0,SUM(DD252:DN252),0)</f>
        <v>0</v>
      </c>
      <c r="DP252" s="83" t="n">
        <f aca="false">IF($D58&gt;=1,(IF(DP58&lt;&gt;"",1,0)),0)</f>
        <v>0</v>
      </c>
      <c r="DQ252" s="83" t="n">
        <f aca="false">IF($D58&gt;=1,(IF(DQ58&lt;&gt;"",1,0)),0)</f>
        <v>0</v>
      </c>
      <c r="DR252" s="83" t="n">
        <f aca="false">IF($D58&gt;=3,(IF(DR58&lt;&gt;"",1,0)),0)</f>
        <v>0</v>
      </c>
      <c r="DS252" s="83" t="n">
        <f aca="false">IF(SUM(DH252:DR252)&gt;0,SUM(DH252:DR252),0)</f>
        <v>0</v>
      </c>
      <c r="DT252" s="83" t="n">
        <f aca="false">IF($D58&gt;=1,(IF(DT58&lt;&gt;"",1,0)),0)</f>
        <v>0</v>
      </c>
      <c r="DU252" s="83" t="n">
        <f aca="false">IF($D58&gt;=1,(IF(DU58&lt;&gt;"",1,0)),0)</f>
        <v>0</v>
      </c>
      <c r="DV252" s="83" t="n">
        <f aca="false">IF($D58&gt;=3,(IF(DV58&lt;&gt;"",1,0)),0)</f>
        <v>0</v>
      </c>
      <c r="DW252" s="83" t="n">
        <f aca="false">IF(SUM(DL252:DV252)&gt;0,SUM(DL252:DV252),0)</f>
        <v>0</v>
      </c>
      <c r="DX252" s="83" t="n">
        <f aca="false">IF($D58&gt;=1,(IF(DX58&lt;&gt;"",1,0)),0)</f>
        <v>0</v>
      </c>
      <c r="DY252" s="83" t="n">
        <f aca="false">IF($D58&gt;=1,(IF(DY58&lt;&gt;"",1,0)),0)</f>
        <v>0</v>
      </c>
      <c r="DZ252" s="83" t="n">
        <f aca="false">IF($D58&gt;=3,(IF(DZ58&lt;&gt;"",1,0)),0)</f>
        <v>0</v>
      </c>
      <c r="EA252" s="83" t="n">
        <f aca="false">IF(SUM(DP252:DZ252)&gt;0,SUM(DP252:DZ252),0)</f>
        <v>0</v>
      </c>
      <c r="EB252" s="83" t="n">
        <f aca="false">IF($D58&gt;=1,(IF(EB58&lt;&gt;"",1,0)),0)</f>
        <v>0</v>
      </c>
      <c r="EC252" s="83" t="n">
        <f aca="false">IF($D58&gt;=1,(IF(EC58&lt;&gt;"",1,0)),0)</f>
        <v>0</v>
      </c>
      <c r="ED252" s="83" t="n">
        <f aca="false">IF($D58&gt;=3,(IF(ED58&lt;&gt;"",1,0)),0)</f>
        <v>0</v>
      </c>
      <c r="EE252" s="83" t="n">
        <f aca="false">IF(SUM(DT252:ED252)&gt;0,SUM(DT252:ED252),0)</f>
        <v>0</v>
      </c>
      <c r="EF252" s="83" t="n">
        <f aca="false">IF($D58&gt;=1,(IF(EF58&lt;&gt;"",1,0)),0)</f>
        <v>0</v>
      </c>
      <c r="EG252" s="83" t="n">
        <f aca="false">IF($D58&gt;=1,(IF(EG58&lt;&gt;"",1,0)),0)</f>
        <v>0</v>
      </c>
      <c r="EH252" s="83" t="n">
        <f aca="false">IF($D58&gt;=3,(IF(EH58&lt;&gt;"",1,0)),0)</f>
        <v>0</v>
      </c>
      <c r="EI252" s="83" t="n">
        <f aca="false">IF(SUM(DX252:EH252)&gt;0,SUM(DX252:EH252),0)</f>
        <v>0</v>
      </c>
      <c r="EJ252" s="83" t="n">
        <f aca="false">IF($D58&gt;=1,(IF(EJ58&lt;&gt;"",1,0)),0)</f>
        <v>0</v>
      </c>
      <c r="EK252" s="83" t="n">
        <f aca="false">IF($D58&gt;=1,(IF(EK58&lt;&gt;"",1,0)),0)</f>
        <v>0</v>
      </c>
      <c r="EL252" s="83" t="n">
        <f aca="false">IF($D58&gt;=3,(IF(EL58&lt;&gt;"",1,0)),0)</f>
        <v>0</v>
      </c>
      <c r="EM252" s="83" t="n">
        <f aca="false">IF(SUM(EB252:EL252)&gt;0,SUM(EB252:EL252),0)</f>
        <v>0</v>
      </c>
      <c r="EN252" s="83" t="n">
        <f aca="false">IF($D58&gt;=1,(IF(EN58&lt;&gt;"",1,0)),0)</f>
        <v>0</v>
      </c>
      <c r="EO252" s="83" t="n">
        <f aca="false">IF($D58&gt;=1,(IF(EO58&lt;&gt;"",1,0)),0)</f>
        <v>0</v>
      </c>
      <c r="EP252" s="83" t="n">
        <f aca="false">IF($D58&gt;=3,(IF(EP58&lt;&gt;"",1,0)),0)</f>
        <v>0</v>
      </c>
      <c r="EQ252" s="83" t="n">
        <f aca="false">IF(SUM(EF252:EP252)&gt;0,SUM(EF252:EP252),0)</f>
        <v>0</v>
      </c>
      <c r="ER252" s="83" t="n">
        <f aca="false">IF($D58&gt;=1,(IF(ER58&lt;&gt;"",1,0)),0)</f>
        <v>0</v>
      </c>
      <c r="ES252" s="83" t="n">
        <f aca="false">IF($D58&gt;=1,(IF(ES58&lt;&gt;"",1,0)),0)</f>
        <v>0</v>
      </c>
      <c r="ET252" s="83" t="n">
        <f aca="false">IF($D58&gt;=2,(IF(ET58&lt;&gt;"",1,0)),0)</f>
        <v>0</v>
      </c>
      <c r="EU252" s="83" t="n">
        <f aca="false">IF($D58&gt;=3,(IF(EU58&lt;&gt;"",1,0)),0)</f>
        <v>0</v>
      </c>
      <c r="EV252" s="83" t="n">
        <f aca="false">IF(SUM(DI252:EU252)&gt;0,SUM(DI252:EU252),0)</f>
        <v>0</v>
      </c>
      <c r="EW252" s="83" t="n">
        <f aca="false">IF($D58&gt;=1,(IF(EW58&lt;&gt;"",1,0)),0)</f>
        <v>0</v>
      </c>
      <c r="EX252" s="82"/>
    </row>
    <row r="253" customFormat="false" ht="12.75" hidden="false" customHeight="false" outlineLevel="0" collapsed="false">
      <c r="E253" s="82"/>
      <c r="F253" s="83" t="n">
        <f aca="false">IF($D59&gt;=1,(IF(F59&lt;&gt;"",1,0)),0)</f>
        <v>0</v>
      </c>
      <c r="G253" s="83" t="n">
        <f aca="false">IF($D59&gt;=2,(IF(G59&lt;&gt;"",1,0)),0)</f>
        <v>0</v>
      </c>
      <c r="H253" s="83" t="n">
        <f aca="false">IF($D59&gt;=3,(IF(H59&lt;&gt;"",1,0)),0)</f>
        <v>0</v>
      </c>
      <c r="I253" s="83" t="n">
        <f aca="false">IF(SUM(F253:H253)&gt;0,SUM(F253:H253),0)</f>
        <v>0</v>
      </c>
      <c r="J253" s="83" t="n">
        <f aca="false">IF($D59&gt;=1,(IF(J59&lt;&gt;"",1,0)),0)</f>
        <v>0</v>
      </c>
      <c r="K253" s="83" t="n">
        <f aca="false">IF($D59&gt;=2,(IF(K59&lt;&gt;"",1,0)),0)</f>
        <v>0</v>
      </c>
      <c r="L253" s="83" t="n">
        <f aca="false">IF($D59&gt;=3,(IF(L59&lt;&gt;"",1,0)),0)</f>
        <v>0</v>
      </c>
      <c r="M253" s="83" t="n">
        <f aca="false">IF(SUM(J253:L253)&gt;0,SUM(J253:L253),0)</f>
        <v>0</v>
      </c>
      <c r="N253" s="83" t="n">
        <f aca="false">IF($D59&gt;=1,(IF(N59&lt;&gt;"",1,0)),0)</f>
        <v>0</v>
      </c>
      <c r="O253" s="83" t="n">
        <f aca="false">IF($D59&gt;=1,(IF(O59&lt;&gt;"",1,0)),0)</f>
        <v>0</v>
      </c>
      <c r="P253" s="83" t="n">
        <f aca="false">IF($D59&gt;=2,(IF(P59&lt;&gt;"",1,0)),0)</f>
        <v>0</v>
      </c>
      <c r="Q253" s="83" t="n">
        <f aca="false">IF($D59&gt;=3,(IF(Q59&lt;&gt;"",1,0)),0)</f>
        <v>0</v>
      </c>
      <c r="R253" s="83" t="n">
        <f aca="false">IF(SUM(O253:Q253)&gt;0,SUM(O253:Q253),0)</f>
        <v>0</v>
      </c>
      <c r="S253" s="83" t="n">
        <f aca="false">IF($D59&gt;=1,(IF(S59&lt;&gt;"",1,0)),0)</f>
        <v>0</v>
      </c>
      <c r="T253" s="83" t="n">
        <f aca="false">IF($D59&gt;=2,(IF(T59&lt;&gt;"",1,0)),0)</f>
        <v>0</v>
      </c>
      <c r="U253" s="83" t="n">
        <f aca="false">IF($D59&gt;=3,(IF(U59&lt;&gt;"",1,0)),0)</f>
        <v>0</v>
      </c>
      <c r="V253" s="83" t="n">
        <f aca="false">IF(SUM(S253:U253)&gt;0,SUM(S253:U253),0)</f>
        <v>0</v>
      </c>
      <c r="W253" s="83" t="n">
        <f aca="false">IF($D59&gt;=1,(IF(W59&lt;&gt;"",1,0)),0)</f>
        <v>0</v>
      </c>
      <c r="X253" s="83" t="n">
        <f aca="false">IF($D59&gt;=1,(IF(X59&lt;&gt;"",1,0)),0)</f>
        <v>0</v>
      </c>
      <c r="Y253" s="83" t="n">
        <f aca="false">IF($D59&gt;=2,(IF(Y59&lt;&gt;"",1,0)),0)</f>
        <v>0</v>
      </c>
      <c r="Z253" s="83" t="n">
        <f aca="false">IF($D59&gt;=3,(IF(Z59&lt;&gt;"",1,0)),0)</f>
        <v>0</v>
      </c>
      <c r="AA253" s="83" t="n">
        <f aca="false">IF(SUM(X253:Z253)&gt;0,SUM(X253:Z253),0)</f>
        <v>0</v>
      </c>
      <c r="AB253" s="83" t="n">
        <f aca="false">IF($D59&gt;=1,(IF(AB59&lt;&gt;"",1,0)),0)</f>
        <v>0</v>
      </c>
      <c r="AC253" s="83" t="n">
        <f aca="false">IF($D59&gt;=2,(IF(AC59&lt;&gt;"",1,0)),0)</f>
        <v>0</v>
      </c>
      <c r="AD253" s="83" t="n">
        <f aca="false">IF($D59&gt;=3,(IF(AD59&lt;&gt;"",1,0)),0)</f>
        <v>0</v>
      </c>
      <c r="AE253" s="83" t="n">
        <f aca="false">IF(SUM(AB253:AD253)&gt;0,SUM(AB253:AD253),0)</f>
        <v>0</v>
      </c>
      <c r="AF253" s="83" t="n">
        <f aca="false">IF($D59&gt;=1,(IF(AF59&lt;&gt;"",1,0)),0)</f>
        <v>0</v>
      </c>
      <c r="AG253" s="83" t="n">
        <f aca="false">IF($D59&gt;=1,(IF(AG59&lt;&gt;"",1,0)),0)</f>
        <v>0</v>
      </c>
      <c r="AH253" s="83" t="n">
        <f aca="false">IF($D59&gt;=2,(IF(AH59&lt;&gt;"",1,0)),0)</f>
        <v>0</v>
      </c>
      <c r="AI253" s="83" t="n">
        <f aca="false">IF($D59&gt;=3,(IF(AI59&lt;&gt;"",1,0)),0)</f>
        <v>0</v>
      </c>
      <c r="AJ253" s="83" t="n">
        <f aca="false">IF(SUM(AG253:AI253)&gt;0,SUM(AG253:AI253),0)</f>
        <v>0</v>
      </c>
      <c r="AK253" s="83" t="n">
        <f aca="false">IF($D59&gt;=1,(IF(AK59&lt;&gt;"",1,0)),0)</f>
        <v>0</v>
      </c>
      <c r="AL253" s="83" t="n">
        <f aca="false">IF($D59&gt;=2,(IF(AL59&lt;&gt;"",1,0)),0)</f>
        <v>0</v>
      </c>
      <c r="AM253" s="83" t="n">
        <f aca="false">IF($D59&gt;=3,(IF(AM59&lt;&gt;"",1,0)),0)</f>
        <v>0</v>
      </c>
      <c r="AN253" s="83" t="n">
        <f aca="false">IF(SUM(AK253:AM253)&gt;0,SUM(AK253:AM253),0)</f>
        <v>0</v>
      </c>
      <c r="AO253" s="83" t="n">
        <f aca="false">IF($D59&gt;=1,(IF(AO59&lt;&gt;"",1,0)),0)</f>
        <v>0</v>
      </c>
      <c r="AP253" s="83" t="n">
        <f aca="false">IF($D59&gt;=1,(IF(AP59&lt;&gt;"",1,0)),0)</f>
        <v>0</v>
      </c>
      <c r="AQ253" s="83" t="n">
        <f aca="false">IF($D59&gt;=2,(IF(AQ59&lt;&gt;"",1,0)),0)</f>
        <v>0</v>
      </c>
      <c r="AR253" s="83" t="n">
        <f aca="false">IF($D59&gt;=3,(IF(AR59&lt;&gt;"",1,0)),0)</f>
        <v>0</v>
      </c>
      <c r="AS253" s="83" t="n">
        <f aca="false">IF(SUM(AP253:AR253)&gt;0,SUM(AP253:AR253),0)</f>
        <v>0</v>
      </c>
      <c r="AT253" s="83" t="n">
        <f aca="false">IF($D59&gt;=1,(IF(AT59&lt;&gt;"",1,0)),0)</f>
        <v>0</v>
      </c>
      <c r="AU253" s="83" t="n">
        <f aca="false">IF($D59&gt;=2,(IF(AU59&lt;&gt;"",1,0)),0)</f>
        <v>0</v>
      </c>
      <c r="AV253" s="83" t="n">
        <f aca="false">IF($D59&gt;=3,(IF(AV59&lt;&gt;"",1,0)),0)</f>
        <v>0</v>
      </c>
      <c r="AW253" s="83" t="n">
        <f aca="false">IF(SUM(AT253:AV253)&gt;0,SUM(AT253:AV253),0)</f>
        <v>0</v>
      </c>
      <c r="AX253" s="83" t="n">
        <f aca="false">IF($D59&gt;=1,(IF(AX59&lt;&gt;"",1,0)),0)</f>
        <v>0</v>
      </c>
      <c r="AY253" s="83" t="n">
        <f aca="false">IF($D59&gt;=1,(IF(AY59&lt;&gt;"",1,0)),0)</f>
        <v>0</v>
      </c>
      <c r="AZ253" s="83" t="n">
        <f aca="false">IF($D59&gt;=2,(IF(AZ59&lt;&gt;"",1,0)),0)</f>
        <v>0</v>
      </c>
      <c r="BA253" s="83" t="n">
        <f aca="false">IF($D59&gt;=3,(IF(BA59&lt;&gt;"",1,0)),0)</f>
        <v>0</v>
      </c>
      <c r="BB253" s="83" t="n">
        <f aca="false">IF(SUM(AY253:BA253)&gt;0,SUM(AY253:BA253),0)</f>
        <v>0</v>
      </c>
      <c r="BC253" s="83" t="n">
        <f aca="false">IF($D59&gt;=1,(IF(BC59&lt;&gt;"",1,0)),0)</f>
        <v>0</v>
      </c>
      <c r="BD253" s="83" t="n">
        <f aca="false">IF($D59&gt;=2,(IF(BD59&lt;&gt;"",1,0)),0)</f>
        <v>0</v>
      </c>
      <c r="BE253" s="83" t="n">
        <f aca="false">IF($D59&gt;=3,(IF(BE59&lt;&gt;"",1,0)),0)</f>
        <v>0</v>
      </c>
      <c r="BF253" s="83" t="n">
        <f aca="false">IF(SUM(BC253:BE253)&gt;0,SUM(BC253:BE253),0)</f>
        <v>0</v>
      </c>
      <c r="BG253" s="83" t="n">
        <f aca="false">IF($D59&gt;=1,(IF(BG59&lt;&gt;"",1,0)),0)</f>
        <v>0</v>
      </c>
      <c r="BH253" s="83" t="n">
        <f aca="false">IF($D59&gt;=1,(IF(BH59&lt;&gt;"",1,0)),0)</f>
        <v>0</v>
      </c>
      <c r="BI253" s="83" t="n">
        <f aca="false">IF($D59&gt;=2,(IF(BI59&lt;&gt;"",1,0)),0)</f>
        <v>0</v>
      </c>
      <c r="BJ253" s="83" t="n">
        <f aca="false">IF($D59&gt;=3,(IF(BJ59&lt;&gt;"",1,0)),0)</f>
        <v>0</v>
      </c>
      <c r="BK253" s="83" t="n">
        <f aca="false">IF(SUM(BH253:BJ253)&gt;0,SUM(BH253:BJ253),0)</f>
        <v>0</v>
      </c>
      <c r="BL253" s="83" t="n">
        <f aca="false">IF($D59&gt;=1,(IF(BL59&lt;&gt;"",1,0)),0)</f>
        <v>0</v>
      </c>
      <c r="BM253" s="83" t="n">
        <f aca="false">IF($D59&gt;=2,(IF(BM59&lt;&gt;"",1,0)),0)</f>
        <v>0</v>
      </c>
      <c r="BN253" s="83" t="n">
        <f aca="false">IF($D59&gt;=3,(IF(BN59&lt;&gt;"",1,0)),0)</f>
        <v>0</v>
      </c>
      <c r="BO253" s="83" t="n">
        <f aca="false">IF(SUM(BL253:BN253)&gt;0,SUM(BL253:BN253),0)</f>
        <v>0</v>
      </c>
      <c r="BP253" s="83" t="n">
        <f aca="false">IF($D59&gt;=1,(IF(BP59&lt;&gt;"",1,0)),0)</f>
        <v>0</v>
      </c>
      <c r="BQ253" s="83" t="n">
        <f aca="false">IF($D59&gt;=1,(IF(BQ59&lt;&gt;"",1,0)),0)</f>
        <v>0</v>
      </c>
      <c r="BR253" s="83" t="n">
        <f aca="false">IF($D59&gt;=2,(IF(BR59&lt;&gt;"",1,0)),0)</f>
        <v>0</v>
      </c>
      <c r="BS253" s="83" t="n">
        <f aca="false">IF($D59&gt;=3,(IF(BS59&lt;&gt;"",1,0)),0)</f>
        <v>0</v>
      </c>
      <c r="BT253" s="83" t="n">
        <f aca="false">IF(SUM(BQ253:BS253)&gt;0,SUM(BQ253:BS253),0)</f>
        <v>0</v>
      </c>
      <c r="BU253" s="83" t="n">
        <f aca="false">IF($D59&gt;=1,(IF(BU59&lt;&gt;"",1,0)),0)</f>
        <v>0</v>
      </c>
      <c r="BV253" s="83" t="n">
        <f aca="false">IF($D59&gt;=2,(IF(BV59&lt;&gt;"",1,0)),0)</f>
        <v>0</v>
      </c>
      <c r="BW253" s="83" t="n">
        <f aca="false">IF($D59&gt;=3,(IF(BW59&lt;&gt;"",1,0)),0)</f>
        <v>0</v>
      </c>
      <c r="BX253" s="83" t="n">
        <f aca="false">IF(SUM(BU253:BW253)&gt;0,SUM(BU253:BW253),0)</f>
        <v>0</v>
      </c>
      <c r="BY253" s="83" t="n">
        <f aca="false">IF($D59&gt;=1,(IF(BY59&lt;&gt;"",1,0)),0)</f>
        <v>0</v>
      </c>
      <c r="BZ253" s="83" t="n">
        <f aca="false">IF($D59&gt;=1,(IF(BZ59&lt;&gt;"",1,0)),0)</f>
        <v>0</v>
      </c>
      <c r="CA253" s="83" t="n">
        <f aca="false">IF($D59&gt;=2,(IF(CA59&lt;&gt;"",1,0)),0)</f>
        <v>0</v>
      </c>
      <c r="CB253" s="83" t="n">
        <f aca="false">IF($D59&gt;=3,(IF(CB59&lt;&gt;"",1,0)),0)</f>
        <v>0</v>
      </c>
      <c r="CC253" s="83" t="n">
        <f aca="false">IF(SUM(BZ253:CB253)&gt;0,SUM(BZ253:CB253),0)</f>
        <v>0</v>
      </c>
      <c r="CD253" s="83" t="n">
        <f aca="false">IF($D59&gt;=1,(IF(CD59&lt;&gt;"",1,0)),0)</f>
        <v>0</v>
      </c>
      <c r="CE253" s="83" t="n">
        <f aca="false">IF($D59&gt;=2,(IF(CE59&lt;&gt;"",1,0)),0)</f>
        <v>0</v>
      </c>
      <c r="CF253" s="83" t="n">
        <f aca="false">IF($D59&gt;=3,(IF(CF59&lt;&gt;"",1,0)),0)</f>
        <v>0</v>
      </c>
      <c r="CG253" s="83" t="n">
        <f aca="false">IF(SUM(CD253:CF253)&gt;0,SUM(CD253:CF253),0)</f>
        <v>0</v>
      </c>
      <c r="CH253" s="83" t="n">
        <f aca="false">IF($D59&gt;=1,(IF(CH59&lt;&gt;"",1,0)),0)</f>
        <v>0</v>
      </c>
      <c r="CI253" s="83" t="n">
        <f aca="false">IF($D59&gt;=1,(IF(CI59&lt;&gt;"",1,0)),0)</f>
        <v>0</v>
      </c>
      <c r="CJ253" s="83" t="n">
        <f aca="false">IF($D59&gt;=2,(IF(CJ59&lt;&gt;"",1,0)),0)</f>
        <v>0</v>
      </c>
      <c r="CK253" s="83" t="n">
        <f aca="false">IF($D59&gt;=3,(IF(CK59&lt;&gt;"",1,0)),0)</f>
        <v>0</v>
      </c>
      <c r="CL253" s="83" t="n">
        <f aca="false">IF(SUM(CI253:CK253)&gt;0,SUM(CI253:CK253),0)</f>
        <v>0</v>
      </c>
      <c r="CM253" s="83" t="n">
        <f aca="false">IF($D59&gt;=1,(IF(CM59&lt;&gt;"",1,0)),0)</f>
        <v>0</v>
      </c>
      <c r="CN253" s="83" t="n">
        <f aca="false">IF($D59&gt;=2,(IF(CN59&lt;&gt;"",1,0)),0)</f>
        <v>0</v>
      </c>
      <c r="CO253" s="83" t="n">
        <f aca="false">IF($D59&gt;=3,(IF(CO59&lt;&gt;"",1,0)),0)</f>
        <v>0</v>
      </c>
      <c r="CP253" s="83" t="n">
        <f aca="false">IF(SUM(CM253:CO253)&gt;0,SUM(CM253:CO253),0)</f>
        <v>0</v>
      </c>
      <c r="CQ253" s="83" t="n">
        <f aca="false">IF($D59&gt;=1,(IF(CQ59&lt;&gt;"",1,0)),0)</f>
        <v>0</v>
      </c>
      <c r="CR253" s="83" t="n">
        <f aca="false">IF($D59&gt;=1,(IF(CR59&lt;&gt;"",1,0)),0)</f>
        <v>0</v>
      </c>
      <c r="CS253" s="83" t="n">
        <f aca="false">IF($D59&gt;=2,(IF(CS59&lt;&gt;"",1,0)),0)</f>
        <v>0</v>
      </c>
      <c r="CT253" s="83" t="n">
        <f aca="false">IF($D59&gt;=3,(IF(CT59&lt;&gt;"",1,0)),0)</f>
        <v>0</v>
      </c>
      <c r="CU253" s="83" t="n">
        <f aca="false">IF(SUM(CR253:CT253)&gt;0,SUM(CR253:CT253),0)</f>
        <v>0</v>
      </c>
      <c r="CV253" s="83" t="n">
        <f aca="false">IF($D59&gt;=1,(IF(CV59&lt;&gt;"",1,0)),0)</f>
        <v>0</v>
      </c>
      <c r="CW253" s="83" t="n">
        <f aca="false">IF($D59&gt;=2,(IF(CW59&lt;&gt;"",1,0)),0)</f>
        <v>0</v>
      </c>
      <c r="CX253" s="83" t="n">
        <f aca="false">IF($D59&gt;=3,(IF(CX59&lt;&gt;"",1,0)),0)</f>
        <v>0</v>
      </c>
      <c r="CY253" s="83" t="n">
        <f aca="false">IF(SUM(CV253:CX253)&gt;0,SUM(CV253:CX253),0)</f>
        <v>0</v>
      </c>
      <c r="CZ253" s="83" t="n">
        <f aca="false">IF($D59&gt;=1,(IF(CZ59&lt;&gt;"",1,0)),0)</f>
        <v>0</v>
      </c>
      <c r="DA253" s="83" t="n">
        <f aca="false">IF($D59&gt;=2,(IF(DA59&lt;&gt;"",1,0)),0)</f>
        <v>0</v>
      </c>
      <c r="DB253" s="83" t="n">
        <f aca="false">IF($D59&gt;=3,(IF(DB59&lt;&gt;"",1,0)),0)</f>
        <v>0</v>
      </c>
      <c r="DC253" s="83" t="n">
        <f aca="false">IF(SUM(CZ253:DB253)&gt;0,SUM(CZ253:DB253),0)</f>
        <v>0</v>
      </c>
      <c r="DD253" s="83" t="n">
        <f aca="false">IF($D59&gt;=1,(IF(DD59&lt;&gt;"",1,0)),0)</f>
        <v>0</v>
      </c>
      <c r="DE253" s="83" t="n">
        <f aca="false">IF($D59&gt;=2,(IF(DE59&lt;&gt;"",1,0)),0)</f>
        <v>0</v>
      </c>
      <c r="DF253" s="83" t="n">
        <f aca="false">IF($D59&gt;=3,(IF(DF59&lt;&gt;"",1,0)),0)</f>
        <v>0</v>
      </c>
      <c r="DG253" s="83" t="n">
        <f aca="false">IF(SUM(CV253:DF253)&gt;0,SUM(CV253:DF253),0)</f>
        <v>0</v>
      </c>
      <c r="DH253" s="83" t="n">
        <f aca="false">IF($D59&gt;=1,(IF(DH59&lt;&gt;"",1,0)),0)</f>
        <v>0</v>
      </c>
      <c r="DI253" s="83" t="n">
        <f aca="false">IF($D59&gt;=1,(IF(DI59&lt;&gt;"",1,0)),0)</f>
        <v>0</v>
      </c>
      <c r="DJ253" s="83" t="n">
        <f aca="false">IF($D59&gt;=3,(IF(DJ59&lt;&gt;"",1,0)),0)</f>
        <v>0</v>
      </c>
      <c r="DK253" s="83" t="n">
        <f aca="false">IF(SUM(CZ253:DJ253)&gt;0,SUM(CZ253:DJ253),0)</f>
        <v>0</v>
      </c>
      <c r="DL253" s="83" t="n">
        <f aca="false">IF($D59&gt;=1,(IF(DL59&lt;&gt;"",1,0)),0)</f>
        <v>0</v>
      </c>
      <c r="DM253" s="83" t="n">
        <f aca="false">IF($D59&gt;=1,(IF(DM59&lt;&gt;"",1,0)),0)</f>
        <v>0</v>
      </c>
      <c r="DN253" s="83" t="n">
        <f aca="false">IF($D59&gt;=3,(IF(DN59&lt;&gt;"",1,0)),0)</f>
        <v>0</v>
      </c>
      <c r="DO253" s="83" t="n">
        <f aca="false">IF(SUM(DD253:DN253)&gt;0,SUM(DD253:DN253),0)</f>
        <v>0</v>
      </c>
      <c r="DP253" s="83" t="n">
        <f aca="false">IF($D59&gt;=1,(IF(DP59&lt;&gt;"",1,0)),0)</f>
        <v>0</v>
      </c>
      <c r="DQ253" s="83" t="n">
        <f aca="false">IF($D59&gt;=1,(IF(DQ59&lt;&gt;"",1,0)),0)</f>
        <v>0</v>
      </c>
      <c r="DR253" s="83" t="n">
        <f aca="false">IF($D59&gt;=3,(IF(DR59&lt;&gt;"",1,0)),0)</f>
        <v>0</v>
      </c>
      <c r="DS253" s="83" t="n">
        <f aca="false">IF(SUM(DH253:DR253)&gt;0,SUM(DH253:DR253),0)</f>
        <v>0</v>
      </c>
      <c r="DT253" s="83" t="n">
        <f aca="false">IF($D59&gt;=1,(IF(DT59&lt;&gt;"",1,0)),0)</f>
        <v>0</v>
      </c>
      <c r="DU253" s="83" t="n">
        <f aca="false">IF($D59&gt;=1,(IF(DU59&lt;&gt;"",1,0)),0)</f>
        <v>0</v>
      </c>
      <c r="DV253" s="83" t="n">
        <f aca="false">IF($D59&gt;=3,(IF(DV59&lt;&gt;"",1,0)),0)</f>
        <v>0</v>
      </c>
      <c r="DW253" s="83" t="n">
        <f aca="false">IF(SUM(DL253:DV253)&gt;0,SUM(DL253:DV253),0)</f>
        <v>0</v>
      </c>
      <c r="DX253" s="83" t="n">
        <f aca="false">IF($D59&gt;=1,(IF(DX59&lt;&gt;"",1,0)),0)</f>
        <v>0</v>
      </c>
      <c r="DY253" s="83" t="n">
        <f aca="false">IF($D59&gt;=1,(IF(DY59&lt;&gt;"",1,0)),0)</f>
        <v>0</v>
      </c>
      <c r="DZ253" s="83" t="n">
        <f aca="false">IF($D59&gt;=3,(IF(DZ59&lt;&gt;"",1,0)),0)</f>
        <v>0</v>
      </c>
      <c r="EA253" s="83" t="n">
        <f aca="false">IF(SUM(DP253:DZ253)&gt;0,SUM(DP253:DZ253),0)</f>
        <v>0</v>
      </c>
      <c r="EB253" s="83" t="n">
        <f aca="false">IF($D59&gt;=1,(IF(EB59&lt;&gt;"",1,0)),0)</f>
        <v>0</v>
      </c>
      <c r="EC253" s="83" t="n">
        <f aca="false">IF($D59&gt;=1,(IF(EC59&lt;&gt;"",1,0)),0)</f>
        <v>0</v>
      </c>
      <c r="ED253" s="83" t="n">
        <f aca="false">IF($D59&gt;=3,(IF(ED59&lt;&gt;"",1,0)),0)</f>
        <v>0</v>
      </c>
      <c r="EE253" s="83" t="n">
        <f aca="false">IF(SUM(DT253:ED253)&gt;0,SUM(DT253:ED253),0)</f>
        <v>0</v>
      </c>
      <c r="EF253" s="83" t="n">
        <f aca="false">IF($D59&gt;=1,(IF(EF59&lt;&gt;"",1,0)),0)</f>
        <v>0</v>
      </c>
      <c r="EG253" s="83" t="n">
        <f aca="false">IF($D59&gt;=1,(IF(EG59&lt;&gt;"",1,0)),0)</f>
        <v>0</v>
      </c>
      <c r="EH253" s="83" t="n">
        <f aca="false">IF($D59&gt;=3,(IF(EH59&lt;&gt;"",1,0)),0)</f>
        <v>0</v>
      </c>
      <c r="EI253" s="83" t="n">
        <f aca="false">IF(SUM(DX253:EH253)&gt;0,SUM(DX253:EH253),0)</f>
        <v>0</v>
      </c>
      <c r="EJ253" s="83" t="n">
        <f aca="false">IF($D59&gt;=1,(IF(EJ59&lt;&gt;"",1,0)),0)</f>
        <v>0</v>
      </c>
      <c r="EK253" s="83" t="n">
        <f aca="false">IF($D59&gt;=1,(IF(EK59&lt;&gt;"",1,0)),0)</f>
        <v>0</v>
      </c>
      <c r="EL253" s="83" t="n">
        <f aca="false">IF($D59&gt;=3,(IF(EL59&lt;&gt;"",1,0)),0)</f>
        <v>0</v>
      </c>
      <c r="EM253" s="83" t="n">
        <f aca="false">IF(SUM(EB253:EL253)&gt;0,SUM(EB253:EL253),0)</f>
        <v>0</v>
      </c>
      <c r="EN253" s="83" t="n">
        <f aca="false">IF($D59&gt;=1,(IF(EN59&lt;&gt;"",1,0)),0)</f>
        <v>0</v>
      </c>
      <c r="EO253" s="83" t="n">
        <f aca="false">IF($D59&gt;=1,(IF(EO59&lt;&gt;"",1,0)),0)</f>
        <v>0</v>
      </c>
      <c r="EP253" s="83" t="n">
        <f aca="false">IF($D59&gt;=3,(IF(EP59&lt;&gt;"",1,0)),0)</f>
        <v>0</v>
      </c>
      <c r="EQ253" s="83" t="n">
        <f aca="false">IF(SUM(EF253:EP253)&gt;0,SUM(EF253:EP253),0)</f>
        <v>0</v>
      </c>
      <c r="ER253" s="83" t="n">
        <f aca="false">IF($D59&gt;=1,(IF(ER59&lt;&gt;"",1,0)),0)</f>
        <v>0</v>
      </c>
      <c r="ES253" s="83" t="n">
        <f aca="false">IF($D59&gt;=1,(IF(ES59&lt;&gt;"",1,0)),0)</f>
        <v>0</v>
      </c>
      <c r="ET253" s="83" t="n">
        <f aca="false">IF($D59&gt;=2,(IF(ET59&lt;&gt;"",1,0)),0)</f>
        <v>0</v>
      </c>
      <c r="EU253" s="83" t="n">
        <f aca="false">IF($D59&gt;=3,(IF(EU59&lt;&gt;"",1,0)),0)</f>
        <v>0</v>
      </c>
      <c r="EV253" s="83" t="n">
        <f aca="false">IF(SUM(DI253:EU253)&gt;0,SUM(DI253:EU253),0)</f>
        <v>0</v>
      </c>
      <c r="EW253" s="83" t="n">
        <f aca="false">IF($D59&gt;=1,(IF(EW59&lt;&gt;"",1,0)),0)</f>
        <v>0</v>
      </c>
      <c r="EX253" s="82"/>
    </row>
    <row r="254" customFormat="false" ht="12.75" hidden="false" customHeight="false" outlineLevel="0" collapsed="false">
      <c r="E254" s="82"/>
      <c r="F254" s="83" t="n">
        <f aca="false">IF($D60&gt;=1,(IF(F60&lt;&gt;"",1,0)),0)</f>
        <v>0</v>
      </c>
      <c r="G254" s="83" t="n">
        <f aca="false">IF($D60&gt;=2,(IF(G60&lt;&gt;"",1,0)),0)</f>
        <v>0</v>
      </c>
      <c r="H254" s="83" t="n">
        <f aca="false">IF($D60&gt;=3,(IF(H60&lt;&gt;"",1,0)),0)</f>
        <v>0</v>
      </c>
      <c r="I254" s="83" t="n">
        <f aca="false">IF(SUM(F254:H254)&gt;0,SUM(F254:H254),0)</f>
        <v>0</v>
      </c>
      <c r="J254" s="83" t="n">
        <f aca="false">IF($D60&gt;=1,(IF(J60&lt;&gt;"",1,0)),0)</f>
        <v>0</v>
      </c>
      <c r="K254" s="83" t="n">
        <f aca="false">IF($D60&gt;=2,(IF(K60&lt;&gt;"",1,0)),0)</f>
        <v>0</v>
      </c>
      <c r="L254" s="83" t="n">
        <f aca="false">IF($D60&gt;=3,(IF(L60&lt;&gt;"",1,0)),0)</f>
        <v>0</v>
      </c>
      <c r="M254" s="83" t="n">
        <f aca="false">IF(SUM(J254:L254)&gt;0,SUM(J254:L254),0)</f>
        <v>0</v>
      </c>
      <c r="N254" s="83" t="n">
        <f aca="false">IF($D60&gt;=1,(IF(N60&lt;&gt;"",1,0)),0)</f>
        <v>0</v>
      </c>
      <c r="O254" s="83" t="n">
        <f aca="false">IF($D60&gt;=1,(IF(O60&lt;&gt;"",1,0)),0)</f>
        <v>0</v>
      </c>
      <c r="P254" s="83" t="n">
        <f aca="false">IF($D60&gt;=2,(IF(P60&lt;&gt;"",1,0)),0)</f>
        <v>0</v>
      </c>
      <c r="Q254" s="83" t="n">
        <f aca="false">IF($D60&gt;=3,(IF(Q60&lt;&gt;"",1,0)),0)</f>
        <v>0</v>
      </c>
      <c r="R254" s="83" t="n">
        <f aca="false">IF(SUM(O254:Q254)&gt;0,SUM(O254:Q254),0)</f>
        <v>0</v>
      </c>
      <c r="S254" s="83" t="n">
        <f aca="false">IF($D60&gt;=1,(IF(S60&lt;&gt;"",1,0)),0)</f>
        <v>0</v>
      </c>
      <c r="T254" s="83" t="n">
        <f aca="false">IF($D60&gt;=2,(IF(T60&lt;&gt;"",1,0)),0)</f>
        <v>0</v>
      </c>
      <c r="U254" s="83" t="n">
        <f aca="false">IF($D60&gt;=3,(IF(U60&lt;&gt;"",1,0)),0)</f>
        <v>0</v>
      </c>
      <c r="V254" s="83" t="n">
        <f aca="false">IF(SUM(S254:U254)&gt;0,SUM(S254:U254),0)</f>
        <v>0</v>
      </c>
      <c r="W254" s="83" t="n">
        <f aca="false">IF($D60&gt;=1,(IF(W60&lt;&gt;"",1,0)),0)</f>
        <v>0</v>
      </c>
      <c r="X254" s="83" t="n">
        <f aca="false">IF($D60&gt;=1,(IF(X60&lt;&gt;"",1,0)),0)</f>
        <v>0</v>
      </c>
      <c r="Y254" s="83" t="n">
        <f aca="false">IF($D60&gt;=2,(IF(Y60&lt;&gt;"",1,0)),0)</f>
        <v>0</v>
      </c>
      <c r="Z254" s="83" t="n">
        <f aca="false">IF($D60&gt;=3,(IF(Z60&lt;&gt;"",1,0)),0)</f>
        <v>0</v>
      </c>
      <c r="AA254" s="83" t="n">
        <f aca="false">IF(SUM(X254:Z254)&gt;0,SUM(X254:Z254),0)</f>
        <v>0</v>
      </c>
      <c r="AB254" s="83" t="n">
        <f aca="false">IF($D60&gt;=1,(IF(AB60&lt;&gt;"",1,0)),0)</f>
        <v>0</v>
      </c>
      <c r="AC254" s="83" t="n">
        <f aca="false">IF($D60&gt;=2,(IF(AC60&lt;&gt;"",1,0)),0)</f>
        <v>0</v>
      </c>
      <c r="AD254" s="83" t="n">
        <f aca="false">IF($D60&gt;=3,(IF(AD60&lt;&gt;"",1,0)),0)</f>
        <v>0</v>
      </c>
      <c r="AE254" s="83" t="n">
        <f aca="false">IF(SUM(AB254:AD254)&gt;0,SUM(AB254:AD254),0)</f>
        <v>0</v>
      </c>
      <c r="AF254" s="83" t="n">
        <f aca="false">IF($D60&gt;=1,(IF(AF60&lt;&gt;"",1,0)),0)</f>
        <v>0</v>
      </c>
      <c r="AG254" s="83" t="n">
        <f aca="false">IF($D60&gt;=1,(IF(AG60&lt;&gt;"",1,0)),0)</f>
        <v>0</v>
      </c>
      <c r="AH254" s="83" t="n">
        <f aca="false">IF($D60&gt;=2,(IF(AH60&lt;&gt;"",1,0)),0)</f>
        <v>0</v>
      </c>
      <c r="AI254" s="83" t="n">
        <f aca="false">IF($D60&gt;=3,(IF(AI60&lt;&gt;"",1,0)),0)</f>
        <v>0</v>
      </c>
      <c r="AJ254" s="83" t="n">
        <f aca="false">IF(SUM(AG254:AI254)&gt;0,SUM(AG254:AI254),0)</f>
        <v>0</v>
      </c>
      <c r="AK254" s="83" t="n">
        <f aca="false">IF($D60&gt;=1,(IF(AK60&lt;&gt;"",1,0)),0)</f>
        <v>0</v>
      </c>
      <c r="AL254" s="83" t="n">
        <f aca="false">IF($D60&gt;=2,(IF(AL60&lt;&gt;"",1,0)),0)</f>
        <v>0</v>
      </c>
      <c r="AM254" s="83" t="n">
        <f aca="false">IF($D60&gt;=3,(IF(AM60&lt;&gt;"",1,0)),0)</f>
        <v>0</v>
      </c>
      <c r="AN254" s="83" t="n">
        <f aca="false">IF(SUM(AK254:AM254)&gt;0,SUM(AK254:AM254),0)</f>
        <v>0</v>
      </c>
      <c r="AO254" s="83" t="n">
        <f aca="false">IF($D60&gt;=1,(IF(AO60&lt;&gt;"",1,0)),0)</f>
        <v>0</v>
      </c>
      <c r="AP254" s="83" t="n">
        <f aca="false">IF($D60&gt;=1,(IF(AP60&lt;&gt;"",1,0)),0)</f>
        <v>0</v>
      </c>
      <c r="AQ254" s="83" t="n">
        <f aca="false">IF($D60&gt;=2,(IF(AQ60&lt;&gt;"",1,0)),0)</f>
        <v>0</v>
      </c>
      <c r="AR254" s="83" t="n">
        <f aca="false">IF($D60&gt;=3,(IF(AR60&lt;&gt;"",1,0)),0)</f>
        <v>0</v>
      </c>
      <c r="AS254" s="83" t="n">
        <f aca="false">IF(SUM(AP254:AR254)&gt;0,SUM(AP254:AR254),0)</f>
        <v>0</v>
      </c>
      <c r="AT254" s="83" t="n">
        <f aca="false">IF($D60&gt;=1,(IF(AT60&lt;&gt;"",1,0)),0)</f>
        <v>0</v>
      </c>
      <c r="AU254" s="83" t="n">
        <f aca="false">IF($D60&gt;=2,(IF(AU60&lt;&gt;"",1,0)),0)</f>
        <v>0</v>
      </c>
      <c r="AV254" s="83" t="n">
        <f aca="false">IF($D60&gt;=3,(IF(AV60&lt;&gt;"",1,0)),0)</f>
        <v>0</v>
      </c>
      <c r="AW254" s="83" t="n">
        <f aca="false">IF(SUM(AT254:AV254)&gt;0,SUM(AT254:AV254),0)</f>
        <v>0</v>
      </c>
      <c r="AX254" s="83" t="n">
        <f aca="false">IF($D60&gt;=1,(IF(AX60&lt;&gt;"",1,0)),0)</f>
        <v>0</v>
      </c>
      <c r="AY254" s="83" t="n">
        <f aca="false">IF($D60&gt;=1,(IF(AY60&lt;&gt;"",1,0)),0)</f>
        <v>0</v>
      </c>
      <c r="AZ254" s="83" t="n">
        <f aca="false">IF($D60&gt;=2,(IF(AZ60&lt;&gt;"",1,0)),0)</f>
        <v>0</v>
      </c>
      <c r="BA254" s="83" t="n">
        <f aca="false">IF($D60&gt;=3,(IF(BA60&lt;&gt;"",1,0)),0)</f>
        <v>0</v>
      </c>
      <c r="BB254" s="83" t="n">
        <f aca="false">IF(SUM(AY254:BA254)&gt;0,SUM(AY254:BA254),0)</f>
        <v>0</v>
      </c>
      <c r="BC254" s="83" t="n">
        <f aca="false">IF($D60&gt;=1,(IF(BC60&lt;&gt;"",1,0)),0)</f>
        <v>0</v>
      </c>
      <c r="BD254" s="83" t="n">
        <f aca="false">IF($D60&gt;=2,(IF(BD60&lt;&gt;"",1,0)),0)</f>
        <v>0</v>
      </c>
      <c r="BE254" s="83" t="n">
        <f aca="false">IF($D60&gt;=3,(IF(BE60&lt;&gt;"",1,0)),0)</f>
        <v>0</v>
      </c>
      <c r="BF254" s="83" t="n">
        <f aca="false">IF(SUM(BC254:BE254)&gt;0,SUM(BC254:BE254),0)</f>
        <v>0</v>
      </c>
      <c r="BG254" s="83" t="n">
        <f aca="false">IF($D60&gt;=1,(IF(BG60&lt;&gt;"",1,0)),0)</f>
        <v>0</v>
      </c>
      <c r="BH254" s="83" t="n">
        <f aca="false">IF($D60&gt;=1,(IF(BH60&lt;&gt;"",1,0)),0)</f>
        <v>0</v>
      </c>
      <c r="BI254" s="83" t="n">
        <f aca="false">IF($D60&gt;=2,(IF(BI60&lt;&gt;"",1,0)),0)</f>
        <v>0</v>
      </c>
      <c r="BJ254" s="83" t="n">
        <f aca="false">IF($D60&gt;=3,(IF(BJ60&lt;&gt;"",1,0)),0)</f>
        <v>0</v>
      </c>
      <c r="BK254" s="83" t="n">
        <f aca="false">IF(SUM(BH254:BJ254)&gt;0,SUM(BH254:BJ254),0)</f>
        <v>0</v>
      </c>
      <c r="BL254" s="83" t="n">
        <f aca="false">IF($D60&gt;=1,(IF(BL60&lt;&gt;"",1,0)),0)</f>
        <v>0</v>
      </c>
      <c r="BM254" s="83" t="n">
        <f aca="false">IF($D60&gt;=2,(IF(BM60&lt;&gt;"",1,0)),0)</f>
        <v>0</v>
      </c>
      <c r="BN254" s="83" t="n">
        <f aca="false">IF($D60&gt;=3,(IF(BN60&lt;&gt;"",1,0)),0)</f>
        <v>0</v>
      </c>
      <c r="BO254" s="83" t="n">
        <f aca="false">IF(SUM(BL254:BN254)&gt;0,SUM(BL254:BN254),0)</f>
        <v>0</v>
      </c>
      <c r="BP254" s="83" t="n">
        <f aca="false">IF($D60&gt;=1,(IF(BP60&lt;&gt;"",1,0)),0)</f>
        <v>0</v>
      </c>
      <c r="BQ254" s="83" t="n">
        <f aca="false">IF($D60&gt;=1,(IF(BQ60&lt;&gt;"",1,0)),0)</f>
        <v>0</v>
      </c>
      <c r="BR254" s="83" t="n">
        <f aca="false">IF($D60&gt;=2,(IF(BR60&lt;&gt;"",1,0)),0)</f>
        <v>0</v>
      </c>
      <c r="BS254" s="83" t="n">
        <f aca="false">IF($D60&gt;=3,(IF(BS60&lt;&gt;"",1,0)),0)</f>
        <v>0</v>
      </c>
      <c r="BT254" s="83" t="n">
        <f aca="false">IF(SUM(BQ254:BS254)&gt;0,SUM(BQ254:BS254),0)</f>
        <v>0</v>
      </c>
      <c r="BU254" s="83" t="n">
        <f aca="false">IF($D60&gt;=1,(IF(BU60&lt;&gt;"",1,0)),0)</f>
        <v>0</v>
      </c>
      <c r="BV254" s="83" t="n">
        <f aca="false">IF($D60&gt;=2,(IF(BV60&lt;&gt;"",1,0)),0)</f>
        <v>0</v>
      </c>
      <c r="BW254" s="83" t="n">
        <f aca="false">IF($D60&gt;=3,(IF(BW60&lt;&gt;"",1,0)),0)</f>
        <v>0</v>
      </c>
      <c r="BX254" s="83" t="n">
        <f aca="false">IF(SUM(BU254:BW254)&gt;0,SUM(BU254:BW254),0)</f>
        <v>0</v>
      </c>
      <c r="BY254" s="83" t="n">
        <f aca="false">IF($D60&gt;=1,(IF(BY60&lt;&gt;"",1,0)),0)</f>
        <v>0</v>
      </c>
      <c r="BZ254" s="83" t="n">
        <f aca="false">IF($D60&gt;=1,(IF(BZ60&lt;&gt;"",1,0)),0)</f>
        <v>0</v>
      </c>
      <c r="CA254" s="83" t="n">
        <f aca="false">IF($D60&gt;=2,(IF(CA60&lt;&gt;"",1,0)),0)</f>
        <v>0</v>
      </c>
      <c r="CB254" s="83" t="n">
        <f aca="false">IF($D60&gt;=3,(IF(CB60&lt;&gt;"",1,0)),0)</f>
        <v>0</v>
      </c>
      <c r="CC254" s="83" t="n">
        <f aca="false">IF(SUM(BZ254:CB254)&gt;0,SUM(BZ254:CB254),0)</f>
        <v>0</v>
      </c>
      <c r="CD254" s="83" t="n">
        <f aca="false">IF($D60&gt;=1,(IF(CD60&lt;&gt;"",1,0)),0)</f>
        <v>0</v>
      </c>
      <c r="CE254" s="83" t="n">
        <f aca="false">IF($D60&gt;=2,(IF(CE60&lt;&gt;"",1,0)),0)</f>
        <v>0</v>
      </c>
      <c r="CF254" s="83" t="n">
        <f aca="false">IF($D60&gt;=3,(IF(CF60&lt;&gt;"",1,0)),0)</f>
        <v>0</v>
      </c>
      <c r="CG254" s="83" t="n">
        <f aca="false">IF(SUM(CD254:CF254)&gt;0,SUM(CD254:CF254),0)</f>
        <v>0</v>
      </c>
      <c r="CH254" s="83" t="n">
        <f aca="false">IF($D60&gt;=1,(IF(CH60&lt;&gt;"",1,0)),0)</f>
        <v>0</v>
      </c>
      <c r="CI254" s="83" t="n">
        <f aca="false">IF($D60&gt;=1,(IF(CI60&lt;&gt;"",1,0)),0)</f>
        <v>0</v>
      </c>
      <c r="CJ254" s="83" t="n">
        <f aca="false">IF($D60&gt;=2,(IF(CJ60&lt;&gt;"",1,0)),0)</f>
        <v>0</v>
      </c>
      <c r="CK254" s="83" t="n">
        <f aca="false">IF($D60&gt;=3,(IF(CK60&lt;&gt;"",1,0)),0)</f>
        <v>0</v>
      </c>
      <c r="CL254" s="83" t="n">
        <f aca="false">IF(SUM(CI254:CK254)&gt;0,SUM(CI254:CK254),0)</f>
        <v>0</v>
      </c>
      <c r="CM254" s="83" t="n">
        <f aca="false">IF($D60&gt;=1,(IF(CM60&lt;&gt;"",1,0)),0)</f>
        <v>0</v>
      </c>
      <c r="CN254" s="83" t="n">
        <f aca="false">IF($D60&gt;=2,(IF(CN60&lt;&gt;"",1,0)),0)</f>
        <v>0</v>
      </c>
      <c r="CO254" s="83" t="n">
        <f aca="false">IF($D60&gt;=3,(IF(CO60&lt;&gt;"",1,0)),0)</f>
        <v>0</v>
      </c>
      <c r="CP254" s="83" t="n">
        <f aca="false">IF(SUM(CM254:CO254)&gt;0,SUM(CM254:CO254),0)</f>
        <v>0</v>
      </c>
      <c r="CQ254" s="83" t="n">
        <f aca="false">IF($D60&gt;=1,(IF(CQ60&lt;&gt;"",1,0)),0)</f>
        <v>0</v>
      </c>
      <c r="CR254" s="83" t="n">
        <f aca="false">IF($D60&gt;=1,(IF(CR60&lt;&gt;"",1,0)),0)</f>
        <v>0</v>
      </c>
      <c r="CS254" s="83" t="n">
        <f aca="false">IF($D60&gt;=2,(IF(CS60&lt;&gt;"",1,0)),0)</f>
        <v>0</v>
      </c>
      <c r="CT254" s="83" t="n">
        <f aca="false">IF($D60&gt;=3,(IF(CT60&lt;&gt;"",1,0)),0)</f>
        <v>0</v>
      </c>
      <c r="CU254" s="83" t="n">
        <f aca="false">IF(SUM(CR254:CT254)&gt;0,SUM(CR254:CT254),0)</f>
        <v>0</v>
      </c>
      <c r="CV254" s="83" t="n">
        <f aca="false">IF($D60&gt;=1,(IF(CV60&lt;&gt;"",1,0)),0)</f>
        <v>0</v>
      </c>
      <c r="CW254" s="83" t="n">
        <f aca="false">IF($D60&gt;=2,(IF(CW60&lt;&gt;"",1,0)),0)</f>
        <v>0</v>
      </c>
      <c r="CX254" s="83" t="n">
        <f aca="false">IF($D60&gt;=3,(IF(CX60&lt;&gt;"",1,0)),0)</f>
        <v>0</v>
      </c>
      <c r="CY254" s="83" t="n">
        <f aca="false">IF(SUM(CV254:CX254)&gt;0,SUM(CV254:CX254),0)</f>
        <v>0</v>
      </c>
      <c r="CZ254" s="83" t="n">
        <f aca="false">IF($D60&gt;=1,(IF(CZ60&lt;&gt;"",1,0)),0)</f>
        <v>0</v>
      </c>
      <c r="DA254" s="83" t="n">
        <f aca="false">IF($D60&gt;=2,(IF(DA60&lt;&gt;"",1,0)),0)</f>
        <v>0</v>
      </c>
      <c r="DB254" s="83" t="n">
        <f aca="false">IF($D60&gt;=3,(IF(DB60&lt;&gt;"",1,0)),0)</f>
        <v>0</v>
      </c>
      <c r="DC254" s="83" t="n">
        <f aca="false">IF(SUM(CZ254:DB254)&gt;0,SUM(CZ254:DB254),0)</f>
        <v>0</v>
      </c>
      <c r="DD254" s="83" t="n">
        <f aca="false">IF($D60&gt;=1,(IF(DD60&lt;&gt;"",1,0)),0)</f>
        <v>0</v>
      </c>
      <c r="DE254" s="83" t="n">
        <f aca="false">IF($D60&gt;=2,(IF(DE60&lt;&gt;"",1,0)),0)</f>
        <v>0</v>
      </c>
      <c r="DF254" s="83" t="n">
        <f aca="false">IF($D60&gt;=3,(IF(DF60&lt;&gt;"",1,0)),0)</f>
        <v>0</v>
      </c>
      <c r="DG254" s="83" t="n">
        <f aca="false">IF(SUM(CV254:DF254)&gt;0,SUM(CV254:DF254),0)</f>
        <v>0</v>
      </c>
      <c r="DH254" s="83" t="n">
        <f aca="false">IF($D60&gt;=1,(IF(DH60&lt;&gt;"",1,0)),0)</f>
        <v>0</v>
      </c>
      <c r="DI254" s="83" t="n">
        <f aca="false">IF($D60&gt;=1,(IF(DI60&lt;&gt;"",1,0)),0)</f>
        <v>0</v>
      </c>
      <c r="DJ254" s="83" t="n">
        <f aca="false">IF($D60&gt;=3,(IF(DJ60&lt;&gt;"",1,0)),0)</f>
        <v>0</v>
      </c>
      <c r="DK254" s="83" t="n">
        <f aca="false">IF(SUM(CZ254:DJ254)&gt;0,SUM(CZ254:DJ254),0)</f>
        <v>0</v>
      </c>
      <c r="DL254" s="83" t="n">
        <f aca="false">IF($D60&gt;=1,(IF(DL60&lt;&gt;"",1,0)),0)</f>
        <v>0</v>
      </c>
      <c r="DM254" s="83" t="n">
        <f aca="false">IF($D60&gt;=1,(IF(DM60&lt;&gt;"",1,0)),0)</f>
        <v>0</v>
      </c>
      <c r="DN254" s="83" t="n">
        <f aca="false">IF($D60&gt;=3,(IF(DN60&lt;&gt;"",1,0)),0)</f>
        <v>0</v>
      </c>
      <c r="DO254" s="83" t="n">
        <f aca="false">IF(SUM(DD254:DN254)&gt;0,SUM(DD254:DN254),0)</f>
        <v>0</v>
      </c>
      <c r="DP254" s="83" t="n">
        <f aca="false">IF($D60&gt;=1,(IF(DP60&lt;&gt;"",1,0)),0)</f>
        <v>0</v>
      </c>
      <c r="DQ254" s="83" t="n">
        <f aca="false">IF($D60&gt;=1,(IF(DQ60&lt;&gt;"",1,0)),0)</f>
        <v>0</v>
      </c>
      <c r="DR254" s="83" t="n">
        <f aca="false">IF($D60&gt;=3,(IF(DR60&lt;&gt;"",1,0)),0)</f>
        <v>0</v>
      </c>
      <c r="DS254" s="83" t="n">
        <f aca="false">IF(SUM(DH254:DR254)&gt;0,SUM(DH254:DR254),0)</f>
        <v>0</v>
      </c>
      <c r="DT254" s="83" t="n">
        <f aca="false">IF($D60&gt;=1,(IF(DT60&lt;&gt;"",1,0)),0)</f>
        <v>0</v>
      </c>
      <c r="DU254" s="83" t="n">
        <f aca="false">IF($D60&gt;=1,(IF(DU60&lt;&gt;"",1,0)),0)</f>
        <v>0</v>
      </c>
      <c r="DV254" s="83" t="n">
        <f aca="false">IF($D60&gt;=3,(IF(DV60&lt;&gt;"",1,0)),0)</f>
        <v>0</v>
      </c>
      <c r="DW254" s="83" t="n">
        <f aca="false">IF(SUM(DL254:DV254)&gt;0,SUM(DL254:DV254),0)</f>
        <v>0</v>
      </c>
      <c r="DX254" s="83" t="n">
        <f aca="false">IF($D60&gt;=1,(IF(DX60&lt;&gt;"",1,0)),0)</f>
        <v>0</v>
      </c>
      <c r="DY254" s="83" t="n">
        <f aca="false">IF($D60&gt;=1,(IF(DY60&lt;&gt;"",1,0)),0)</f>
        <v>0</v>
      </c>
      <c r="DZ254" s="83" t="n">
        <f aca="false">IF($D60&gt;=3,(IF(DZ60&lt;&gt;"",1,0)),0)</f>
        <v>0</v>
      </c>
      <c r="EA254" s="83" t="n">
        <f aca="false">IF(SUM(DP254:DZ254)&gt;0,SUM(DP254:DZ254),0)</f>
        <v>0</v>
      </c>
      <c r="EB254" s="83" t="n">
        <f aca="false">IF($D60&gt;=1,(IF(EB60&lt;&gt;"",1,0)),0)</f>
        <v>0</v>
      </c>
      <c r="EC254" s="83" t="n">
        <f aca="false">IF($D60&gt;=1,(IF(EC60&lt;&gt;"",1,0)),0)</f>
        <v>0</v>
      </c>
      <c r="ED254" s="83" t="n">
        <f aca="false">IF($D60&gt;=3,(IF(ED60&lt;&gt;"",1,0)),0)</f>
        <v>0</v>
      </c>
      <c r="EE254" s="83" t="n">
        <f aca="false">IF(SUM(DT254:ED254)&gt;0,SUM(DT254:ED254),0)</f>
        <v>0</v>
      </c>
      <c r="EF254" s="83" t="n">
        <f aca="false">IF($D60&gt;=1,(IF(EF60&lt;&gt;"",1,0)),0)</f>
        <v>0</v>
      </c>
      <c r="EG254" s="83" t="n">
        <f aca="false">IF($D60&gt;=1,(IF(EG60&lt;&gt;"",1,0)),0)</f>
        <v>0</v>
      </c>
      <c r="EH254" s="83" t="n">
        <f aca="false">IF($D60&gt;=3,(IF(EH60&lt;&gt;"",1,0)),0)</f>
        <v>0</v>
      </c>
      <c r="EI254" s="83" t="n">
        <f aca="false">IF(SUM(DX254:EH254)&gt;0,SUM(DX254:EH254),0)</f>
        <v>0</v>
      </c>
      <c r="EJ254" s="83" t="n">
        <f aca="false">IF($D60&gt;=1,(IF(EJ60&lt;&gt;"",1,0)),0)</f>
        <v>0</v>
      </c>
      <c r="EK254" s="83" t="n">
        <f aca="false">IF($D60&gt;=1,(IF(EK60&lt;&gt;"",1,0)),0)</f>
        <v>0</v>
      </c>
      <c r="EL254" s="83" t="n">
        <f aca="false">IF($D60&gt;=3,(IF(EL60&lt;&gt;"",1,0)),0)</f>
        <v>0</v>
      </c>
      <c r="EM254" s="83" t="n">
        <f aca="false">IF(SUM(EB254:EL254)&gt;0,SUM(EB254:EL254),0)</f>
        <v>0</v>
      </c>
      <c r="EN254" s="83" t="n">
        <f aca="false">IF($D60&gt;=1,(IF(EN60&lt;&gt;"",1,0)),0)</f>
        <v>0</v>
      </c>
      <c r="EO254" s="83" t="n">
        <f aca="false">IF($D60&gt;=1,(IF(EO60&lt;&gt;"",1,0)),0)</f>
        <v>0</v>
      </c>
      <c r="EP254" s="83" t="n">
        <f aca="false">IF($D60&gt;=3,(IF(EP60&lt;&gt;"",1,0)),0)</f>
        <v>0</v>
      </c>
      <c r="EQ254" s="83" t="n">
        <f aca="false">IF(SUM(EF254:EP254)&gt;0,SUM(EF254:EP254),0)</f>
        <v>0</v>
      </c>
      <c r="ER254" s="83" t="n">
        <f aca="false">IF($D60&gt;=1,(IF(ER60&lt;&gt;"",1,0)),0)</f>
        <v>0</v>
      </c>
      <c r="ES254" s="83" t="n">
        <f aca="false">IF($D60&gt;=1,(IF(ES60&lt;&gt;"",1,0)),0)</f>
        <v>0</v>
      </c>
      <c r="ET254" s="83" t="n">
        <f aca="false">IF($D60&gt;=2,(IF(ET60&lt;&gt;"",1,0)),0)</f>
        <v>0</v>
      </c>
      <c r="EU254" s="83" t="n">
        <f aca="false">IF($D60&gt;=3,(IF(EU60&lt;&gt;"",1,0)),0)</f>
        <v>0</v>
      </c>
      <c r="EV254" s="83" t="n">
        <f aca="false">IF(SUM(DI254:EU254)&gt;0,SUM(DI254:EU254),0)</f>
        <v>0</v>
      </c>
      <c r="EW254" s="83" t="n">
        <f aca="false">IF($D60&gt;=1,(IF(EW60&lt;&gt;"",1,0)),0)</f>
        <v>0</v>
      </c>
      <c r="EX254" s="82"/>
    </row>
    <row r="255" customFormat="false" ht="12.75" hidden="false" customHeight="false" outlineLevel="0" collapsed="false">
      <c r="E255" s="68"/>
      <c r="F255" s="68" t="n">
        <f aca="false">IF($D61&gt;=1,(IF(F61&lt;&gt;"",1,0)),0)</f>
        <v>0</v>
      </c>
      <c r="G255" s="68" t="n">
        <f aca="false">IF($D61&gt;=2,(IF(G61&lt;&gt;"",1,0)),0)</f>
        <v>0</v>
      </c>
      <c r="H255" s="68" t="n">
        <f aca="false">IF($D61&gt;=3,(IF(H61&lt;&gt;"",1,0)),0)</f>
        <v>0</v>
      </c>
      <c r="I255" s="68" t="n">
        <f aca="false">IF(SUM(F255:H255)&gt;0,SUM(F255:H255),0)</f>
        <v>0</v>
      </c>
      <c r="J255" s="68" t="n">
        <f aca="false">IF($D61&gt;=1,(IF(J61&lt;&gt;"",1,0)),0)</f>
        <v>0</v>
      </c>
      <c r="K255" s="68" t="n">
        <f aca="false">IF($D61&gt;=2,(IF(K61&lt;&gt;"",1,0)),0)</f>
        <v>0</v>
      </c>
      <c r="L255" s="68" t="n">
        <f aca="false">IF($D61&gt;=3,(IF(L61&lt;&gt;"",1,0)),0)</f>
        <v>0</v>
      </c>
      <c r="M255" s="68" t="n">
        <f aca="false">IF(SUM(J255:L255)&gt;0,SUM(J255:L255),0)</f>
        <v>0</v>
      </c>
      <c r="N255" s="68" t="n">
        <f aca="false">IF($D61&gt;=1,(IF(N61&lt;&gt;"",1,0)),0)</f>
        <v>0</v>
      </c>
      <c r="O255" s="68" t="n">
        <f aca="false">IF($D61&gt;=1,(IF(O61&lt;&gt;"",1,0)),0)</f>
        <v>0</v>
      </c>
      <c r="P255" s="68" t="n">
        <f aca="false">IF($D61&gt;=2,(IF(P61&lt;&gt;"",1,0)),0)</f>
        <v>0</v>
      </c>
      <c r="Q255" s="68" t="n">
        <f aca="false">IF($D61&gt;=3,(IF(Q61&lt;&gt;"",1,0)),0)</f>
        <v>0</v>
      </c>
      <c r="R255" s="68" t="n">
        <f aca="false">IF(SUM(O255:Q255)&gt;0,SUM(O255:Q255),0)</f>
        <v>0</v>
      </c>
      <c r="S255" s="68" t="n">
        <f aca="false">IF($D61&gt;=1,(IF(S61&lt;&gt;"",1,0)),0)</f>
        <v>0</v>
      </c>
      <c r="T255" s="68" t="n">
        <f aca="false">IF($D61&gt;=2,(IF(T61&lt;&gt;"",1,0)),0)</f>
        <v>0</v>
      </c>
      <c r="U255" s="68" t="n">
        <f aca="false">IF($D61&gt;=3,(IF(U61&lt;&gt;"",1,0)),0)</f>
        <v>0</v>
      </c>
      <c r="V255" s="68" t="n">
        <f aca="false">IF(SUM(S255:U255)&gt;0,SUM(S255:U255),0)</f>
        <v>0</v>
      </c>
      <c r="W255" s="68" t="n">
        <f aca="false">IF($D61&gt;=1,(IF(W61&lt;&gt;"",1,0)),0)</f>
        <v>0</v>
      </c>
      <c r="X255" s="68" t="n">
        <f aca="false">IF($D61&gt;=1,(IF(X61&lt;&gt;"",1,0)),0)</f>
        <v>0</v>
      </c>
      <c r="Y255" s="68" t="n">
        <f aca="false">IF($D61&gt;=2,(IF(Y61&lt;&gt;"",1,0)),0)</f>
        <v>0</v>
      </c>
      <c r="Z255" s="68" t="n">
        <f aca="false">IF($D61&gt;=3,(IF(Z61&lt;&gt;"",1,0)),0)</f>
        <v>0</v>
      </c>
      <c r="AA255" s="68" t="n">
        <f aca="false">IF(SUM(X255:Z255)&gt;0,SUM(X255:Z255),0)</f>
        <v>0</v>
      </c>
      <c r="AB255" s="68" t="n">
        <f aca="false">IF($D61&gt;=1,(IF(AB61&lt;&gt;"",1,0)),0)</f>
        <v>0</v>
      </c>
      <c r="AC255" s="68" t="n">
        <f aca="false">IF($D61&gt;=2,(IF(AC61&lt;&gt;"",1,0)),0)</f>
        <v>0</v>
      </c>
      <c r="AD255" s="68" t="n">
        <f aca="false">IF($D61&gt;=3,(IF(AD61&lt;&gt;"",1,0)),0)</f>
        <v>0</v>
      </c>
      <c r="AE255" s="68" t="n">
        <f aca="false">IF(SUM(AB255:AD255)&gt;0,SUM(AB255:AD255),0)</f>
        <v>0</v>
      </c>
      <c r="AF255" s="68" t="n">
        <f aca="false">IF($D61&gt;=1,(IF(AF61&lt;&gt;"",1,0)),0)</f>
        <v>0</v>
      </c>
      <c r="AG255" s="68" t="n">
        <f aca="false">IF($D61&gt;=1,(IF(AG61&lt;&gt;"",1,0)),0)</f>
        <v>0</v>
      </c>
      <c r="AH255" s="68" t="n">
        <f aca="false">IF($D61&gt;=2,(IF(AH61&lt;&gt;"",1,0)),0)</f>
        <v>0</v>
      </c>
      <c r="AI255" s="68" t="n">
        <f aca="false">IF($D61&gt;=3,(IF(AI61&lt;&gt;"",1,0)),0)</f>
        <v>0</v>
      </c>
      <c r="AJ255" s="68" t="n">
        <f aca="false">IF(SUM(AG255:AI255)&gt;0,SUM(AG255:AI255),0)</f>
        <v>0</v>
      </c>
      <c r="AK255" s="68" t="n">
        <f aca="false">IF($D61&gt;=1,(IF(AK61&lt;&gt;"",1,0)),0)</f>
        <v>0</v>
      </c>
      <c r="AL255" s="68" t="n">
        <f aca="false">IF($D61&gt;=2,(IF(AL61&lt;&gt;"",1,0)),0)</f>
        <v>0</v>
      </c>
      <c r="AM255" s="68" t="n">
        <f aca="false">IF($D61&gt;=3,(IF(AM61&lt;&gt;"",1,0)),0)</f>
        <v>0</v>
      </c>
      <c r="AN255" s="68" t="n">
        <f aca="false">IF(SUM(AK255:AM255)&gt;0,SUM(AK255:AM255),0)</f>
        <v>0</v>
      </c>
      <c r="AO255" s="68" t="n">
        <f aca="false">IF($D61&gt;=1,(IF(AO61&lt;&gt;"",1,0)),0)</f>
        <v>0</v>
      </c>
      <c r="AP255" s="68" t="n">
        <f aca="false">IF($D61&gt;=1,(IF(AP61&lt;&gt;"",1,0)),0)</f>
        <v>0</v>
      </c>
      <c r="AQ255" s="68" t="n">
        <f aca="false">IF($D61&gt;=2,(IF(AQ61&lt;&gt;"",1,0)),0)</f>
        <v>0</v>
      </c>
      <c r="AR255" s="68" t="n">
        <f aca="false">IF($D61&gt;=3,(IF(AR61&lt;&gt;"",1,0)),0)</f>
        <v>0</v>
      </c>
      <c r="AS255" s="68" t="n">
        <f aca="false">IF(SUM(AP255:AR255)&gt;0,SUM(AP255:AR255),0)</f>
        <v>0</v>
      </c>
      <c r="AT255" s="68" t="n">
        <f aca="false">IF($D61&gt;=1,(IF(AT61&lt;&gt;"",1,0)),0)</f>
        <v>0</v>
      </c>
      <c r="AU255" s="68" t="n">
        <f aca="false">IF($D61&gt;=2,(IF(AU61&lt;&gt;"",1,0)),0)</f>
        <v>0</v>
      </c>
      <c r="AV255" s="68" t="n">
        <f aca="false">IF($D61&gt;=3,(IF(AV61&lt;&gt;"",1,0)),0)</f>
        <v>0</v>
      </c>
      <c r="AW255" s="68" t="n">
        <f aca="false">IF(SUM(AT255:AV255)&gt;0,SUM(AT255:AV255),0)</f>
        <v>0</v>
      </c>
      <c r="AX255" s="68" t="n">
        <f aca="false">IF($D61&gt;=1,(IF(AX61&lt;&gt;"",1,0)),0)</f>
        <v>0</v>
      </c>
      <c r="AY255" s="68" t="n">
        <f aca="false">IF($D61&gt;=1,(IF(AY61&lt;&gt;"",1,0)),0)</f>
        <v>0</v>
      </c>
      <c r="AZ255" s="68" t="n">
        <f aca="false">IF($D61&gt;=2,(IF(AZ61&lt;&gt;"",1,0)),0)</f>
        <v>0</v>
      </c>
      <c r="BA255" s="68" t="n">
        <f aca="false">IF($D61&gt;=3,(IF(BA61&lt;&gt;"",1,0)),0)</f>
        <v>0</v>
      </c>
      <c r="BB255" s="68" t="n">
        <f aca="false">IF(SUM(AY255:BA255)&gt;0,SUM(AY255:BA255),0)</f>
        <v>0</v>
      </c>
      <c r="BC255" s="68" t="n">
        <f aca="false">IF($D61&gt;=1,(IF(BC61&lt;&gt;"",1,0)),0)</f>
        <v>0</v>
      </c>
      <c r="BD255" s="68" t="n">
        <f aca="false">IF($D61&gt;=2,(IF(BD61&lt;&gt;"",1,0)),0)</f>
        <v>0</v>
      </c>
      <c r="BE255" s="68" t="n">
        <f aca="false">IF($D61&gt;=3,(IF(BE61&lt;&gt;"",1,0)),0)</f>
        <v>0</v>
      </c>
      <c r="BF255" s="68" t="n">
        <f aca="false">IF(SUM(BC255:BE255)&gt;0,SUM(BC255:BE255),0)</f>
        <v>0</v>
      </c>
      <c r="BG255" s="68" t="n">
        <f aca="false">IF($D61&gt;=1,(IF(BG61&lt;&gt;"",1,0)),0)</f>
        <v>0</v>
      </c>
      <c r="BH255" s="68" t="n">
        <f aca="false">IF($D61&gt;=1,(IF(BH61&lt;&gt;"",1,0)),0)</f>
        <v>0</v>
      </c>
      <c r="BI255" s="68" t="n">
        <f aca="false">IF($D61&gt;=2,(IF(BI61&lt;&gt;"",1,0)),0)</f>
        <v>0</v>
      </c>
      <c r="BJ255" s="68" t="n">
        <f aca="false">IF($D61&gt;=3,(IF(BJ61&lt;&gt;"",1,0)),0)</f>
        <v>0</v>
      </c>
      <c r="BK255" s="68" t="n">
        <f aca="false">IF(SUM(BH255:BJ255)&gt;0,SUM(BH255:BJ255),0)</f>
        <v>0</v>
      </c>
      <c r="BL255" s="68" t="n">
        <f aca="false">IF($D61&gt;=1,(IF(BL61&lt;&gt;"",1,0)),0)</f>
        <v>0</v>
      </c>
      <c r="BM255" s="68" t="n">
        <f aca="false">IF($D61&gt;=2,(IF(BM61&lt;&gt;"",1,0)),0)</f>
        <v>0</v>
      </c>
      <c r="BN255" s="68" t="n">
        <f aca="false">IF($D61&gt;=3,(IF(BN61&lt;&gt;"",1,0)),0)</f>
        <v>0</v>
      </c>
      <c r="BO255" s="68" t="n">
        <f aca="false">IF(SUM(BL255:BN255)&gt;0,SUM(BL255:BN255),0)</f>
        <v>0</v>
      </c>
      <c r="BP255" s="68" t="n">
        <f aca="false">IF($D61&gt;=1,(IF(BP61&lt;&gt;"",1,0)),0)</f>
        <v>0</v>
      </c>
      <c r="BQ255" s="68" t="n">
        <f aca="false">IF($D61&gt;=1,(IF(BQ61&lt;&gt;"",1,0)),0)</f>
        <v>0</v>
      </c>
      <c r="BR255" s="68" t="n">
        <f aca="false">IF($D61&gt;=2,(IF(BR61&lt;&gt;"",1,0)),0)</f>
        <v>0</v>
      </c>
      <c r="BS255" s="68" t="n">
        <f aca="false">IF($D61&gt;=3,(IF(BS61&lt;&gt;"",1,0)),0)</f>
        <v>0</v>
      </c>
      <c r="BT255" s="68" t="n">
        <f aca="false">IF(SUM(BQ255:BS255)&gt;0,SUM(BQ255:BS255),0)</f>
        <v>0</v>
      </c>
      <c r="BU255" s="68" t="n">
        <f aca="false">IF($D61&gt;=1,(IF(BU61&lt;&gt;"",1,0)),0)</f>
        <v>0</v>
      </c>
      <c r="BV255" s="68" t="n">
        <f aca="false">IF($D61&gt;=2,(IF(BV61&lt;&gt;"",1,0)),0)</f>
        <v>0</v>
      </c>
      <c r="BW255" s="68" t="n">
        <f aca="false">IF($D61&gt;=3,(IF(BW61&lt;&gt;"",1,0)),0)</f>
        <v>0</v>
      </c>
      <c r="BX255" s="68" t="n">
        <f aca="false">IF(SUM(BU255:BW255)&gt;0,SUM(BU255:BW255),0)</f>
        <v>0</v>
      </c>
      <c r="BY255" s="68" t="n">
        <f aca="false">IF($D61&gt;=1,(IF(BY61&lt;&gt;"",1,0)),0)</f>
        <v>0</v>
      </c>
      <c r="BZ255" s="68" t="n">
        <f aca="false">IF($D61&gt;=1,(IF(BZ61&lt;&gt;"",1,0)),0)</f>
        <v>0</v>
      </c>
      <c r="CA255" s="68" t="n">
        <f aca="false">IF($D61&gt;=2,(IF(CA61&lt;&gt;"",1,0)),0)</f>
        <v>0</v>
      </c>
      <c r="CB255" s="68" t="n">
        <f aca="false">IF($D61&gt;=3,(IF(CB61&lt;&gt;"",1,0)),0)</f>
        <v>0</v>
      </c>
      <c r="CC255" s="68" t="n">
        <f aca="false">IF(SUM(BZ255:CB255)&gt;0,SUM(BZ255:CB255),0)</f>
        <v>0</v>
      </c>
      <c r="CD255" s="68" t="n">
        <f aca="false">IF($D61&gt;=1,(IF(CD61&lt;&gt;"",1,0)),0)</f>
        <v>0</v>
      </c>
      <c r="CE255" s="68" t="n">
        <f aca="false">IF($D61&gt;=2,(IF(CE61&lt;&gt;"",1,0)),0)</f>
        <v>0</v>
      </c>
      <c r="CF255" s="68" t="n">
        <f aca="false">IF($D61&gt;=3,(IF(CF61&lt;&gt;"",1,0)),0)</f>
        <v>0</v>
      </c>
      <c r="CG255" s="68" t="n">
        <f aca="false">IF(SUM(CD255:CF255)&gt;0,SUM(CD255:CF255),0)</f>
        <v>0</v>
      </c>
      <c r="CH255" s="68" t="n">
        <f aca="false">IF($D61&gt;=1,(IF(CH61&lt;&gt;"",1,0)),0)</f>
        <v>0</v>
      </c>
      <c r="CI255" s="68" t="n">
        <f aca="false">IF($D61&gt;=1,(IF(CI61&lt;&gt;"",1,0)),0)</f>
        <v>0</v>
      </c>
      <c r="CJ255" s="68" t="n">
        <f aca="false">IF($D61&gt;=2,(IF(CJ61&lt;&gt;"",1,0)),0)</f>
        <v>0</v>
      </c>
      <c r="CK255" s="68" t="n">
        <f aca="false">IF($D61&gt;=3,(IF(CK61&lt;&gt;"",1,0)),0)</f>
        <v>0</v>
      </c>
      <c r="CL255" s="68" t="n">
        <f aca="false">IF(SUM(CI255:CK255)&gt;0,SUM(CI255:CK255),0)</f>
        <v>0</v>
      </c>
      <c r="CM255" s="68" t="n">
        <f aca="false">IF($D61&gt;=1,(IF(CM61&lt;&gt;"",1,0)),0)</f>
        <v>0</v>
      </c>
      <c r="CN255" s="68" t="n">
        <f aca="false">IF($D61&gt;=2,(IF(CN61&lt;&gt;"",1,0)),0)</f>
        <v>0</v>
      </c>
      <c r="CO255" s="68" t="n">
        <f aca="false">IF($D61&gt;=3,(IF(CO61&lt;&gt;"",1,0)),0)</f>
        <v>0</v>
      </c>
      <c r="CP255" s="68" t="n">
        <f aca="false">IF(SUM(CM255:CO255)&gt;0,SUM(CM255:CO255),0)</f>
        <v>0</v>
      </c>
      <c r="CQ255" s="68" t="n">
        <f aca="false">IF($D61&gt;=1,(IF(CQ61&lt;&gt;"",1,0)),0)</f>
        <v>0</v>
      </c>
      <c r="CR255" s="68" t="n">
        <f aca="false">IF($D61&gt;=1,(IF(CR61&lt;&gt;"",1,0)),0)</f>
        <v>0</v>
      </c>
      <c r="CS255" s="68" t="n">
        <f aca="false">IF($D61&gt;=2,(IF(CS61&lt;&gt;"",1,0)),0)</f>
        <v>0</v>
      </c>
      <c r="CT255" s="68" t="n">
        <f aca="false">IF(SUM(CQ255:CS255)&gt;0,SUM(CQ255:CS255),0)</f>
        <v>0</v>
      </c>
      <c r="CU255" s="68" t="n">
        <f aca="false">IF($D61&gt;=1,(IF(CU61&lt;&gt;"",1,0)),0)</f>
        <v>0</v>
      </c>
      <c r="CV255" s="68" t="n">
        <f aca="false">IF($D61&gt;=1,(IF(CV61&lt;&gt;"",1,0)),0)</f>
        <v>0</v>
      </c>
      <c r="CW255" s="68" t="n">
        <f aca="false">IF($D61&gt;=2,(IF(CW61&lt;&gt;"",1,0)),0)</f>
        <v>0</v>
      </c>
      <c r="CX255" s="68" t="n">
        <f aca="false">IF(SUM(CU255:CW255)&gt;0,SUM(CU255:CW255),0)</f>
        <v>0</v>
      </c>
      <c r="CY255" s="68" t="n">
        <f aca="false">IF($D61&gt;=1,(IF(CY61&lt;&gt;"",1,0)),0)</f>
        <v>0</v>
      </c>
      <c r="CZ255" s="68" t="n">
        <f aca="false">IF($D61&gt;=1,(IF(CZ61&lt;&gt;"",1,0)),0)</f>
        <v>0</v>
      </c>
      <c r="DA255" s="68" t="n">
        <f aca="false">IF($D61&gt;=2,(IF(DA61&lt;&gt;"",1,0)),0)</f>
        <v>0</v>
      </c>
      <c r="DB255" s="68" t="n">
        <f aca="false">IF(SUM(CY255:DA255)&gt;0,SUM(CY255:DA255),0)</f>
        <v>0</v>
      </c>
      <c r="DC255" s="68" t="n">
        <f aca="false">IF($D61&gt;=1,(IF(DC61&lt;&gt;"",1,0)),0)</f>
        <v>0</v>
      </c>
      <c r="DD255" s="68" t="n">
        <f aca="false">IF($D61&gt;=1,(IF(DD61&lt;&gt;"",1,0)),0)</f>
        <v>0</v>
      </c>
      <c r="DE255" s="68" t="n">
        <f aca="false">IF($D61&gt;=2,(IF(DE61&lt;&gt;"",1,0)),0)</f>
        <v>0</v>
      </c>
      <c r="DF255" s="68" t="n">
        <f aca="false">IF(SUM(DC255:DE255)&gt;0,SUM(DC255:DE255),0)</f>
        <v>0</v>
      </c>
      <c r="DG255" s="68" t="n">
        <f aca="false">IF(SUM(CV255:DF255)&gt;0,SUM(CV255:DF255),0)</f>
        <v>0</v>
      </c>
      <c r="DH255" s="68" t="n">
        <f aca="false">IF($D61&gt;=1,(IF(DH61&lt;&gt;"",1,0)),0)</f>
        <v>0</v>
      </c>
      <c r="DI255" s="68" t="n">
        <f aca="false">IF($D61&gt;=1,(IF(DI61&lt;&gt;"",1,0)),0)</f>
        <v>0</v>
      </c>
      <c r="DJ255" s="68" t="n">
        <f aca="false">IF(SUM(DG255:DI255)&gt;0,SUM(DG255:DI255),0)</f>
        <v>0</v>
      </c>
      <c r="DK255" s="68" t="n">
        <f aca="false">IF(SUM(CZ255:DJ255)&gt;0,SUM(CZ255:DJ255),0)</f>
        <v>0</v>
      </c>
      <c r="DL255" s="68" t="n">
        <f aca="false">IF($D61&gt;=1,(IF(DL61&lt;&gt;"",1,0)),0)</f>
        <v>0</v>
      </c>
      <c r="DM255" s="68" t="n">
        <f aca="false">IF($D61&gt;=1,(IF(DM61&lt;&gt;"",1,0)),0)</f>
        <v>0</v>
      </c>
      <c r="DN255" s="68" t="n">
        <f aca="false">IF(SUM(DK255:DM255)&gt;0,SUM(DK255:DM255),0)</f>
        <v>0</v>
      </c>
      <c r="DO255" s="68" t="n">
        <f aca="false">IF(SUM(DD255:DN255)&gt;0,SUM(DD255:DN255),0)</f>
        <v>0</v>
      </c>
      <c r="DP255" s="68" t="n">
        <f aca="false">IF($D61&gt;=1,(IF(DP61&lt;&gt;"",1,0)),0)</f>
        <v>0</v>
      </c>
      <c r="DQ255" s="68" t="n">
        <f aca="false">IF($D61&gt;=1,(IF(DQ61&lt;&gt;"",1,0)),0)</f>
        <v>0</v>
      </c>
      <c r="DR255" s="68" t="n">
        <f aca="false">IF(SUM(DO255:DQ255)&gt;0,SUM(DO255:DQ255),0)</f>
        <v>0</v>
      </c>
      <c r="DS255" s="68" t="n">
        <f aca="false">IF(SUM(DH255:DR255)&gt;0,SUM(DH255:DR255),0)</f>
        <v>0</v>
      </c>
      <c r="DT255" s="68" t="n">
        <f aca="false">IF($D61&gt;=1,(IF(DT61&lt;&gt;"",1,0)),0)</f>
        <v>0</v>
      </c>
      <c r="DU255" s="68" t="n">
        <f aca="false">IF($D61&gt;=1,(IF(DU61&lt;&gt;"",1,0)),0)</f>
        <v>0</v>
      </c>
      <c r="DV255" s="68" t="n">
        <f aca="false">IF(SUM(DS255:DU255)&gt;0,SUM(DS255:DU255),0)</f>
        <v>0</v>
      </c>
      <c r="DW255" s="68" t="n">
        <f aca="false">IF(SUM(DL255:DV255)&gt;0,SUM(DL255:DV255),0)</f>
        <v>0</v>
      </c>
      <c r="DX255" s="68" t="n">
        <f aca="false">IF($D61&gt;=1,(IF(DX61&lt;&gt;"",1,0)),0)</f>
        <v>0</v>
      </c>
      <c r="DY255" s="68" t="n">
        <f aca="false">IF($D61&gt;=1,(IF(DY61&lt;&gt;"",1,0)),0)</f>
        <v>0</v>
      </c>
      <c r="DZ255" s="68" t="n">
        <f aca="false">IF(SUM(DW255:DY255)&gt;0,SUM(DW255:DY255),0)</f>
        <v>0</v>
      </c>
      <c r="EA255" s="68" t="n">
        <f aca="false">IF(SUM(DP255:DZ255)&gt;0,SUM(DP255:DZ255),0)</f>
        <v>0</v>
      </c>
      <c r="EB255" s="68" t="n">
        <f aca="false">IF($D61&gt;=1,(IF(EB61&lt;&gt;"",1,0)),0)</f>
        <v>0</v>
      </c>
      <c r="EC255" s="68" t="n">
        <f aca="false">IF($D61&gt;=1,(IF(EC61&lt;&gt;"",1,0)),0)</f>
        <v>0</v>
      </c>
      <c r="ED255" s="68" t="n">
        <f aca="false">IF(SUM(EA255:EC255)&gt;0,SUM(EA255:EC255),0)</f>
        <v>0</v>
      </c>
      <c r="EE255" s="68" t="n">
        <f aca="false">IF(SUM(DT255:ED255)&gt;0,SUM(DT255:ED255),0)</f>
        <v>0</v>
      </c>
      <c r="EF255" s="68" t="n">
        <f aca="false">IF($D61&gt;=1,(IF(EF61&lt;&gt;"",1,0)),0)</f>
        <v>0</v>
      </c>
      <c r="EG255" s="68" t="n">
        <f aca="false">IF($D61&gt;=1,(IF(EG61&lt;&gt;"",1,0)),0)</f>
        <v>0</v>
      </c>
      <c r="EH255" s="68" t="n">
        <f aca="false">IF(SUM(EE255:EG255)&gt;0,SUM(EE255:EG255),0)</f>
        <v>0</v>
      </c>
      <c r="EI255" s="68" t="n">
        <f aca="false">IF(SUM(DX255:EH255)&gt;0,SUM(DX255:EH255),0)</f>
        <v>0</v>
      </c>
      <c r="EJ255" s="68" t="n">
        <f aca="false">IF($D61&gt;=1,(IF(EJ61&lt;&gt;"",1,0)),0)</f>
        <v>0</v>
      </c>
      <c r="EK255" s="68" t="n">
        <f aca="false">IF($D61&gt;=1,(IF(EK61&lt;&gt;"",1,0)),0)</f>
        <v>0</v>
      </c>
      <c r="EL255" s="68" t="n">
        <f aca="false">IF(SUM(EI255:EK255)&gt;0,SUM(EI255:EK255),0)</f>
        <v>0</v>
      </c>
      <c r="EM255" s="68" t="n">
        <f aca="false">IF(SUM(EB255:EL255)&gt;0,SUM(EB255:EL255),0)</f>
        <v>0</v>
      </c>
      <c r="EN255" s="68" t="n">
        <f aca="false">IF($D61&gt;=1,(IF(EN61&lt;&gt;"",1,0)),0)</f>
        <v>0</v>
      </c>
      <c r="EO255" s="68" t="n">
        <f aca="false">IF($D61&gt;=1,(IF(EO61&lt;&gt;"",1,0)),0)</f>
        <v>0</v>
      </c>
      <c r="EP255" s="68" t="n">
        <f aca="false">IF(SUM(EM255:EO255)&gt;0,SUM(EM255:EO255),0)</f>
        <v>0</v>
      </c>
      <c r="EQ255" s="68" t="n">
        <f aca="false">IF(SUM(EF255:EP255)&gt;0,SUM(EF255:EP255),0)</f>
        <v>0</v>
      </c>
      <c r="ER255" s="68" t="n">
        <f aca="false">IF($D61&gt;=1,(IF(ER61&lt;&gt;"",1,0)),0)</f>
        <v>0</v>
      </c>
      <c r="ES255" s="68" t="n">
        <f aca="false">IF($D61&gt;=1,(IF(ES61&lt;&gt;"",1,0)),0)</f>
        <v>0</v>
      </c>
      <c r="ET255" s="68" t="n">
        <f aca="false">IF($D61&gt;=2,(IF(ET61&lt;&gt;"",1,0)),0)</f>
        <v>0</v>
      </c>
      <c r="EU255" s="68" t="n">
        <f aca="false">IF($D61&gt;=3,(IF(EU61&lt;&gt;"",1,0)),0)</f>
        <v>0</v>
      </c>
      <c r="EV255" s="68" t="n">
        <f aca="false">IF(SUM(DI255:EU255)&gt;0,SUM(DI255:EU255),0)</f>
        <v>0</v>
      </c>
      <c r="EW255" s="68" t="n">
        <f aca="false">IF($D61&gt;=1,(IF(EW61&lt;&gt;"",1,0)),0)</f>
        <v>0</v>
      </c>
      <c r="EX255" s="68"/>
    </row>
    <row r="256" s="86" customFormat="true" ht="54" hidden="false" customHeight="true" outlineLevel="0" collapsed="false">
      <c r="EY256" s="89"/>
      <c r="FA256" s="90"/>
      <c r="FB256" s="90"/>
      <c r="FC256" s="90"/>
      <c r="FD256" s="90"/>
      <c r="FE256" s="90"/>
      <c r="FF256" s="90"/>
      <c r="FG256" s="90"/>
      <c r="FH256" s="90"/>
      <c r="FI256" s="90"/>
      <c r="FJ256" s="90"/>
      <c r="FK256" s="90"/>
      <c r="FL256" s="90"/>
      <c r="FM256" s="90"/>
      <c r="FN256" s="90"/>
      <c r="FO256" s="90"/>
      <c r="FP256" s="90"/>
      <c r="FQ256" s="90"/>
      <c r="FR256" s="90"/>
      <c r="FS256" s="90"/>
      <c r="FT256" s="90"/>
      <c r="FU256" s="90"/>
      <c r="FV256" s="90"/>
      <c r="FW256" s="90"/>
      <c r="FX256" s="90"/>
      <c r="FY256" s="90"/>
      <c r="FZ256" s="90"/>
      <c r="GA256" s="90"/>
      <c r="GB256" s="90"/>
      <c r="GC256" s="90"/>
      <c r="GD256" s="90"/>
      <c r="GE256" s="90"/>
      <c r="GF256" s="90"/>
      <c r="GG256" s="90"/>
      <c r="GH256" s="90"/>
      <c r="GI256" s="90"/>
      <c r="GJ256" s="90"/>
      <c r="GK256" s="90"/>
      <c r="GL256" s="90"/>
      <c r="GM256" s="90"/>
      <c r="GN256" s="90"/>
      <c r="GO256" s="90"/>
      <c r="GP256" s="90"/>
      <c r="GQ256" s="90"/>
      <c r="GR256" s="90"/>
      <c r="GS256" s="90"/>
      <c r="GT256" s="90"/>
      <c r="GU256" s="90"/>
      <c r="GV256" s="90"/>
      <c r="GW256" s="90"/>
      <c r="GX256" s="90"/>
      <c r="GY256" s="90"/>
      <c r="GZ256" s="90"/>
      <c r="HA256" s="90"/>
      <c r="HB256" s="90"/>
      <c r="HC256" s="90"/>
      <c r="HD256" s="90"/>
      <c r="HE256" s="90"/>
      <c r="HF256" s="90"/>
      <c r="HG256" s="90"/>
      <c r="HH256" s="90"/>
      <c r="HI256" s="90"/>
      <c r="HJ256" s="90"/>
      <c r="HK256" s="90"/>
      <c r="HL256" s="90"/>
      <c r="HM256" s="90"/>
      <c r="HN256" s="90"/>
      <c r="HO256" s="90"/>
      <c r="HP256" s="90"/>
      <c r="HQ256" s="90"/>
      <c r="HR256" s="90"/>
      <c r="HS256" s="90"/>
      <c r="HT256" s="90"/>
      <c r="HU256" s="90"/>
      <c r="HV256" s="90"/>
      <c r="HW256" s="90"/>
      <c r="HX256" s="90"/>
      <c r="HY256" s="90"/>
      <c r="HZ256" s="90"/>
      <c r="IA256" s="90"/>
      <c r="IB256" s="90"/>
      <c r="IC256" s="90"/>
      <c r="ID256" s="90"/>
      <c r="IE256" s="90"/>
      <c r="IF256" s="90"/>
      <c r="IG256" s="90"/>
      <c r="IH256" s="90"/>
      <c r="II256" s="90"/>
      <c r="IJ256" s="90"/>
      <c r="IK256" s="90"/>
      <c r="IL256" s="90"/>
      <c r="IM256" s="90"/>
      <c r="IN256" s="90"/>
      <c r="IO256" s="90"/>
      <c r="IP256" s="90"/>
      <c r="IQ256" s="90"/>
      <c r="IR256" s="90"/>
      <c r="IS256" s="90"/>
      <c r="IT256" s="90"/>
      <c r="IU256" s="90"/>
      <c r="IV256" s="90"/>
    </row>
    <row r="257" customFormat="false" ht="12.75" hidden="false" customHeight="false" outlineLevel="0" collapsed="false">
      <c r="EW257" s="69"/>
      <c r="EX257" s="69"/>
    </row>
    <row r="258" customFormat="false" ht="12.75" hidden="false" customHeight="false" outlineLevel="0" collapsed="false">
      <c r="EW258" s="69"/>
      <c r="EX258" s="69"/>
    </row>
    <row r="259" customFormat="false" ht="12.75" hidden="false" customHeight="false" outlineLevel="0" collapsed="false">
      <c r="EW259" s="69"/>
      <c r="EX259" s="69"/>
    </row>
    <row r="260" customFormat="false" ht="12.75" hidden="false" customHeight="false" outlineLevel="0" collapsed="false">
      <c r="EW260" s="69"/>
      <c r="EX260" s="69"/>
    </row>
    <row r="261" customFormat="false" ht="12.75" hidden="false" customHeight="false" outlineLevel="0" collapsed="false">
      <c r="EW261" s="69"/>
      <c r="EX261" s="69"/>
    </row>
    <row r="262" customFormat="false" ht="12.75" hidden="false" customHeight="false" outlineLevel="0" collapsed="false">
      <c r="E262" s="84"/>
      <c r="F262" s="84"/>
      <c r="G262" s="84"/>
      <c r="H262" s="84"/>
      <c r="I262" s="84"/>
      <c r="J262" s="84"/>
      <c r="K262" s="84"/>
      <c r="L262" s="84"/>
      <c r="M262" s="84"/>
      <c r="N262" s="84"/>
      <c r="O262" s="84"/>
      <c r="P262" s="84"/>
      <c r="Q262" s="84"/>
      <c r="R262" s="84"/>
      <c r="S262" s="84"/>
      <c r="T262" s="84"/>
      <c r="U262" s="84"/>
      <c r="V262" s="84"/>
      <c r="W262" s="84"/>
      <c r="X262" s="84"/>
      <c r="Y262" s="84"/>
      <c r="Z262" s="84"/>
      <c r="AA262" s="84"/>
      <c r="AB262" s="84"/>
      <c r="AC262" s="84"/>
      <c r="AD262" s="84"/>
      <c r="AE262" s="84"/>
      <c r="AF262" s="84"/>
      <c r="AG262" s="84"/>
      <c r="AH262" s="84"/>
      <c r="AI262" s="84"/>
      <c r="AJ262" s="84"/>
      <c r="AK262" s="84"/>
      <c r="AL262" s="84"/>
      <c r="AM262" s="84"/>
      <c r="AN262" s="84"/>
      <c r="AO262" s="84"/>
      <c r="AP262" s="84"/>
      <c r="AQ262" s="84"/>
      <c r="AR262" s="84"/>
      <c r="AS262" s="84"/>
      <c r="AT262" s="84"/>
      <c r="AU262" s="84"/>
      <c r="AV262" s="84"/>
      <c r="AW262" s="84"/>
      <c r="AX262" s="84"/>
      <c r="AY262" s="84"/>
      <c r="AZ262" s="84"/>
      <c r="BA262" s="84"/>
      <c r="BB262" s="84"/>
      <c r="BC262" s="84"/>
      <c r="BD262" s="84"/>
      <c r="BE262" s="84"/>
      <c r="BF262" s="84"/>
      <c r="BG262" s="84"/>
      <c r="BH262" s="84"/>
      <c r="BI262" s="84"/>
      <c r="BJ262" s="84"/>
      <c r="BK262" s="84"/>
      <c r="BL262" s="84"/>
      <c r="BM262" s="84"/>
      <c r="BN262" s="84"/>
      <c r="BO262" s="84"/>
      <c r="BP262" s="84"/>
      <c r="BQ262" s="84"/>
      <c r="BR262" s="84"/>
      <c r="BS262" s="84"/>
      <c r="BT262" s="84"/>
      <c r="BU262" s="84"/>
      <c r="BV262" s="84"/>
      <c r="BW262" s="84"/>
      <c r="BX262" s="84"/>
      <c r="BY262" s="84"/>
      <c r="BZ262" s="84"/>
      <c r="CA262" s="84"/>
      <c r="CB262" s="84"/>
      <c r="CC262" s="84"/>
      <c r="CD262" s="84"/>
      <c r="CE262" s="84"/>
      <c r="CF262" s="84"/>
      <c r="CG262" s="84"/>
      <c r="CH262" s="84"/>
      <c r="CI262" s="84"/>
      <c r="CJ262" s="84"/>
      <c r="CK262" s="84"/>
      <c r="CL262" s="84"/>
      <c r="CM262" s="84"/>
      <c r="CN262" s="84"/>
      <c r="CO262" s="84"/>
      <c r="CP262" s="84"/>
      <c r="CQ262" s="84"/>
      <c r="CR262" s="84"/>
      <c r="CS262" s="84"/>
      <c r="CT262" s="84"/>
      <c r="CU262" s="84"/>
      <c r="CV262" s="84"/>
      <c r="CW262" s="84"/>
      <c r="CX262" s="84"/>
      <c r="CY262" s="84"/>
      <c r="CZ262" s="84"/>
      <c r="DA262" s="84"/>
      <c r="DB262" s="84"/>
      <c r="DC262" s="84"/>
      <c r="DD262" s="84"/>
      <c r="DE262" s="84"/>
      <c r="DF262" s="84"/>
      <c r="DG262" s="84"/>
      <c r="DH262" s="84"/>
      <c r="DI262" s="84"/>
      <c r="DJ262" s="84"/>
      <c r="DK262" s="84"/>
      <c r="DL262" s="84"/>
      <c r="DM262" s="84"/>
      <c r="DN262" s="84"/>
      <c r="DO262" s="84"/>
      <c r="DP262" s="84"/>
      <c r="DQ262" s="84"/>
      <c r="DR262" s="84"/>
      <c r="DS262" s="84"/>
      <c r="DT262" s="84"/>
      <c r="DU262" s="84"/>
      <c r="DV262" s="84"/>
      <c r="DW262" s="84"/>
      <c r="DX262" s="84"/>
      <c r="DY262" s="84"/>
      <c r="DZ262" s="84"/>
      <c r="EA262" s="84"/>
      <c r="EB262" s="84"/>
      <c r="EC262" s="84"/>
      <c r="ED262" s="84"/>
      <c r="EE262" s="84"/>
      <c r="EF262" s="84"/>
      <c r="EG262" s="84"/>
      <c r="EH262" s="84"/>
      <c r="EI262" s="84"/>
      <c r="EJ262" s="84"/>
      <c r="EK262" s="84"/>
      <c r="EL262" s="84"/>
      <c r="EM262" s="84"/>
      <c r="EN262" s="84"/>
      <c r="EO262" s="84"/>
      <c r="EP262" s="84"/>
      <c r="EQ262" s="84"/>
      <c r="ER262" s="84"/>
      <c r="ES262" s="84"/>
      <c r="ET262" s="84"/>
      <c r="EU262" s="84"/>
      <c r="EV262" s="84"/>
      <c r="EW262" s="84"/>
      <c r="EX262" s="84"/>
    </row>
    <row r="263" customFormat="false" ht="63.75" hidden="false" customHeight="false" outlineLevel="0" collapsed="false">
      <c r="E263" s="88"/>
      <c r="F263" s="86" t="str">
        <f aca="false">F196</f>
        <v>Fighter</v>
      </c>
      <c r="G263" s="86" t="str">
        <f aca="false">G196</f>
        <v>Fighter</v>
      </c>
      <c r="H263" s="86" t="str">
        <f aca="false">H196</f>
        <v>Fighter</v>
      </c>
      <c r="I263" s="86" t="str">
        <f aca="false">I196</f>
        <v>Fighter</v>
      </c>
      <c r="J263" s="86" t="str">
        <f aca="false">J196</f>
        <v>Thief</v>
      </c>
      <c r="K263" s="86" t="str">
        <f aca="false">K196</f>
        <v>Thief</v>
      </c>
      <c r="L263" s="86" t="str">
        <f aca="false">L196</f>
        <v>Thief</v>
      </c>
      <c r="M263" s="86" t="str">
        <f aca="false">M196</f>
        <v>Thief</v>
      </c>
      <c r="N263" s="86" t="str">
        <f aca="false">N196</f>
        <v>Rogue</v>
      </c>
      <c r="O263" s="86" t="str">
        <f aca="false">O196</f>
        <v>Rogue</v>
      </c>
      <c r="P263" s="86" t="str">
        <f aca="false">P196</f>
        <v>Rogue</v>
      </c>
      <c r="Q263" s="86" t="str">
        <f aca="false">Q196</f>
        <v>Rogue</v>
      </c>
      <c r="R263" s="86" t="str">
        <f aca="false">R196</f>
        <v>Warrior Monk</v>
      </c>
      <c r="S263" s="86" t="str">
        <f aca="false">S196</f>
        <v>Warrior Monk</v>
      </c>
      <c r="T263" s="86" t="str">
        <f aca="false">T196</f>
        <v>Warrior Monk</v>
      </c>
      <c r="U263" s="86" t="str">
        <f aca="false">U196</f>
        <v>Warrior Monk</v>
      </c>
      <c r="V263" s="86" t="str">
        <f aca="false">V196</f>
        <v>Layman</v>
      </c>
      <c r="W263" s="86" t="str">
        <f aca="false">W196</f>
        <v>Layman</v>
      </c>
      <c r="X263" s="86" t="str">
        <f aca="false">X196</f>
        <v>Layman</v>
      </c>
      <c r="Y263" s="86" t="str">
        <f aca="false">Y196</f>
        <v>Layman</v>
      </c>
      <c r="Z263" s="86" t="str">
        <f aca="false">Z196</f>
        <v>Magician</v>
      </c>
      <c r="AA263" s="86" t="str">
        <f aca="false">AA196</f>
        <v>Magician</v>
      </c>
      <c r="AB263" s="86" t="str">
        <f aca="false">AB196</f>
        <v>Magician</v>
      </c>
      <c r="AC263" s="86" t="str">
        <f aca="false">AC196</f>
        <v>Magician</v>
      </c>
      <c r="AD263" s="86" t="str">
        <f aca="false">AD196</f>
        <v>Illusionist</v>
      </c>
      <c r="AE263" s="86" t="str">
        <f aca="false">AE196</f>
        <v>Illusionist</v>
      </c>
      <c r="AF263" s="86" t="str">
        <f aca="false">AF196</f>
        <v>Illusionist</v>
      </c>
      <c r="AG263" s="86" t="str">
        <f aca="false">AG196</f>
        <v>Illusionist</v>
      </c>
      <c r="AH263" s="86" t="str">
        <f aca="false">AH196</f>
        <v>Mana Molder</v>
      </c>
      <c r="AI263" s="86" t="str">
        <f aca="false">AI196</f>
        <v>Mana Molder</v>
      </c>
      <c r="AJ263" s="86" t="str">
        <f aca="false">AJ196</f>
        <v>Mana Molder</v>
      </c>
      <c r="AK263" s="86" t="str">
        <f aca="false">AK196</f>
        <v>Mana Molder</v>
      </c>
      <c r="AL263" s="86" t="str">
        <f aca="false">AL196</f>
        <v>Cleric</v>
      </c>
      <c r="AM263" s="86" t="str">
        <f aca="false">AM196</f>
        <v>Cleric</v>
      </c>
      <c r="AN263" s="86" t="str">
        <f aca="false">AN196</f>
        <v>Cleric</v>
      </c>
      <c r="AO263" s="86" t="str">
        <f aca="false">AO196</f>
        <v>Cleric</v>
      </c>
      <c r="AP263" s="86" t="str">
        <f aca="false">AP196</f>
        <v>Priest</v>
      </c>
      <c r="AQ263" s="86" t="str">
        <f aca="false">AQ196</f>
        <v>Priest</v>
      </c>
      <c r="AR263" s="86" t="str">
        <f aca="false">AR196</f>
        <v>Priest</v>
      </c>
      <c r="AS263" s="86" t="str">
        <f aca="false">AS196</f>
        <v>Priest</v>
      </c>
      <c r="AT263" s="86" t="str">
        <f aca="false">AT196</f>
        <v>Animist</v>
      </c>
      <c r="AU263" s="86" t="str">
        <f aca="false">AU196</f>
        <v>Animist</v>
      </c>
      <c r="AV263" s="86" t="str">
        <f aca="false">AV196</f>
        <v>Animist</v>
      </c>
      <c r="AW263" s="86" t="str">
        <f aca="false">AW196</f>
        <v>Animist</v>
      </c>
      <c r="AX263" s="86" t="str">
        <f aca="false">AX196</f>
        <v>Mentalist</v>
      </c>
      <c r="AY263" s="86" t="str">
        <f aca="false">AY196</f>
        <v>Mentalist</v>
      </c>
      <c r="AZ263" s="86" t="str">
        <f aca="false">AZ196</f>
        <v>Mentalist</v>
      </c>
      <c r="BA263" s="86" t="str">
        <f aca="false">BA196</f>
        <v>Mentalist</v>
      </c>
      <c r="BB263" s="86" t="str">
        <f aca="false">BB196</f>
        <v>Lay Healer</v>
      </c>
      <c r="BC263" s="86" t="str">
        <f aca="false">BC196</f>
        <v>Lay Healer</v>
      </c>
      <c r="BD263" s="86" t="str">
        <f aca="false">BD196</f>
        <v>Lay Healer</v>
      </c>
      <c r="BE263" s="86" t="str">
        <f aca="false">BE196</f>
        <v>Lay Healer</v>
      </c>
      <c r="BF263" s="86" t="str">
        <f aca="false">BF196</f>
        <v>Seer</v>
      </c>
      <c r="BG263" s="86" t="str">
        <f aca="false">BG196</f>
        <v>Seer</v>
      </c>
      <c r="BH263" s="86" t="str">
        <f aca="false">BH196</f>
        <v>Seer</v>
      </c>
      <c r="BI263" s="86" t="str">
        <f aca="false">BI196</f>
        <v>Seer</v>
      </c>
      <c r="BJ263" s="86" t="str">
        <f aca="false">BJ196</f>
        <v>Healer</v>
      </c>
      <c r="BK263" s="86" t="str">
        <f aca="false">BK196</f>
        <v>Healer</v>
      </c>
      <c r="BL263" s="86" t="str">
        <f aca="false">BL196</f>
        <v>Healer</v>
      </c>
      <c r="BM263" s="86" t="str">
        <f aca="false">BM196</f>
        <v>Healer</v>
      </c>
      <c r="BN263" s="86" t="str">
        <f aca="false">BN196</f>
        <v>Astrologer</v>
      </c>
      <c r="BO263" s="86" t="str">
        <f aca="false">BO196</f>
        <v>Astrologer</v>
      </c>
      <c r="BP263" s="86" t="str">
        <f aca="false">BP196</f>
        <v>Astrologer</v>
      </c>
      <c r="BQ263" s="86" t="str">
        <f aca="false">BQ196</f>
        <v>Astrologer</v>
      </c>
      <c r="BR263" s="86" t="str">
        <f aca="false">BR196</f>
        <v>Warlock</v>
      </c>
      <c r="BS263" s="86" t="str">
        <f aca="false">BS196</f>
        <v>Warlock</v>
      </c>
      <c r="BT263" s="86" t="str">
        <f aca="false">BT196</f>
        <v>Warlock</v>
      </c>
      <c r="BU263" s="86" t="str">
        <f aca="false">BU196</f>
        <v>Warlock</v>
      </c>
      <c r="BV263" s="86" t="str">
        <f aca="false">BV196</f>
        <v>Sorcerer</v>
      </c>
      <c r="BW263" s="86" t="str">
        <f aca="false">BW196</f>
        <v>Sorcerer</v>
      </c>
      <c r="BX263" s="86" t="str">
        <f aca="false">BX196</f>
        <v>Sorcerer</v>
      </c>
      <c r="BY263" s="86" t="str">
        <f aca="false">BY196</f>
        <v>Sorcerer</v>
      </c>
      <c r="BZ263" s="86" t="str">
        <f aca="false">BZ196</f>
        <v>Summoner</v>
      </c>
      <c r="CA263" s="86" t="str">
        <f aca="false">CA196</f>
        <v>Summoner</v>
      </c>
      <c r="CB263" s="86" t="str">
        <f aca="false">CB196</f>
        <v>Summoner</v>
      </c>
      <c r="CC263" s="86" t="str">
        <f aca="false">CC196</f>
        <v>Summoner</v>
      </c>
      <c r="CD263" s="86" t="str">
        <f aca="false">CD196</f>
        <v>RuneMage</v>
      </c>
      <c r="CE263" s="86" t="str">
        <f aca="false">CE196</f>
        <v>RuneMage</v>
      </c>
      <c r="CF263" s="86" t="str">
        <f aca="false">CF196</f>
        <v>RuneMage</v>
      </c>
      <c r="CG263" s="86" t="str">
        <f aca="false">CG196</f>
        <v>RuneMage</v>
      </c>
      <c r="CH263" s="86" t="str">
        <f aca="false">CH196</f>
        <v>Mystic</v>
      </c>
      <c r="CI263" s="86" t="str">
        <f aca="false">CI196</f>
        <v>Mystic</v>
      </c>
      <c r="CJ263" s="86" t="str">
        <f aca="false">CJ196</f>
        <v>Mystic</v>
      </c>
      <c r="CK263" s="86" t="str">
        <f aca="false">CK196</f>
        <v>Mystic</v>
      </c>
      <c r="CL263" s="86" t="str">
        <f aca="false">CL196</f>
        <v>Enchanter</v>
      </c>
      <c r="CM263" s="86" t="str">
        <f aca="false">CM196</f>
        <v>Enchanter</v>
      </c>
      <c r="CN263" s="86" t="str">
        <f aca="false">CN196</f>
        <v>Enchanter</v>
      </c>
      <c r="CO263" s="86" t="str">
        <f aca="false">CO196</f>
        <v>Enchanter</v>
      </c>
      <c r="CP263" s="86" t="str">
        <f aca="false">CP196</f>
        <v>Ranger</v>
      </c>
      <c r="CQ263" s="86" t="str">
        <f aca="false">CQ196</f>
        <v>Ranger</v>
      </c>
      <c r="CR263" s="86" t="str">
        <f aca="false">CR196</f>
        <v>Ranger</v>
      </c>
      <c r="CS263" s="86" t="str">
        <f aca="false">CS196</f>
        <v>Ranger</v>
      </c>
      <c r="CT263" s="86" t="str">
        <f aca="false">CT67</f>
        <v>Mythic</v>
      </c>
      <c r="CU263" s="86" t="str">
        <f aca="false">CU67</f>
        <v>Mythic</v>
      </c>
      <c r="CV263" s="86" t="str">
        <f aca="false">CV67</f>
        <v>Mythic</v>
      </c>
      <c r="CW263" s="86" t="str">
        <f aca="false">CW67</f>
        <v>Mythic</v>
      </c>
      <c r="CX263" s="86" t="str">
        <f aca="false">CX67</f>
        <v>Paladin</v>
      </c>
      <c r="CY263" s="86" t="str">
        <f aca="false">CY67</f>
        <v>Paladin</v>
      </c>
      <c r="CZ263" s="86" t="str">
        <f aca="false">CZ67</f>
        <v>Paladin</v>
      </c>
      <c r="DA263" s="86" t="str">
        <f aca="false">DA67</f>
        <v>Paladin</v>
      </c>
      <c r="DB263" s="86" t="str">
        <f aca="false">DB67</f>
        <v>Monk</v>
      </c>
      <c r="DC263" s="86" t="str">
        <f aca="false">DC67</f>
        <v>Monk</v>
      </c>
      <c r="DD263" s="86" t="str">
        <f aca="false">DD67</f>
        <v>Monk</v>
      </c>
      <c r="DE263" s="86" t="str">
        <f aca="false">DE67</f>
        <v>Monk</v>
      </c>
      <c r="DF263" s="86" t="str">
        <f aca="false">DF67</f>
        <v>Taoist Monk</v>
      </c>
      <c r="DG263" s="86" t="str">
        <f aca="false">DG67</f>
        <v>Taoist Monk</v>
      </c>
      <c r="DH263" s="86" t="str">
        <f aca="false">DH67</f>
        <v>Taoist Monk</v>
      </c>
      <c r="DI263" s="86" t="str">
        <f aca="false">DI67</f>
        <v>Taoist Monk</v>
      </c>
      <c r="DJ263" s="86" t="str">
        <f aca="false">DJ67</f>
        <v>Warrior Mage</v>
      </c>
      <c r="DK263" s="86" t="str">
        <f aca="false">DK67</f>
        <v>Warrior Mage</v>
      </c>
      <c r="DL263" s="86" t="str">
        <f aca="false">DL67</f>
        <v>Warrior Mage</v>
      </c>
      <c r="DM263" s="86" t="str">
        <f aca="false">DM67</f>
        <v>Warrior Mage</v>
      </c>
      <c r="DN263" s="86" t="str">
        <f aca="false">DN67</f>
        <v>Dabbler</v>
      </c>
      <c r="DO263" s="86" t="str">
        <f aca="false">DO67</f>
        <v>Dabbler</v>
      </c>
      <c r="DP263" s="86" t="str">
        <f aca="false">DP67</f>
        <v>Dabbler</v>
      </c>
      <c r="DQ263" s="86" t="str">
        <f aca="false">DQ67</f>
        <v>Dabbler</v>
      </c>
      <c r="DR263" s="86" t="str">
        <f aca="false">DR67</f>
        <v>Bard</v>
      </c>
      <c r="DS263" s="86" t="str">
        <f aca="false">DS67</f>
        <v>Bard</v>
      </c>
      <c r="DT263" s="86" t="str">
        <f aca="false">DT67</f>
        <v>Bard</v>
      </c>
      <c r="DU263" s="86" t="str">
        <f aca="false">DU67</f>
        <v>Bard</v>
      </c>
      <c r="DV263" s="86" t="str">
        <f aca="false">DV67</f>
        <v>Magent</v>
      </c>
      <c r="DW263" s="86" t="str">
        <f aca="false">DW67</f>
        <v>Magent</v>
      </c>
      <c r="DX263" s="86" t="str">
        <f aca="false">DX67</f>
        <v>Magent</v>
      </c>
      <c r="DY263" s="86" t="str">
        <f aca="false">DY67</f>
        <v>Magent</v>
      </c>
      <c r="DZ263" s="86" t="str">
        <f aca="false">DZ67</f>
        <v>Arcanist</v>
      </c>
      <c r="EA263" s="86" t="str">
        <f aca="false">EA67</f>
        <v>Arcanist</v>
      </c>
      <c r="EB263" s="86" t="str">
        <f aca="false">EB67</f>
        <v>Arcanist</v>
      </c>
      <c r="EC263" s="86" t="str">
        <f aca="false">EC67</f>
        <v>Arcanist</v>
      </c>
      <c r="ED263" s="86" t="str">
        <f aca="false">ED67</f>
        <v>Wizard</v>
      </c>
      <c r="EE263" s="86" t="str">
        <f aca="false">EE67</f>
        <v>Wizard</v>
      </c>
      <c r="EF263" s="86" t="str">
        <f aca="false">EF67</f>
        <v>Wizard</v>
      </c>
      <c r="EG263" s="86" t="str">
        <f aca="false">EG67</f>
        <v>Wizard</v>
      </c>
      <c r="EH263" s="86" t="str">
        <f aca="false">EH67</f>
        <v>Chaotic</v>
      </c>
      <c r="EI263" s="86" t="str">
        <f aca="false">EI67</f>
        <v>Chaotic</v>
      </c>
      <c r="EJ263" s="86" t="str">
        <f aca="false">EJ67</f>
        <v>Chaotic</v>
      </c>
      <c r="EK263" s="86" t="str">
        <f aca="false">EK67</f>
        <v>Chaotic</v>
      </c>
      <c r="EL263" s="86" t="str">
        <f aca="false">EL67</f>
        <v>Armsmaster</v>
      </c>
      <c r="EM263" s="86" t="str">
        <f aca="false">EM67</f>
        <v>Armsmaster</v>
      </c>
      <c r="EN263" s="86" t="str">
        <f aca="false">EN67</f>
        <v>Armsmaster</v>
      </c>
      <c r="EO263" s="86" t="str">
        <f aca="false">EO67</f>
        <v>Armsmaster</v>
      </c>
      <c r="EP263" s="86" t="str">
        <f aca="false">EP67</f>
        <v>Zen Monk</v>
      </c>
      <c r="EQ263" s="86" t="str">
        <f aca="false">EQ67</f>
        <v>Zen Monk</v>
      </c>
      <c r="ER263" s="86" t="str">
        <f aca="false">ER67</f>
        <v>Zen Monk</v>
      </c>
      <c r="ES263" s="86" t="str">
        <f aca="false">ES67</f>
        <v>Zen Monk</v>
      </c>
      <c r="ET263" s="86" t="str">
        <f aca="false">ET196</f>
        <v>Magehunter</v>
      </c>
      <c r="EU263" s="86" t="str">
        <f aca="false">EU196</f>
        <v>Magehunter</v>
      </c>
      <c r="EV263" s="86" t="str">
        <f aca="false">EV196</f>
        <v>Magehunter</v>
      </c>
      <c r="EW263" s="86" t="str">
        <f aca="false">EW196</f>
        <v>Magehunter</v>
      </c>
      <c r="EX263" s="88"/>
      <c r="EY263" s="89"/>
    </row>
    <row r="264" customFormat="false" ht="12.75" hidden="false" customHeight="false" outlineLevel="0" collapsed="false">
      <c r="E264" s="84"/>
      <c r="I264" s="66" t="n">
        <f aca="false">$D3*F3</f>
        <v>0</v>
      </c>
      <c r="M264" s="66" t="n">
        <f aca="false">$D3*J3</f>
        <v>0</v>
      </c>
      <c r="Q264" s="66" t="n">
        <f aca="false">$D3*N3</f>
        <v>0</v>
      </c>
      <c r="U264" s="66" t="n">
        <f aca="false">$D3*R3</f>
        <v>0</v>
      </c>
      <c r="Y264" s="66" t="n">
        <f aca="false">$D3*V3</f>
        <v>0</v>
      </c>
      <c r="AC264" s="66" t="n">
        <f aca="false">$D3*Z3</f>
        <v>0</v>
      </c>
      <c r="AG264" s="66" t="n">
        <f aca="false">$D3*AD3</f>
        <v>0</v>
      </c>
      <c r="AK264" s="66" t="n">
        <f aca="false">$D3*AH3</f>
        <v>0</v>
      </c>
      <c r="AO264" s="66" t="n">
        <f aca="false">$D3*AL3</f>
        <v>0</v>
      </c>
      <c r="AS264" s="66" t="n">
        <f aca="false">$D3*AP3</f>
        <v>0</v>
      </c>
      <c r="AW264" s="66" t="n">
        <f aca="false">$D3*AT3</f>
        <v>0</v>
      </c>
      <c r="BA264" s="66" t="n">
        <f aca="false">$D3*AX3</f>
        <v>0</v>
      </c>
      <c r="BE264" s="66" t="n">
        <f aca="false">$D3*BB3</f>
        <v>0</v>
      </c>
      <c r="BI264" s="66" t="n">
        <f aca="false">$D3*BF3</f>
        <v>0</v>
      </c>
      <c r="BM264" s="66" t="n">
        <f aca="false">$D3*BJ3</f>
        <v>0</v>
      </c>
      <c r="BQ264" s="66" t="n">
        <f aca="false">$D3*BN3</f>
        <v>0</v>
      </c>
      <c r="BU264" s="66" t="n">
        <f aca="false">$D3*BR3</f>
        <v>0</v>
      </c>
      <c r="BY264" s="66" t="n">
        <f aca="false">$D3*BV3</f>
        <v>0</v>
      </c>
      <c r="CC264" s="66" t="n">
        <f aca="false">$D3*BZ3</f>
        <v>0</v>
      </c>
      <c r="CG264" s="66" t="n">
        <f aca="false">$D3*CD3</f>
        <v>0</v>
      </c>
      <c r="CK264" s="66" t="n">
        <f aca="false">$D3*CH3</f>
        <v>0</v>
      </c>
      <c r="CO264" s="66" t="n">
        <f aca="false">$D3*CL3</f>
        <v>0</v>
      </c>
      <c r="CS264" s="66" t="n">
        <f aca="false">$D3*CP3</f>
        <v>0</v>
      </c>
      <c r="CW264" s="66" t="n">
        <f aca="false">$D3*CT3</f>
        <v>0</v>
      </c>
      <c r="DA264" s="66" t="n">
        <f aca="false">$D3*CX3</f>
        <v>0</v>
      </c>
      <c r="DE264" s="66" t="n">
        <f aca="false">$D3*DB3</f>
        <v>0</v>
      </c>
      <c r="DI264" s="66" t="n">
        <f aca="false">$D3*DF3</f>
        <v>0</v>
      </c>
      <c r="DM264" s="66" t="n">
        <f aca="false">$D3*DJ3</f>
        <v>0</v>
      </c>
      <c r="DQ264" s="66" t="n">
        <f aca="false">$D3*DN3</f>
        <v>0</v>
      </c>
      <c r="DU264" s="66" t="n">
        <f aca="false">$D3*DR3</f>
        <v>0</v>
      </c>
      <c r="DY264" s="66" t="n">
        <f aca="false">$D3*DV3</f>
        <v>0</v>
      </c>
      <c r="EC264" s="66" t="n">
        <f aca="false">$D3*DZ3</f>
        <v>0</v>
      </c>
      <c r="EG264" s="66" t="n">
        <f aca="false">$D3*ED3</f>
        <v>0</v>
      </c>
      <c r="EK264" s="66" t="n">
        <f aca="false">$D3*EH3</f>
        <v>0</v>
      </c>
      <c r="EO264" s="66" t="n">
        <f aca="false">$D3*EL3</f>
        <v>0</v>
      </c>
      <c r="ES264" s="66" t="n">
        <f aca="false">$D3*EP3</f>
        <v>0</v>
      </c>
      <c r="EW264" s="66" t="n">
        <f aca="false">$D3*ET3</f>
        <v>0</v>
      </c>
      <c r="EX264" s="84" t="str">
        <f aca="false">A131</f>
        <v>Armor</v>
      </c>
      <c r="EY264" s="68" t="str">
        <f aca="false">B131</f>
        <v>Heavy</v>
      </c>
    </row>
    <row r="265" customFormat="false" ht="12.75" hidden="false" customHeight="false" outlineLevel="0" collapsed="false">
      <c r="E265" s="84"/>
      <c r="I265" s="66" t="n">
        <f aca="false">$D4*F4</f>
        <v>0</v>
      </c>
      <c r="M265" s="66" t="n">
        <f aca="false">$D4*J4</f>
        <v>0</v>
      </c>
      <c r="Q265" s="66" t="n">
        <f aca="false">$D4*N4</f>
        <v>0</v>
      </c>
      <c r="U265" s="66" t="n">
        <f aca="false">$D4*R4</f>
        <v>0</v>
      </c>
      <c r="Y265" s="66" t="n">
        <f aca="false">$D4*V4</f>
        <v>0</v>
      </c>
      <c r="AC265" s="66" t="n">
        <f aca="false">$D4*Z4</f>
        <v>0</v>
      </c>
      <c r="AG265" s="66" t="n">
        <f aca="false">$D4*AD4</f>
        <v>0</v>
      </c>
      <c r="AK265" s="66" t="n">
        <f aca="false">$D4*AH4</f>
        <v>0</v>
      </c>
      <c r="AO265" s="66" t="n">
        <f aca="false">$D4*AL4</f>
        <v>0</v>
      </c>
      <c r="AS265" s="66" t="n">
        <f aca="false">$D4*AP4</f>
        <v>0</v>
      </c>
      <c r="AW265" s="66" t="n">
        <f aca="false">$D4*AT4</f>
        <v>0</v>
      </c>
      <c r="BA265" s="66" t="n">
        <f aca="false">$D4*AX4</f>
        <v>0</v>
      </c>
      <c r="BE265" s="66" t="n">
        <f aca="false">$D4*BB4</f>
        <v>0</v>
      </c>
      <c r="BI265" s="66" t="n">
        <f aca="false">$D4*BF4</f>
        <v>0</v>
      </c>
      <c r="BM265" s="66" t="n">
        <f aca="false">$D4*BJ4</f>
        <v>0</v>
      </c>
      <c r="BQ265" s="66" t="n">
        <f aca="false">$D4*BN4</f>
        <v>0</v>
      </c>
      <c r="BU265" s="66" t="n">
        <f aca="false">$D4*BR4</f>
        <v>0</v>
      </c>
      <c r="BY265" s="66" t="n">
        <f aca="false">$D4*BV4</f>
        <v>0</v>
      </c>
      <c r="CC265" s="66" t="n">
        <f aca="false">$D4*BZ4</f>
        <v>0</v>
      </c>
      <c r="CG265" s="66" t="n">
        <f aca="false">$D4*CD4</f>
        <v>0</v>
      </c>
      <c r="CK265" s="66" t="n">
        <f aca="false">$D4*CH4</f>
        <v>0</v>
      </c>
      <c r="CO265" s="66" t="n">
        <f aca="false">$D4*CL4</f>
        <v>0</v>
      </c>
      <c r="CS265" s="66" t="n">
        <f aca="false">$D4*CP4</f>
        <v>0</v>
      </c>
      <c r="CW265" s="66" t="n">
        <f aca="false">$D4*CT4</f>
        <v>0</v>
      </c>
      <c r="DA265" s="66" t="n">
        <f aca="false">$D4*CX4</f>
        <v>0</v>
      </c>
      <c r="DE265" s="66" t="n">
        <f aca="false">$D4*DB4</f>
        <v>0</v>
      </c>
      <c r="DI265" s="66" t="n">
        <f aca="false">$D4*DF4</f>
        <v>0</v>
      </c>
      <c r="DM265" s="66" t="n">
        <f aca="false">$D4*DJ4</f>
        <v>0</v>
      </c>
      <c r="DQ265" s="66" t="n">
        <f aca="false">$D4*DN4</f>
        <v>0</v>
      </c>
      <c r="DU265" s="66" t="n">
        <f aca="false">$D4*DR4</f>
        <v>0</v>
      </c>
      <c r="DY265" s="66" t="n">
        <f aca="false">$D4*DV4</f>
        <v>0</v>
      </c>
      <c r="EC265" s="66" t="n">
        <f aca="false">$D4*DZ4</f>
        <v>0</v>
      </c>
      <c r="EG265" s="66" t="n">
        <f aca="false">$D4*ED4</f>
        <v>0</v>
      </c>
      <c r="EK265" s="66" t="n">
        <f aca="false">$D4*EH4</f>
        <v>0</v>
      </c>
      <c r="EO265" s="66" t="n">
        <f aca="false">$D4*EL4</f>
        <v>0</v>
      </c>
      <c r="ES265" s="66" t="n">
        <f aca="false">$D4*EP4</f>
        <v>0</v>
      </c>
      <c r="EW265" s="66" t="n">
        <f aca="false">$D4*ET4</f>
        <v>0</v>
      </c>
      <c r="EX265" s="84"/>
      <c r="EY265" s="68" t="str">
        <f aca="false">B132</f>
        <v>Light</v>
      </c>
    </row>
    <row r="266" customFormat="false" ht="12.75" hidden="false" customHeight="false" outlineLevel="0" collapsed="false">
      <c r="E266" s="84"/>
      <c r="I266" s="66" t="n">
        <f aca="false">$D5*F5</f>
        <v>0</v>
      </c>
      <c r="M266" s="66" t="n">
        <f aca="false">$D5*J5</f>
        <v>0</v>
      </c>
      <c r="Q266" s="66" t="n">
        <f aca="false">$D5*N5</f>
        <v>0</v>
      </c>
      <c r="U266" s="66" t="n">
        <f aca="false">$D5*R5</f>
        <v>0</v>
      </c>
      <c r="Y266" s="66" t="n">
        <f aca="false">$D5*V5</f>
        <v>0</v>
      </c>
      <c r="AC266" s="66" t="n">
        <f aca="false">$D5*Z5</f>
        <v>0</v>
      </c>
      <c r="AG266" s="66" t="n">
        <f aca="false">$D5*AD5</f>
        <v>0</v>
      </c>
      <c r="AK266" s="66" t="n">
        <f aca="false">$D5*AH5</f>
        <v>0</v>
      </c>
      <c r="AO266" s="66" t="n">
        <f aca="false">$D5*AL5</f>
        <v>0</v>
      </c>
      <c r="AS266" s="66" t="n">
        <f aca="false">$D5*AP5</f>
        <v>0</v>
      </c>
      <c r="AW266" s="66" t="n">
        <f aca="false">$D5*AT5</f>
        <v>0</v>
      </c>
      <c r="BA266" s="66" t="n">
        <f aca="false">$D5*AX5</f>
        <v>0</v>
      </c>
      <c r="BE266" s="66" t="n">
        <f aca="false">$D5*BB5</f>
        <v>0</v>
      </c>
      <c r="BI266" s="66" t="n">
        <f aca="false">$D5*BF5</f>
        <v>0</v>
      </c>
      <c r="BM266" s="66" t="n">
        <f aca="false">$D5*BJ5</f>
        <v>0</v>
      </c>
      <c r="BQ266" s="66" t="n">
        <f aca="false">$D5*BN5</f>
        <v>0</v>
      </c>
      <c r="BU266" s="66" t="n">
        <f aca="false">$D5*BR5</f>
        <v>0</v>
      </c>
      <c r="BY266" s="66" t="n">
        <f aca="false">$D5*BV5</f>
        <v>0</v>
      </c>
      <c r="CC266" s="66" t="n">
        <f aca="false">$D5*BZ5</f>
        <v>0</v>
      </c>
      <c r="CG266" s="66" t="n">
        <f aca="false">$D5*CD5</f>
        <v>0</v>
      </c>
      <c r="CK266" s="66" t="n">
        <f aca="false">$D5*CH5</f>
        <v>0</v>
      </c>
      <c r="CO266" s="66" t="n">
        <f aca="false">$D5*CL5</f>
        <v>0</v>
      </c>
      <c r="CS266" s="66" t="n">
        <f aca="false">$D5*CP5</f>
        <v>0</v>
      </c>
      <c r="CW266" s="66" t="n">
        <f aca="false">$D5*CT5</f>
        <v>0</v>
      </c>
      <c r="DA266" s="66" t="n">
        <f aca="false">$D5*CX5</f>
        <v>0</v>
      </c>
      <c r="DE266" s="66" t="n">
        <f aca="false">$D5*DB5</f>
        <v>0</v>
      </c>
      <c r="DI266" s="66" t="n">
        <f aca="false">$D5*DF5</f>
        <v>0</v>
      </c>
      <c r="DM266" s="66" t="n">
        <f aca="false">$D5*DJ5</f>
        <v>0</v>
      </c>
      <c r="DQ266" s="66" t="n">
        <f aca="false">$D5*DN5</f>
        <v>0</v>
      </c>
      <c r="DU266" s="66" t="n">
        <f aca="false">$D5*DR5</f>
        <v>0</v>
      </c>
      <c r="DY266" s="66" t="n">
        <f aca="false">$D5*DV5</f>
        <v>0</v>
      </c>
      <c r="EC266" s="66" t="n">
        <f aca="false">$D5*DZ5</f>
        <v>0</v>
      </c>
      <c r="EG266" s="66" t="n">
        <f aca="false">$D5*ED5</f>
        <v>0</v>
      </c>
      <c r="EK266" s="66" t="n">
        <f aca="false">$D5*EH5</f>
        <v>0</v>
      </c>
      <c r="EO266" s="66" t="n">
        <f aca="false">$D5*EL5</f>
        <v>0</v>
      </c>
      <c r="ES266" s="66" t="n">
        <f aca="false">$D5*EP5</f>
        <v>0</v>
      </c>
      <c r="EW266" s="66" t="n">
        <f aca="false">$D5*ET5</f>
        <v>0</v>
      </c>
      <c r="EX266" s="84"/>
      <c r="EY266" s="68" t="str">
        <f aca="false">B133</f>
        <v>Medium</v>
      </c>
    </row>
    <row r="267" customFormat="false" ht="12.75" hidden="false" customHeight="false" outlineLevel="0" collapsed="false">
      <c r="E267" s="84"/>
      <c r="I267" s="66" t="n">
        <f aca="false">$D6*F6</f>
        <v>0</v>
      </c>
      <c r="M267" s="66" t="n">
        <f aca="false">$D6*J6</f>
        <v>0</v>
      </c>
      <c r="Q267" s="66" t="n">
        <f aca="false">$D6*N6</f>
        <v>0</v>
      </c>
      <c r="U267" s="66" t="n">
        <f aca="false">$D6*R6</f>
        <v>0</v>
      </c>
      <c r="Y267" s="66" t="n">
        <f aca="false">$D6*V6</f>
        <v>0</v>
      </c>
      <c r="AC267" s="66" t="n">
        <f aca="false">$D6*Z6</f>
        <v>0</v>
      </c>
      <c r="AG267" s="66" t="n">
        <f aca="false">$D6*AD6</f>
        <v>0</v>
      </c>
      <c r="AK267" s="66" t="n">
        <f aca="false">$D6*AH6</f>
        <v>0</v>
      </c>
      <c r="AO267" s="66" t="n">
        <f aca="false">$D6*AL6</f>
        <v>0</v>
      </c>
      <c r="AS267" s="66" t="n">
        <f aca="false">$D6*AP6</f>
        <v>0</v>
      </c>
      <c r="AW267" s="66" t="n">
        <f aca="false">$D6*AT6</f>
        <v>0</v>
      </c>
      <c r="BA267" s="66" t="n">
        <f aca="false">$D6*AX6</f>
        <v>0</v>
      </c>
      <c r="BE267" s="66" t="n">
        <f aca="false">$D6*BB6</f>
        <v>0</v>
      </c>
      <c r="BI267" s="66" t="n">
        <f aca="false">$D6*BF6</f>
        <v>0</v>
      </c>
      <c r="BM267" s="66" t="n">
        <f aca="false">$D6*BJ6</f>
        <v>0</v>
      </c>
      <c r="BQ267" s="66" t="n">
        <f aca="false">$D6*BN6</f>
        <v>0</v>
      </c>
      <c r="BU267" s="66" t="n">
        <f aca="false">$D6*BR6</f>
        <v>0</v>
      </c>
      <c r="BY267" s="66" t="n">
        <f aca="false">$D6*BV6</f>
        <v>0</v>
      </c>
      <c r="CC267" s="66" t="n">
        <f aca="false">$D6*BZ6</f>
        <v>0</v>
      </c>
      <c r="CG267" s="66" t="n">
        <f aca="false">$D6*CD6</f>
        <v>0</v>
      </c>
      <c r="CK267" s="66" t="n">
        <f aca="false">$D6*CH6</f>
        <v>0</v>
      </c>
      <c r="CO267" s="66" t="n">
        <f aca="false">$D6*CL6</f>
        <v>0</v>
      </c>
      <c r="CS267" s="66" t="n">
        <f aca="false">$D6*CP6</f>
        <v>0</v>
      </c>
      <c r="CW267" s="66" t="n">
        <f aca="false">$D6*CT6</f>
        <v>0</v>
      </c>
      <c r="DA267" s="66" t="n">
        <f aca="false">$D6*CX6</f>
        <v>0</v>
      </c>
      <c r="DE267" s="66" t="n">
        <f aca="false">$D6*DB6</f>
        <v>0</v>
      </c>
      <c r="DI267" s="66" t="n">
        <f aca="false">$D6*DF6</f>
        <v>0</v>
      </c>
      <c r="DM267" s="66" t="n">
        <f aca="false">$D6*DJ6</f>
        <v>0</v>
      </c>
      <c r="DQ267" s="66" t="n">
        <f aca="false">$D6*DN6</f>
        <v>0</v>
      </c>
      <c r="DU267" s="66" t="n">
        <f aca="false">$D6*DR6</f>
        <v>0</v>
      </c>
      <c r="DY267" s="66" t="n">
        <f aca="false">$D6*DV6</f>
        <v>0</v>
      </c>
      <c r="EC267" s="66" t="n">
        <f aca="false">$D6*DZ6</f>
        <v>0</v>
      </c>
      <c r="EG267" s="66" t="n">
        <f aca="false">$D6*ED6</f>
        <v>0</v>
      </c>
      <c r="EK267" s="66" t="n">
        <f aca="false">$D6*EH6</f>
        <v>0</v>
      </c>
      <c r="EO267" s="66" t="n">
        <f aca="false">$D6*EL6</f>
        <v>0</v>
      </c>
      <c r="ES267" s="66" t="n">
        <f aca="false">$D6*EP6</f>
        <v>0</v>
      </c>
      <c r="EW267" s="66" t="n">
        <f aca="false">$D6*ET6</f>
        <v>0</v>
      </c>
      <c r="EX267" s="84" t="str">
        <f aca="false">A134</f>
        <v>Artistic</v>
      </c>
      <c r="EY267" s="68" t="str">
        <f aca="false">B134</f>
        <v>Active</v>
      </c>
    </row>
    <row r="268" customFormat="false" ht="12.75" hidden="false" customHeight="false" outlineLevel="0" collapsed="false">
      <c r="E268" s="84"/>
      <c r="I268" s="66" t="n">
        <f aca="false">$D7*F7</f>
        <v>0</v>
      </c>
      <c r="M268" s="66" t="n">
        <f aca="false">$D7*J7</f>
        <v>0</v>
      </c>
      <c r="Q268" s="66" t="n">
        <f aca="false">$D7*N7</f>
        <v>0</v>
      </c>
      <c r="U268" s="66" t="n">
        <f aca="false">$D7*R7</f>
        <v>0</v>
      </c>
      <c r="Y268" s="66" t="n">
        <f aca="false">$D7*V7</f>
        <v>0</v>
      </c>
      <c r="AC268" s="66" t="n">
        <f aca="false">$D7*Z7</f>
        <v>0</v>
      </c>
      <c r="AG268" s="66" t="n">
        <f aca="false">$D7*AD7</f>
        <v>0</v>
      </c>
      <c r="AK268" s="66" t="n">
        <f aca="false">$D7*AH7</f>
        <v>0</v>
      </c>
      <c r="AO268" s="66" t="n">
        <f aca="false">$D7*AL7</f>
        <v>0</v>
      </c>
      <c r="AS268" s="66" t="n">
        <f aca="false">$D7*AP7</f>
        <v>0</v>
      </c>
      <c r="AW268" s="66" t="n">
        <f aca="false">$D7*AT7</f>
        <v>0</v>
      </c>
      <c r="BA268" s="66" t="n">
        <f aca="false">$D7*AX7</f>
        <v>0</v>
      </c>
      <c r="BE268" s="66" t="n">
        <f aca="false">$D7*BB7</f>
        <v>0</v>
      </c>
      <c r="BI268" s="66" t="n">
        <f aca="false">$D7*BF7</f>
        <v>0</v>
      </c>
      <c r="BM268" s="66" t="n">
        <f aca="false">$D7*BJ7</f>
        <v>0</v>
      </c>
      <c r="BQ268" s="66" t="n">
        <f aca="false">$D7*BN7</f>
        <v>0</v>
      </c>
      <c r="BU268" s="66" t="n">
        <f aca="false">$D7*BR7</f>
        <v>0</v>
      </c>
      <c r="BY268" s="66" t="n">
        <f aca="false">$D7*BV7</f>
        <v>0</v>
      </c>
      <c r="CC268" s="66" t="n">
        <f aca="false">$D7*BZ7</f>
        <v>0</v>
      </c>
      <c r="CG268" s="66" t="n">
        <f aca="false">$D7*CD7</f>
        <v>0</v>
      </c>
      <c r="CK268" s="66" t="n">
        <f aca="false">$D7*CH7</f>
        <v>0</v>
      </c>
      <c r="CO268" s="66" t="n">
        <f aca="false">$D7*CL7</f>
        <v>0</v>
      </c>
      <c r="CS268" s="66" t="n">
        <f aca="false">$D7*CP7</f>
        <v>0</v>
      </c>
      <c r="CW268" s="66" t="n">
        <f aca="false">$D7*CT7</f>
        <v>0</v>
      </c>
      <c r="DA268" s="66" t="n">
        <f aca="false">$D7*CX7</f>
        <v>0</v>
      </c>
      <c r="DE268" s="66" t="n">
        <f aca="false">$D7*DB7</f>
        <v>0</v>
      </c>
      <c r="DI268" s="66" t="n">
        <f aca="false">$D7*DF7</f>
        <v>0</v>
      </c>
      <c r="DM268" s="66" t="n">
        <f aca="false">$D7*DJ7</f>
        <v>0</v>
      </c>
      <c r="DQ268" s="66" t="n">
        <f aca="false">$D7*DN7</f>
        <v>0</v>
      </c>
      <c r="DU268" s="66" t="n">
        <f aca="false">$D7*DR7</f>
        <v>0</v>
      </c>
      <c r="DY268" s="66" t="n">
        <f aca="false">$D7*DV7</f>
        <v>0</v>
      </c>
      <c r="EC268" s="66" t="n">
        <f aca="false">$D7*DZ7</f>
        <v>0</v>
      </c>
      <c r="EG268" s="66" t="n">
        <f aca="false">$D7*ED7</f>
        <v>0</v>
      </c>
      <c r="EK268" s="66" t="n">
        <f aca="false">$D7*EH7</f>
        <v>0</v>
      </c>
      <c r="EO268" s="66" t="n">
        <f aca="false">$D7*EL7</f>
        <v>0</v>
      </c>
      <c r="ES268" s="66" t="n">
        <f aca="false">$D7*EP7</f>
        <v>0</v>
      </c>
      <c r="EW268" s="66" t="n">
        <f aca="false">$D7*ET7</f>
        <v>0</v>
      </c>
      <c r="EX268" s="84"/>
      <c r="EY268" s="68" t="str">
        <f aca="false">B135</f>
        <v>Passive</v>
      </c>
    </row>
    <row r="269" customFormat="false" ht="12.75" hidden="false" customHeight="false" outlineLevel="0" collapsed="false">
      <c r="E269" s="84"/>
      <c r="I269" s="66" t="n">
        <f aca="false">$D8*F8</f>
        <v>0</v>
      </c>
      <c r="M269" s="66" t="n">
        <f aca="false">$D8*J8</f>
        <v>0</v>
      </c>
      <c r="Q269" s="66" t="n">
        <f aca="false">$D8*N8</f>
        <v>0</v>
      </c>
      <c r="U269" s="66" t="n">
        <f aca="false">$D8*R8</f>
        <v>0</v>
      </c>
      <c r="Y269" s="66" t="n">
        <f aca="false">$D8*V8</f>
        <v>0</v>
      </c>
      <c r="AC269" s="66" t="n">
        <f aca="false">$D8*Z8</f>
        <v>0</v>
      </c>
      <c r="AG269" s="66" t="n">
        <f aca="false">$D8*AD8</f>
        <v>0</v>
      </c>
      <c r="AK269" s="66" t="n">
        <f aca="false">$D8*AH8</f>
        <v>0</v>
      </c>
      <c r="AO269" s="66" t="n">
        <f aca="false">$D8*AL8</f>
        <v>0</v>
      </c>
      <c r="AS269" s="66" t="n">
        <f aca="false">$D8*AP8</f>
        <v>0</v>
      </c>
      <c r="AW269" s="66" t="n">
        <f aca="false">$D8*AT8</f>
        <v>0</v>
      </c>
      <c r="BA269" s="66" t="n">
        <f aca="false">$D8*AX8</f>
        <v>0</v>
      </c>
      <c r="BE269" s="66" t="n">
        <f aca="false">$D8*BB8</f>
        <v>0</v>
      </c>
      <c r="BI269" s="66" t="n">
        <f aca="false">$D8*BF8</f>
        <v>0</v>
      </c>
      <c r="BM269" s="66" t="n">
        <f aca="false">$D8*BJ8</f>
        <v>0</v>
      </c>
      <c r="BQ269" s="66" t="n">
        <f aca="false">$D8*BN8</f>
        <v>0</v>
      </c>
      <c r="BU269" s="66" t="n">
        <f aca="false">$D8*BR8</f>
        <v>0</v>
      </c>
      <c r="BY269" s="66" t="n">
        <f aca="false">$D8*BV8</f>
        <v>0</v>
      </c>
      <c r="CC269" s="66" t="n">
        <f aca="false">$D8*BZ8</f>
        <v>0</v>
      </c>
      <c r="CG269" s="66" t="n">
        <f aca="false">$D8*CD8</f>
        <v>0</v>
      </c>
      <c r="CK269" s="66" t="n">
        <f aca="false">$D8*CH8</f>
        <v>0</v>
      </c>
      <c r="CO269" s="66" t="n">
        <f aca="false">$D8*CL8</f>
        <v>0</v>
      </c>
      <c r="CS269" s="66" t="n">
        <f aca="false">$D8*CP8</f>
        <v>0</v>
      </c>
      <c r="CW269" s="66" t="n">
        <f aca="false">$D8*CT8</f>
        <v>0</v>
      </c>
      <c r="DA269" s="66" t="n">
        <f aca="false">$D8*CX8</f>
        <v>0</v>
      </c>
      <c r="DE269" s="66" t="n">
        <f aca="false">$D8*DB8</f>
        <v>0</v>
      </c>
      <c r="DI269" s="66" t="n">
        <f aca="false">$D8*DF8</f>
        <v>0</v>
      </c>
      <c r="DM269" s="66" t="n">
        <f aca="false">$D8*DJ8</f>
        <v>0</v>
      </c>
      <c r="DQ269" s="66" t="n">
        <f aca="false">$D8*DN8</f>
        <v>0</v>
      </c>
      <c r="DU269" s="66" t="n">
        <f aca="false">$D8*DR8</f>
        <v>0</v>
      </c>
      <c r="DY269" s="66" t="n">
        <f aca="false">$D8*DV8</f>
        <v>0</v>
      </c>
      <c r="EC269" s="66" t="n">
        <f aca="false">$D8*DZ8</f>
        <v>0</v>
      </c>
      <c r="EG269" s="66" t="n">
        <f aca="false">$D8*ED8</f>
        <v>0</v>
      </c>
      <c r="EK269" s="66" t="n">
        <f aca="false">$D8*EH8</f>
        <v>0</v>
      </c>
      <c r="EO269" s="66" t="n">
        <f aca="false">$D8*EL8</f>
        <v>0</v>
      </c>
      <c r="ES269" s="66" t="n">
        <f aca="false">$D8*EP8</f>
        <v>0</v>
      </c>
      <c r="EW269" s="66" t="n">
        <f aca="false">$D8*ET8</f>
        <v>0</v>
      </c>
      <c r="EX269" s="84" t="str">
        <f aca="false">A136</f>
        <v>Athletic</v>
      </c>
      <c r="EY269" s="68" t="str">
        <f aca="false">B136</f>
        <v>Brawn</v>
      </c>
    </row>
    <row r="270" customFormat="false" ht="12.75" hidden="false" customHeight="false" outlineLevel="0" collapsed="false">
      <c r="E270" s="84"/>
      <c r="I270" s="66" t="n">
        <f aca="false">$D9*F9</f>
        <v>0</v>
      </c>
      <c r="M270" s="66" t="n">
        <f aca="false">$D9*J9</f>
        <v>0</v>
      </c>
      <c r="Q270" s="66" t="n">
        <f aca="false">$D9*N9</f>
        <v>0</v>
      </c>
      <c r="U270" s="66" t="n">
        <f aca="false">$D9*R9</f>
        <v>0</v>
      </c>
      <c r="Y270" s="66" t="n">
        <f aca="false">$D9*V9</f>
        <v>0</v>
      </c>
      <c r="AC270" s="66" t="n">
        <f aca="false">$D9*Z9</f>
        <v>0</v>
      </c>
      <c r="AG270" s="66" t="n">
        <f aca="false">$D9*AD9</f>
        <v>0</v>
      </c>
      <c r="AK270" s="66" t="n">
        <f aca="false">$D9*AH9</f>
        <v>0</v>
      </c>
      <c r="AO270" s="66" t="n">
        <f aca="false">$D9*AL9</f>
        <v>0</v>
      </c>
      <c r="AS270" s="66" t="n">
        <f aca="false">$D9*AP9</f>
        <v>0</v>
      </c>
      <c r="AW270" s="66" t="n">
        <f aca="false">$D9*AT9</f>
        <v>0</v>
      </c>
      <c r="BA270" s="66" t="n">
        <f aca="false">$D9*AX9</f>
        <v>0</v>
      </c>
      <c r="BE270" s="66" t="n">
        <f aca="false">$D9*BB9</f>
        <v>0</v>
      </c>
      <c r="BI270" s="66" t="n">
        <f aca="false">$D9*BF9</f>
        <v>0</v>
      </c>
      <c r="BM270" s="66" t="n">
        <f aca="false">$D9*BJ9</f>
        <v>0</v>
      </c>
      <c r="BQ270" s="66" t="n">
        <f aca="false">$D9*BN9</f>
        <v>0</v>
      </c>
      <c r="BU270" s="66" t="n">
        <f aca="false">$D9*BR9</f>
        <v>0</v>
      </c>
      <c r="BY270" s="66" t="n">
        <f aca="false">$D9*BV9</f>
        <v>0</v>
      </c>
      <c r="CC270" s="66" t="n">
        <f aca="false">$D9*BZ9</f>
        <v>0</v>
      </c>
      <c r="CG270" s="66" t="n">
        <f aca="false">$D9*CD9</f>
        <v>0</v>
      </c>
      <c r="CK270" s="66" t="n">
        <f aca="false">$D9*CH9</f>
        <v>0</v>
      </c>
      <c r="CO270" s="66" t="n">
        <f aca="false">$D9*CL9</f>
        <v>0</v>
      </c>
      <c r="CS270" s="66" t="n">
        <f aca="false">$D9*CP9</f>
        <v>0</v>
      </c>
      <c r="CW270" s="66" t="n">
        <f aca="false">$D9*CT9</f>
        <v>0</v>
      </c>
      <c r="DA270" s="66" t="n">
        <f aca="false">$D9*CX9</f>
        <v>0</v>
      </c>
      <c r="DE270" s="66" t="n">
        <f aca="false">$D9*DB9</f>
        <v>0</v>
      </c>
      <c r="DI270" s="66" t="n">
        <f aca="false">$D9*DF9</f>
        <v>0</v>
      </c>
      <c r="DM270" s="66" t="n">
        <f aca="false">$D9*DJ9</f>
        <v>0</v>
      </c>
      <c r="DQ270" s="66" t="n">
        <f aca="false">$D9*DN9</f>
        <v>0</v>
      </c>
      <c r="DU270" s="66" t="n">
        <f aca="false">$D9*DR9</f>
        <v>0</v>
      </c>
      <c r="DY270" s="66" t="n">
        <f aca="false">$D9*DV9</f>
        <v>0</v>
      </c>
      <c r="EC270" s="66" t="n">
        <f aca="false">$D9*DZ9</f>
        <v>0</v>
      </c>
      <c r="EG270" s="66" t="n">
        <f aca="false">$D9*ED9</f>
        <v>0</v>
      </c>
      <c r="EK270" s="66" t="n">
        <f aca="false">$D9*EH9</f>
        <v>0</v>
      </c>
      <c r="EO270" s="66" t="n">
        <f aca="false">$D9*EL9</f>
        <v>0</v>
      </c>
      <c r="ES270" s="66" t="n">
        <f aca="false">$D9*EP9</f>
        <v>0</v>
      </c>
      <c r="EW270" s="66" t="n">
        <f aca="false">$D9*ET9</f>
        <v>0</v>
      </c>
      <c r="EX270" s="84"/>
      <c r="EY270" s="68" t="str">
        <f aca="false">B137</f>
        <v>Endurance</v>
      </c>
    </row>
    <row r="271" customFormat="false" ht="12.75" hidden="false" customHeight="false" outlineLevel="0" collapsed="false">
      <c r="E271" s="84"/>
      <c r="I271" s="66" t="n">
        <f aca="false">$D10*F10</f>
        <v>0</v>
      </c>
      <c r="M271" s="66" t="n">
        <f aca="false">$D10*J10</f>
        <v>0</v>
      </c>
      <c r="Q271" s="66" t="n">
        <f aca="false">$D10*N10</f>
        <v>0</v>
      </c>
      <c r="U271" s="66" t="n">
        <f aca="false">$D10*R10</f>
        <v>0</v>
      </c>
      <c r="Y271" s="66" t="n">
        <f aca="false">$D10*V10</f>
        <v>0</v>
      </c>
      <c r="AC271" s="66" t="n">
        <f aca="false">$D10*Z10</f>
        <v>0</v>
      </c>
      <c r="AG271" s="66" t="n">
        <f aca="false">$D10*AD10</f>
        <v>0</v>
      </c>
      <c r="AK271" s="66" t="n">
        <f aca="false">$D10*AH10</f>
        <v>0</v>
      </c>
      <c r="AO271" s="66" t="n">
        <f aca="false">$D10*AL10</f>
        <v>0</v>
      </c>
      <c r="AS271" s="66" t="n">
        <f aca="false">$D10*AP10</f>
        <v>0</v>
      </c>
      <c r="AW271" s="66" t="n">
        <f aca="false">$D10*AT10</f>
        <v>0</v>
      </c>
      <c r="BA271" s="66" t="n">
        <f aca="false">$D10*AX10</f>
        <v>0</v>
      </c>
      <c r="BE271" s="66" t="n">
        <f aca="false">$D10*BB10</f>
        <v>0</v>
      </c>
      <c r="BI271" s="66" t="n">
        <f aca="false">$D10*BF10</f>
        <v>0</v>
      </c>
      <c r="BM271" s="66" t="n">
        <f aca="false">$D10*BJ10</f>
        <v>0</v>
      </c>
      <c r="BQ271" s="66" t="n">
        <f aca="false">$D10*BN10</f>
        <v>0</v>
      </c>
      <c r="BU271" s="66" t="n">
        <f aca="false">$D10*BR10</f>
        <v>0</v>
      </c>
      <c r="BY271" s="66" t="n">
        <f aca="false">$D10*BV10</f>
        <v>0</v>
      </c>
      <c r="CC271" s="66" t="n">
        <f aca="false">$D10*BZ10</f>
        <v>0</v>
      </c>
      <c r="CG271" s="66" t="n">
        <f aca="false">$D10*CD10</f>
        <v>0</v>
      </c>
      <c r="CK271" s="66" t="n">
        <f aca="false">$D10*CH10</f>
        <v>0</v>
      </c>
      <c r="CO271" s="66" t="n">
        <f aca="false">$D10*CL10</f>
        <v>0</v>
      </c>
      <c r="CS271" s="66" t="n">
        <f aca="false">$D10*CP10</f>
        <v>0</v>
      </c>
      <c r="CW271" s="66" t="n">
        <f aca="false">$D10*CT10</f>
        <v>0</v>
      </c>
      <c r="DA271" s="66" t="n">
        <f aca="false">$D10*CX10</f>
        <v>0</v>
      </c>
      <c r="DE271" s="66" t="n">
        <f aca="false">$D10*DB10</f>
        <v>0</v>
      </c>
      <c r="DI271" s="66" t="n">
        <f aca="false">$D10*DF10</f>
        <v>0</v>
      </c>
      <c r="DM271" s="66" t="n">
        <f aca="false">$D10*DJ10</f>
        <v>0</v>
      </c>
      <c r="DQ271" s="66" t="n">
        <f aca="false">$D10*DN10</f>
        <v>0</v>
      </c>
      <c r="DU271" s="66" t="n">
        <f aca="false">$D10*DR10</f>
        <v>0</v>
      </c>
      <c r="DY271" s="66" t="n">
        <f aca="false">$D10*DV10</f>
        <v>0</v>
      </c>
      <c r="EC271" s="66" t="n">
        <f aca="false">$D10*DZ10</f>
        <v>0</v>
      </c>
      <c r="EG271" s="66" t="n">
        <f aca="false">$D10*ED10</f>
        <v>0</v>
      </c>
      <c r="EK271" s="66" t="n">
        <f aca="false">$D10*EH10</f>
        <v>0</v>
      </c>
      <c r="EO271" s="66" t="n">
        <f aca="false">$D10*EL10</f>
        <v>0</v>
      </c>
      <c r="ES271" s="66" t="n">
        <f aca="false">$D10*EP10</f>
        <v>0</v>
      </c>
      <c r="EW271" s="66" t="n">
        <f aca="false">$D10*ET10</f>
        <v>0</v>
      </c>
      <c r="EX271" s="84"/>
      <c r="EY271" s="68" t="str">
        <f aca="false">B138</f>
        <v>Gymnastic</v>
      </c>
    </row>
    <row r="272" customFormat="false" ht="12.75" hidden="false" customHeight="false" outlineLevel="0" collapsed="false">
      <c r="E272" s="84"/>
      <c r="I272" s="66" t="n">
        <f aca="false">$D11*F11</f>
        <v>0</v>
      </c>
      <c r="M272" s="66" t="n">
        <f aca="false">$D11*J11</f>
        <v>0</v>
      </c>
      <c r="Q272" s="66" t="n">
        <f aca="false">$D11*N11</f>
        <v>0</v>
      </c>
      <c r="U272" s="66" t="n">
        <f aca="false">$D11*R11</f>
        <v>0</v>
      </c>
      <c r="Y272" s="66" t="n">
        <f aca="false">$D11*V11</f>
        <v>0</v>
      </c>
      <c r="AC272" s="66" t="n">
        <f aca="false">$D11*Z11</f>
        <v>0</v>
      </c>
      <c r="AG272" s="66" t="n">
        <f aca="false">$D11*AD11</f>
        <v>0</v>
      </c>
      <c r="AK272" s="66" t="n">
        <f aca="false">$D11*AH11</f>
        <v>0</v>
      </c>
      <c r="AO272" s="66" t="n">
        <f aca="false">$D11*AL11</f>
        <v>0</v>
      </c>
      <c r="AS272" s="66" t="n">
        <f aca="false">$D11*AP11</f>
        <v>0</v>
      </c>
      <c r="AW272" s="66" t="n">
        <f aca="false">$D11*AT11</f>
        <v>0</v>
      </c>
      <c r="BA272" s="66" t="n">
        <f aca="false">$D11*AX11</f>
        <v>0</v>
      </c>
      <c r="BE272" s="66" t="n">
        <f aca="false">$D11*BB11</f>
        <v>0</v>
      </c>
      <c r="BI272" s="66" t="n">
        <f aca="false">$D11*BF11</f>
        <v>0</v>
      </c>
      <c r="BM272" s="66" t="n">
        <f aca="false">$D11*BJ11</f>
        <v>0</v>
      </c>
      <c r="BQ272" s="66" t="n">
        <f aca="false">$D11*BN11</f>
        <v>0</v>
      </c>
      <c r="BU272" s="66" t="n">
        <f aca="false">$D11*BR11</f>
        <v>0</v>
      </c>
      <c r="BY272" s="66" t="n">
        <f aca="false">$D11*BV11</f>
        <v>0</v>
      </c>
      <c r="CC272" s="66" t="n">
        <f aca="false">$D11*BZ11</f>
        <v>0</v>
      </c>
      <c r="CG272" s="66" t="n">
        <f aca="false">$D11*CD11</f>
        <v>0</v>
      </c>
      <c r="CK272" s="66" t="n">
        <f aca="false">$D11*CH11</f>
        <v>0</v>
      </c>
      <c r="CO272" s="66" t="n">
        <f aca="false">$D11*CL11</f>
        <v>0</v>
      </c>
      <c r="CS272" s="66" t="n">
        <f aca="false">$D11*CP11</f>
        <v>0</v>
      </c>
      <c r="CW272" s="66" t="n">
        <f aca="false">$D11*CT11</f>
        <v>0</v>
      </c>
      <c r="DA272" s="66" t="n">
        <f aca="false">$D11*CX11</f>
        <v>0</v>
      </c>
      <c r="DE272" s="66" t="n">
        <f aca="false">$D11*DB11</f>
        <v>0</v>
      </c>
      <c r="DI272" s="66" t="n">
        <f aca="false">$D11*DF11</f>
        <v>0</v>
      </c>
      <c r="DM272" s="66" t="n">
        <f aca="false">$D11*DJ11</f>
        <v>0</v>
      </c>
      <c r="DQ272" s="66" t="n">
        <f aca="false">$D11*DN11</f>
        <v>0</v>
      </c>
      <c r="DU272" s="66" t="n">
        <f aca="false">$D11*DR11</f>
        <v>0</v>
      </c>
      <c r="DY272" s="66" t="n">
        <f aca="false">$D11*DV11</f>
        <v>0</v>
      </c>
      <c r="EC272" s="66" t="n">
        <f aca="false">$D11*DZ11</f>
        <v>0</v>
      </c>
      <c r="EG272" s="66" t="n">
        <f aca="false">$D11*ED11</f>
        <v>0</v>
      </c>
      <c r="EK272" s="66" t="n">
        <f aca="false">$D11*EH11</f>
        <v>0</v>
      </c>
      <c r="EO272" s="66" t="n">
        <f aca="false">$D11*EL11</f>
        <v>0</v>
      </c>
      <c r="ES272" s="66" t="n">
        <f aca="false">$D11*EP11</f>
        <v>0</v>
      </c>
      <c r="EW272" s="66" t="n">
        <f aca="false">$D11*ET11</f>
        <v>0</v>
      </c>
      <c r="EX272" s="84" t="str">
        <f aca="false">A139</f>
        <v>Awareness</v>
      </c>
      <c r="EY272" s="68" t="str">
        <f aca="false">B139</f>
        <v>Perception</v>
      </c>
    </row>
    <row r="273" customFormat="false" ht="12.75" hidden="false" customHeight="false" outlineLevel="0" collapsed="false">
      <c r="E273" s="84"/>
      <c r="I273" s="66" t="n">
        <f aca="false">$D12*F12</f>
        <v>0</v>
      </c>
      <c r="M273" s="66" t="n">
        <f aca="false">$D12*J12</f>
        <v>0</v>
      </c>
      <c r="Q273" s="66" t="n">
        <f aca="false">$D12*N12</f>
        <v>0</v>
      </c>
      <c r="U273" s="66" t="n">
        <f aca="false">$D12*R12</f>
        <v>0</v>
      </c>
      <c r="Y273" s="66" t="n">
        <f aca="false">$D12*V12</f>
        <v>0</v>
      </c>
      <c r="AC273" s="66" t="n">
        <f aca="false">$D12*Z12</f>
        <v>0</v>
      </c>
      <c r="AG273" s="66" t="n">
        <f aca="false">$D12*AD12</f>
        <v>0</v>
      </c>
      <c r="AK273" s="66" t="n">
        <f aca="false">$D12*AH12</f>
        <v>0</v>
      </c>
      <c r="AO273" s="66" t="n">
        <f aca="false">$D12*AL12</f>
        <v>0</v>
      </c>
      <c r="AS273" s="66" t="n">
        <f aca="false">$D12*AP12</f>
        <v>0</v>
      </c>
      <c r="AW273" s="66" t="n">
        <f aca="false">$D12*AT12</f>
        <v>0</v>
      </c>
      <c r="BA273" s="66" t="n">
        <f aca="false">$D12*AX12</f>
        <v>0</v>
      </c>
      <c r="BE273" s="66" t="n">
        <f aca="false">$D12*BB12</f>
        <v>0</v>
      </c>
      <c r="BI273" s="66" t="n">
        <f aca="false">$D12*BF12</f>
        <v>0</v>
      </c>
      <c r="BM273" s="66" t="n">
        <f aca="false">$D12*BJ12</f>
        <v>0</v>
      </c>
      <c r="BQ273" s="66" t="n">
        <f aca="false">$D12*BN12</f>
        <v>0</v>
      </c>
      <c r="BU273" s="66" t="n">
        <f aca="false">$D12*BR12</f>
        <v>0</v>
      </c>
      <c r="BY273" s="66" t="n">
        <f aca="false">$D12*BV12</f>
        <v>0</v>
      </c>
      <c r="CC273" s="66" t="n">
        <f aca="false">$D12*BZ12</f>
        <v>0</v>
      </c>
      <c r="CG273" s="66" t="n">
        <f aca="false">$D12*CD12</f>
        <v>0</v>
      </c>
      <c r="CK273" s="66" t="n">
        <f aca="false">$D12*CH12</f>
        <v>0</v>
      </c>
      <c r="CO273" s="66" t="n">
        <f aca="false">$D12*CL12</f>
        <v>0</v>
      </c>
      <c r="CS273" s="66" t="n">
        <f aca="false">$D12*CP12</f>
        <v>0</v>
      </c>
      <c r="CW273" s="66" t="n">
        <f aca="false">$D12*CT12</f>
        <v>0</v>
      </c>
      <c r="DA273" s="66" t="n">
        <f aca="false">$D12*CX12</f>
        <v>0</v>
      </c>
      <c r="DE273" s="66" t="n">
        <f aca="false">$D12*DB12</f>
        <v>0</v>
      </c>
      <c r="DI273" s="66" t="n">
        <f aca="false">$D12*DF12</f>
        <v>0</v>
      </c>
      <c r="DM273" s="66" t="n">
        <f aca="false">$D12*DJ12</f>
        <v>0</v>
      </c>
      <c r="DQ273" s="66" t="n">
        <f aca="false">$D12*DN12</f>
        <v>0</v>
      </c>
      <c r="DU273" s="66" t="n">
        <f aca="false">$D12*DR12</f>
        <v>0</v>
      </c>
      <c r="DY273" s="66" t="n">
        <f aca="false">$D12*DV12</f>
        <v>0</v>
      </c>
      <c r="EC273" s="66" t="n">
        <f aca="false">$D12*DZ12</f>
        <v>0</v>
      </c>
      <c r="EG273" s="66" t="n">
        <f aca="false">$D12*ED12</f>
        <v>0</v>
      </c>
      <c r="EK273" s="66" t="n">
        <f aca="false">$D12*EH12</f>
        <v>0</v>
      </c>
      <c r="EO273" s="66" t="n">
        <f aca="false">$D12*EL12</f>
        <v>0</v>
      </c>
      <c r="ES273" s="66" t="n">
        <f aca="false">$D12*EP12</f>
        <v>0</v>
      </c>
      <c r="EW273" s="66" t="n">
        <f aca="false">$D12*ET12</f>
        <v>0</v>
      </c>
      <c r="EX273" s="84"/>
      <c r="EY273" s="68" t="str">
        <f aca="false">B140</f>
        <v>Searching</v>
      </c>
    </row>
    <row r="274" customFormat="false" ht="12.75" hidden="false" customHeight="false" outlineLevel="0" collapsed="false">
      <c r="E274" s="84"/>
      <c r="I274" s="66" t="n">
        <f aca="false">$D13*F13</f>
        <v>0</v>
      </c>
      <c r="M274" s="66" t="n">
        <f aca="false">$D13*J13</f>
        <v>0</v>
      </c>
      <c r="Q274" s="66" t="n">
        <f aca="false">$D13*N13</f>
        <v>0</v>
      </c>
      <c r="U274" s="66" t="n">
        <f aca="false">$D13*R13</f>
        <v>0</v>
      </c>
      <c r="Y274" s="66" t="n">
        <f aca="false">$D13*V13</f>
        <v>0</v>
      </c>
      <c r="AC274" s="66" t="n">
        <f aca="false">$D13*Z13</f>
        <v>0</v>
      </c>
      <c r="AG274" s="66" t="n">
        <f aca="false">$D13*AD13</f>
        <v>0</v>
      </c>
      <c r="AK274" s="66" t="n">
        <f aca="false">$D13*AH13</f>
        <v>0</v>
      </c>
      <c r="AO274" s="66" t="n">
        <f aca="false">$D13*AL13</f>
        <v>0</v>
      </c>
      <c r="AS274" s="66" t="n">
        <f aca="false">$D13*AP13</f>
        <v>0</v>
      </c>
      <c r="AW274" s="66" t="n">
        <f aca="false">$D13*AT13</f>
        <v>0</v>
      </c>
      <c r="BA274" s="66" t="n">
        <f aca="false">$D13*AX13</f>
        <v>0</v>
      </c>
      <c r="BE274" s="66" t="n">
        <f aca="false">$D13*BB13</f>
        <v>0</v>
      </c>
      <c r="BI274" s="66" t="n">
        <f aca="false">$D13*BF13</f>
        <v>0</v>
      </c>
      <c r="BM274" s="66" t="n">
        <f aca="false">$D13*BJ13</f>
        <v>0</v>
      </c>
      <c r="BQ274" s="66" t="n">
        <f aca="false">$D13*BN13</f>
        <v>0</v>
      </c>
      <c r="BU274" s="66" t="n">
        <f aca="false">$D13*BR13</f>
        <v>0</v>
      </c>
      <c r="BY274" s="66" t="n">
        <f aca="false">$D13*BV13</f>
        <v>0</v>
      </c>
      <c r="CC274" s="66" t="n">
        <f aca="false">$D13*BZ13</f>
        <v>0</v>
      </c>
      <c r="CG274" s="66" t="n">
        <f aca="false">$D13*CD13</f>
        <v>0</v>
      </c>
      <c r="CK274" s="66" t="n">
        <f aca="false">$D13*CH13</f>
        <v>0</v>
      </c>
      <c r="CO274" s="66" t="n">
        <f aca="false">$D13*CL13</f>
        <v>0</v>
      </c>
      <c r="CS274" s="66" t="n">
        <f aca="false">$D13*CP13</f>
        <v>0</v>
      </c>
      <c r="CW274" s="66" t="n">
        <f aca="false">$D13*CT13</f>
        <v>0</v>
      </c>
      <c r="DA274" s="66" t="n">
        <f aca="false">$D13*CX13</f>
        <v>0</v>
      </c>
      <c r="DE274" s="66" t="n">
        <f aca="false">$D13*DB13</f>
        <v>0</v>
      </c>
      <c r="DI274" s="66" t="n">
        <f aca="false">$D13*DF13</f>
        <v>0</v>
      </c>
      <c r="DM274" s="66" t="n">
        <f aca="false">$D13*DJ13</f>
        <v>0</v>
      </c>
      <c r="DQ274" s="66" t="n">
        <f aca="false">$D13*DN13</f>
        <v>0</v>
      </c>
      <c r="DU274" s="66" t="n">
        <f aca="false">$D13*DR13</f>
        <v>0</v>
      </c>
      <c r="DY274" s="66" t="n">
        <f aca="false">$D13*DV13</f>
        <v>0</v>
      </c>
      <c r="EC274" s="66" t="n">
        <f aca="false">$D13*DZ13</f>
        <v>0</v>
      </c>
      <c r="EG274" s="66" t="n">
        <f aca="false">$D13*ED13</f>
        <v>0</v>
      </c>
      <c r="EK274" s="66" t="n">
        <f aca="false">$D13*EH13</f>
        <v>0</v>
      </c>
      <c r="EO274" s="66" t="n">
        <f aca="false">$D13*EL13</f>
        <v>0</v>
      </c>
      <c r="ES274" s="66" t="n">
        <f aca="false">$D13*EP13</f>
        <v>0</v>
      </c>
      <c r="EW274" s="66" t="n">
        <f aca="false">$D13*ET13</f>
        <v>0</v>
      </c>
      <c r="EX274" s="84"/>
      <c r="EY274" s="68" t="str">
        <f aca="false">B141</f>
        <v>Senses</v>
      </c>
    </row>
    <row r="275" customFormat="false" ht="12.75" hidden="false" customHeight="false" outlineLevel="0" collapsed="false">
      <c r="E275" s="84"/>
      <c r="I275" s="66" t="n">
        <f aca="false">$D14*F14</f>
        <v>0</v>
      </c>
      <c r="M275" s="66" t="n">
        <f aca="false">$D14*J14</f>
        <v>0</v>
      </c>
      <c r="Q275" s="66" t="n">
        <f aca="false">$D14*N14</f>
        <v>0</v>
      </c>
      <c r="U275" s="66" t="n">
        <f aca="false">$D14*R14</f>
        <v>0</v>
      </c>
      <c r="Y275" s="66" t="n">
        <f aca="false">$D14*V14</f>
        <v>0</v>
      </c>
      <c r="AC275" s="66" t="n">
        <f aca="false">$D14*Z14</f>
        <v>0</v>
      </c>
      <c r="AG275" s="66" t="n">
        <f aca="false">$D14*AD14</f>
        <v>0</v>
      </c>
      <c r="AK275" s="66" t="n">
        <f aca="false">$D14*AH14</f>
        <v>0</v>
      </c>
      <c r="AO275" s="66" t="n">
        <f aca="false">$D14*AL14</f>
        <v>0</v>
      </c>
      <c r="AS275" s="66" t="n">
        <f aca="false">$D14*AP14</f>
        <v>0</v>
      </c>
      <c r="AW275" s="66" t="n">
        <f aca="false">$D14*AT14</f>
        <v>0</v>
      </c>
      <c r="BA275" s="66" t="n">
        <f aca="false">$D14*AX14</f>
        <v>0</v>
      </c>
      <c r="BE275" s="66" t="n">
        <f aca="false">$D14*BB14</f>
        <v>0</v>
      </c>
      <c r="BI275" s="66" t="n">
        <f aca="false">$D14*BF14</f>
        <v>0</v>
      </c>
      <c r="BM275" s="66" t="n">
        <f aca="false">$D14*BJ14</f>
        <v>0</v>
      </c>
      <c r="BQ275" s="66" t="n">
        <f aca="false">$D14*BN14</f>
        <v>0</v>
      </c>
      <c r="BU275" s="66" t="n">
        <f aca="false">$D14*BR14</f>
        <v>0</v>
      </c>
      <c r="BY275" s="66" t="n">
        <f aca="false">$D14*BV14</f>
        <v>0</v>
      </c>
      <c r="CC275" s="66" t="n">
        <f aca="false">$D14*BZ14</f>
        <v>0</v>
      </c>
      <c r="CG275" s="66" t="n">
        <f aca="false">$D14*CD14</f>
        <v>0</v>
      </c>
      <c r="CK275" s="66" t="n">
        <f aca="false">$D14*CH14</f>
        <v>0</v>
      </c>
      <c r="CO275" s="66" t="n">
        <f aca="false">$D14*CL14</f>
        <v>0</v>
      </c>
      <c r="CS275" s="66" t="n">
        <f aca="false">$D14*CP14</f>
        <v>0</v>
      </c>
      <c r="CW275" s="66" t="n">
        <f aca="false">$D14*CT14</f>
        <v>0</v>
      </c>
      <c r="DA275" s="66" t="n">
        <f aca="false">$D14*CX14</f>
        <v>0</v>
      </c>
      <c r="DE275" s="66" t="n">
        <f aca="false">$D14*DB14</f>
        <v>0</v>
      </c>
      <c r="DI275" s="66" t="n">
        <f aca="false">$D14*DF14</f>
        <v>0</v>
      </c>
      <c r="DM275" s="66" t="n">
        <f aca="false">$D14*DJ14</f>
        <v>0</v>
      </c>
      <c r="DQ275" s="66" t="n">
        <f aca="false">$D14*DN14</f>
        <v>0</v>
      </c>
      <c r="DU275" s="66" t="n">
        <f aca="false">$D14*DR14</f>
        <v>0</v>
      </c>
      <c r="DY275" s="66" t="n">
        <f aca="false">$D14*DV14</f>
        <v>0</v>
      </c>
      <c r="EC275" s="66" t="n">
        <f aca="false">$D14*DZ14</f>
        <v>0</v>
      </c>
      <c r="EG275" s="66" t="n">
        <f aca="false">$D14*ED14</f>
        <v>0</v>
      </c>
      <c r="EK275" s="66" t="n">
        <f aca="false">$D14*EH14</f>
        <v>0</v>
      </c>
      <c r="EO275" s="66" t="n">
        <f aca="false">$D14*EL14</f>
        <v>0</v>
      </c>
      <c r="ES275" s="66" t="n">
        <f aca="false">$D14*EP14</f>
        <v>0</v>
      </c>
      <c r="EW275" s="66" t="n">
        <f aca="false">$D14*ET14</f>
        <v>0</v>
      </c>
      <c r="EX275" s="84"/>
      <c r="EY275" s="68" t="str">
        <f aca="false">B142</f>
        <v>Body Dev</v>
      </c>
    </row>
    <row r="276" customFormat="false" ht="12.75" hidden="false" customHeight="false" outlineLevel="0" collapsed="false">
      <c r="E276" s="84"/>
      <c r="I276" s="66" t="n">
        <f aca="false">$D15*F15</f>
        <v>0</v>
      </c>
      <c r="M276" s="66" t="n">
        <f aca="false">$D15*J15</f>
        <v>0</v>
      </c>
      <c r="Q276" s="66" t="n">
        <f aca="false">$D15*N15</f>
        <v>0</v>
      </c>
      <c r="U276" s="66" t="n">
        <f aca="false">$D15*R15</f>
        <v>0</v>
      </c>
      <c r="Y276" s="66" t="n">
        <f aca="false">$D15*V15</f>
        <v>0</v>
      </c>
      <c r="AC276" s="66" t="n">
        <f aca="false">$D15*Z15</f>
        <v>0</v>
      </c>
      <c r="AG276" s="66" t="n">
        <f aca="false">$D15*AD15</f>
        <v>0</v>
      </c>
      <c r="AK276" s="66" t="n">
        <f aca="false">$D15*AH15</f>
        <v>0</v>
      </c>
      <c r="AO276" s="66" t="n">
        <f aca="false">$D15*AL15</f>
        <v>0</v>
      </c>
      <c r="AS276" s="66" t="n">
        <f aca="false">$D15*AP15</f>
        <v>0</v>
      </c>
      <c r="AW276" s="66" t="n">
        <f aca="false">$D15*AT15</f>
        <v>0</v>
      </c>
      <c r="BA276" s="66" t="n">
        <f aca="false">$D15*AX15</f>
        <v>0</v>
      </c>
      <c r="BE276" s="66" t="n">
        <f aca="false">$D15*BB15</f>
        <v>0</v>
      </c>
      <c r="BI276" s="66" t="n">
        <f aca="false">$D15*BF15</f>
        <v>0</v>
      </c>
      <c r="BM276" s="66" t="n">
        <f aca="false">$D15*BJ15</f>
        <v>0</v>
      </c>
      <c r="BQ276" s="66" t="n">
        <f aca="false">$D15*BN15</f>
        <v>0</v>
      </c>
      <c r="BU276" s="66" t="n">
        <f aca="false">$D15*BR15</f>
        <v>0</v>
      </c>
      <c r="BY276" s="66" t="n">
        <f aca="false">$D15*BV15</f>
        <v>0</v>
      </c>
      <c r="CC276" s="66" t="n">
        <f aca="false">$D15*BZ15</f>
        <v>0</v>
      </c>
      <c r="CG276" s="66" t="n">
        <f aca="false">$D15*CD15</f>
        <v>0</v>
      </c>
      <c r="CK276" s="66" t="n">
        <f aca="false">$D15*CH15</f>
        <v>0</v>
      </c>
      <c r="CO276" s="66" t="n">
        <f aca="false">$D15*CL15</f>
        <v>0</v>
      </c>
      <c r="CS276" s="66" t="n">
        <f aca="false">$D15*CP15</f>
        <v>0</v>
      </c>
      <c r="CW276" s="66" t="n">
        <f aca="false">$D15*CT15</f>
        <v>0</v>
      </c>
      <c r="DA276" s="66" t="n">
        <f aca="false">$D15*CX15</f>
        <v>0</v>
      </c>
      <c r="DE276" s="66" t="n">
        <f aca="false">$D15*DB15</f>
        <v>0</v>
      </c>
      <c r="DI276" s="66" t="n">
        <f aca="false">$D15*DF15</f>
        <v>0</v>
      </c>
      <c r="DM276" s="66" t="n">
        <f aca="false">$D15*DJ15</f>
        <v>0</v>
      </c>
      <c r="DQ276" s="66" t="n">
        <f aca="false">$D15*DN15</f>
        <v>0</v>
      </c>
      <c r="DU276" s="66" t="n">
        <f aca="false">$D15*DR15</f>
        <v>0</v>
      </c>
      <c r="DY276" s="66" t="n">
        <f aca="false">$D15*DV15</f>
        <v>0</v>
      </c>
      <c r="EC276" s="66" t="n">
        <f aca="false">$D15*DZ15</f>
        <v>0</v>
      </c>
      <c r="EG276" s="66" t="n">
        <f aca="false">$D15*ED15</f>
        <v>0</v>
      </c>
      <c r="EK276" s="66" t="n">
        <f aca="false">$D15*EH15</f>
        <v>0</v>
      </c>
      <c r="EO276" s="66" t="n">
        <f aca="false">$D15*EL15</f>
        <v>0</v>
      </c>
      <c r="ES276" s="66" t="n">
        <f aca="false">$D15*EP15</f>
        <v>0</v>
      </c>
      <c r="EW276" s="66" t="n">
        <f aca="false">$D15*ET15</f>
        <v>0</v>
      </c>
      <c r="EX276" s="84"/>
      <c r="EY276" s="68" t="str">
        <f aca="false">B143</f>
        <v>Combat Man.</v>
      </c>
    </row>
    <row r="277" customFormat="false" ht="12.75" hidden="false" customHeight="false" outlineLevel="0" collapsed="false">
      <c r="E277" s="84"/>
      <c r="I277" s="66" t="n">
        <f aca="false">$D16*F16</f>
        <v>0</v>
      </c>
      <c r="M277" s="66" t="n">
        <f aca="false">$D16*J16</f>
        <v>0</v>
      </c>
      <c r="Q277" s="66" t="n">
        <f aca="false">$D16*N16</f>
        <v>0</v>
      </c>
      <c r="U277" s="66" t="n">
        <f aca="false">$D16*R16</f>
        <v>0</v>
      </c>
      <c r="Y277" s="66" t="n">
        <f aca="false">$D16*V16</f>
        <v>0</v>
      </c>
      <c r="AC277" s="66" t="n">
        <f aca="false">$D16*Z16</f>
        <v>0</v>
      </c>
      <c r="AG277" s="66" t="n">
        <f aca="false">$D16*AD16</f>
        <v>0</v>
      </c>
      <c r="AK277" s="66" t="n">
        <f aca="false">$D16*AH16</f>
        <v>0</v>
      </c>
      <c r="AO277" s="66" t="n">
        <f aca="false">$D16*AL16</f>
        <v>0</v>
      </c>
      <c r="AS277" s="66" t="n">
        <f aca="false">$D16*AP16</f>
        <v>0</v>
      </c>
      <c r="AW277" s="66" t="n">
        <f aca="false">$D16*AT16</f>
        <v>0</v>
      </c>
      <c r="BA277" s="66" t="n">
        <f aca="false">$D16*AX16</f>
        <v>0</v>
      </c>
      <c r="BE277" s="66" t="n">
        <f aca="false">$D16*BB16</f>
        <v>0</v>
      </c>
      <c r="BI277" s="66" t="n">
        <f aca="false">$D16*BF16</f>
        <v>0</v>
      </c>
      <c r="BM277" s="66" t="n">
        <f aca="false">$D16*BJ16</f>
        <v>0</v>
      </c>
      <c r="BQ277" s="66" t="n">
        <f aca="false">$D16*BN16</f>
        <v>0</v>
      </c>
      <c r="BU277" s="66" t="n">
        <f aca="false">$D16*BR16</f>
        <v>0</v>
      </c>
      <c r="BY277" s="66" t="n">
        <f aca="false">$D16*BV16</f>
        <v>0</v>
      </c>
      <c r="CC277" s="66" t="n">
        <f aca="false">$D16*BZ16</f>
        <v>0</v>
      </c>
      <c r="CG277" s="66" t="n">
        <f aca="false">$D16*CD16</f>
        <v>0</v>
      </c>
      <c r="CK277" s="66" t="n">
        <f aca="false">$D16*CH16</f>
        <v>0</v>
      </c>
      <c r="CO277" s="66" t="n">
        <f aca="false">$D16*CL16</f>
        <v>0</v>
      </c>
      <c r="CS277" s="66" t="n">
        <f aca="false">$D16*CP16</f>
        <v>0</v>
      </c>
      <c r="CW277" s="66" t="n">
        <f aca="false">$D16*CT16</f>
        <v>0</v>
      </c>
      <c r="DA277" s="66" t="n">
        <f aca="false">$D16*CX16</f>
        <v>0</v>
      </c>
      <c r="DE277" s="66" t="n">
        <f aca="false">$D16*DB16</f>
        <v>0</v>
      </c>
      <c r="DI277" s="66" t="n">
        <f aca="false">$D16*DF16</f>
        <v>0</v>
      </c>
      <c r="DM277" s="66" t="n">
        <f aca="false">$D16*DJ16</f>
        <v>0</v>
      </c>
      <c r="DQ277" s="66" t="n">
        <f aca="false">$D16*DN16</f>
        <v>0</v>
      </c>
      <c r="DU277" s="66" t="n">
        <f aca="false">$D16*DR16</f>
        <v>0</v>
      </c>
      <c r="DY277" s="66" t="n">
        <f aca="false">$D16*DV16</f>
        <v>0</v>
      </c>
      <c r="EC277" s="66" t="n">
        <f aca="false">$D16*DZ16</f>
        <v>0</v>
      </c>
      <c r="EG277" s="66" t="n">
        <f aca="false">$D16*ED16</f>
        <v>0</v>
      </c>
      <c r="EK277" s="66" t="n">
        <f aca="false">$D16*EH16</f>
        <v>0</v>
      </c>
      <c r="EO277" s="66" t="n">
        <f aca="false">$D16*EL16</f>
        <v>0</v>
      </c>
      <c r="ES277" s="66" t="n">
        <f aca="false">$D16*EP16</f>
        <v>0</v>
      </c>
      <c r="EW277" s="66" t="n">
        <f aca="false">$D16*ET16</f>
        <v>0</v>
      </c>
      <c r="EX277" s="84"/>
      <c r="EY277" s="68" t="str">
        <f aca="false">B144</f>
        <v>Comunications</v>
      </c>
    </row>
    <row r="278" customFormat="false" ht="12.75" hidden="false" customHeight="false" outlineLevel="0" collapsed="false">
      <c r="E278" s="84"/>
      <c r="I278" s="66" t="n">
        <f aca="false">$D17*F17</f>
        <v>0</v>
      </c>
      <c r="M278" s="66" t="n">
        <f aca="false">$D17*J17</f>
        <v>0</v>
      </c>
      <c r="Q278" s="66" t="n">
        <f aca="false">$D17*N17</f>
        <v>0</v>
      </c>
      <c r="U278" s="66" t="n">
        <f aca="false">$D17*R17</f>
        <v>0</v>
      </c>
      <c r="Y278" s="66" t="n">
        <f aca="false">$D17*V17</f>
        <v>0</v>
      </c>
      <c r="AC278" s="66" t="n">
        <f aca="false">$D17*Z17</f>
        <v>0</v>
      </c>
      <c r="AG278" s="66" t="n">
        <f aca="false">$D17*AD17</f>
        <v>0</v>
      </c>
      <c r="AK278" s="66" t="n">
        <f aca="false">$D17*AH17</f>
        <v>0</v>
      </c>
      <c r="AO278" s="66" t="n">
        <f aca="false">$D17*AL17</f>
        <v>0</v>
      </c>
      <c r="AS278" s="66" t="n">
        <f aca="false">$D17*AP17</f>
        <v>0</v>
      </c>
      <c r="AW278" s="66" t="n">
        <f aca="false">$D17*AT17</f>
        <v>0</v>
      </c>
      <c r="BA278" s="66" t="n">
        <f aca="false">$D17*AX17</f>
        <v>0</v>
      </c>
      <c r="BE278" s="66" t="n">
        <f aca="false">$D17*BB17</f>
        <v>0</v>
      </c>
      <c r="BI278" s="66" t="n">
        <f aca="false">$D17*BF17</f>
        <v>0</v>
      </c>
      <c r="BM278" s="66" t="n">
        <f aca="false">$D17*BJ17</f>
        <v>0</v>
      </c>
      <c r="BQ278" s="66" t="n">
        <f aca="false">$D17*BN17</f>
        <v>0</v>
      </c>
      <c r="BU278" s="66" t="n">
        <f aca="false">$D17*BR17</f>
        <v>0</v>
      </c>
      <c r="BY278" s="66" t="n">
        <f aca="false">$D17*BV17</f>
        <v>0</v>
      </c>
      <c r="CC278" s="66" t="n">
        <f aca="false">$D17*BZ17</f>
        <v>0</v>
      </c>
      <c r="CG278" s="66" t="n">
        <f aca="false">$D17*CD17</f>
        <v>0</v>
      </c>
      <c r="CK278" s="66" t="n">
        <f aca="false">$D17*CH17</f>
        <v>0</v>
      </c>
      <c r="CO278" s="66" t="n">
        <f aca="false">$D17*CL17</f>
        <v>0</v>
      </c>
      <c r="CS278" s="66" t="n">
        <f aca="false">$D17*CP17</f>
        <v>0</v>
      </c>
      <c r="CW278" s="66" t="n">
        <f aca="false">$D17*CT17</f>
        <v>0</v>
      </c>
      <c r="DA278" s="66" t="n">
        <f aca="false">$D17*CX17</f>
        <v>0</v>
      </c>
      <c r="DE278" s="66" t="n">
        <f aca="false">$D17*DB17</f>
        <v>0</v>
      </c>
      <c r="DI278" s="66" t="n">
        <f aca="false">$D17*DF17</f>
        <v>0</v>
      </c>
      <c r="DM278" s="66" t="n">
        <f aca="false">$D17*DJ17</f>
        <v>0</v>
      </c>
      <c r="DQ278" s="66" t="n">
        <f aca="false">$D17*DN17</f>
        <v>0</v>
      </c>
      <c r="DU278" s="66" t="n">
        <f aca="false">$D17*DR17</f>
        <v>0</v>
      </c>
      <c r="DY278" s="66" t="n">
        <f aca="false">$D17*DV17</f>
        <v>0</v>
      </c>
      <c r="EC278" s="66" t="n">
        <f aca="false">$D17*DZ17</f>
        <v>0</v>
      </c>
      <c r="EG278" s="66" t="n">
        <f aca="false">$D17*ED17</f>
        <v>0</v>
      </c>
      <c r="EK278" s="66" t="n">
        <f aca="false">$D17*EH17</f>
        <v>0</v>
      </c>
      <c r="EO278" s="66" t="n">
        <f aca="false">$D17*EL17</f>
        <v>0</v>
      </c>
      <c r="ES278" s="66" t="n">
        <f aca="false">$D17*EP17</f>
        <v>0</v>
      </c>
      <c r="EW278" s="66" t="n">
        <f aca="false">$D17*ET17</f>
        <v>0</v>
      </c>
      <c r="EX278" s="84"/>
      <c r="EY278" s="68" t="str">
        <f aca="false">B145</f>
        <v>Crafts</v>
      </c>
    </row>
    <row r="279" customFormat="false" ht="12.75" hidden="false" customHeight="false" outlineLevel="0" collapsed="false">
      <c r="E279" s="84"/>
      <c r="I279" s="66" t="n">
        <f aca="false">$D18*F18</f>
        <v>0</v>
      </c>
      <c r="M279" s="66" t="n">
        <f aca="false">$D18*J18</f>
        <v>0</v>
      </c>
      <c r="Q279" s="66" t="n">
        <f aca="false">$D18*N18</f>
        <v>0</v>
      </c>
      <c r="U279" s="66" t="n">
        <f aca="false">$D18*R18</f>
        <v>0</v>
      </c>
      <c r="Y279" s="66" t="n">
        <f aca="false">$D18*V18</f>
        <v>0</v>
      </c>
      <c r="AC279" s="66" t="n">
        <f aca="false">$D18*Z18</f>
        <v>0</v>
      </c>
      <c r="AG279" s="66" t="n">
        <f aca="false">$D18*AD18</f>
        <v>0</v>
      </c>
      <c r="AK279" s="66" t="n">
        <f aca="false">$D18*AH18</f>
        <v>0</v>
      </c>
      <c r="AO279" s="66" t="n">
        <f aca="false">$D18*AL18</f>
        <v>0</v>
      </c>
      <c r="AS279" s="66" t="n">
        <f aca="false">$D18*AP18</f>
        <v>0</v>
      </c>
      <c r="AW279" s="66" t="n">
        <f aca="false">$D18*AT18</f>
        <v>0</v>
      </c>
      <c r="BA279" s="66" t="n">
        <f aca="false">$D18*AX18</f>
        <v>0</v>
      </c>
      <c r="BE279" s="66" t="n">
        <f aca="false">$D18*BB18</f>
        <v>0</v>
      </c>
      <c r="BI279" s="66" t="n">
        <f aca="false">$D18*BF18</f>
        <v>0</v>
      </c>
      <c r="BM279" s="66" t="n">
        <f aca="false">$D18*BJ18</f>
        <v>0</v>
      </c>
      <c r="BQ279" s="66" t="n">
        <f aca="false">$D18*BN18</f>
        <v>0</v>
      </c>
      <c r="BU279" s="66" t="n">
        <f aca="false">$D18*BR18</f>
        <v>0</v>
      </c>
      <c r="BY279" s="66" t="n">
        <f aca="false">$D18*BV18</f>
        <v>0</v>
      </c>
      <c r="CC279" s="66" t="n">
        <f aca="false">$D18*BZ18</f>
        <v>0</v>
      </c>
      <c r="CG279" s="66" t="n">
        <f aca="false">$D18*CD18</f>
        <v>0</v>
      </c>
      <c r="CK279" s="66" t="n">
        <f aca="false">$D18*CH18</f>
        <v>0</v>
      </c>
      <c r="CO279" s="66" t="n">
        <f aca="false">$D18*CL18</f>
        <v>0</v>
      </c>
      <c r="CS279" s="66" t="n">
        <f aca="false">$D18*CP18</f>
        <v>0</v>
      </c>
      <c r="CW279" s="66" t="n">
        <f aca="false">$D18*CT18</f>
        <v>0</v>
      </c>
      <c r="DA279" s="66" t="n">
        <f aca="false">$D18*CX18</f>
        <v>0</v>
      </c>
      <c r="DE279" s="66" t="n">
        <f aca="false">$D18*DB18</f>
        <v>0</v>
      </c>
      <c r="DI279" s="66" t="n">
        <f aca="false">$D18*DF18</f>
        <v>0</v>
      </c>
      <c r="DM279" s="66" t="n">
        <f aca="false">$D18*DJ18</f>
        <v>0</v>
      </c>
      <c r="DQ279" s="66" t="n">
        <f aca="false">$D18*DN18</f>
        <v>0</v>
      </c>
      <c r="DU279" s="66" t="n">
        <f aca="false">$D18*DR18</f>
        <v>0</v>
      </c>
      <c r="DY279" s="66" t="n">
        <f aca="false">$D18*DV18</f>
        <v>0</v>
      </c>
      <c r="EC279" s="66" t="n">
        <f aca="false">$D18*DZ18</f>
        <v>0</v>
      </c>
      <c r="EG279" s="66" t="n">
        <f aca="false">$D18*ED18</f>
        <v>0</v>
      </c>
      <c r="EK279" s="66" t="n">
        <f aca="false">$D18*EH18</f>
        <v>0</v>
      </c>
      <c r="EO279" s="66" t="n">
        <f aca="false">$D18*EL18</f>
        <v>0</v>
      </c>
      <c r="ES279" s="66" t="n">
        <f aca="false">$D18*EP18</f>
        <v>0</v>
      </c>
      <c r="EW279" s="66" t="n">
        <f aca="false">$D18*ET18</f>
        <v>0</v>
      </c>
      <c r="EX279" s="84"/>
      <c r="EY279" s="68" t="str">
        <f aca="false">B146</f>
        <v>Directed Spells</v>
      </c>
    </row>
    <row r="280" customFormat="false" ht="12.75" hidden="false" customHeight="false" outlineLevel="0" collapsed="false">
      <c r="E280" s="84"/>
      <c r="I280" s="66" t="n">
        <f aca="false">$D19*F19</f>
        <v>0</v>
      </c>
      <c r="M280" s="66" t="n">
        <f aca="false">$D19*J19</f>
        <v>0</v>
      </c>
      <c r="Q280" s="66" t="n">
        <f aca="false">$D19*N19</f>
        <v>0</v>
      </c>
      <c r="U280" s="66" t="n">
        <f aca="false">$D19*R19</f>
        <v>0</v>
      </c>
      <c r="Y280" s="66" t="n">
        <f aca="false">$D19*V19</f>
        <v>0</v>
      </c>
      <c r="AC280" s="66" t="n">
        <f aca="false">$D19*Z19</f>
        <v>0</v>
      </c>
      <c r="AG280" s="66" t="n">
        <f aca="false">$D19*AD19</f>
        <v>0</v>
      </c>
      <c r="AK280" s="66" t="n">
        <f aca="false">$D19*AH19</f>
        <v>0</v>
      </c>
      <c r="AO280" s="66" t="n">
        <f aca="false">$D19*AL19</f>
        <v>0</v>
      </c>
      <c r="AS280" s="66" t="n">
        <f aca="false">$D19*AP19</f>
        <v>0</v>
      </c>
      <c r="AW280" s="66" t="n">
        <f aca="false">$D19*AT19</f>
        <v>0</v>
      </c>
      <c r="BA280" s="66" t="n">
        <f aca="false">$D19*AX19</f>
        <v>0</v>
      </c>
      <c r="BE280" s="66" t="n">
        <f aca="false">$D19*BB19</f>
        <v>0</v>
      </c>
      <c r="BI280" s="66" t="n">
        <f aca="false">$D19*BF19</f>
        <v>0</v>
      </c>
      <c r="BM280" s="66" t="n">
        <f aca="false">$D19*BJ19</f>
        <v>0</v>
      </c>
      <c r="BQ280" s="66" t="n">
        <f aca="false">$D19*BN19</f>
        <v>0</v>
      </c>
      <c r="BU280" s="66" t="n">
        <f aca="false">$D19*BR19</f>
        <v>0</v>
      </c>
      <c r="BY280" s="66" t="n">
        <f aca="false">$D19*BV19</f>
        <v>0</v>
      </c>
      <c r="CC280" s="66" t="n">
        <f aca="false">$D19*BZ19</f>
        <v>0</v>
      </c>
      <c r="CG280" s="66" t="n">
        <f aca="false">$D19*CD19</f>
        <v>0</v>
      </c>
      <c r="CK280" s="66" t="n">
        <f aca="false">$D19*CH19</f>
        <v>0</v>
      </c>
      <c r="CO280" s="66" t="n">
        <f aca="false">$D19*CL19</f>
        <v>0</v>
      </c>
      <c r="CS280" s="66" t="n">
        <f aca="false">$D19*CP19</f>
        <v>0</v>
      </c>
      <c r="CW280" s="66" t="n">
        <f aca="false">$D19*CT19</f>
        <v>0</v>
      </c>
      <c r="DA280" s="66" t="n">
        <f aca="false">$D19*CX19</f>
        <v>0</v>
      </c>
      <c r="DE280" s="66" t="n">
        <f aca="false">$D19*DB19</f>
        <v>0</v>
      </c>
      <c r="DI280" s="66" t="n">
        <f aca="false">$D19*DF19</f>
        <v>0</v>
      </c>
      <c r="DM280" s="66" t="n">
        <f aca="false">$D19*DJ19</f>
        <v>0</v>
      </c>
      <c r="DQ280" s="66" t="n">
        <f aca="false">$D19*DN19</f>
        <v>0</v>
      </c>
      <c r="DU280" s="66" t="n">
        <f aca="false">$D19*DR19</f>
        <v>0</v>
      </c>
      <c r="DY280" s="66" t="n">
        <f aca="false">$D19*DV19</f>
        <v>0</v>
      </c>
      <c r="EC280" s="66" t="n">
        <f aca="false">$D19*DZ19</f>
        <v>0</v>
      </c>
      <c r="EG280" s="66" t="n">
        <f aca="false">$D19*ED19</f>
        <v>0</v>
      </c>
      <c r="EK280" s="66" t="n">
        <f aca="false">$D19*EH19</f>
        <v>0</v>
      </c>
      <c r="EO280" s="66" t="n">
        <f aca="false">$D19*EL19</f>
        <v>0</v>
      </c>
      <c r="ES280" s="66" t="n">
        <f aca="false">$D19*EP19</f>
        <v>0</v>
      </c>
      <c r="EW280" s="66" t="n">
        <f aca="false">$D19*ET19</f>
        <v>0</v>
      </c>
      <c r="EX280" s="84"/>
      <c r="EY280" s="68" t="str">
        <f aca="false">B147</f>
        <v>Influence</v>
      </c>
    </row>
    <row r="281" customFormat="false" ht="12.75" hidden="false" customHeight="false" outlineLevel="0" collapsed="false">
      <c r="E281" s="84"/>
      <c r="I281" s="66" t="n">
        <f aca="false">$D20*F20</f>
        <v>0</v>
      </c>
      <c r="M281" s="66" t="n">
        <f aca="false">$D20*J20</f>
        <v>0</v>
      </c>
      <c r="Q281" s="66" t="n">
        <f aca="false">$D20*N20</f>
        <v>0</v>
      </c>
      <c r="U281" s="66" t="n">
        <f aca="false">$D20*R20</f>
        <v>0</v>
      </c>
      <c r="Y281" s="66" t="n">
        <f aca="false">$D20*V20</f>
        <v>0</v>
      </c>
      <c r="AC281" s="66" t="n">
        <f aca="false">$D20*Z20</f>
        <v>0</v>
      </c>
      <c r="AG281" s="66" t="n">
        <f aca="false">$D20*AD20</f>
        <v>0</v>
      </c>
      <c r="AK281" s="66" t="n">
        <f aca="false">$D20*AH20</f>
        <v>0</v>
      </c>
      <c r="AO281" s="66" t="n">
        <f aca="false">$D20*AL20</f>
        <v>0</v>
      </c>
      <c r="AS281" s="66" t="n">
        <f aca="false">$D20*AP20</f>
        <v>0</v>
      </c>
      <c r="AW281" s="66" t="n">
        <f aca="false">$D20*AT20</f>
        <v>0</v>
      </c>
      <c r="BA281" s="66" t="n">
        <f aca="false">$D20*AX20</f>
        <v>0</v>
      </c>
      <c r="BE281" s="66" t="n">
        <f aca="false">$D20*BB20</f>
        <v>0</v>
      </c>
      <c r="BI281" s="66" t="n">
        <f aca="false">$D20*BF20</f>
        <v>0</v>
      </c>
      <c r="BM281" s="66" t="n">
        <f aca="false">$D20*BJ20</f>
        <v>0</v>
      </c>
      <c r="BQ281" s="66" t="n">
        <f aca="false">$D20*BN20</f>
        <v>0</v>
      </c>
      <c r="BU281" s="66" t="n">
        <f aca="false">$D20*BR20</f>
        <v>0</v>
      </c>
      <c r="BY281" s="66" t="n">
        <f aca="false">$D20*BV20</f>
        <v>0</v>
      </c>
      <c r="CC281" s="66" t="n">
        <f aca="false">$D20*BZ20</f>
        <v>0</v>
      </c>
      <c r="CG281" s="66" t="n">
        <f aca="false">$D20*CD20</f>
        <v>0</v>
      </c>
      <c r="CK281" s="66" t="n">
        <f aca="false">$D20*CH20</f>
        <v>0</v>
      </c>
      <c r="CO281" s="66" t="n">
        <f aca="false">$D20*CL20</f>
        <v>0</v>
      </c>
      <c r="CS281" s="66" t="n">
        <f aca="false">$D20*CP20</f>
        <v>0</v>
      </c>
      <c r="CW281" s="66" t="n">
        <f aca="false">$D20*CT20</f>
        <v>0</v>
      </c>
      <c r="DA281" s="66" t="n">
        <f aca="false">$D20*CX20</f>
        <v>0</v>
      </c>
      <c r="DE281" s="66" t="n">
        <f aca="false">$D20*DB20</f>
        <v>0</v>
      </c>
      <c r="DI281" s="66" t="n">
        <f aca="false">$D20*DF20</f>
        <v>0</v>
      </c>
      <c r="DM281" s="66" t="n">
        <f aca="false">$D20*DJ20</f>
        <v>0</v>
      </c>
      <c r="DQ281" s="66" t="n">
        <f aca="false">$D20*DN20</f>
        <v>0</v>
      </c>
      <c r="DU281" s="66" t="n">
        <f aca="false">$D20*DR20</f>
        <v>0</v>
      </c>
      <c r="DY281" s="66" t="n">
        <f aca="false">$D20*DV20</f>
        <v>0</v>
      </c>
      <c r="EC281" s="66" t="n">
        <f aca="false">$D20*DZ20</f>
        <v>0</v>
      </c>
      <c r="EG281" s="66" t="n">
        <f aca="false">$D20*ED20</f>
        <v>0</v>
      </c>
      <c r="EK281" s="66" t="n">
        <f aca="false">$D20*EH20</f>
        <v>0</v>
      </c>
      <c r="EO281" s="66" t="n">
        <f aca="false">$D20*EL20</f>
        <v>0</v>
      </c>
      <c r="ES281" s="66" t="n">
        <f aca="false">$D20*EP20</f>
        <v>0</v>
      </c>
      <c r="EW281" s="66" t="n">
        <f aca="false">$D20*ET20</f>
        <v>0</v>
      </c>
      <c r="EX281" s="84" t="str">
        <f aca="false">A148</f>
        <v>Lore</v>
      </c>
      <c r="EY281" s="68" t="str">
        <f aca="false">B148</f>
        <v>General</v>
      </c>
    </row>
    <row r="282" customFormat="false" ht="12.75" hidden="false" customHeight="false" outlineLevel="0" collapsed="false">
      <c r="E282" s="84"/>
      <c r="I282" s="66" t="n">
        <f aca="false">$D21*F21</f>
        <v>0</v>
      </c>
      <c r="M282" s="66" t="n">
        <f aca="false">$D21*J21</f>
        <v>0</v>
      </c>
      <c r="Q282" s="66" t="n">
        <f aca="false">$D21*N21</f>
        <v>0</v>
      </c>
      <c r="U282" s="66" t="n">
        <f aca="false">$D21*R21</f>
        <v>0</v>
      </c>
      <c r="Y282" s="66" t="n">
        <f aca="false">$D21*V21</f>
        <v>0</v>
      </c>
      <c r="AC282" s="66" t="n">
        <f aca="false">$D21*Z21</f>
        <v>0</v>
      </c>
      <c r="AG282" s="66" t="n">
        <f aca="false">$D21*AD21</f>
        <v>0</v>
      </c>
      <c r="AK282" s="66" t="n">
        <f aca="false">$D21*AH21</f>
        <v>0</v>
      </c>
      <c r="AO282" s="66" t="n">
        <f aca="false">$D21*AL21</f>
        <v>0</v>
      </c>
      <c r="AS282" s="66" t="n">
        <f aca="false">$D21*AP21</f>
        <v>0</v>
      </c>
      <c r="AW282" s="66" t="n">
        <f aca="false">$D21*AT21</f>
        <v>0</v>
      </c>
      <c r="BA282" s="66" t="n">
        <f aca="false">$D21*AX21</f>
        <v>0</v>
      </c>
      <c r="BE282" s="66" t="n">
        <f aca="false">$D21*BB21</f>
        <v>0</v>
      </c>
      <c r="BI282" s="66" t="n">
        <f aca="false">$D21*BF21</f>
        <v>0</v>
      </c>
      <c r="BM282" s="66" t="n">
        <f aca="false">$D21*BJ21</f>
        <v>0</v>
      </c>
      <c r="BQ282" s="66" t="n">
        <f aca="false">$D21*BN21</f>
        <v>0</v>
      </c>
      <c r="BU282" s="66" t="n">
        <f aca="false">$D21*BR21</f>
        <v>0</v>
      </c>
      <c r="BY282" s="66" t="n">
        <f aca="false">$D21*BV21</f>
        <v>0</v>
      </c>
      <c r="CC282" s="66" t="n">
        <f aca="false">$D21*BZ21</f>
        <v>0</v>
      </c>
      <c r="CG282" s="66" t="n">
        <f aca="false">$D21*CD21</f>
        <v>0</v>
      </c>
      <c r="CK282" s="66" t="n">
        <f aca="false">$D21*CH21</f>
        <v>0</v>
      </c>
      <c r="CO282" s="66" t="n">
        <f aca="false">$D21*CL21</f>
        <v>0</v>
      </c>
      <c r="CS282" s="66" t="n">
        <f aca="false">$D21*CP21</f>
        <v>0</v>
      </c>
      <c r="CW282" s="66" t="n">
        <f aca="false">$D21*CT21</f>
        <v>0</v>
      </c>
      <c r="DA282" s="66" t="n">
        <f aca="false">$D21*CX21</f>
        <v>0</v>
      </c>
      <c r="DE282" s="66" t="n">
        <f aca="false">$D21*DB21</f>
        <v>0</v>
      </c>
      <c r="DI282" s="66" t="n">
        <f aca="false">$D21*DF21</f>
        <v>0</v>
      </c>
      <c r="DM282" s="66" t="n">
        <f aca="false">$D21*DJ21</f>
        <v>0</v>
      </c>
      <c r="DQ282" s="66" t="n">
        <f aca="false">$D21*DN21</f>
        <v>0</v>
      </c>
      <c r="DU282" s="66" t="n">
        <f aca="false">$D21*DR21</f>
        <v>0</v>
      </c>
      <c r="DY282" s="66" t="n">
        <f aca="false">$D21*DV21</f>
        <v>0</v>
      </c>
      <c r="EC282" s="66" t="n">
        <f aca="false">$D21*DZ21</f>
        <v>0</v>
      </c>
      <c r="EG282" s="66" t="n">
        <f aca="false">$D21*ED21</f>
        <v>0</v>
      </c>
      <c r="EK282" s="66" t="n">
        <f aca="false">$D21*EH21</f>
        <v>0</v>
      </c>
      <c r="EO282" s="66" t="n">
        <f aca="false">$D21*EL21</f>
        <v>0</v>
      </c>
      <c r="ES282" s="66" t="n">
        <f aca="false">$D21*EP21</f>
        <v>0</v>
      </c>
      <c r="EW282" s="66" t="n">
        <f aca="false">$D21*ET21</f>
        <v>0</v>
      </c>
      <c r="EX282" s="84"/>
      <c r="EY282" s="68" t="str">
        <f aca="false">B149</f>
        <v>Magical</v>
      </c>
    </row>
    <row r="283" customFormat="false" ht="12.75" hidden="false" customHeight="false" outlineLevel="0" collapsed="false">
      <c r="E283" s="84"/>
      <c r="I283" s="66" t="n">
        <f aca="false">$D22*F22</f>
        <v>0</v>
      </c>
      <c r="M283" s="66" t="n">
        <f aca="false">$D22*J22</f>
        <v>0</v>
      </c>
      <c r="Q283" s="66" t="n">
        <f aca="false">$D22*N22</f>
        <v>0</v>
      </c>
      <c r="U283" s="66" t="n">
        <f aca="false">$D22*R22</f>
        <v>0</v>
      </c>
      <c r="Y283" s="66" t="n">
        <f aca="false">$D22*V22</f>
        <v>0</v>
      </c>
      <c r="AC283" s="66" t="n">
        <f aca="false">$D22*Z22</f>
        <v>0</v>
      </c>
      <c r="AG283" s="66" t="n">
        <f aca="false">$D22*AD22</f>
        <v>0</v>
      </c>
      <c r="AK283" s="66" t="n">
        <f aca="false">$D22*AH22</f>
        <v>0</v>
      </c>
      <c r="AO283" s="66" t="n">
        <f aca="false">$D22*AL22</f>
        <v>0</v>
      </c>
      <c r="AS283" s="66" t="n">
        <f aca="false">$D22*AP22</f>
        <v>0</v>
      </c>
      <c r="AW283" s="66" t="n">
        <f aca="false">$D22*AT22</f>
        <v>0</v>
      </c>
      <c r="BA283" s="66" t="n">
        <f aca="false">$D22*AX22</f>
        <v>0</v>
      </c>
      <c r="BE283" s="66" t="n">
        <f aca="false">$D22*BB22</f>
        <v>0</v>
      </c>
      <c r="BI283" s="66" t="n">
        <f aca="false">$D22*BF22</f>
        <v>0</v>
      </c>
      <c r="BM283" s="66" t="n">
        <f aca="false">$D22*BJ22</f>
        <v>0</v>
      </c>
      <c r="BQ283" s="66" t="n">
        <f aca="false">$D22*BN22</f>
        <v>0</v>
      </c>
      <c r="BU283" s="66" t="n">
        <f aca="false">$D22*BR22</f>
        <v>0</v>
      </c>
      <c r="BY283" s="66" t="n">
        <f aca="false">$D22*BV22</f>
        <v>0</v>
      </c>
      <c r="CC283" s="66" t="n">
        <f aca="false">$D22*BZ22</f>
        <v>0</v>
      </c>
      <c r="CG283" s="66" t="n">
        <f aca="false">$D22*CD22</f>
        <v>0</v>
      </c>
      <c r="CK283" s="66" t="n">
        <f aca="false">$D22*CH22</f>
        <v>0</v>
      </c>
      <c r="CO283" s="66" t="n">
        <f aca="false">$D22*CL22</f>
        <v>0</v>
      </c>
      <c r="CS283" s="66" t="n">
        <f aca="false">$D22*CP22</f>
        <v>0</v>
      </c>
      <c r="CW283" s="66" t="n">
        <f aca="false">$D22*CT22</f>
        <v>0</v>
      </c>
      <c r="DA283" s="66" t="n">
        <f aca="false">$D22*CX22</f>
        <v>0</v>
      </c>
      <c r="DE283" s="66" t="n">
        <f aca="false">$D22*DB22</f>
        <v>0</v>
      </c>
      <c r="DI283" s="66" t="n">
        <f aca="false">$D22*DF22</f>
        <v>0</v>
      </c>
      <c r="DM283" s="66" t="n">
        <f aca="false">$D22*DJ22</f>
        <v>0</v>
      </c>
      <c r="DQ283" s="66" t="n">
        <f aca="false">$D22*DN22</f>
        <v>0</v>
      </c>
      <c r="DU283" s="66" t="n">
        <f aca="false">$D22*DR22</f>
        <v>0</v>
      </c>
      <c r="DY283" s="66" t="n">
        <f aca="false">$D22*DV22</f>
        <v>0</v>
      </c>
      <c r="EC283" s="66" t="n">
        <f aca="false">$D22*DZ22</f>
        <v>0</v>
      </c>
      <c r="EG283" s="66" t="n">
        <f aca="false">$D22*ED22</f>
        <v>0</v>
      </c>
      <c r="EK283" s="66" t="n">
        <f aca="false">$D22*EH22</f>
        <v>0</v>
      </c>
      <c r="EO283" s="66" t="n">
        <f aca="false">$D22*EL22</f>
        <v>0</v>
      </c>
      <c r="ES283" s="66" t="n">
        <f aca="false">$D22*EP22</f>
        <v>0</v>
      </c>
      <c r="EW283" s="66" t="n">
        <f aca="false">$D22*ET22</f>
        <v>0</v>
      </c>
      <c r="EX283" s="84"/>
      <c r="EY283" s="68" t="str">
        <f aca="false">B150</f>
        <v>Obscure</v>
      </c>
    </row>
    <row r="284" customFormat="false" ht="12.75" hidden="false" customHeight="false" outlineLevel="0" collapsed="false">
      <c r="E284" s="84"/>
      <c r="I284" s="66" t="n">
        <f aca="false">$D23*F23</f>
        <v>0</v>
      </c>
      <c r="M284" s="66" t="n">
        <f aca="false">$D23*J23</f>
        <v>0</v>
      </c>
      <c r="Q284" s="66" t="n">
        <f aca="false">$D23*N23</f>
        <v>0</v>
      </c>
      <c r="U284" s="66" t="n">
        <f aca="false">$D23*R23</f>
        <v>0</v>
      </c>
      <c r="Y284" s="66" t="n">
        <f aca="false">$D23*V23</f>
        <v>0</v>
      </c>
      <c r="AC284" s="66" t="n">
        <f aca="false">$D23*Z23</f>
        <v>0</v>
      </c>
      <c r="AG284" s="66" t="n">
        <f aca="false">$D23*AD23</f>
        <v>0</v>
      </c>
      <c r="AK284" s="66" t="n">
        <f aca="false">$D23*AH23</f>
        <v>0</v>
      </c>
      <c r="AO284" s="66" t="n">
        <f aca="false">$D23*AL23</f>
        <v>0</v>
      </c>
      <c r="AS284" s="66" t="n">
        <f aca="false">$D23*AP23</f>
        <v>0</v>
      </c>
      <c r="AW284" s="66" t="n">
        <f aca="false">$D23*AT23</f>
        <v>0</v>
      </c>
      <c r="BA284" s="66" t="n">
        <f aca="false">$D23*AX23</f>
        <v>0</v>
      </c>
      <c r="BE284" s="66" t="n">
        <f aca="false">$D23*BB23</f>
        <v>0</v>
      </c>
      <c r="BI284" s="66" t="n">
        <f aca="false">$D23*BF23</f>
        <v>0</v>
      </c>
      <c r="BM284" s="66" t="n">
        <f aca="false">$D23*BJ23</f>
        <v>0</v>
      </c>
      <c r="BQ284" s="66" t="n">
        <f aca="false">$D23*BN23</f>
        <v>0</v>
      </c>
      <c r="BU284" s="66" t="n">
        <f aca="false">$D23*BR23</f>
        <v>0</v>
      </c>
      <c r="BY284" s="66" t="n">
        <f aca="false">$D23*BV23</f>
        <v>0</v>
      </c>
      <c r="CC284" s="66" t="n">
        <f aca="false">$D23*BZ23</f>
        <v>0</v>
      </c>
      <c r="CG284" s="66" t="n">
        <f aca="false">$D23*CD23</f>
        <v>0</v>
      </c>
      <c r="CK284" s="66" t="n">
        <f aca="false">$D23*CH23</f>
        <v>0</v>
      </c>
      <c r="CO284" s="66" t="n">
        <f aca="false">$D23*CL23</f>
        <v>0</v>
      </c>
      <c r="CS284" s="66" t="n">
        <f aca="false">$D23*CP23</f>
        <v>0</v>
      </c>
      <c r="CW284" s="66" t="n">
        <f aca="false">$D23*CT23</f>
        <v>0</v>
      </c>
      <c r="DA284" s="66" t="n">
        <f aca="false">$D23*CX23</f>
        <v>0</v>
      </c>
      <c r="DE284" s="66" t="n">
        <f aca="false">$D23*DB23</f>
        <v>0</v>
      </c>
      <c r="DI284" s="66" t="n">
        <f aca="false">$D23*DF23</f>
        <v>0</v>
      </c>
      <c r="DM284" s="66" t="n">
        <f aca="false">$D23*DJ23</f>
        <v>0</v>
      </c>
      <c r="DQ284" s="66" t="n">
        <f aca="false">$D23*DN23</f>
        <v>0</v>
      </c>
      <c r="DU284" s="66" t="n">
        <f aca="false">$D23*DR23</f>
        <v>0</v>
      </c>
      <c r="DY284" s="66" t="n">
        <f aca="false">$D23*DV23</f>
        <v>0</v>
      </c>
      <c r="EC284" s="66" t="n">
        <f aca="false">$D23*DZ23</f>
        <v>0</v>
      </c>
      <c r="EG284" s="66" t="n">
        <f aca="false">$D23*ED23</f>
        <v>0</v>
      </c>
      <c r="EK284" s="66" t="n">
        <f aca="false">$D23*EH23</f>
        <v>0</v>
      </c>
      <c r="EO284" s="66" t="n">
        <f aca="false">$D23*EL23</f>
        <v>0</v>
      </c>
      <c r="ES284" s="66" t="n">
        <f aca="false">$D23*EP23</f>
        <v>0</v>
      </c>
      <c r="EW284" s="66" t="n">
        <f aca="false">$D23*ET23</f>
        <v>0</v>
      </c>
      <c r="EX284" s="84"/>
      <c r="EY284" s="68" t="str">
        <f aca="false">B151</f>
        <v>Technical</v>
      </c>
    </row>
    <row r="285" customFormat="false" ht="12.75" hidden="false" customHeight="false" outlineLevel="0" collapsed="false">
      <c r="E285" s="84"/>
      <c r="I285" s="66" t="n">
        <f aca="false">$D24*F24</f>
        <v>0</v>
      </c>
      <c r="M285" s="66" t="n">
        <f aca="false">$D24*J24</f>
        <v>0</v>
      </c>
      <c r="Q285" s="66" t="n">
        <f aca="false">$D24*N24</f>
        <v>0</v>
      </c>
      <c r="U285" s="66" t="n">
        <f aca="false">$D24*R24</f>
        <v>0</v>
      </c>
      <c r="Y285" s="66" t="n">
        <f aca="false">$D24*V24</f>
        <v>0</v>
      </c>
      <c r="AC285" s="66" t="n">
        <f aca="false">$D24*Z24</f>
        <v>0</v>
      </c>
      <c r="AG285" s="66" t="n">
        <f aca="false">$D24*AD24</f>
        <v>0</v>
      </c>
      <c r="AK285" s="66" t="n">
        <f aca="false">$D24*AH24</f>
        <v>0</v>
      </c>
      <c r="AO285" s="66" t="n">
        <f aca="false">$D24*AL24</f>
        <v>0</v>
      </c>
      <c r="AS285" s="66" t="n">
        <f aca="false">$D24*AP24</f>
        <v>0</v>
      </c>
      <c r="AW285" s="66" t="n">
        <f aca="false">$D24*AT24</f>
        <v>0</v>
      </c>
      <c r="BA285" s="66" t="n">
        <f aca="false">$D24*AX24</f>
        <v>0</v>
      </c>
      <c r="BE285" s="66" t="n">
        <f aca="false">$D24*BB24</f>
        <v>0</v>
      </c>
      <c r="BI285" s="66" t="n">
        <f aca="false">$D24*BF24</f>
        <v>0</v>
      </c>
      <c r="BM285" s="66" t="n">
        <f aca="false">$D24*BJ24</f>
        <v>0</v>
      </c>
      <c r="BQ285" s="66" t="n">
        <f aca="false">$D24*BN24</f>
        <v>0</v>
      </c>
      <c r="BU285" s="66" t="n">
        <f aca="false">$D24*BR24</f>
        <v>0</v>
      </c>
      <c r="BY285" s="66" t="n">
        <f aca="false">$D24*BV24</f>
        <v>0</v>
      </c>
      <c r="CC285" s="66" t="n">
        <f aca="false">$D24*BZ24</f>
        <v>0</v>
      </c>
      <c r="CG285" s="66" t="n">
        <f aca="false">$D24*CD24</f>
        <v>0</v>
      </c>
      <c r="CK285" s="66" t="n">
        <f aca="false">$D24*CH24</f>
        <v>0</v>
      </c>
      <c r="CO285" s="66" t="n">
        <f aca="false">$D24*CL24</f>
        <v>0</v>
      </c>
      <c r="CS285" s="66" t="n">
        <f aca="false">$D24*CP24</f>
        <v>0</v>
      </c>
      <c r="CW285" s="66" t="n">
        <f aca="false">$D24*CT24</f>
        <v>0</v>
      </c>
      <c r="DA285" s="66" t="n">
        <f aca="false">$D24*CX24</f>
        <v>0</v>
      </c>
      <c r="DE285" s="66" t="n">
        <f aca="false">$D24*DB24</f>
        <v>0</v>
      </c>
      <c r="DI285" s="66" t="n">
        <f aca="false">$D24*DF24</f>
        <v>0</v>
      </c>
      <c r="DM285" s="66" t="n">
        <f aca="false">$D24*DJ24</f>
        <v>0</v>
      </c>
      <c r="DQ285" s="66" t="n">
        <f aca="false">$D24*DN24</f>
        <v>0</v>
      </c>
      <c r="DU285" s="66" t="n">
        <f aca="false">$D24*DR24</f>
        <v>0</v>
      </c>
      <c r="DY285" s="66" t="n">
        <f aca="false">$D24*DV24</f>
        <v>0</v>
      </c>
      <c r="EC285" s="66" t="n">
        <f aca="false">$D24*DZ24</f>
        <v>0</v>
      </c>
      <c r="EG285" s="66" t="n">
        <f aca="false">$D24*ED24</f>
        <v>0</v>
      </c>
      <c r="EK285" s="66" t="n">
        <f aca="false">$D24*EH24</f>
        <v>0</v>
      </c>
      <c r="EO285" s="66" t="n">
        <f aca="false">$D24*EL24</f>
        <v>0</v>
      </c>
      <c r="ES285" s="66" t="n">
        <f aca="false">$D24*EP24</f>
        <v>0</v>
      </c>
      <c r="EW285" s="66" t="n">
        <f aca="false">$D24*ET24</f>
        <v>0</v>
      </c>
      <c r="EX285" s="84" t="str">
        <f aca="false">A152</f>
        <v>MA</v>
      </c>
      <c r="EY285" s="68" t="str">
        <f aca="false">B152</f>
        <v>Strikes</v>
      </c>
    </row>
    <row r="286" customFormat="false" ht="12.75" hidden="false" customHeight="false" outlineLevel="0" collapsed="false">
      <c r="E286" s="84"/>
      <c r="I286" s="66" t="n">
        <f aca="false">$D25*F25</f>
        <v>0</v>
      </c>
      <c r="M286" s="66" t="n">
        <f aca="false">$D25*J25</f>
        <v>0</v>
      </c>
      <c r="Q286" s="66" t="n">
        <f aca="false">$D25*N25</f>
        <v>0</v>
      </c>
      <c r="U286" s="66" t="n">
        <f aca="false">$D25*R25</f>
        <v>0</v>
      </c>
      <c r="Y286" s="66" t="n">
        <f aca="false">$D25*V25</f>
        <v>0</v>
      </c>
      <c r="AC286" s="66" t="n">
        <f aca="false">$D25*Z25</f>
        <v>0</v>
      </c>
      <c r="AG286" s="66" t="n">
        <f aca="false">$D25*AD25</f>
        <v>0</v>
      </c>
      <c r="AK286" s="66" t="n">
        <f aca="false">$D25*AH25</f>
        <v>0</v>
      </c>
      <c r="AO286" s="66" t="n">
        <f aca="false">$D25*AL25</f>
        <v>0</v>
      </c>
      <c r="AS286" s="66" t="n">
        <f aca="false">$D25*AP25</f>
        <v>0</v>
      </c>
      <c r="AW286" s="66" t="n">
        <f aca="false">$D25*AT25</f>
        <v>0</v>
      </c>
      <c r="BA286" s="66" t="n">
        <f aca="false">$D25*AX25</f>
        <v>0</v>
      </c>
      <c r="BE286" s="66" t="n">
        <f aca="false">$D25*BB25</f>
        <v>0</v>
      </c>
      <c r="BI286" s="66" t="n">
        <f aca="false">$D25*BF25</f>
        <v>0</v>
      </c>
      <c r="BM286" s="66" t="n">
        <f aca="false">$D25*BJ25</f>
        <v>0</v>
      </c>
      <c r="BQ286" s="66" t="n">
        <f aca="false">$D25*BN25</f>
        <v>0</v>
      </c>
      <c r="BU286" s="66" t="n">
        <f aca="false">$D25*BR25</f>
        <v>0</v>
      </c>
      <c r="BY286" s="66" t="n">
        <f aca="false">$D25*BV25</f>
        <v>0</v>
      </c>
      <c r="CC286" s="66" t="n">
        <f aca="false">$D25*BZ25</f>
        <v>0</v>
      </c>
      <c r="CG286" s="66" t="n">
        <f aca="false">$D25*CD25</f>
        <v>0</v>
      </c>
      <c r="CK286" s="66" t="n">
        <f aca="false">$D25*CH25</f>
        <v>0</v>
      </c>
      <c r="CO286" s="66" t="n">
        <f aca="false">$D25*CL25</f>
        <v>0</v>
      </c>
      <c r="CS286" s="66" t="n">
        <f aca="false">$D25*CP25</f>
        <v>0</v>
      </c>
      <c r="CW286" s="66" t="n">
        <f aca="false">$D25*CT25</f>
        <v>0</v>
      </c>
      <c r="DA286" s="66" t="n">
        <f aca="false">$D25*CX25</f>
        <v>0</v>
      </c>
      <c r="DE286" s="66" t="n">
        <f aca="false">$D25*DB25</f>
        <v>0</v>
      </c>
      <c r="DI286" s="66" t="n">
        <f aca="false">$D25*DF25</f>
        <v>0</v>
      </c>
      <c r="DM286" s="66" t="n">
        <f aca="false">$D25*DJ25</f>
        <v>0</v>
      </c>
      <c r="DQ286" s="66" t="n">
        <f aca="false">$D25*DN25</f>
        <v>0</v>
      </c>
      <c r="DU286" s="66" t="n">
        <f aca="false">$D25*DR25</f>
        <v>0</v>
      </c>
      <c r="DY286" s="66" t="n">
        <f aca="false">$D25*DV25</f>
        <v>0</v>
      </c>
      <c r="EC286" s="66" t="n">
        <f aca="false">$D25*DZ25</f>
        <v>0</v>
      </c>
      <c r="EG286" s="66" t="n">
        <f aca="false">$D25*ED25</f>
        <v>0</v>
      </c>
      <c r="EK286" s="66" t="n">
        <f aca="false">$D25*EH25</f>
        <v>0</v>
      </c>
      <c r="EO286" s="66" t="n">
        <f aca="false">$D25*EL25</f>
        <v>0</v>
      </c>
      <c r="ES286" s="66" t="n">
        <f aca="false">$D25*EP25</f>
        <v>0</v>
      </c>
      <c r="EW286" s="66" t="n">
        <f aca="false">$D25*ET25</f>
        <v>0</v>
      </c>
      <c r="EX286" s="84"/>
      <c r="EY286" s="68" t="str">
        <f aca="false">B153</f>
        <v>Sweep</v>
      </c>
    </row>
    <row r="287" customFormat="false" ht="12.75" hidden="false" customHeight="false" outlineLevel="0" collapsed="false">
      <c r="E287" s="84"/>
      <c r="I287" s="66" t="n">
        <f aca="false">$D26*F26</f>
        <v>0</v>
      </c>
      <c r="M287" s="66" t="n">
        <f aca="false">$D26*J26</f>
        <v>0</v>
      </c>
      <c r="Q287" s="66" t="n">
        <f aca="false">$D26*N26</f>
        <v>0</v>
      </c>
      <c r="U287" s="66" t="n">
        <f aca="false">$D26*R26</f>
        <v>0</v>
      </c>
      <c r="Y287" s="66" t="n">
        <f aca="false">$D26*V26</f>
        <v>0</v>
      </c>
      <c r="AC287" s="66" t="n">
        <f aca="false">$D26*Z26</f>
        <v>0</v>
      </c>
      <c r="AG287" s="66" t="n">
        <f aca="false">$D26*AD26</f>
        <v>0</v>
      </c>
      <c r="AK287" s="66" t="n">
        <f aca="false">$D26*AH26</f>
        <v>0</v>
      </c>
      <c r="AO287" s="66" t="n">
        <f aca="false">$D26*AL26</f>
        <v>0</v>
      </c>
      <c r="AS287" s="66" t="n">
        <f aca="false">$D26*AP26</f>
        <v>0</v>
      </c>
      <c r="AW287" s="66" t="n">
        <f aca="false">$D26*AT26</f>
        <v>0</v>
      </c>
      <c r="BA287" s="66" t="n">
        <f aca="false">$D26*AX26</f>
        <v>0</v>
      </c>
      <c r="BE287" s="66" t="n">
        <f aca="false">$D26*BB26</f>
        <v>0</v>
      </c>
      <c r="BI287" s="66" t="n">
        <f aca="false">$D26*BF26</f>
        <v>0</v>
      </c>
      <c r="BM287" s="66" t="n">
        <f aca="false">$D26*BJ26</f>
        <v>0</v>
      </c>
      <c r="BQ287" s="66" t="n">
        <f aca="false">$D26*BN26</f>
        <v>0</v>
      </c>
      <c r="BU287" s="66" t="n">
        <f aca="false">$D26*BR26</f>
        <v>0</v>
      </c>
      <c r="BY287" s="66" t="n">
        <f aca="false">$D26*BV26</f>
        <v>0</v>
      </c>
      <c r="CC287" s="66" t="n">
        <f aca="false">$D26*BZ26</f>
        <v>0</v>
      </c>
      <c r="CG287" s="66" t="n">
        <f aca="false">$D26*CD26</f>
        <v>0</v>
      </c>
      <c r="CK287" s="66" t="n">
        <f aca="false">$D26*CH26</f>
        <v>0</v>
      </c>
      <c r="CO287" s="66" t="n">
        <f aca="false">$D26*CL26</f>
        <v>0</v>
      </c>
      <c r="CS287" s="66" t="n">
        <f aca="false">$D26*CP26</f>
        <v>0</v>
      </c>
      <c r="CW287" s="66" t="n">
        <f aca="false">$D26*CT26</f>
        <v>0</v>
      </c>
      <c r="DA287" s="66" t="n">
        <f aca="false">$D26*CX26</f>
        <v>0</v>
      </c>
      <c r="DE287" s="66" t="n">
        <f aca="false">$D26*DB26</f>
        <v>0</v>
      </c>
      <c r="DI287" s="66" t="n">
        <f aca="false">$D26*DF26</f>
        <v>0</v>
      </c>
      <c r="DM287" s="66" t="n">
        <f aca="false">$D26*DJ26</f>
        <v>0</v>
      </c>
      <c r="DQ287" s="66" t="n">
        <f aca="false">$D26*DN26</f>
        <v>0</v>
      </c>
      <c r="DU287" s="66" t="n">
        <f aca="false">$D26*DR26</f>
        <v>0</v>
      </c>
      <c r="DY287" s="66" t="n">
        <f aca="false">$D26*DV26</f>
        <v>0</v>
      </c>
      <c r="EC287" s="66" t="n">
        <f aca="false">$D26*DZ26</f>
        <v>0</v>
      </c>
      <c r="EG287" s="66" t="n">
        <f aca="false">$D26*ED26</f>
        <v>0</v>
      </c>
      <c r="EK287" s="66" t="n">
        <f aca="false">$D26*EH26</f>
        <v>0</v>
      </c>
      <c r="EO287" s="66" t="n">
        <f aca="false">$D26*EL26</f>
        <v>0</v>
      </c>
      <c r="ES287" s="66" t="n">
        <f aca="false">$D26*EP26</f>
        <v>0</v>
      </c>
      <c r="EW287" s="66" t="n">
        <f aca="false">$D26*ET26</f>
        <v>0</v>
      </c>
      <c r="EX287" s="84" t="str">
        <f aca="false">A154</f>
        <v>Outdoor</v>
      </c>
      <c r="EY287" s="68" t="str">
        <f aca="false">B154</f>
        <v>Animal</v>
      </c>
    </row>
    <row r="288" customFormat="false" ht="12.75" hidden="false" customHeight="false" outlineLevel="0" collapsed="false">
      <c r="E288" s="84"/>
      <c r="I288" s="66" t="n">
        <f aca="false">$D27*F27</f>
        <v>0</v>
      </c>
      <c r="M288" s="66" t="n">
        <f aca="false">$D27*J27</f>
        <v>0</v>
      </c>
      <c r="Q288" s="66" t="n">
        <f aca="false">$D27*N27</f>
        <v>0</v>
      </c>
      <c r="U288" s="66" t="n">
        <f aca="false">$D27*R27</f>
        <v>0</v>
      </c>
      <c r="Y288" s="66" t="n">
        <f aca="false">$D27*V27</f>
        <v>0</v>
      </c>
      <c r="AC288" s="66" t="n">
        <f aca="false">$D27*Z27</f>
        <v>0</v>
      </c>
      <c r="AG288" s="66" t="n">
        <f aca="false">$D27*AD27</f>
        <v>0</v>
      </c>
      <c r="AK288" s="66" t="n">
        <f aca="false">$D27*AH27</f>
        <v>0</v>
      </c>
      <c r="AO288" s="66" t="n">
        <f aca="false">$D27*AL27</f>
        <v>0</v>
      </c>
      <c r="AS288" s="66" t="n">
        <f aca="false">$D27*AP27</f>
        <v>0</v>
      </c>
      <c r="AW288" s="66" t="n">
        <f aca="false">$D27*AT27</f>
        <v>0</v>
      </c>
      <c r="BA288" s="66" t="n">
        <f aca="false">$D27*AX27</f>
        <v>0</v>
      </c>
      <c r="BE288" s="66" t="n">
        <f aca="false">$D27*BB27</f>
        <v>0</v>
      </c>
      <c r="BI288" s="66" t="n">
        <f aca="false">$D27*BF27</f>
        <v>0</v>
      </c>
      <c r="BM288" s="66" t="n">
        <f aca="false">$D27*BJ27</f>
        <v>0</v>
      </c>
      <c r="BQ288" s="66" t="n">
        <f aca="false">$D27*BN27</f>
        <v>0</v>
      </c>
      <c r="BU288" s="66" t="n">
        <f aca="false">$D27*BR27</f>
        <v>0</v>
      </c>
      <c r="BY288" s="66" t="n">
        <f aca="false">$D27*BV27</f>
        <v>0</v>
      </c>
      <c r="CC288" s="66" t="n">
        <f aca="false">$D27*BZ27</f>
        <v>0</v>
      </c>
      <c r="CG288" s="66" t="n">
        <f aca="false">$D27*CD27</f>
        <v>0</v>
      </c>
      <c r="CK288" s="66" t="n">
        <f aca="false">$D27*CH27</f>
        <v>0</v>
      </c>
      <c r="CO288" s="66" t="n">
        <f aca="false">$D27*CL27</f>
        <v>0</v>
      </c>
      <c r="CS288" s="66" t="n">
        <f aca="false">$D27*CP27</f>
        <v>0</v>
      </c>
      <c r="CW288" s="66" t="n">
        <f aca="false">$D27*CT27</f>
        <v>0</v>
      </c>
      <c r="DA288" s="66" t="n">
        <f aca="false">$D27*CX27</f>
        <v>0</v>
      </c>
      <c r="DE288" s="66" t="n">
        <f aca="false">$D27*DB27</f>
        <v>0</v>
      </c>
      <c r="DI288" s="66" t="n">
        <f aca="false">$D27*DF27</f>
        <v>0</v>
      </c>
      <c r="DM288" s="66" t="n">
        <f aca="false">$D27*DJ27</f>
        <v>0</v>
      </c>
      <c r="DQ288" s="66" t="n">
        <f aca="false">$D27*DN27</f>
        <v>0</v>
      </c>
      <c r="DU288" s="66" t="n">
        <f aca="false">$D27*DR27</f>
        <v>0</v>
      </c>
      <c r="DY288" s="66" t="n">
        <f aca="false">$D27*DV27</f>
        <v>0</v>
      </c>
      <c r="EC288" s="66" t="n">
        <f aca="false">$D27*DZ27</f>
        <v>0</v>
      </c>
      <c r="EG288" s="66" t="n">
        <f aca="false">$D27*ED27</f>
        <v>0</v>
      </c>
      <c r="EK288" s="66" t="n">
        <f aca="false">$D27*EH27</f>
        <v>0</v>
      </c>
      <c r="EO288" s="66" t="n">
        <f aca="false">$D27*EL27</f>
        <v>0</v>
      </c>
      <c r="ES288" s="66" t="n">
        <f aca="false">$D27*EP27</f>
        <v>0</v>
      </c>
      <c r="EW288" s="66" t="n">
        <f aca="false">$D27*ET27</f>
        <v>0</v>
      </c>
      <c r="EX288" s="84"/>
      <c r="EY288" s="68" t="str">
        <f aca="false">B155</f>
        <v>Environment</v>
      </c>
    </row>
    <row r="289" customFormat="false" ht="12.75" hidden="false" customHeight="false" outlineLevel="0" collapsed="false">
      <c r="E289" s="84"/>
      <c r="I289" s="66" t="n">
        <f aca="false">$D28*F28</f>
        <v>0</v>
      </c>
      <c r="M289" s="66" t="n">
        <f aca="false">$D28*J28</f>
        <v>0</v>
      </c>
      <c r="Q289" s="66" t="n">
        <f aca="false">$D28*N28</f>
        <v>0</v>
      </c>
      <c r="U289" s="66" t="n">
        <f aca="false">$D28*R28</f>
        <v>0</v>
      </c>
      <c r="Y289" s="66" t="n">
        <f aca="false">$D28*V28</f>
        <v>0</v>
      </c>
      <c r="AC289" s="66" t="n">
        <f aca="false">$D28*Z28</f>
        <v>0</v>
      </c>
      <c r="AG289" s="66" t="n">
        <f aca="false">$D28*AD28</f>
        <v>0</v>
      </c>
      <c r="AK289" s="66" t="n">
        <f aca="false">$D28*AH28</f>
        <v>0</v>
      </c>
      <c r="AO289" s="66" t="n">
        <f aca="false">$D28*AL28</f>
        <v>0</v>
      </c>
      <c r="AS289" s="66" t="n">
        <f aca="false">$D28*AP28</f>
        <v>0</v>
      </c>
      <c r="AW289" s="66" t="n">
        <f aca="false">$D28*AT28</f>
        <v>0</v>
      </c>
      <c r="BA289" s="66" t="n">
        <f aca="false">$D28*AX28</f>
        <v>0</v>
      </c>
      <c r="BE289" s="66" t="n">
        <f aca="false">$D28*BB28</f>
        <v>0</v>
      </c>
      <c r="BI289" s="66" t="n">
        <f aca="false">$D28*BF28</f>
        <v>0</v>
      </c>
      <c r="BM289" s="66" t="n">
        <f aca="false">$D28*BJ28</f>
        <v>0</v>
      </c>
      <c r="BQ289" s="66" t="n">
        <f aca="false">$D28*BN28</f>
        <v>0</v>
      </c>
      <c r="BU289" s="66" t="n">
        <f aca="false">$D28*BR28</f>
        <v>0</v>
      </c>
      <c r="BY289" s="66" t="n">
        <f aca="false">$D28*BV28</f>
        <v>0</v>
      </c>
      <c r="CC289" s="66" t="n">
        <f aca="false">$D28*BZ28</f>
        <v>0</v>
      </c>
      <c r="CG289" s="66" t="n">
        <f aca="false">$D28*CD28</f>
        <v>0</v>
      </c>
      <c r="CK289" s="66" t="n">
        <f aca="false">$D28*CH28</f>
        <v>0</v>
      </c>
      <c r="CO289" s="66" t="n">
        <f aca="false">$D28*CL28</f>
        <v>0</v>
      </c>
      <c r="CS289" s="66" t="n">
        <f aca="false">$D28*CP28</f>
        <v>0</v>
      </c>
      <c r="CW289" s="66" t="n">
        <f aca="false">$D28*CT28</f>
        <v>0</v>
      </c>
      <c r="DA289" s="66" t="n">
        <f aca="false">$D28*CX28</f>
        <v>0</v>
      </c>
      <c r="DE289" s="66" t="n">
        <f aca="false">$D28*DB28</f>
        <v>0</v>
      </c>
      <c r="DI289" s="66" t="n">
        <f aca="false">$D28*DF28</f>
        <v>0</v>
      </c>
      <c r="DM289" s="66" t="n">
        <f aca="false">$D28*DJ28</f>
        <v>0</v>
      </c>
      <c r="DQ289" s="66" t="n">
        <f aca="false">$D28*DN28</f>
        <v>0</v>
      </c>
      <c r="DU289" s="66" t="n">
        <f aca="false">$D28*DR28</f>
        <v>0</v>
      </c>
      <c r="DY289" s="66" t="n">
        <f aca="false">$D28*DV28</f>
        <v>0</v>
      </c>
      <c r="EC289" s="66" t="n">
        <f aca="false">$D28*DZ28</f>
        <v>0</v>
      </c>
      <c r="EG289" s="66" t="n">
        <f aca="false">$D28*ED28</f>
        <v>0</v>
      </c>
      <c r="EK289" s="66" t="n">
        <f aca="false">$D28*EH28</f>
        <v>0</v>
      </c>
      <c r="EO289" s="66" t="n">
        <f aca="false">$D28*EL28</f>
        <v>0</v>
      </c>
      <c r="ES289" s="66" t="n">
        <f aca="false">$D28*EP28</f>
        <v>0</v>
      </c>
      <c r="EW289" s="66" t="n">
        <f aca="false">$D28*ET28</f>
        <v>0</v>
      </c>
      <c r="EX289" s="84"/>
      <c r="EY289" s="68" t="str">
        <f aca="false">B156</f>
        <v>Pow. Awareness</v>
      </c>
    </row>
    <row r="290" customFormat="false" ht="12.75" hidden="false" customHeight="false" outlineLevel="0" collapsed="false">
      <c r="E290" s="84"/>
      <c r="I290" s="66" t="n">
        <f aca="false">$D29*F29</f>
        <v>0</v>
      </c>
      <c r="M290" s="66" t="n">
        <f aca="false">$D29*J29</f>
        <v>0</v>
      </c>
      <c r="Q290" s="66" t="n">
        <f aca="false">$D29*N29</f>
        <v>0</v>
      </c>
      <c r="U290" s="66" t="n">
        <f aca="false">$D29*R29</f>
        <v>0</v>
      </c>
      <c r="Y290" s="66" t="n">
        <f aca="false">$D29*V29</f>
        <v>0</v>
      </c>
      <c r="AC290" s="66" t="n">
        <f aca="false">$D29*Z29</f>
        <v>0</v>
      </c>
      <c r="AG290" s="66" t="n">
        <f aca="false">$D29*AD29</f>
        <v>0</v>
      </c>
      <c r="AK290" s="66" t="n">
        <f aca="false">$D29*AH29</f>
        <v>0</v>
      </c>
      <c r="AO290" s="66" t="n">
        <f aca="false">$D29*AL29</f>
        <v>0</v>
      </c>
      <c r="AS290" s="66" t="n">
        <f aca="false">$D29*AP29</f>
        <v>0</v>
      </c>
      <c r="AW290" s="66" t="n">
        <f aca="false">$D29*AT29</f>
        <v>0</v>
      </c>
      <c r="BA290" s="66" t="n">
        <f aca="false">$D29*AX29</f>
        <v>0</v>
      </c>
      <c r="BE290" s="66" t="n">
        <f aca="false">$D29*BB29</f>
        <v>0</v>
      </c>
      <c r="BI290" s="66" t="n">
        <f aca="false">$D29*BF29</f>
        <v>0</v>
      </c>
      <c r="BM290" s="66" t="n">
        <f aca="false">$D29*BJ29</f>
        <v>0</v>
      </c>
      <c r="BQ290" s="66" t="n">
        <f aca="false">$D29*BN29</f>
        <v>0</v>
      </c>
      <c r="BU290" s="66" t="n">
        <f aca="false">$D29*BR29</f>
        <v>0</v>
      </c>
      <c r="BY290" s="66" t="n">
        <f aca="false">$D29*BV29</f>
        <v>0</v>
      </c>
      <c r="CC290" s="66" t="n">
        <f aca="false">$D29*BZ29</f>
        <v>0</v>
      </c>
      <c r="CG290" s="66" t="n">
        <f aca="false">$D29*CD29</f>
        <v>0</v>
      </c>
      <c r="CK290" s="66" t="n">
        <f aca="false">$D29*CH29</f>
        <v>0</v>
      </c>
      <c r="CO290" s="66" t="n">
        <f aca="false">$D29*CL29</f>
        <v>0</v>
      </c>
      <c r="CS290" s="66" t="n">
        <f aca="false">$D29*CP29</f>
        <v>0</v>
      </c>
      <c r="CW290" s="66" t="n">
        <f aca="false">$D29*CT29</f>
        <v>0</v>
      </c>
      <c r="DA290" s="66" t="n">
        <f aca="false">$D29*CX29</f>
        <v>0</v>
      </c>
      <c r="DE290" s="66" t="n">
        <f aca="false">$D29*DB29</f>
        <v>0</v>
      </c>
      <c r="DI290" s="66" t="n">
        <f aca="false">$D29*DF29</f>
        <v>0</v>
      </c>
      <c r="DM290" s="66" t="n">
        <f aca="false">$D29*DJ29</f>
        <v>0</v>
      </c>
      <c r="DQ290" s="66" t="n">
        <f aca="false">$D29*DN29</f>
        <v>0</v>
      </c>
      <c r="DU290" s="66" t="n">
        <f aca="false">$D29*DR29</f>
        <v>0</v>
      </c>
      <c r="DY290" s="66" t="n">
        <f aca="false">$D29*DV29</f>
        <v>0</v>
      </c>
      <c r="EC290" s="66" t="n">
        <f aca="false">$D29*DZ29</f>
        <v>0</v>
      </c>
      <c r="EG290" s="66" t="n">
        <f aca="false">$D29*ED29</f>
        <v>0</v>
      </c>
      <c r="EK290" s="66" t="n">
        <f aca="false">$D29*EH29</f>
        <v>0</v>
      </c>
      <c r="EO290" s="66" t="n">
        <f aca="false">$D29*EL29</f>
        <v>0</v>
      </c>
      <c r="ES290" s="66" t="n">
        <f aca="false">$D29*EP29</f>
        <v>0</v>
      </c>
      <c r="EW290" s="66" t="n">
        <f aca="false">$D29*ET29</f>
        <v>0</v>
      </c>
      <c r="EX290" s="84"/>
      <c r="EY290" s="68" t="str">
        <f aca="false">B157</f>
        <v>Pow. Manipulate</v>
      </c>
    </row>
    <row r="291" customFormat="false" ht="12.75" hidden="false" customHeight="false" outlineLevel="0" collapsed="false">
      <c r="E291" s="84"/>
      <c r="I291" s="66" t="n">
        <f aca="false">$D30*F30</f>
        <v>0</v>
      </c>
      <c r="M291" s="66" t="n">
        <f aca="false">$D30*J30</f>
        <v>0</v>
      </c>
      <c r="Q291" s="66" t="n">
        <f aca="false">$D30*N30</f>
        <v>0</v>
      </c>
      <c r="U291" s="66" t="n">
        <f aca="false">$D30*R30</f>
        <v>0</v>
      </c>
      <c r="Y291" s="66" t="n">
        <f aca="false">$D30*V30</f>
        <v>0</v>
      </c>
      <c r="AC291" s="66" t="n">
        <f aca="false">$D30*Z30</f>
        <v>0</v>
      </c>
      <c r="AG291" s="66" t="n">
        <f aca="false">$D30*AD30</f>
        <v>0</v>
      </c>
      <c r="AK291" s="66" t="n">
        <f aca="false">$D30*AH30</f>
        <v>0</v>
      </c>
      <c r="AO291" s="66" t="n">
        <f aca="false">$D30*AL30</f>
        <v>0</v>
      </c>
      <c r="AS291" s="66" t="n">
        <f aca="false">$D30*AP30</f>
        <v>0</v>
      </c>
      <c r="AW291" s="66" t="n">
        <f aca="false">$D30*AT30</f>
        <v>0</v>
      </c>
      <c r="BA291" s="66" t="n">
        <f aca="false">$D30*AX30</f>
        <v>0</v>
      </c>
      <c r="BE291" s="66" t="n">
        <f aca="false">$D30*BB30</f>
        <v>0</v>
      </c>
      <c r="BI291" s="66" t="n">
        <f aca="false">$D30*BF30</f>
        <v>0</v>
      </c>
      <c r="BM291" s="66" t="n">
        <f aca="false">$D30*BJ30</f>
        <v>0</v>
      </c>
      <c r="BQ291" s="66" t="n">
        <f aca="false">$D30*BN30</f>
        <v>0</v>
      </c>
      <c r="BU291" s="66" t="n">
        <f aca="false">$D30*BR30</f>
        <v>0</v>
      </c>
      <c r="BY291" s="66" t="n">
        <f aca="false">$D30*BV30</f>
        <v>0</v>
      </c>
      <c r="CC291" s="66" t="n">
        <f aca="false">$D30*BZ30</f>
        <v>0</v>
      </c>
      <c r="CG291" s="66" t="n">
        <f aca="false">$D30*CD30</f>
        <v>0</v>
      </c>
      <c r="CK291" s="66" t="n">
        <f aca="false">$D30*CH30</f>
        <v>0</v>
      </c>
      <c r="CO291" s="66" t="n">
        <f aca="false">$D30*CL30</f>
        <v>0</v>
      </c>
      <c r="CS291" s="66" t="n">
        <f aca="false">$D30*CP30</f>
        <v>0</v>
      </c>
      <c r="CW291" s="66" t="n">
        <f aca="false">$D30*CT30</f>
        <v>0</v>
      </c>
      <c r="DA291" s="66" t="n">
        <f aca="false">$D30*CX30</f>
        <v>0</v>
      </c>
      <c r="DE291" s="66" t="n">
        <f aca="false">$D30*DB30</f>
        <v>0</v>
      </c>
      <c r="DI291" s="66" t="n">
        <f aca="false">$D30*DF30</f>
        <v>0</v>
      </c>
      <c r="DM291" s="66" t="n">
        <f aca="false">$D30*DJ30</f>
        <v>0</v>
      </c>
      <c r="DQ291" s="66" t="n">
        <f aca="false">$D30*DN30</f>
        <v>0</v>
      </c>
      <c r="DU291" s="66" t="n">
        <f aca="false">$D30*DR30</f>
        <v>0</v>
      </c>
      <c r="DY291" s="66" t="n">
        <f aca="false">$D30*DV30</f>
        <v>0</v>
      </c>
      <c r="EC291" s="66" t="n">
        <f aca="false">$D30*DZ30</f>
        <v>0</v>
      </c>
      <c r="EG291" s="66" t="n">
        <f aca="false">$D30*ED30</f>
        <v>0</v>
      </c>
      <c r="EK291" s="66" t="n">
        <f aca="false">$D30*EH30</f>
        <v>0</v>
      </c>
      <c r="EO291" s="66" t="n">
        <f aca="false">$D30*EL30</f>
        <v>0</v>
      </c>
      <c r="ES291" s="66" t="n">
        <f aca="false">$D30*EP30</f>
        <v>0</v>
      </c>
      <c r="EW291" s="66" t="n">
        <f aca="false">$D30*ET30</f>
        <v>0</v>
      </c>
      <c r="EX291" s="84"/>
      <c r="EY291" s="68" t="str">
        <f aca="false">B158</f>
        <v>Power Point Dev</v>
      </c>
    </row>
    <row r="292" customFormat="false" ht="12.75" hidden="false" customHeight="false" outlineLevel="0" collapsed="false">
      <c r="E292" s="84"/>
      <c r="I292" s="66" t="n">
        <f aca="false">$D31*F31</f>
        <v>0</v>
      </c>
      <c r="M292" s="66" t="n">
        <f aca="false">$D31*J31</f>
        <v>0</v>
      </c>
      <c r="Q292" s="66" t="n">
        <f aca="false">$D31*N31</f>
        <v>0</v>
      </c>
      <c r="U292" s="66" t="n">
        <f aca="false">$D31*R31</f>
        <v>0</v>
      </c>
      <c r="Y292" s="66" t="n">
        <f aca="false">$D31*V31</f>
        <v>0</v>
      </c>
      <c r="AC292" s="66" t="n">
        <f aca="false">$D31*Z31</f>
        <v>0</v>
      </c>
      <c r="AG292" s="66" t="n">
        <f aca="false">$D31*AD31</f>
        <v>0</v>
      </c>
      <c r="AK292" s="66" t="n">
        <f aca="false">$D31*AH31</f>
        <v>0</v>
      </c>
      <c r="AO292" s="66" t="n">
        <f aca="false">$D31*AL31</f>
        <v>0</v>
      </c>
      <c r="AS292" s="66" t="n">
        <f aca="false">$D31*AP31</f>
        <v>0</v>
      </c>
      <c r="AW292" s="66" t="n">
        <f aca="false">$D31*AT31</f>
        <v>0</v>
      </c>
      <c r="BA292" s="66" t="n">
        <f aca="false">$D31*AX31</f>
        <v>0</v>
      </c>
      <c r="BE292" s="66" t="n">
        <f aca="false">$D31*BB31</f>
        <v>0</v>
      </c>
      <c r="BI292" s="66" t="n">
        <f aca="false">$D31*BF31</f>
        <v>0</v>
      </c>
      <c r="BM292" s="66" t="n">
        <f aca="false">$D31*BJ31</f>
        <v>0</v>
      </c>
      <c r="BQ292" s="66" t="n">
        <f aca="false">$D31*BN31</f>
        <v>0</v>
      </c>
      <c r="BU292" s="66" t="n">
        <f aca="false">$D31*BR31</f>
        <v>0</v>
      </c>
      <c r="BY292" s="66" t="n">
        <f aca="false">$D31*BV31</f>
        <v>0</v>
      </c>
      <c r="CC292" s="66" t="n">
        <f aca="false">$D31*BZ31</f>
        <v>0</v>
      </c>
      <c r="CG292" s="66" t="n">
        <f aca="false">$D31*CD31</f>
        <v>0</v>
      </c>
      <c r="CK292" s="66" t="n">
        <f aca="false">$D31*CH31</f>
        <v>0</v>
      </c>
      <c r="CO292" s="66" t="n">
        <f aca="false">$D31*CL31</f>
        <v>0</v>
      </c>
      <c r="CS292" s="66" t="n">
        <f aca="false">$D31*CP31</f>
        <v>0</v>
      </c>
      <c r="CW292" s="66" t="n">
        <f aca="false">$D31*CT31</f>
        <v>0</v>
      </c>
      <c r="DA292" s="66" t="n">
        <f aca="false">$D31*CX31</f>
        <v>0</v>
      </c>
      <c r="DE292" s="66" t="n">
        <f aca="false">$D31*DB31</f>
        <v>0</v>
      </c>
      <c r="DI292" s="66" t="n">
        <f aca="false">$D31*DF31</f>
        <v>0</v>
      </c>
      <c r="DM292" s="66" t="n">
        <f aca="false">$D31*DJ31</f>
        <v>0</v>
      </c>
      <c r="DQ292" s="66" t="n">
        <f aca="false">$D31*DN31</f>
        <v>0</v>
      </c>
      <c r="DU292" s="66" t="n">
        <f aca="false">$D31*DR31</f>
        <v>0</v>
      </c>
      <c r="DY292" s="66" t="n">
        <f aca="false">$D31*DV31</f>
        <v>0</v>
      </c>
      <c r="EC292" s="66" t="n">
        <f aca="false">$D31*DZ31</f>
        <v>0</v>
      </c>
      <c r="EG292" s="66" t="n">
        <f aca="false">$D31*ED31</f>
        <v>0</v>
      </c>
      <c r="EK292" s="66" t="n">
        <f aca="false">$D31*EH31</f>
        <v>0</v>
      </c>
      <c r="EO292" s="66" t="n">
        <f aca="false">$D31*EL31</f>
        <v>0</v>
      </c>
      <c r="ES292" s="66" t="n">
        <f aca="false">$D31*EP31</f>
        <v>0</v>
      </c>
      <c r="EW292" s="66" t="n">
        <f aca="false">$D31*ET31</f>
        <v>0</v>
      </c>
      <c r="EX292" s="84" t="str">
        <f aca="false">A159</f>
        <v>Science</v>
      </c>
      <c r="EY292" s="68" t="str">
        <f aca="false">B159</f>
        <v>Basic</v>
      </c>
    </row>
    <row r="293" customFormat="false" ht="12.75" hidden="false" customHeight="false" outlineLevel="0" collapsed="false">
      <c r="E293" s="84"/>
      <c r="I293" s="66" t="n">
        <f aca="false">$D32*F32</f>
        <v>0</v>
      </c>
      <c r="M293" s="66" t="n">
        <f aca="false">$D32*J32</f>
        <v>0</v>
      </c>
      <c r="Q293" s="66" t="n">
        <f aca="false">$D32*N32</f>
        <v>0</v>
      </c>
      <c r="U293" s="66" t="n">
        <f aca="false">$D32*R32</f>
        <v>0</v>
      </c>
      <c r="Y293" s="66" t="n">
        <f aca="false">$D32*V32</f>
        <v>0</v>
      </c>
      <c r="AC293" s="66" t="n">
        <f aca="false">$D32*Z32</f>
        <v>0</v>
      </c>
      <c r="AG293" s="66" t="n">
        <f aca="false">$D32*AD32</f>
        <v>0</v>
      </c>
      <c r="AK293" s="66" t="n">
        <f aca="false">$D32*AH32</f>
        <v>0</v>
      </c>
      <c r="AO293" s="66" t="n">
        <f aca="false">$D32*AL32</f>
        <v>0</v>
      </c>
      <c r="AS293" s="66" t="n">
        <f aca="false">$D32*AP32</f>
        <v>0</v>
      </c>
      <c r="AW293" s="66" t="n">
        <f aca="false">$D32*AT32</f>
        <v>0</v>
      </c>
      <c r="BA293" s="66" t="n">
        <f aca="false">$D32*AX32</f>
        <v>0</v>
      </c>
      <c r="BE293" s="66" t="n">
        <f aca="false">$D32*BB32</f>
        <v>0</v>
      </c>
      <c r="BI293" s="66" t="n">
        <f aca="false">$D32*BF32</f>
        <v>0</v>
      </c>
      <c r="BM293" s="66" t="n">
        <f aca="false">$D32*BJ32</f>
        <v>0</v>
      </c>
      <c r="BQ293" s="66" t="n">
        <f aca="false">$D32*BN32</f>
        <v>0</v>
      </c>
      <c r="BU293" s="66" t="n">
        <f aca="false">$D32*BR32</f>
        <v>0</v>
      </c>
      <c r="BY293" s="66" t="n">
        <f aca="false">$D32*BV32</f>
        <v>0</v>
      </c>
      <c r="CC293" s="66" t="n">
        <f aca="false">$D32*BZ32</f>
        <v>0</v>
      </c>
      <c r="CG293" s="66" t="n">
        <f aca="false">$D32*CD32</f>
        <v>0</v>
      </c>
      <c r="CK293" s="66" t="n">
        <f aca="false">$D32*CH32</f>
        <v>0</v>
      </c>
      <c r="CO293" s="66" t="n">
        <f aca="false">$D32*CL32</f>
        <v>0</v>
      </c>
      <c r="CS293" s="66" t="n">
        <f aca="false">$D32*CP32</f>
        <v>0</v>
      </c>
      <c r="CW293" s="66" t="n">
        <f aca="false">$D32*CT32</f>
        <v>0</v>
      </c>
      <c r="DA293" s="66" t="n">
        <f aca="false">$D32*CX32</f>
        <v>0</v>
      </c>
      <c r="DE293" s="66" t="n">
        <f aca="false">$D32*DB32</f>
        <v>0</v>
      </c>
      <c r="DI293" s="66" t="n">
        <f aca="false">$D32*DF32</f>
        <v>0</v>
      </c>
      <c r="DM293" s="66" t="n">
        <f aca="false">$D32*DJ32</f>
        <v>0</v>
      </c>
      <c r="DQ293" s="66" t="n">
        <f aca="false">$D32*DN32</f>
        <v>0</v>
      </c>
      <c r="DU293" s="66" t="n">
        <f aca="false">$D32*DR32</f>
        <v>0</v>
      </c>
      <c r="DY293" s="66" t="n">
        <f aca="false">$D32*DV32</f>
        <v>0</v>
      </c>
      <c r="EC293" s="66" t="n">
        <f aca="false">$D32*DZ32</f>
        <v>0</v>
      </c>
      <c r="EG293" s="66" t="n">
        <f aca="false">$D32*ED32</f>
        <v>0</v>
      </c>
      <c r="EK293" s="66" t="n">
        <f aca="false">$D32*EH32</f>
        <v>0</v>
      </c>
      <c r="EO293" s="66" t="n">
        <f aca="false">$D32*EL32</f>
        <v>0</v>
      </c>
      <c r="ES293" s="66" t="n">
        <f aca="false">$D32*EP32</f>
        <v>0</v>
      </c>
      <c r="EW293" s="66" t="n">
        <f aca="false">$D32*ET32</f>
        <v>0</v>
      </c>
      <c r="EX293" s="84"/>
      <c r="EY293" s="68" t="str">
        <f aca="false">B160</f>
        <v>Specialized</v>
      </c>
    </row>
    <row r="294" customFormat="false" ht="12.75" hidden="false" customHeight="false" outlineLevel="0" collapsed="false">
      <c r="E294" s="84"/>
      <c r="I294" s="66" t="n">
        <f aca="false">$D33*F33</f>
        <v>0</v>
      </c>
      <c r="M294" s="66" t="n">
        <f aca="false">$D33*J33</f>
        <v>0</v>
      </c>
      <c r="Q294" s="66" t="n">
        <f aca="false">$D33*N33</f>
        <v>0</v>
      </c>
      <c r="U294" s="66" t="n">
        <f aca="false">$D33*R33</f>
        <v>0</v>
      </c>
      <c r="Y294" s="66" t="n">
        <f aca="false">$D33*V33</f>
        <v>0</v>
      </c>
      <c r="AC294" s="66" t="n">
        <f aca="false">$D33*Z33</f>
        <v>0</v>
      </c>
      <c r="AG294" s="66" t="n">
        <f aca="false">$D33*AD33</f>
        <v>0</v>
      </c>
      <c r="AK294" s="66" t="n">
        <f aca="false">$D33*AH33</f>
        <v>0</v>
      </c>
      <c r="AO294" s="66" t="n">
        <f aca="false">$D33*AL33</f>
        <v>0</v>
      </c>
      <c r="AS294" s="66" t="n">
        <f aca="false">$D33*AP33</f>
        <v>0</v>
      </c>
      <c r="AW294" s="66" t="n">
        <f aca="false">$D33*AT33</f>
        <v>0</v>
      </c>
      <c r="BA294" s="66" t="n">
        <f aca="false">$D33*AX33</f>
        <v>0</v>
      </c>
      <c r="BE294" s="66" t="n">
        <f aca="false">$D33*BB33</f>
        <v>0</v>
      </c>
      <c r="BI294" s="66" t="n">
        <f aca="false">$D33*BF33</f>
        <v>0</v>
      </c>
      <c r="BM294" s="66" t="n">
        <f aca="false">$D33*BJ33</f>
        <v>0</v>
      </c>
      <c r="BQ294" s="66" t="n">
        <f aca="false">$D33*BN33</f>
        <v>0</v>
      </c>
      <c r="BU294" s="66" t="n">
        <f aca="false">$D33*BR33</f>
        <v>0</v>
      </c>
      <c r="BY294" s="66" t="n">
        <f aca="false">$D33*BV33</f>
        <v>0</v>
      </c>
      <c r="CC294" s="66" t="n">
        <f aca="false">$D33*BZ33</f>
        <v>0</v>
      </c>
      <c r="CG294" s="66" t="n">
        <f aca="false">$D33*CD33</f>
        <v>0</v>
      </c>
      <c r="CK294" s="66" t="n">
        <f aca="false">$D33*CH33</f>
        <v>0</v>
      </c>
      <c r="CO294" s="66" t="n">
        <f aca="false">$D33*CL33</f>
        <v>0</v>
      </c>
      <c r="CS294" s="66" t="n">
        <f aca="false">$D33*CP33</f>
        <v>0</v>
      </c>
      <c r="CW294" s="66" t="n">
        <f aca="false">$D33*CT33</f>
        <v>0</v>
      </c>
      <c r="DA294" s="66" t="n">
        <f aca="false">$D33*CX33</f>
        <v>0</v>
      </c>
      <c r="DE294" s="66" t="n">
        <f aca="false">$D33*DB33</f>
        <v>0</v>
      </c>
      <c r="DI294" s="66" t="n">
        <f aca="false">$D33*DF33</f>
        <v>0</v>
      </c>
      <c r="DM294" s="66" t="n">
        <f aca="false">$D33*DJ33</f>
        <v>0</v>
      </c>
      <c r="DQ294" s="66" t="n">
        <f aca="false">$D33*DN33</f>
        <v>0</v>
      </c>
      <c r="DU294" s="66" t="n">
        <f aca="false">$D33*DR33</f>
        <v>0</v>
      </c>
      <c r="DY294" s="66" t="n">
        <f aca="false">$D33*DV33</f>
        <v>0</v>
      </c>
      <c r="EC294" s="66" t="n">
        <f aca="false">$D33*DZ33</f>
        <v>0</v>
      </c>
      <c r="EG294" s="66" t="n">
        <f aca="false">$D33*ED33</f>
        <v>0</v>
      </c>
      <c r="EK294" s="66" t="n">
        <f aca="false">$D33*EH33</f>
        <v>0</v>
      </c>
      <c r="EO294" s="66" t="n">
        <f aca="false">$D33*EL33</f>
        <v>0</v>
      </c>
      <c r="ES294" s="66" t="n">
        <f aca="false">$D33*EP33</f>
        <v>0</v>
      </c>
      <c r="EW294" s="66" t="n">
        <f aca="false">$D33*ET33</f>
        <v>0</v>
      </c>
      <c r="EX294" s="84"/>
      <c r="EY294" s="68" t="str">
        <f aca="false">B161</f>
        <v>Self Control</v>
      </c>
    </row>
    <row r="295" customFormat="false" ht="12.75" hidden="false" customHeight="false" outlineLevel="0" collapsed="false">
      <c r="E295" s="84"/>
      <c r="I295" s="66" t="n">
        <f aca="false">$D34*F34</f>
        <v>0</v>
      </c>
      <c r="M295" s="66" t="n">
        <f aca="false">$D34*J34</f>
        <v>0</v>
      </c>
      <c r="Q295" s="66" t="n">
        <f aca="false">$D34*N34</f>
        <v>0</v>
      </c>
      <c r="U295" s="66" t="n">
        <f aca="false">$D34*R34</f>
        <v>0</v>
      </c>
      <c r="Y295" s="66" t="n">
        <f aca="false">$D34*V34</f>
        <v>0</v>
      </c>
      <c r="AC295" s="66" t="n">
        <f aca="false">$D34*Z34</f>
        <v>0</v>
      </c>
      <c r="AG295" s="66" t="n">
        <f aca="false">$D34*AD34</f>
        <v>0</v>
      </c>
      <c r="AK295" s="66" t="n">
        <f aca="false">$D34*AH34</f>
        <v>0</v>
      </c>
      <c r="AO295" s="66" t="n">
        <f aca="false">$D34*AL34</f>
        <v>0</v>
      </c>
      <c r="AS295" s="66" t="n">
        <f aca="false">$D34*AP34</f>
        <v>0</v>
      </c>
      <c r="AW295" s="66" t="n">
        <f aca="false">$D34*AT34</f>
        <v>0</v>
      </c>
      <c r="BA295" s="66" t="n">
        <f aca="false">$D34*AX34</f>
        <v>0</v>
      </c>
      <c r="BE295" s="66" t="n">
        <f aca="false">$D34*BB34</f>
        <v>0</v>
      </c>
      <c r="BI295" s="66" t="n">
        <f aca="false">$D34*BF34</f>
        <v>0</v>
      </c>
      <c r="BM295" s="66" t="n">
        <f aca="false">$D34*BJ34</f>
        <v>0</v>
      </c>
      <c r="BQ295" s="66" t="n">
        <f aca="false">$D34*BN34</f>
        <v>0</v>
      </c>
      <c r="BU295" s="66" t="n">
        <f aca="false">$D34*BR34</f>
        <v>0</v>
      </c>
      <c r="BY295" s="66" t="n">
        <f aca="false">$D34*BV34</f>
        <v>0</v>
      </c>
      <c r="CC295" s="66" t="n">
        <f aca="false">$D34*BZ34</f>
        <v>0</v>
      </c>
      <c r="CG295" s="66" t="n">
        <f aca="false">$D34*CD34</f>
        <v>0</v>
      </c>
      <c r="CK295" s="66" t="n">
        <f aca="false">$D34*CH34</f>
        <v>0</v>
      </c>
      <c r="CO295" s="66" t="n">
        <f aca="false">$D34*CL34</f>
        <v>0</v>
      </c>
      <c r="CS295" s="66" t="n">
        <f aca="false">$D34*CP34</f>
        <v>0</v>
      </c>
      <c r="CW295" s="66" t="n">
        <f aca="false">$D34*CT34</f>
        <v>0</v>
      </c>
      <c r="DA295" s="66" t="n">
        <f aca="false">$D34*CX34</f>
        <v>0</v>
      </c>
      <c r="DE295" s="66" t="n">
        <f aca="false">$D34*DB34</f>
        <v>0</v>
      </c>
      <c r="DI295" s="66" t="n">
        <f aca="false">$D34*DF34</f>
        <v>0</v>
      </c>
      <c r="DM295" s="66" t="n">
        <f aca="false">$D34*DJ34</f>
        <v>0</v>
      </c>
      <c r="DQ295" s="66" t="n">
        <f aca="false">$D34*DN34</f>
        <v>0</v>
      </c>
      <c r="DU295" s="66" t="n">
        <f aca="false">$D34*DR34</f>
        <v>0</v>
      </c>
      <c r="DY295" s="66" t="n">
        <f aca="false">$D34*DV34</f>
        <v>0</v>
      </c>
      <c r="EC295" s="66" t="n">
        <f aca="false">$D34*DZ34</f>
        <v>0</v>
      </c>
      <c r="EG295" s="66" t="n">
        <f aca="false">$D34*ED34</f>
        <v>0</v>
      </c>
      <c r="EK295" s="66" t="n">
        <f aca="false">$D34*EH34</f>
        <v>0</v>
      </c>
      <c r="EO295" s="66" t="n">
        <f aca="false">$D34*EL34</f>
        <v>0</v>
      </c>
      <c r="ES295" s="66" t="n">
        <f aca="false">$D34*EP34</f>
        <v>0</v>
      </c>
      <c r="EW295" s="66" t="n">
        <f aca="false">$D34*ET34</f>
        <v>0</v>
      </c>
      <c r="EX295" s="84"/>
      <c r="EY295" s="68" t="str">
        <f aca="false">B162</f>
        <v>Special Attacks</v>
      </c>
    </row>
    <row r="296" customFormat="false" ht="12.75" hidden="false" customHeight="false" outlineLevel="0" collapsed="false">
      <c r="E296" s="84"/>
      <c r="I296" s="66" t="n">
        <f aca="false">$D35*F35</f>
        <v>0</v>
      </c>
      <c r="M296" s="66" t="n">
        <f aca="false">$D35*J35</f>
        <v>0</v>
      </c>
      <c r="Q296" s="66" t="n">
        <f aca="false">$D35*N35</f>
        <v>0</v>
      </c>
      <c r="U296" s="66" t="n">
        <f aca="false">$D35*R35</f>
        <v>0</v>
      </c>
      <c r="Y296" s="66" t="n">
        <f aca="false">$D35*V35</f>
        <v>0</v>
      </c>
      <c r="AC296" s="66" t="n">
        <f aca="false">$D35*Z35</f>
        <v>0</v>
      </c>
      <c r="AG296" s="66" t="n">
        <f aca="false">$D35*AD35</f>
        <v>0</v>
      </c>
      <c r="AK296" s="66" t="n">
        <f aca="false">$D35*AH35</f>
        <v>0</v>
      </c>
      <c r="AO296" s="66" t="n">
        <f aca="false">$D35*AL35</f>
        <v>0</v>
      </c>
      <c r="AS296" s="66" t="n">
        <f aca="false">$D35*AP35</f>
        <v>0</v>
      </c>
      <c r="AW296" s="66" t="n">
        <f aca="false">$D35*AT35</f>
        <v>0</v>
      </c>
      <c r="BA296" s="66" t="n">
        <f aca="false">$D35*AX35</f>
        <v>0</v>
      </c>
      <c r="BE296" s="66" t="n">
        <f aca="false">$D35*BB35</f>
        <v>0</v>
      </c>
      <c r="BI296" s="66" t="n">
        <f aca="false">$D35*BF35</f>
        <v>0</v>
      </c>
      <c r="BM296" s="66" t="n">
        <f aca="false">$D35*BJ35</f>
        <v>0</v>
      </c>
      <c r="BQ296" s="66" t="n">
        <f aca="false">$D35*BN35</f>
        <v>0</v>
      </c>
      <c r="BU296" s="66" t="n">
        <f aca="false">$D35*BR35</f>
        <v>0</v>
      </c>
      <c r="BY296" s="66" t="n">
        <f aca="false">$D35*BV35</f>
        <v>0</v>
      </c>
      <c r="CC296" s="66" t="n">
        <f aca="false">$D35*BZ35</f>
        <v>0</v>
      </c>
      <c r="CG296" s="66" t="n">
        <f aca="false">$D35*CD35</f>
        <v>0</v>
      </c>
      <c r="CK296" s="66" t="n">
        <f aca="false">$D35*CH35</f>
        <v>0</v>
      </c>
      <c r="CO296" s="66" t="n">
        <f aca="false">$D35*CL35</f>
        <v>0</v>
      </c>
      <c r="CS296" s="66" t="n">
        <f aca="false">$D35*CP35</f>
        <v>0</v>
      </c>
      <c r="CW296" s="66" t="n">
        <f aca="false">$D35*CT35</f>
        <v>0</v>
      </c>
      <c r="DA296" s="66" t="n">
        <f aca="false">$D35*CX35</f>
        <v>0</v>
      </c>
      <c r="DE296" s="66" t="n">
        <f aca="false">$D35*DB35</f>
        <v>0</v>
      </c>
      <c r="DI296" s="66" t="n">
        <f aca="false">$D35*DF35</f>
        <v>0</v>
      </c>
      <c r="DM296" s="66" t="n">
        <f aca="false">$D35*DJ35</f>
        <v>0</v>
      </c>
      <c r="DQ296" s="66" t="n">
        <f aca="false">$D35*DN35</f>
        <v>0</v>
      </c>
      <c r="DU296" s="66" t="n">
        <f aca="false">$D35*DR35</f>
        <v>0</v>
      </c>
      <c r="DY296" s="66" t="n">
        <f aca="false">$D35*DV35</f>
        <v>0</v>
      </c>
      <c r="EC296" s="66" t="n">
        <f aca="false">$D35*DZ35</f>
        <v>0</v>
      </c>
      <c r="EG296" s="66" t="n">
        <f aca="false">$D35*ED35</f>
        <v>0</v>
      </c>
      <c r="EK296" s="66" t="n">
        <f aca="false">$D35*EH35</f>
        <v>0</v>
      </c>
      <c r="EO296" s="66" t="n">
        <f aca="false">$D35*EL35</f>
        <v>0</v>
      </c>
      <c r="ES296" s="66" t="n">
        <f aca="false">$D35*EP35</f>
        <v>0</v>
      </c>
      <c r="EW296" s="66" t="n">
        <f aca="false">$D35*ET35</f>
        <v>0</v>
      </c>
      <c r="EX296" s="84"/>
      <c r="EY296" s="68" t="str">
        <f aca="false">B163</f>
        <v>Special Defenses</v>
      </c>
    </row>
    <row r="297" customFormat="false" ht="12.75" hidden="false" customHeight="false" outlineLevel="0" collapsed="false">
      <c r="E297" s="84"/>
      <c r="I297" s="66" t="n">
        <f aca="false">$D36*F36</f>
        <v>0</v>
      </c>
      <c r="M297" s="66" t="n">
        <f aca="false">$D36*J36</f>
        <v>0</v>
      </c>
      <c r="Q297" s="66" t="n">
        <f aca="false">$D36*N36</f>
        <v>0</v>
      </c>
      <c r="U297" s="66" t="n">
        <f aca="false">$D36*R36</f>
        <v>0</v>
      </c>
      <c r="Y297" s="66" t="n">
        <f aca="false">$D36*V36</f>
        <v>0</v>
      </c>
      <c r="AC297" s="66" t="n">
        <f aca="false">$D36*Z36</f>
        <v>0</v>
      </c>
      <c r="AG297" s="66" t="n">
        <f aca="false">$D36*AD36</f>
        <v>0</v>
      </c>
      <c r="AK297" s="66" t="n">
        <f aca="false">$D36*AH36</f>
        <v>0</v>
      </c>
      <c r="AO297" s="66" t="n">
        <f aca="false">$D36*AL36</f>
        <v>0</v>
      </c>
      <c r="AS297" s="66" t="n">
        <f aca="false">$D36*AP36</f>
        <v>0</v>
      </c>
      <c r="AW297" s="66" t="n">
        <f aca="false">$D36*AT36</f>
        <v>0</v>
      </c>
      <c r="BA297" s="66" t="n">
        <f aca="false">$D36*AX36</f>
        <v>0</v>
      </c>
      <c r="BE297" s="66" t="n">
        <f aca="false">$D36*BB36</f>
        <v>0</v>
      </c>
      <c r="BI297" s="66" t="n">
        <f aca="false">$D36*BF36</f>
        <v>0</v>
      </c>
      <c r="BM297" s="66" t="n">
        <f aca="false">$D36*BJ36</f>
        <v>0</v>
      </c>
      <c r="BQ297" s="66" t="n">
        <f aca="false">$D36*BN36</f>
        <v>0</v>
      </c>
      <c r="BU297" s="66" t="n">
        <f aca="false">$D36*BR36</f>
        <v>0</v>
      </c>
      <c r="BY297" s="66" t="n">
        <f aca="false">$D36*BV36</f>
        <v>0</v>
      </c>
      <c r="CC297" s="66" t="n">
        <f aca="false">$D36*BZ36</f>
        <v>0</v>
      </c>
      <c r="CG297" s="66" t="n">
        <f aca="false">$D36*CD36</f>
        <v>0</v>
      </c>
      <c r="CK297" s="66" t="n">
        <f aca="false">$D36*CH36</f>
        <v>0</v>
      </c>
      <c r="CO297" s="66" t="n">
        <f aca="false">$D36*CL36</f>
        <v>0</v>
      </c>
      <c r="CS297" s="66" t="n">
        <f aca="false">$D36*CP36</f>
        <v>0</v>
      </c>
      <c r="CW297" s="66" t="n">
        <f aca="false">$D36*CT36</f>
        <v>0</v>
      </c>
      <c r="DA297" s="66" t="n">
        <f aca="false">$D36*CX36</f>
        <v>0</v>
      </c>
      <c r="DE297" s="66" t="n">
        <f aca="false">$D36*DB36</f>
        <v>0</v>
      </c>
      <c r="DI297" s="66" t="n">
        <f aca="false">$D36*DF36</f>
        <v>0</v>
      </c>
      <c r="DM297" s="66" t="n">
        <f aca="false">$D36*DJ36</f>
        <v>0</v>
      </c>
      <c r="DQ297" s="66" t="n">
        <f aca="false">$D36*DN36</f>
        <v>0</v>
      </c>
      <c r="DU297" s="66" t="n">
        <f aca="false">$D36*DR36</f>
        <v>0</v>
      </c>
      <c r="DY297" s="66" t="n">
        <f aca="false">$D36*DV36</f>
        <v>0</v>
      </c>
      <c r="EC297" s="66" t="n">
        <f aca="false">$D36*DZ36</f>
        <v>0</v>
      </c>
      <c r="EG297" s="66" t="n">
        <f aca="false">$D36*ED36</f>
        <v>0</v>
      </c>
      <c r="EK297" s="66" t="n">
        <f aca="false">$D36*EH36</f>
        <v>0</v>
      </c>
      <c r="EO297" s="66" t="n">
        <f aca="false">$D36*EL36</f>
        <v>0</v>
      </c>
      <c r="ES297" s="66" t="n">
        <f aca="false">$D36*EP36</f>
        <v>0</v>
      </c>
      <c r="EW297" s="66" t="n">
        <f aca="false">$D36*ET36</f>
        <v>0</v>
      </c>
      <c r="EX297" s="84" t="str">
        <f aca="false">A164</f>
        <v>Subterfuge</v>
      </c>
      <c r="EY297" s="68" t="str">
        <f aca="false">B164</f>
        <v>Attack</v>
      </c>
    </row>
    <row r="298" customFormat="false" ht="12.75" hidden="false" customHeight="false" outlineLevel="0" collapsed="false">
      <c r="E298" s="84"/>
      <c r="I298" s="66" t="n">
        <f aca="false">$D37*F37</f>
        <v>0</v>
      </c>
      <c r="M298" s="66" t="n">
        <f aca="false">$D37*J37</f>
        <v>0</v>
      </c>
      <c r="Q298" s="66" t="n">
        <f aca="false">$D37*N37</f>
        <v>0</v>
      </c>
      <c r="U298" s="66" t="n">
        <f aca="false">$D37*R37</f>
        <v>0</v>
      </c>
      <c r="Y298" s="66" t="n">
        <f aca="false">$D37*V37</f>
        <v>0</v>
      </c>
      <c r="AC298" s="66" t="n">
        <f aca="false">$D37*Z37</f>
        <v>0</v>
      </c>
      <c r="AG298" s="66" t="n">
        <f aca="false">$D37*AD37</f>
        <v>0</v>
      </c>
      <c r="AK298" s="66" t="n">
        <f aca="false">$D37*AH37</f>
        <v>0</v>
      </c>
      <c r="AO298" s="66" t="n">
        <f aca="false">$D37*AL37</f>
        <v>0</v>
      </c>
      <c r="AS298" s="66" t="n">
        <f aca="false">$D37*AP37</f>
        <v>0</v>
      </c>
      <c r="AW298" s="66" t="n">
        <f aca="false">$D37*AT37</f>
        <v>0</v>
      </c>
      <c r="BA298" s="66" t="n">
        <f aca="false">$D37*AX37</f>
        <v>0</v>
      </c>
      <c r="BE298" s="66" t="n">
        <f aca="false">$D37*BB37</f>
        <v>0</v>
      </c>
      <c r="BI298" s="66" t="n">
        <f aca="false">$D37*BF37</f>
        <v>0</v>
      </c>
      <c r="BM298" s="66" t="n">
        <f aca="false">$D37*BJ37</f>
        <v>0</v>
      </c>
      <c r="BQ298" s="66" t="n">
        <f aca="false">$D37*BN37</f>
        <v>0</v>
      </c>
      <c r="BU298" s="66" t="n">
        <f aca="false">$D37*BR37</f>
        <v>0</v>
      </c>
      <c r="BY298" s="66" t="n">
        <f aca="false">$D37*BV37</f>
        <v>0</v>
      </c>
      <c r="CC298" s="66" t="n">
        <f aca="false">$D37*BZ37</f>
        <v>0</v>
      </c>
      <c r="CG298" s="66" t="n">
        <f aca="false">$D37*CD37</f>
        <v>0</v>
      </c>
      <c r="CK298" s="66" t="n">
        <f aca="false">$D37*CH37</f>
        <v>0</v>
      </c>
      <c r="CO298" s="66" t="n">
        <f aca="false">$D37*CL37</f>
        <v>0</v>
      </c>
      <c r="CS298" s="66" t="n">
        <f aca="false">$D37*CP37</f>
        <v>0</v>
      </c>
      <c r="CW298" s="66" t="n">
        <f aca="false">$D37*CT37</f>
        <v>0</v>
      </c>
      <c r="DA298" s="66" t="n">
        <f aca="false">$D37*CX37</f>
        <v>0</v>
      </c>
      <c r="DE298" s="66" t="n">
        <f aca="false">$D37*DB37</f>
        <v>0</v>
      </c>
      <c r="DI298" s="66" t="n">
        <f aca="false">$D37*DF37</f>
        <v>0</v>
      </c>
      <c r="DM298" s="66" t="n">
        <f aca="false">$D37*DJ37</f>
        <v>0</v>
      </c>
      <c r="DQ298" s="66" t="n">
        <f aca="false">$D37*DN37</f>
        <v>0</v>
      </c>
      <c r="DU298" s="66" t="n">
        <f aca="false">$D37*DR37</f>
        <v>0</v>
      </c>
      <c r="DY298" s="66" t="n">
        <f aca="false">$D37*DV37</f>
        <v>0</v>
      </c>
      <c r="EC298" s="66" t="n">
        <f aca="false">$D37*DZ37</f>
        <v>0</v>
      </c>
      <c r="EG298" s="66" t="n">
        <f aca="false">$D37*ED37</f>
        <v>0</v>
      </c>
      <c r="EK298" s="66" t="n">
        <f aca="false">$D37*EH37</f>
        <v>0</v>
      </c>
      <c r="EO298" s="66" t="n">
        <f aca="false">$D37*EL37</f>
        <v>0</v>
      </c>
      <c r="ES298" s="66" t="n">
        <f aca="false">$D37*EP37</f>
        <v>0</v>
      </c>
      <c r="EW298" s="66" t="n">
        <f aca="false">$D37*ET37</f>
        <v>0</v>
      </c>
      <c r="EX298" s="84"/>
      <c r="EY298" s="68" t="str">
        <f aca="false">B165</f>
        <v>Stealth</v>
      </c>
    </row>
    <row r="299" customFormat="false" ht="12.75" hidden="false" customHeight="false" outlineLevel="0" collapsed="false">
      <c r="E299" s="84"/>
      <c r="I299" s="66" t="n">
        <f aca="false">$D38*F38</f>
        <v>0</v>
      </c>
      <c r="M299" s="66" t="n">
        <f aca="false">$D38*J38</f>
        <v>0</v>
      </c>
      <c r="Q299" s="66" t="n">
        <f aca="false">$D38*N38</f>
        <v>0</v>
      </c>
      <c r="U299" s="66" t="n">
        <f aca="false">$D38*R38</f>
        <v>0</v>
      </c>
      <c r="Y299" s="66" t="n">
        <f aca="false">$D38*V38</f>
        <v>0</v>
      </c>
      <c r="AC299" s="66" t="n">
        <f aca="false">$D38*Z38</f>
        <v>0</v>
      </c>
      <c r="AG299" s="66" t="n">
        <f aca="false">$D38*AD38</f>
        <v>0</v>
      </c>
      <c r="AK299" s="66" t="n">
        <f aca="false">$D38*AH38</f>
        <v>0</v>
      </c>
      <c r="AO299" s="66" t="n">
        <f aca="false">$D38*AL38</f>
        <v>0</v>
      </c>
      <c r="AS299" s="66" t="n">
        <f aca="false">$D38*AP38</f>
        <v>0</v>
      </c>
      <c r="AW299" s="66" t="n">
        <f aca="false">$D38*AT38</f>
        <v>0</v>
      </c>
      <c r="BA299" s="66" t="n">
        <f aca="false">$D38*AX38</f>
        <v>0</v>
      </c>
      <c r="BE299" s="66" t="n">
        <f aca="false">$D38*BB38</f>
        <v>0</v>
      </c>
      <c r="BI299" s="66" t="n">
        <f aca="false">$D38*BF38</f>
        <v>0</v>
      </c>
      <c r="BM299" s="66" t="n">
        <f aca="false">$D38*BJ38</f>
        <v>0</v>
      </c>
      <c r="BQ299" s="66" t="n">
        <f aca="false">$D38*BN38</f>
        <v>0</v>
      </c>
      <c r="BU299" s="66" t="n">
        <f aca="false">$D38*BR38</f>
        <v>0</v>
      </c>
      <c r="BY299" s="66" t="n">
        <f aca="false">$D38*BV38</f>
        <v>0</v>
      </c>
      <c r="CC299" s="66" t="n">
        <f aca="false">$D38*BZ38</f>
        <v>0</v>
      </c>
      <c r="CG299" s="66" t="n">
        <f aca="false">$D38*CD38</f>
        <v>0</v>
      </c>
      <c r="CK299" s="66" t="n">
        <f aca="false">$D38*CH38</f>
        <v>0</v>
      </c>
      <c r="CO299" s="66" t="n">
        <f aca="false">$D38*CL38</f>
        <v>0</v>
      </c>
      <c r="CS299" s="66" t="n">
        <f aca="false">$D38*CP38</f>
        <v>0</v>
      </c>
      <c r="CW299" s="66" t="n">
        <f aca="false">$D38*CT38</f>
        <v>0</v>
      </c>
      <c r="DA299" s="66" t="n">
        <f aca="false">$D38*CX38</f>
        <v>0</v>
      </c>
      <c r="DE299" s="66" t="n">
        <f aca="false">$D38*DB38</f>
        <v>0</v>
      </c>
      <c r="DI299" s="66" t="n">
        <f aca="false">$D38*DF38</f>
        <v>0</v>
      </c>
      <c r="DM299" s="66" t="n">
        <f aca="false">$D38*DJ38</f>
        <v>0</v>
      </c>
      <c r="DQ299" s="66" t="n">
        <f aca="false">$D38*DN38</f>
        <v>0</v>
      </c>
      <c r="DU299" s="66" t="n">
        <f aca="false">$D38*DR38</f>
        <v>0</v>
      </c>
      <c r="DY299" s="66" t="n">
        <f aca="false">$D38*DV38</f>
        <v>0</v>
      </c>
      <c r="EC299" s="66" t="n">
        <f aca="false">$D38*DZ38</f>
        <v>0</v>
      </c>
      <c r="EG299" s="66" t="n">
        <f aca="false">$D38*ED38</f>
        <v>0</v>
      </c>
      <c r="EK299" s="66" t="n">
        <f aca="false">$D38*EH38</f>
        <v>0</v>
      </c>
      <c r="EO299" s="66" t="n">
        <f aca="false">$D38*EL38</f>
        <v>0</v>
      </c>
      <c r="ES299" s="66" t="n">
        <f aca="false">$D38*EP38</f>
        <v>0</v>
      </c>
      <c r="EW299" s="66" t="n">
        <f aca="false">$D38*ET38</f>
        <v>0</v>
      </c>
      <c r="EX299" s="84"/>
      <c r="EY299" s="68" t="str">
        <f aca="false">B166</f>
        <v>Mechanics</v>
      </c>
    </row>
    <row r="300" customFormat="false" ht="12.75" hidden="false" customHeight="false" outlineLevel="0" collapsed="false">
      <c r="E300" s="84"/>
      <c r="I300" s="66" t="n">
        <f aca="false">$D39*F39</f>
        <v>0</v>
      </c>
      <c r="M300" s="66" t="n">
        <f aca="false">$D39*J39</f>
        <v>0</v>
      </c>
      <c r="Q300" s="66" t="n">
        <f aca="false">$D39*N39</f>
        <v>0</v>
      </c>
      <c r="U300" s="66" t="n">
        <f aca="false">$D39*R39</f>
        <v>0</v>
      </c>
      <c r="Y300" s="66" t="n">
        <f aca="false">$D39*V39</f>
        <v>0</v>
      </c>
      <c r="AC300" s="66" t="n">
        <f aca="false">$D39*Z39</f>
        <v>0</v>
      </c>
      <c r="AG300" s="66" t="n">
        <f aca="false">$D39*AD39</f>
        <v>0</v>
      </c>
      <c r="AK300" s="66" t="n">
        <f aca="false">$D39*AH39</f>
        <v>0</v>
      </c>
      <c r="AO300" s="66" t="n">
        <f aca="false">$D39*AL39</f>
        <v>0</v>
      </c>
      <c r="AS300" s="66" t="n">
        <f aca="false">$D39*AP39</f>
        <v>0</v>
      </c>
      <c r="AW300" s="66" t="n">
        <f aca="false">$D39*AT39</f>
        <v>0</v>
      </c>
      <c r="BA300" s="66" t="n">
        <f aca="false">$D39*AX39</f>
        <v>0</v>
      </c>
      <c r="BE300" s="66" t="n">
        <f aca="false">$D39*BB39</f>
        <v>0</v>
      </c>
      <c r="BI300" s="66" t="n">
        <f aca="false">$D39*BF39</f>
        <v>0</v>
      </c>
      <c r="BM300" s="66" t="n">
        <f aca="false">$D39*BJ39</f>
        <v>0</v>
      </c>
      <c r="BQ300" s="66" t="n">
        <f aca="false">$D39*BN39</f>
        <v>0</v>
      </c>
      <c r="BU300" s="66" t="n">
        <f aca="false">$D39*BR39</f>
        <v>0</v>
      </c>
      <c r="BY300" s="66" t="n">
        <f aca="false">$D39*BV39</f>
        <v>0</v>
      </c>
      <c r="CC300" s="66" t="n">
        <f aca="false">$D39*BZ39</f>
        <v>0</v>
      </c>
      <c r="CG300" s="66" t="n">
        <f aca="false">$D39*CD39</f>
        <v>0</v>
      </c>
      <c r="CK300" s="66" t="n">
        <f aca="false">$D39*CH39</f>
        <v>0</v>
      </c>
      <c r="CO300" s="66" t="n">
        <f aca="false">$D39*CL39</f>
        <v>0</v>
      </c>
      <c r="CS300" s="66" t="n">
        <f aca="false">$D39*CP39</f>
        <v>0</v>
      </c>
      <c r="CW300" s="66" t="n">
        <f aca="false">$D39*CT39</f>
        <v>0</v>
      </c>
      <c r="DA300" s="66" t="n">
        <f aca="false">$D39*CX39</f>
        <v>0</v>
      </c>
      <c r="DE300" s="66" t="n">
        <f aca="false">$D39*DB39</f>
        <v>0</v>
      </c>
      <c r="DI300" s="66" t="n">
        <f aca="false">$D39*DF39</f>
        <v>0</v>
      </c>
      <c r="DM300" s="66" t="n">
        <f aca="false">$D39*DJ39</f>
        <v>0</v>
      </c>
      <c r="DQ300" s="66" t="n">
        <f aca="false">$D39*DN39</f>
        <v>0</v>
      </c>
      <c r="DU300" s="66" t="n">
        <f aca="false">$D39*DR39</f>
        <v>0</v>
      </c>
      <c r="DY300" s="66" t="n">
        <f aca="false">$D39*DV39</f>
        <v>0</v>
      </c>
      <c r="EC300" s="66" t="n">
        <f aca="false">$D39*DZ39</f>
        <v>0</v>
      </c>
      <c r="EG300" s="66" t="n">
        <f aca="false">$D39*ED39</f>
        <v>0</v>
      </c>
      <c r="EK300" s="66" t="n">
        <f aca="false">$D39*EH39</f>
        <v>0</v>
      </c>
      <c r="EO300" s="66" t="n">
        <f aca="false">$D39*EL39</f>
        <v>0</v>
      </c>
      <c r="ES300" s="66" t="n">
        <f aca="false">$D39*EP39</f>
        <v>0</v>
      </c>
      <c r="EW300" s="66" t="n">
        <f aca="false">$D39*ET39</f>
        <v>0</v>
      </c>
      <c r="EX300" s="84" t="str">
        <f aca="false">A167</f>
        <v>Technical</v>
      </c>
      <c r="EY300" s="68" t="str">
        <f aca="false">B167</f>
        <v>General</v>
      </c>
    </row>
    <row r="301" customFormat="false" ht="12.75" hidden="false" customHeight="false" outlineLevel="0" collapsed="false">
      <c r="E301" s="84"/>
      <c r="I301" s="66" t="n">
        <f aca="false">$D40*F40</f>
        <v>0</v>
      </c>
      <c r="M301" s="66" t="n">
        <f aca="false">$D40*J40</f>
        <v>0</v>
      </c>
      <c r="Q301" s="66" t="n">
        <f aca="false">$D40*N40</f>
        <v>0</v>
      </c>
      <c r="U301" s="66" t="n">
        <f aca="false">$D40*R40</f>
        <v>0</v>
      </c>
      <c r="Y301" s="66" t="n">
        <f aca="false">$D40*V40</f>
        <v>0</v>
      </c>
      <c r="AC301" s="66" t="n">
        <f aca="false">$D40*Z40</f>
        <v>0</v>
      </c>
      <c r="AG301" s="66" t="n">
        <f aca="false">$D40*AD40</f>
        <v>0</v>
      </c>
      <c r="AK301" s="66" t="n">
        <f aca="false">$D40*AH40</f>
        <v>0</v>
      </c>
      <c r="AO301" s="66" t="n">
        <f aca="false">$D40*AL40</f>
        <v>0</v>
      </c>
      <c r="AS301" s="66" t="n">
        <f aca="false">$D40*AP40</f>
        <v>0</v>
      </c>
      <c r="AW301" s="66" t="n">
        <f aca="false">$D40*AT40</f>
        <v>0</v>
      </c>
      <c r="BA301" s="66" t="n">
        <f aca="false">$D40*AX40</f>
        <v>0</v>
      </c>
      <c r="BE301" s="66" t="n">
        <f aca="false">$D40*BB40</f>
        <v>0</v>
      </c>
      <c r="BI301" s="66" t="n">
        <f aca="false">$D40*BF40</f>
        <v>0</v>
      </c>
      <c r="BM301" s="66" t="n">
        <f aca="false">$D40*BJ40</f>
        <v>0</v>
      </c>
      <c r="BQ301" s="66" t="n">
        <f aca="false">$D40*BN40</f>
        <v>0</v>
      </c>
      <c r="BU301" s="66" t="n">
        <f aca="false">$D40*BR40</f>
        <v>0</v>
      </c>
      <c r="BY301" s="66" t="n">
        <f aca="false">$D40*BV40</f>
        <v>0</v>
      </c>
      <c r="CC301" s="66" t="n">
        <f aca="false">$D40*BZ40</f>
        <v>0</v>
      </c>
      <c r="CG301" s="66" t="n">
        <f aca="false">$D40*CD40</f>
        <v>0</v>
      </c>
      <c r="CK301" s="66" t="n">
        <f aca="false">$D40*CH40</f>
        <v>0</v>
      </c>
      <c r="CO301" s="66" t="n">
        <f aca="false">$D40*CL40</f>
        <v>0</v>
      </c>
      <c r="CS301" s="66" t="n">
        <f aca="false">$D40*CP40</f>
        <v>0</v>
      </c>
      <c r="CW301" s="66" t="n">
        <f aca="false">$D40*CT40</f>
        <v>0</v>
      </c>
      <c r="DA301" s="66" t="n">
        <f aca="false">$D40*CX40</f>
        <v>0</v>
      </c>
      <c r="DE301" s="66" t="n">
        <f aca="false">$D40*DB40</f>
        <v>0</v>
      </c>
      <c r="DI301" s="66" t="n">
        <f aca="false">$D40*DF40</f>
        <v>0</v>
      </c>
      <c r="DM301" s="66" t="n">
        <f aca="false">$D40*DJ40</f>
        <v>0</v>
      </c>
      <c r="DQ301" s="66" t="n">
        <f aca="false">$D40*DN40</f>
        <v>0</v>
      </c>
      <c r="DU301" s="66" t="n">
        <f aca="false">$D40*DR40</f>
        <v>0</v>
      </c>
      <c r="DY301" s="66" t="n">
        <f aca="false">$D40*DV40</f>
        <v>0</v>
      </c>
      <c r="EC301" s="66" t="n">
        <f aca="false">$D40*DZ40</f>
        <v>0</v>
      </c>
      <c r="EG301" s="66" t="n">
        <f aca="false">$D40*ED40</f>
        <v>0</v>
      </c>
      <c r="EK301" s="66" t="n">
        <f aca="false">$D40*EH40</f>
        <v>0</v>
      </c>
      <c r="EO301" s="66" t="n">
        <f aca="false">$D40*EL40</f>
        <v>0</v>
      </c>
      <c r="ES301" s="66" t="n">
        <f aca="false">$D40*EP40</f>
        <v>0</v>
      </c>
      <c r="EW301" s="66" t="n">
        <f aca="false">$D40*ET40</f>
        <v>0</v>
      </c>
      <c r="EX301" s="84"/>
      <c r="EY301" s="68" t="str">
        <f aca="false">B168</f>
        <v>Professional</v>
      </c>
    </row>
    <row r="302" customFormat="false" ht="12.75" hidden="false" customHeight="false" outlineLevel="0" collapsed="false">
      <c r="E302" s="84"/>
      <c r="I302" s="66" t="n">
        <f aca="false">$D41*F41</f>
        <v>0</v>
      </c>
      <c r="M302" s="66" t="n">
        <f aca="false">$D41*J41</f>
        <v>0</v>
      </c>
      <c r="Q302" s="66" t="n">
        <f aca="false">$D41*N41</f>
        <v>0</v>
      </c>
      <c r="U302" s="66" t="n">
        <f aca="false">$D41*R41</f>
        <v>0</v>
      </c>
      <c r="Y302" s="66" t="n">
        <f aca="false">$D41*V41</f>
        <v>0</v>
      </c>
      <c r="AC302" s="66" t="n">
        <f aca="false">$D41*Z41</f>
        <v>0</v>
      </c>
      <c r="AG302" s="66" t="n">
        <f aca="false">$D41*AD41</f>
        <v>0</v>
      </c>
      <c r="AK302" s="66" t="n">
        <f aca="false">$D41*AH41</f>
        <v>0</v>
      </c>
      <c r="AO302" s="66" t="n">
        <f aca="false">$D41*AL41</f>
        <v>0</v>
      </c>
      <c r="AS302" s="66" t="n">
        <f aca="false">$D41*AP41</f>
        <v>0</v>
      </c>
      <c r="AW302" s="66" t="n">
        <f aca="false">$D41*AT41</f>
        <v>0</v>
      </c>
      <c r="BA302" s="66" t="n">
        <f aca="false">$D41*AX41</f>
        <v>0</v>
      </c>
      <c r="BE302" s="66" t="n">
        <f aca="false">$D41*BB41</f>
        <v>0</v>
      </c>
      <c r="BI302" s="66" t="n">
        <f aca="false">$D41*BF41</f>
        <v>0</v>
      </c>
      <c r="BM302" s="66" t="n">
        <f aca="false">$D41*BJ41</f>
        <v>0</v>
      </c>
      <c r="BQ302" s="66" t="n">
        <f aca="false">$D41*BN41</f>
        <v>0</v>
      </c>
      <c r="BU302" s="66" t="n">
        <f aca="false">$D41*BR41</f>
        <v>0</v>
      </c>
      <c r="BY302" s="66" t="n">
        <f aca="false">$D41*BV41</f>
        <v>0</v>
      </c>
      <c r="CC302" s="66" t="n">
        <f aca="false">$D41*BZ41</f>
        <v>0</v>
      </c>
      <c r="CG302" s="66" t="n">
        <f aca="false">$D41*CD41</f>
        <v>0</v>
      </c>
      <c r="CK302" s="66" t="n">
        <f aca="false">$D41*CH41</f>
        <v>0</v>
      </c>
      <c r="CO302" s="66" t="n">
        <f aca="false">$D41*CL41</f>
        <v>0</v>
      </c>
      <c r="CS302" s="66" t="n">
        <f aca="false">$D41*CP41</f>
        <v>0</v>
      </c>
      <c r="CW302" s="66" t="n">
        <f aca="false">$D41*CT41</f>
        <v>0</v>
      </c>
      <c r="DA302" s="66" t="n">
        <f aca="false">$D41*CX41</f>
        <v>0</v>
      </c>
      <c r="DE302" s="66" t="n">
        <f aca="false">$D41*DB41</f>
        <v>0</v>
      </c>
      <c r="DI302" s="66" t="n">
        <f aca="false">$D41*DF41</f>
        <v>0</v>
      </c>
      <c r="DM302" s="66" t="n">
        <f aca="false">$D41*DJ41</f>
        <v>0</v>
      </c>
      <c r="DQ302" s="66" t="n">
        <f aca="false">$D41*DN41</f>
        <v>0</v>
      </c>
      <c r="DU302" s="66" t="n">
        <f aca="false">$D41*DR41</f>
        <v>0</v>
      </c>
      <c r="DY302" s="66" t="n">
        <f aca="false">$D41*DV41</f>
        <v>0</v>
      </c>
      <c r="EC302" s="66" t="n">
        <f aca="false">$D41*DZ41</f>
        <v>0</v>
      </c>
      <c r="EG302" s="66" t="n">
        <f aca="false">$D41*ED41</f>
        <v>0</v>
      </c>
      <c r="EK302" s="66" t="n">
        <f aca="false">$D41*EH41</f>
        <v>0</v>
      </c>
      <c r="EO302" s="66" t="n">
        <f aca="false">$D41*EL41</f>
        <v>0</v>
      </c>
      <c r="ES302" s="66" t="n">
        <f aca="false">$D41*EP41</f>
        <v>0</v>
      </c>
      <c r="EW302" s="66" t="n">
        <f aca="false">$D41*ET41</f>
        <v>0</v>
      </c>
      <c r="EX302" s="84"/>
      <c r="EY302" s="68" t="str">
        <f aca="false">B169</f>
        <v>Vocational</v>
      </c>
    </row>
    <row r="303" customFormat="false" ht="12.75" hidden="false" customHeight="false" outlineLevel="0" collapsed="false">
      <c r="E303" s="84"/>
      <c r="I303" s="66" t="n">
        <f aca="false">$D42*F42</f>
        <v>0</v>
      </c>
      <c r="M303" s="66" t="n">
        <f aca="false">$D42*J42</f>
        <v>0</v>
      </c>
      <c r="Q303" s="66" t="n">
        <f aca="false">$D42*N42</f>
        <v>0</v>
      </c>
      <c r="U303" s="66" t="n">
        <f aca="false">$D42*R42</f>
        <v>0</v>
      </c>
      <c r="Y303" s="66" t="n">
        <f aca="false">$D42*V42</f>
        <v>0</v>
      </c>
      <c r="AC303" s="66" t="n">
        <f aca="false">$D42*Z42</f>
        <v>0</v>
      </c>
      <c r="AG303" s="66" t="n">
        <f aca="false">$D42*AD42</f>
        <v>0</v>
      </c>
      <c r="AK303" s="66" t="n">
        <f aca="false">$D42*AH42</f>
        <v>0</v>
      </c>
      <c r="AO303" s="66" t="n">
        <f aca="false">$D42*AL42</f>
        <v>0</v>
      </c>
      <c r="AS303" s="66" t="n">
        <f aca="false">$D42*AP42</f>
        <v>0</v>
      </c>
      <c r="AW303" s="66" t="n">
        <f aca="false">$D42*AT42</f>
        <v>0</v>
      </c>
      <c r="BA303" s="66" t="n">
        <f aca="false">$D42*AX42</f>
        <v>0</v>
      </c>
      <c r="BE303" s="66" t="n">
        <f aca="false">$D42*BB42</f>
        <v>0</v>
      </c>
      <c r="BI303" s="66" t="n">
        <f aca="false">$D42*BF42</f>
        <v>0</v>
      </c>
      <c r="BM303" s="66" t="n">
        <f aca="false">$D42*BJ42</f>
        <v>0</v>
      </c>
      <c r="BQ303" s="66" t="n">
        <f aca="false">$D42*BN42</f>
        <v>0</v>
      </c>
      <c r="BU303" s="66" t="n">
        <f aca="false">$D42*BR42</f>
        <v>0</v>
      </c>
      <c r="BY303" s="66" t="n">
        <f aca="false">$D42*BV42</f>
        <v>0</v>
      </c>
      <c r="CC303" s="66" t="n">
        <f aca="false">$D42*BZ42</f>
        <v>0</v>
      </c>
      <c r="CG303" s="66" t="n">
        <f aca="false">$D42*CD42</f>
        <v>0</v>
      </c>
      <c r="CK303" s="66" t="n">
        <f aca="false">$D42*CH42</f>
        <v>0</v>
      </c>
      <c r="CO303" s="66" t="n">
        <f aca="false">$D42*CL42</f>
        <v>0</v>
      </c>
      <c r="CS303" s="66" t="n">
        <f aca="false">$D42*CP42</f>
        <v>0</v>
      </c>
      <c r="CW303" s="66" t="n">
        <f aca="false">$D42*CT42</f>
        <v>0</v>
      </c>
      <c r="DA303" s="66" t="n">
        <f aca="false">$D42*CX42</f>
        <v>0</v>
      </c>
      <c r="DE303" s="66" t="n">
        <f aca="false">$D42*DB42</f>
        <v>0</v>
      </c>
      <c r="DI303" s="66" t="n">
        <f aca="false">$D42*DF42</f>
        <v>0</v>
      </c>
      <c r="DM303" s="66" t="n">
        <f aca="false">$D42*DJ42</f>
        <v>0</v>
      </c>
      <c r="DQ303" s="66" t="n">
        <f aca="false">$D42*DN42</f>
        <v>0</v>
      </c>
      <c r="DU303" s="66" t="n">
        <f aca="false">$D42*DR42</f>
        <v>0</v>
      </c>
      <c r="DY303" s="66" t="n">
        <f aca="false">$D42*DV42</f>
        <v>0</v>
      </c>
      <c r="EC303" s="66" t="n">
        <f aca="false">$D42*DZ42</f>
        <v>0</v>
      </c>
      <c r="EG303" s="66" t="n">
        <f aca="false">$D42*ED42</f>
        <v>0</v>
      </c>
      <c r="EK303" s="66" t="n">
        <f aca="false">$D42*EH42</f>
        <v>0</v>
      </c>
      <c r="EO303" s="66" t="n">
        <f aca="false">$D42*EL42</f>
        <v>0</v>
      </c>
      <c r="ES303" s="66" t="n">
        <f aca="false">$D42*EP42</f>
        <v>0</v>
      </c>
      <c r="EW303" s="66" t="n">
        <f aca="false">$D42*ET42</f>
        <v>0</v>
      </c>
      <c r="EX303" s="84"/>
      <c r="EY303" s="68" t="str">
        <f aca="false">B170</f>
        <v>Urban</v>
      </c>
    </row>
    <row r="304" customFormat="false" ht="12.75" hidden="false" customHeight="false" outlineLevel="0" collapsed="false">
      <c r="E304" s="84"/>
      <c r="I304" s="66" t="n">
        <f aca="false">$D43*F43</f>
        <v>0</v>
      </c>
      <c r="M304" s="66" t="n">
        <f aca="false">$D43*J43</f>
        <v>0</v>
      </c>
      <c r="Q304" s="66" t="n">
        <f aca="false">$D43*N43</f>
        <v>0</v>
      </c>
      <c r="U304" s="66" t="n">
        <f aca="false">$D43*R43</f>
        <v>0</v>
      </c>
      <c r="Y304" s="66" t="n">
        <f aca="false">$D43*V43</f>
        <v>0</v>
      </c>
      <c r="AC304" s="66" t="n">
        <f aca="false">$D43*Z43</f>
        <v>0</v>
      </c>
      <c r="AG304" s="66" t="n">
        <f aca="false">$D43*AD43</f>
        <v>0</v>
      </c>
      <c r="AK304" s="66" t="n">
        <f aca="false">$D43*AH43</f>
        <v>0</v>
      </c>
      <c r="AO304" s="66" t="n">
        <f aca="false">$D43*AL43</f>
        <v>0</v>
      </c>
      <c r="AS304" s="66" t="n">
        <f aca="false">$D43*AP43</f>
        <v>0</v>
      </c>
      <c r="AW304" s="66" t="n">
        <f aca="false">$D43*AT43</f>
        <v>0</v>
      </c>
      <c r="BA304" s="66" t="n">
        <f aca="false">$D43*AX43</f>
        <v>0</v>
      </c>
      <c r="BE304" s="66" t="n">
        <f aca="false">$D43*BB43</f>
        <v>0</v>
      </c>
      <c r="BI304" s="66" t="n">
        <f aca="false">$D43*BF43</f>
        <v>0</v>
      </c>
      <c r="BM304" s="66" t="n">
        <f aca="false">$D43*BJ43</f>
        <v>0</v>
      </c>
      <c r="BQ304" s="66" t="n">
        <f aca="false">$D43*BN43</f>
        <v>0</v>
      </c>
      <c r="BU304" s="66" t="n">
        <f aca="false">$D43*BR43</f>
        <v>0</v>
      </c>
      <c r="BY304" s="66" t="n">
        <f aca="false">$D43*BV43</f>
        <v>0</v>
      </c>
      <c r="CC304" s="66" t="n">
        <f aca="false">$D43*BZ43</f>
        <v>0</v>
      </c>
      <c r="CG304" s="66" t="n">
        <f aca="false">$D43*CD43</f>
        <v>0</v>
      </c>
      <c r="CK304" s="66" t="n">
        <f aca="false">$D43*CH43</f>
        <v>0</v>
      </c>
      <c r="CO304" s="66" t="n">
        <f aca="false">$D43*CL43</f>
        <v>0</v>
      </c>
      <c r="CS304" s="66" t="n">
        <f aca="false">$D43*CP43</f>
        <v>0</v>
      </c>
      <c r="CW304" s="66" t="n">
        <f aca="false">$D43*CT43</f>
        <v>0</v>
      </c>
      <c r="DA304" s="66" t="n">
        <f aca="false">$D43*CX43</f>
        <v>0</v>
      </c>
      <c r="DE304" s="66" t="n">
        <f aca="false">$D43*DB43</f>
        <v>0</v>
      </c>
      <c r="DI304" s="66" t="n">
        <f aca="false">$D43*DF43</f>
        <v>0</v>
      </c>
      <c r="DM304" s="66" t="n">
        <f aca="false">$D43*DJ43</f>
        <v>0</v>
      </c>
      <c r="DQ304" s="66" t="n">
        <f aca="false">$D43*DN43</f>
        <v>0</v>
      </c>
      <c r="DU304" s="66" t="n">
        <f aca="false">$D43*DR43</f>
        <v>0</v>
      </c>
      <c r="DY304" s="66" t="n">
        <f aca="false">$D43*DV43</f>
        <v>0</v>
      </c>
      <c r="EC304" s="66" t="n">
        <f aca="false">$D43*DZ43</f>
        <v>0</v>
      </c>
      <c r="EG304" s="66" t="n">
        <f aca="false">$D43*ED43</f>
        <v>0</v>
      </c>
      <c r="EK304" s="66" t="n">
        <f aca="false">$D43*EH43</f>
        <v>0</v>
      </c>
      <c r="EO304" s="66" t="n">
        <f aca="false">$D43*EL43</f>
        <v>0</v>
      </c>
      <c r="ES304" s="66" t="n">
        <f aca="false">$D43*EP43</f>
        <v>0</v>
      </c>
      <c r="EW304" s="66" t="n">
        <f aca="false">$D43*ET43</f>
        <v>0</v>
      </c>
      <c r="EX304" s="84" t="str">
        <f aca="false">A171</f>
        <v>Weapon</v>
      </c>
      <c r="EY304" s="68" t="str">
        <f aca="false">B171</f>
        <v>Category 1</v>
      </c>
    </row>
    <row r="305" customFormat="false" ht="12.75" hidden="false" customHeight="false" outlineLevel="0" collapsed="false">
      <c r="E305" s="84"/>
      <c r="I305" s="66" t="n">
        <f aca="false">$D44*F44</f>
        <v>0</v>
      </c>
      <c r="M305" s="66" t="n">
        <f aca="false">$D44*J44</f>
        <v>0</v>
      </c>
      <c r="Q305" s="66" t="n">
        <f aca="false">$D44*N44</f>
        <v>0</v>
      </c>
      <c r="U305" s="66" t="n">
        <f aca="false">$D44*R44</f>
        <v>0</v>
      </c>
      <c r="Y305" s="66" t="n">
        <f aca="false">$D44*V44</f>
        <v>0</v>
      </c>
      <c r="AC305" s="66" t="n">
        <f aca="false">$D44*Z44</f>
        <v>0</v>
      </c>
      <c r="AG305" s="66" t="n">
        <f aca="false">$D44*AD44</f>
        <v>0</v>
      </c>
      <c r="AK305" s="66" t="n">
        <f aca="false">$D44*AH44</f>
        <v>0</v>
      </c>
      <c r="AO305" s="66" t="n">
        <f aca="false">$D44*AL44</f>
        <v>0</v>
      </c>
      <c r="AS305" s="66" t="n">
        <f aca="false">$D44*AP44</f>
        <v>0</v>
      </c>
      <c r="AW305" s="66" t="n">
        <f aca="false">$D44*AT44</f>
        <v>0</v>
      </c>
      <c r="BA305" s="66" t="n">
        <f aca="false">$D44*AX44</f>
        <v>0</v>
      </c>
      <c r="BE305" s="66" t="n">
        <f aca="false">$D44*BB44</f>
        <v>0</v>
      </c>
      <c r="BI305" s="66" t="n">
        <f aca="false">$D44*BF44</f>
        <v>0</v>
      </c>
      <c r="BM305" s="66" t="n">
        <f aca="false">$D44*BJ44</f>
        <v>0</v>
      </c>
      <c r="BQ305" s="66" t="n">
        <f aca="false">$D44*BN44</f>
        <v>0</v>
      </c>
      <c r="BU305" s="66" t="n">
        <f aca="false">$D44*BR44</f>
        <v>0</v>
      </c>
      <c r="BY305" s="66" t="n">
        <f aca="false">$D44*BV44</f>
        <v>0</v>
      </c>
      <c r="CC305" s="66" t="n">
        <f aca="false">$D44*BZ44</f>
        <v>0</v>
      </c>
      <c r="CG305" s="66" t="n">
        <f aca="false">$D44*CD44</f>
        <v>0</v>
      </c>
      <c r="CK305" s="66" t="n">
        <f aca="false">$D44*CH44</f>
        <v>0</v>
      </c>
      <c r="CO305" s="66" t="n">
        <f aca="false">$D44*CL44</f>
        <v>0</v>
      </c>
      <c r="CS305" s="66" t="n">
        <f aca="false">$D44*CP44</f>
        <v>0</v>
      </c>
      <c r="CW305" s="66" t="n">
        <f aca="false">$D44*CT44</f>
        <v>0</v>
      </c>
      <c r="DA305" s="66" t="n">
        <f aca="false">$D44*CX44</f>
        <v>0</v>
      </c>
      <c r="DE305" s="66" t="n">
        <f aca="false">$D44*DB44</f>
        <v>0</v>
      </c>
      <c r="DI305" s="66" t="n">
        <f aca="false">$D44*DF44</f>
        <v>0</v>
      </c>
      <c r="DM305" s="66" t="n">
        <f aca="false">$D44*DJ44</f>
        <v>0</v>
      </c>
      <c r="DQ305" s="66" t="n">
        <f aca="false">$D44*DN44</f>
        <v>0</v>
      </c>
      <c r="DU305" s="66" t="n">
        <f aca="false">$D44*DR44</f>
        <v>0</v>
      </c>
      <c r="DY305" s="66" t="n">
        <f aca="false">$D44*DV44</f>
        <v>0</v>
      </c>
      <c r="EC305" s="66" t="n">
        <f aca="false">$D44*DZ44</f>
        <v>0</v>
      </c>
      <c r="EG305" s="66" t="n">
        <f aca="false">$D44*ED44</f>
        <v>0</v>
      </c>
      <c r="EK305" s="66" t="n">
        <f aca="false">$D44*EH44</f>
        <v>0</v>
      </c>
      <c r="EO305" s="66" t="n">
        <f aca="false">$D44*EL44</f>
        <v>0</v>
      </c>
      <c r="ES305" s="66" t="n">
        <f aca="false">$D44*EP44</f>
        <v>0</v>
      </c>
      <c r="EW305" s="66" t="n">
        <f aca="false">$D44*ET44</f>
        <v>0</v>
      </c>
      <c r="EX305" s="84"/>
      <c r="EY305" s="68" t="str">
        <f aca="false">B172</f>
        <v>Category 2</v>
      </c>
    </row>
    <row r="306" customFormat="false" ht="12.75" hidden="false" customHeight="false" outlineLevel="0" collapsed="false">
      <c r="E306" s="84"/>
      <c r="I306" s="66" t="n">
        <f aca="false">$D45*F45</f>
        <v>0</v>
      </c>
      <c r="M306" s="66" t="n">
        <f aca="false">$D45*J45</f>
        <v>0</v>
      </c>
      <c r="Q306" s="66" t="n">
        <f aca="false">$D45*N45</f>
        <v>0</v>
      </c>
      <c r="U306" s="66" t="n">
        <f aca="false">$D45*R45</f>
        <v>0</v>
      </c>
      <c r="Y306" s="66" t="n">
        <f aca="false">$D45*V45</f>
        <v>0</v>
      </c>
      <c r="AC306" s="66" t="n">
        <f aca="false">$D45*Z45</f>
        <v>0</v>
      </c>
      <c r="AG306" s="66" t="n">
        <f aca="false">$D45*AD45</f>
        <v>0</v>
      </c>
      <c r="AK306" s="66" t="n">
        <f aca="false">$D45*AH45</f>
        <v>0</v>
      </c>
      <c r="AO306" s="66" t="n">
        <f aca="false">$D45*AL45</f>
        <v>0</v>
      </c>
      <c r="AS306" s="66" t="n">
        <f aca="false">$D45*AP45</f>
        <v>0</v>
      </c>
      <c r="AW306" s="66" t="n">
        <f aca="false">$D45*AT45</f>
        <v>0</v>
      </c>
      <c r="BA306" s="66" t="n">
        <f aca="false">$D45*AX45</f>
        <v>0</v>
      </c>
      <c r="BE306" s="66" t="n">
        <f aca="false">$D45*BB45</f>
        <v>0</v>
      </c>
      <c r="BI306" s="66" t="n">
        <f aca="false">$D45*BF45</f>
        <v>0</v>
      </c>
      <c r="BM306" s="66" t="n">
        <f aca="false">$D45*BJ45</f>
        <v>0</v>
      </c>
      <c r="BQ306" s="66" t="n">
        <f aca="false">$D45*BN45</f>
        <v>0</v>
      </c>
      <c r="BU306" s="66" t="n">
        <f aca="false">$D45*BR45</f>
        <v>0</v>
      </c>
      <c r="BY306" s="66" t="n">
        <f aca="false">$D45*BV45</f>
        <v>0</v>
      </c>
      <c r="CC306" s="66" t="n">
        <f aca="false">$D45*BZ45</f>
        <v>0</v>
      </c>
      <c r="CG306" s="66" t="n">
        <f aca="false">$D45*CD45</f>
        <v>0</v>
      </c>
      <c r="CK306" s="66" t="n">
        <f aca="false">$D45*CH45</f>
        <v>0</v>
      </c>
      <c r="CO306" s="66" t="n">
        <f aca="false">$D45*CL45</f>
        <v>0</v>
      </c>
      <c r="CS306" s="66" t="n">
        <f aca="false">$D45*CP45</f>
        <v>0</v>
      </c>
      <c r="CW306" s="66" t="n">
        <f aca="false">$D45*CT45</f>
        <v>0</v>
      </c>
      <c r="DA306" s="66" t="n">
        <f aca="false">$D45*CX45</f>
        <v>0</v>
      </c>
      <c r="DE306" s="66" t="n">
        <f aca="false">$D45*DB45</f>
        <v>0</v>
      </c>
      <c r="DI306" s="66" t="n">
        <f aca="false">$D45*DF45</f>
        <v>0</v>
      </c>
      <c r="DM306" s="66" t="n">
        <f aca="false">$D45*DJ45</f>
        <v>0</v>
      </c>
      <c r="DQ306" s="66" t="n">
        <f aca="false">$D45*DN45</f>
        <v>0</v>
      </c>
      <c r="DU306" s="66" t="n">
        <f aca="false">$D45*DR45</f>
        <v>0</v>
      </c>
      <c r="DY306" s="66" t="n">
        <f aca="false">$D45*DV45</f>
        <v>0</v>
      </c>
      <c r="EC306" s="66" t="n">
        <f aca="false">$D45*DZ45</f>
        <v>0</v>
      </c>
      <c r="EG306" s="66" t="n">
        <f aca="false">$D45*ED45</f>
        <v>0</v>
      </c>
      <c r="EK306" s="66" t="n">
        <f aca="false">$D45*EH45</f>
        <v>0</v>
      </c>
      <c r="EO306" s="66" t="n">
        <f aca="false">$D45*EL45</f>
        <v>0</v>
      </c>
      <c r="ES306" s="66" t="n">
        <f aca="false">$D45*EP45</f>
        <v>0</v>
      </c>
      <c r="EW306" s="66" t="n">
        <f aca="false">$D45*ET45</f>
        <v>0</v>
      </c>
      <c r="EX306" s="84"/>
      <c r="EY306" s="68" t="str">
        <f aca="false">B173</f>
        <v>Category 3</v>
      </c>
    </row>
    <row r="307" customFormat="false" ht="12.75" hidden="false" customHeight="false" outlineLevel="0" collapsed="false">
      <c r="E307" s="84"/>
      <c r="I307" s="66" t="n">
        <f aca="false">$D46*F46</f>
        <v>0</v>
      </c>
      <c r="M307" s="66" t="n">
        <f aca="false">$D46*J46</f>
        <v>0</v>
      </c>
      <c r="Q307" s="66" t="n">
        <f aca="false">$D46*N46</f>
        <v>0</v>
      </c>
      <c r="U307" s="66" t="n">
        <f aca="false">$D46*R46</f>
        <v>0</v>
      </c>
      <c r="Y307" s="66" t="n">
        <f aca="false">$D46*V46</f>
        <v>0</v>
      </c>
      <c r="AC307" s="66" t="n">
        <f aca="false">$D46*Z46</f>
        <v>0</v>
      </c>
      <c r="AG307" s="66" t="n">
        <f aca="false">$D46*AD46</f>
        <v>0</v>
      </c>
      <c r="AK307" s="66" t="n">
        <f aca="false">$D46*AH46</f>
        <v>0</v>
      </c>
      <c r="AO307" s="66" t="n">
        <f aca="false">$D46*AL46</f>
        <v>0</v>
      </c>
      <c r="AS307" s="66" t="n">
        <f aca="false">$D46*AP46</f>
        <v>0</v>
      </c>
      <c r="AW307" s="66" t="n">
        <f aca="false">$D46*AT46</f>
        <v>0</v>
      </c>
      <c r="BA307" s="66" t="n">
        <f aca="false">$D46*AX46</f>
        <v>0</v>
      </c>
      <c r="BE307" s="66" t="n">
        <f aca="false">$D46*BB46</f>
        <v>0</v>
      </c>
      <c r="BI307" s="66" t="n">
        <f aca="false">$D46*BF46</f>
        <v>0</v>
      </c>
      <c r="BM307" s="66" t="n">
        <f aca="false">$D46*BJ46</f>
        <v>0</v>
      </c>
      <c r="BQ307" s="66" t="n">
        <f aca="false">$D46*BN46</f>
        <v>0</v>
      </c>
      <c r="BU307" s="66" t="n">
        <f aca="false">$D46*BR46</f>
        <v>0</v>
      </c>
      <c r="BY307" s="66" t="n">
        <f aca="false">$D46*BV46</f>
        <v>0</v>
      </c>
      <c r="CC307" s="66" t="n">
        <f aca="false">$D46*BZ46</f>
        <v>0</v>
      </c>
      <c r="CG307" s="66" t="n">
        <f aca="false">$D46*CD46</f>
        <v>0</v>
      </c>
      <c r="CK307" s="66" t="n">
        <f aca="false">$D46*CH46</f>
        <v>0</v>
      </c>
      <c r="CO307" s="66" t="n">
        <f aca="false">$D46*CL46</f>
        <v>0</v>
      </c>
      <c r="CS307" s="66" t="n">
        <f aca="false">$D46*CP46</f>
        <v>0</v>
      </c>
      <c r="CW307" s="66" t="n">
        <f aca="false">$D46*CT46</f>
        <v>0</v>
      </c>
      <c r="DA307" s="66" t="n">
        <f aca="false">$D46*CX46</f>
        <v>0</v>
      </c>
      <c r="DE307" s="66" t="n">
        <f aca="false">$D46*DB46</f>
        <v>0</v>
      </c>
      <c r="DI307" s="66" t="n">
        <f aca="false">$D46*DF46</f>
        <v>0</v>
      </c>
      <c r="DM307" s="66" t="n">
        <f aca="false">$D46*DJ46</f>
        <v>0</v>
      </c>
      <c r="DQ307" s="66" t="n">
        <f aca="false">$D46*DN46</f>
        <v>0</v>
      </c>
      <c r="DU307" s="66" t="n">
        <f aca="false">$D46*DR46</f>
        <v>0</v>
      </c>
      <c r="DY307" s="66" t="n">
        <f aca="false">$D46*DV46</f>
        <v>0</v>
      </c>
      <c r="EC307" s="66" t="n">
        <f aca="false">$D46*DZ46</f>
        <v>0</v>
      </c>
      <c r="EG307" s="66" t="n">
        <f aca="false">$D46*ED46</f>
        <v>0</v>
      </c>
      <c r="EK307" s="66" t="n">
        <f aca="false">$D46*EH46</f>
        <v>0</v>
      </c>
      <c r="EO307" s="66" t="n">
        <f aca="false">$D46*EL46</f>
        <v>0</v>
      </c>
      <c r="ES307" s="66" t="n">
        <f aca="false">$D46*EP46</f>
        <v>0</v>
      </c>
      <c r="EW307" s="66" t="n">
        <f aca="false">$D46*ET46</f>
        <v>0</v>
      </c>
      <c r="EX307" s="84"/>
      <c r="EY307" s="68" t="str">
        <f aca="false">B174</f>
        <v>Category 4</v>
      </c>
    </row>
    <row r="308" customFormat="false" ht="12.75" hidden="false" customHeight="false" outlineLevel="0" collapsed="false">
      <c r="E308" s="84"/>
      <c r="I308" s="66" t="n">
        <f aca="false">$D47*F47</f>
        <v>0</v>
      </c>
      <c r="M308" s="66" t="n">
        <f aca="false">$D47*J47</f>
        <v>0</v>
      </c>
      <c r="Q308" s="66" t="n">
        <f aca="false">$D47*N47</f>
        <v>0</v>
      </c>
      <c r="U308" s="66" t="n">
        <f aca="false">$D47*R47</f>
        <v>0</v>
      </c>
      <c r="Y308" s="66" t="n">
        <f aca="false">$D47*V47</f>
        <v>0</v>
      </c>
      <c r="AC308" s="66" t="n">
        <f aca="false">$D47*Z47</f>
        <v>0</v>
      </c>
      <c r="AG308" s="66" t="n">
        <f aca="false">$D47*AD47</f>
        <v>0</v>
      </c>
      <c r="AK308" s="66" t="n">
        <f aca="false">$D47*AH47</f>
        <v>0</v>
      </c>
      <c r="AO308" s="66" t="n">
        <f aca="false">$D47*AL47</f>
        <v>0</v>
      </c>
      <c r="AS308" s="66" t="n">
        <f aca="false">$D47*AP47</f>
        <v>0</v>
      </c>
      <c r="AW308" s="66" t="n">
        <f aca="false">$D47*AT47</f>
        <v>0</v>
      </c>
      <c r="BA308" s="66" t="n">
        <f aca="false">$D47*AX47</f>
        <v>0</v>
      </c>
      <c r="BE308" s="66" t="n">
        <f aca="false">$D47*BB47</f>
        <v>0</v>
      </c>
      <c r="BI308" s="66" t="n">
        <f aca="false">$D47*BF47</f>
        <v>0</v>
      </c>
      <c r="BM308" s="66" t="n">
        <f aca="false">$D47*BJ47</f>
        <v>0</v>
      </c>
      <c r="BQ308" s="66" t="n">
        <f aca="false">$D47*BN47</f>
        <v>0</v>
      </c>
      <c r="BU308" s="66" t="n">
        <f aca="false">$D47*BR47</f>
        <v>0</v>
      </c>
      <c r="BY308" s="66" t="n">
        <f aca="false">$D47*BV47</f>
        <v>0</v>
      </c>
      <c r="CC308" s="66" t="n">
        <f aca="false">$D47*BZ47</f>
        <v>0</v>
      </c>
      <c r="CG308" s="66" t="n">
        <f aca="false">$D47*CD47</f>
        <v>0</v>
      </c>
      <c r="CK308" s="66" t="n">
        <f aca="false">$D47*CH47</f>
        <v>0</v>
      </c>
      <c r="CO308" s="66" t="n">
        <f aca="false">$D47*CL47</f>
        <v>0</v>
      </c>
      <c r="CS308" s="66" t="n">
        <f aca="false">$D47*CP47</f>
        <v>0</v>
      </c>
      <c r="CW308" s="66" t="n">
        <f aca="false">$D47*CT47</f>
        <v>0</v>
      </c>
      <c r="DA308" s="66" t="n">
        <f aca="false">$D47*CX47</f>
        <v>0</v>
      </c>
      <c r="DE308" s="66" t="n">
        <f aca="false">$D47*DB47</f>
        <v>0</v>
      </c>
      <c r="DI308" s="66" t="n">
        <f aca="false">$D47*DF47</f>
        <v>0</v>
      </c>
      <c r="DM308" s="66" t="n">
        <f aca="false">$D47*DJ47</f>
        <v>0</v>
      </c>
      <c r="DQ308" s="66" t="n">
        <f aca="false">$D47*DN47</f>
        <v>0</v>
      </c>
      <c r="DU308" s="66" t="n">
        <f aca="false">$D47*DR47</f>
        <v>0</v>
      </c>
      <c r="DY308" s="66" t="n">
        <f aca="false">$D47*DV47</f>
        <v>0</v>
      </c>
      <c r="EC308" s="66" t="n">
        <f aca="false">$D47*DZ47</f>
        <v>0</v>
      </c>
      <c r="EG308" s="66" t="n">
        <f aca="false">$D47*ED47</f>
        <v>0</v>
      </c>
      <c r="EK308" s="66" t="n">
        <f aca="false">$D47*EH47</f>
        <v>0</v>
      </c>
      <c r="EO308" s="66" t="n">
        <f aca="false">$D47*EL47</f>
        <v>0</v>
      </c>
      <c r="ES308" s="66" t="n">
        <f aca="false">$D47*EP47</f>
        <v>0</v>
      </c>
      <c r="EW308" s="66" t="n">
        <f aca="false">$D47*ET47</f>
        <v>0</v>
      </c>
      <c r="EX308" s="84"/>
      <c r="EY308" s="68" t="str">
        <f aca="false">B175</f>
        <v>Category 5</v>
      </c>
    </row>
    <row r="309" customFormat="false" ht="12.75" hidden="false" customHeight="false" outlineLevel="0" collapsed="false">
      <c r="E309" s="84"/>
      <c r="I309" s="66" t="n">
        <f aca="false">$D48*F48</f>
        <v>0</v>
      </c>
      <c r="M309" s="66" t="n">
        <f aca="false">$D48*J48</f>
        <v>0</v>
      </c>
      <c r="Q309" s="66" t="n">
        <f aca="false">$D48*N48</f>
        <v>0</v>
      </c>
      <c r="U309" s="66" t="n">
        <f aca="false">$D48*R48</f>
        <v>0</v>
      </c>
      <c r="Y309" s="66" t="n">
        <f aca="false">$D48*V48</f>
        <v>0</v>
      </c>
      <c r="AC309" s="66" t="n">
        <f aca="false">$D48*Z48</f>
        <v>0</v>
      </c>
      <c r="AG309" s="66" t="n">
        <f aca="false">$D48*AD48</f>
        <v>0</v>
      </c>
      <c r="AK309" s="66" t="n">
        <f aca="false">$D48*AH48</f>
        <v>0</v>
      </c>
      <c r="AO309" s="66" t="n">
        <f aca="false">$D48*AL48</f>
        <v>0</v>
      </c>
      <c r="AS309" s="66" t="n">
        <f aca="false">$D48*AP48</f>
        <v>0</v>
      </c>
      <c r="AW309" s="66" t="n">
        <f aca="false">$D48*AT48</f>
        <v>0</v>
      </c>
      <c r="BA309" s="66" t="n">
        <f aca="false">$D48*AX48</f>
        <v>0</v>
      </c>
      <c r="BE309" s="66" t="n">
        <f aca="false">$D48*BB48</f>
        <v>0</v>
      </c>
      <c r="BI309" s="66" t="n">
        <f aca="false">$D48*BF48</f>
        <v>0</v>
      </c>
      <c r="BM309" s="66" t="n">
        <f aca="false">$D48*BJ48</f>
        <v>0</v>
      </c>
      <c r="BQ309" s="66" t="n">
        <f aca="false">$D48*BN48</f>
        <v>0</v>
      </c>
      <c r="BU309" s="66" t="n">
        <f aca="false">$D48*BR48</f>
        <v>0</v>
      </c>
      <c r="BY309" s="66" t="n">
        <f aca="false">$D48*BV48</f>
        <v>0</v>
      </c>
      <c r="CC309" s="66" t="n">
        <f aca="false">$D48*BZ48</f>
        <v>0</v>
      </c>
      <c r="CG309" s="66" t="n">
        <f aca="false">$D48*CD48</f>
        <v>0</v>
      </c>
      <c r="CK309" s="66" t="n">
        <f aca="false">$D48*CH48</f>
        <v>0</v>
      </c>
      <c r="CO309" s="66" t="n">
        <f aca="false">$D48*CL48</f>
        <v>0</v>
      </c>
      <c r="CS309" s="66" t="n">
        <f aca="false">$D48*CP48</f>
        <v>0</v>
      </c>
      <c r="CW309" s="66" t="n">
        <f aca="false">$D48*CT48</f>
        <v>0</v>
      </c>
      <c r="DA309" s="66" t="n">
        <f aca="false">$D48*CX48</f>
        <v>0</v>
      </c>
      <c r="DE309" s="66" t="n">
        <f aca="false">$D48*DB48</f>
        <v>0</v>
      </c>
      <c r="DI309" s="66" t="n">
        <f aca="false">$D48*DF48</f>
        <v>0</v>
      </c>
      <c r="DM309" s="66" t="n">
        <f aca="false">$D48*DJ48</f>
        <v>0</v>
      </c>
      <c r="DQ309" s="66" t="n">
        <f aca="false">$D48*DN48</f>
        <v>0</v>
      </c>
      <c r="DU309" s="66" t="n">
        <f aca="false">$D48*DR48</f>
        <v>0</v>
      </c>
      <c r="DY309" s="66" t="n">
        <f aca="false">$D48*DV48</f>
        <v>0</v>
      </c>
      <c r="EC309" s="66" t="n">
        <f aca="false">$D48*DZ48</f>
        <v>0</v>
      </c>
      <c r="EG309" s="66" t="n">
        <f aca="false">$D48*ED48</f>
        <v>0</v>
      </c>
      <c r="EK309" s="66" t="n">
        <f aca="false">$D48*EH48</f>
        <v>0</v>
      </c>
      <c r="EO309" s="66" t="n">
        <f aca="false">$D48*EL48</f>
        <v>0</v>
      </c>
      <c r="ES309" s="66" t="n">
        <f aca="false">$D48*EP48</f>
        <v>0</v>
      </c>
      <c r="EW309" s="66" t="n">
        <f aca="false">$D48*ET48</f>
        <v>0</v>
      </c>
      <c r="EX309" s="84"/>
      <c r="EY309" s="68" t="str">
        <f aca="false">B176</f>
        <v>Category 6</v>
      </c>
    </row>
    <row r="310" customFormat="false" ht="12.75" hidden="false" customHeight="false" outlineLevel="0" collapsed="false">
      <c r="E310" s="84"/>
      <c r="I310" s="66" t="n">
        <f aca="false">$D49*F49</f>
        <v>0</v>
      </c>
      <c r="M310" s="66" t="n">
        <f aca="false">$D49*J49</f>
        <v>0</v>
      </c>
      <c r="Q310" s="66" t="n">
        <f aca="false">$D49*N49</f>
        <v>0</v>
      </c>
      <c r="U310" s="66" t="n">
        <f aca="false">$D49*R49</f>
        <v>0</v>
      </c>
      <c r="Y310" s="66" t="n">
        <f aca="false">$D49*V49</f>
        <v>0</v>
      </c>
      <c r="AC310" s="66" t="n">
        <f aca="false">$D49*Z49</f>
        <v>0</v>
      </c>
      <c r="AG310" s="66" t="n">
        <f aca="false">$D49*AD49</f>
        <v>0</v>
      </c>
      <c r="AK310" s="66" t="n">
        <f aca="false">$D49*AH49</f>
        <v>0</v>
      </c>
      <c r="AO310" s="66" t="n">
        <f aca="false">$D49*AL49</f>
        <v>0</v>
      </c>
      <c r="AS310" s="66" t="n">
        <f aca="false">$D49*AP49</f>
        <v>0</v>
      </c>
      <c r="AW310" s="66" t="n">
        <f aca="false">$D49*AT49</f>
        <v>0</v>
      </c>
      <c r="BA310" s="66" t="n">
        <f aca="false">$D49*AX49</f>
        <v>0</v>
      </c>
      <c r="BE310" s="66" t="n">
        <f aca="false">$D49*BB49</f>
        <v>0</v>
      </c>
      <c r="BI310" s="66" t="n">
        <f aca="false">$D49*BF49</f>
        <v>0</v>
      </c>
      <c r="BM310" s="66" t="n">
        <f aca="false">$D49*BJ49</f>
        <v>0</v>
      </c>
      <c r="BQ310" s="66" t="n">
        <f aca="false">$D49*BN49</f>
        <v>0</v>
      </c>
      <c r="BU310" s="66" t="n">
        <f aca="false">$D49*BR49</f>
        <v>0</v>
      </c>
      <c r="BY310" s="66" t="n">
        <f aca="false">$D49*BV49</f>
        <v>0</v>
      </c>
      <c r="CC310" s="66" t="n">
        <f aca="false">$D49*BZ49</f>
        <v>0</v>
      </c>
      <c r="CG310" s="66" t="n">
        <f aca="false">$D49*CD49</f>
        <v>0</v>
      </c>
      <c r="CK310" s="66" t="n">
        <f aca="false">$D49*CH49</f>
        <v>0</v>
      </c>
      <c r="CO310" s="66" t="n">
        <f aca="false">$D49*CL49</f>
        <v>0</v>
      </c>
      <c r="CS310" s="66" t="n">
        <f aca="false">$D49*CP49</f>
        <v>0</v>
      </c>
      <c r="CW310" s="66" t="n">
        <f aca="false">$D49*CT49</f>
        <v>0</v>
      </c>
      <c r="DA310" s="66" t="n">
        <f aca="false">$D49*CX49</f>
        <v>0</v>
      </c>
      <c r="DE310" s="66" t="n">
        <f aca="false">$D49*DB49</f>
        <v>0</v>
      </c>
      <c r="DI310" s="66" t="n">
        <f aca="false">$D49*DF49</f>
        <v>0</v>
      </c>
      <c r="DM310" s="66" t="n">
        <f aca="false">$D49*DJ49</f>
        <v>0</v>
      </c>
      <c r="DQ310" s="66" t="n">
        <f aca="false">$D49*DN49</f>
        <v>0</v>
      </c>
      <c r="DU310" s="66" t="n">
        <f aca="false">$D49*DR49</f>
        <v>0</v>
      </c>
      <c r="DY310" s="66" t="n">
        <f aca="false">$D49*DV49</f>
        <v>0</v>
      </c>
      <c r="EC310" s="66" t="n">
        <f aca="false">$D49*DZ49</f>
        <v>0</v>
      </c>
      <c r="EG310" s="66" t="n">
        <f aca="false">$D49*ED49</f>
        <v>0</v>
      </c>
      <c r="EK310" s="66" t="n">
        <f aca="false">$D49*EH49</f>
        <v>0</v>
      </c>
      <c r="EO310" s="66" t="n">
        <f aca="false">$D49*EL49</f>
        <v>0</v>
      </c>
      <c r="ES310" s="66" t="n">
        <f aca="false">$D49*EP49</f>
        <v>0</v>
      </c>
      <c r="EW310" s="66" t="n">
        <f aca="false">$D49*ET49</f>
        <v>0</v>
      </c>
      <c r="EX310" s="84"/>
      <c r="EY310" s="68" t="str">
        <f aca="false">B177</f>
        <v>Category 7</v>
      </c>
    </row>
    <row r="311" customFormat="false" ht="12.75" hidden="false" customHeight="false" outlineLevel="0" collapsed="false">
      <c r="E311" s="84"/>
      <c r="I311" s="66" t="n">
        <f aca="false">$D50*F50</f>
        <v>0</v>
      </c>
      <c r="M311" s="66" t="n">
        <f aca="false">$D50*J50</f>
        <v>0</v>
      </c>
      <c r="Q311" s="66" t="n">
        <f aca="false">$D50*N50</f>
        <v>0</v>
      </c>
      <c r="U311" s="66" t="n">
        <f aca="false">$D50*R50</f>
        <v>0</v>
      </c>
      <c r="Y311" s="66" t="n">
        <f aca="false">$D50*V50</f>
        <v>0</v>
      </c>
      <c r="AC311" s="66" t="n">
        <f aca="false">$D50*Z50</f>
        <v>0</v>
      </c>
      <c r="AG311" s="66" t="n">
        <f aca="false">$D50*AD50</f>
        <v>0</v>
      </c>
      <c r="AK311" s="66" t="n">
        <f aca="false">$D50*AH50</f>
        <v>0</v>
      </c>
      <c r="AO311" s="66" t="n">
        <f aca="false">$D50*AL50</f>
        <v>0</v>
      </c>
      <c r="AS311" s="66" t="n">
        <f aca="false">$D50*AP50</f>
        <v>0</v>
      </c>
      <c r="AW311" s="66" t="n">
        <f aca="false">$D50*AT50</f>
        <v>0</v>
      </c>
      <c r="BA311" s="66" t="n">
        <f aca="false">$D50*AX50</f>
        <v>0</v>
      </c>
      <c r="BE311" s="66" t="n">
        <f aca="false">$D50*BB50</f>
        <v>0</v>
      </c>
      <c r="BI311" s="66" t="n">
        <f aca="false">$D50*BF50</f>
        <v>0</v>
      </c>
      <c r="BM311" s="66" t="n">
        <f aca="false">$D50*BJ50</f>
        <v>0</v>
      </c>
      <c r="BQ311" s="66" t="n">
        <f aca="false">$D50*BN50</f>
        <v>0</v>
      </c>
      <c r="BU311" s="66" t="n">
        <f aca="false">$D50*BR50</f>
        <v>0</v>
      </c>
      <c r="BY311" s="66" t="n">
        <f aca="false">$D50*BV50</f>
        <v>0</v>
      </c>
      <c r="CC311" s="66" t="n">
        <f aca="false">$D50*BZ50</f>
        <v>0</v>
      </c>
      <c r="CG311" s="66" t="n">
        <f aca="false">$D50*CD50</f>
        <v>0</v>
      </c>
      <c r="CK311" s="66" t="n">
        <f aca="false">$D50*CH50</f>
        <v>0</v>
      </c>
      <c r="CO311" s="66" t="n">
        <f aca="false">$D50*CL50</f>
        <v>0</v>
      </c>
      <c r="CS311" s="66" t="n">
        <f aca="false">$D50*CP50</f>
        <v>0</v>
      </c>
      <c r="CW311" s="66" t="n">
        <f aca="false">$D50*CT50</f>
        <v>0</v>
      </c>
      <c r="DA311" s="66" t="n">
        <f aca="false">$D50*CX50</f>
        <v>0</v>
      </c>
      <c r="DE311" s="66" t="n">
        <f aca="false">$D50*DB50</f>
        <v>0</v>
      </c>
      <c r="DI311" s="66" t="n">
        <f aca="false">$D50*DF50</f>
        <v>0</v>
      </c>
      <c r="DM311" s="66" t="n">
        <f aca="false">$D50*DJ50</f>
        <v>0</v>
      </c>
      <c r="DQ311" s="66" t="n">
        <f aca="false">$D50*DN50</f>
        <v>0</v>
      </c>
      <c r="DU311" s="66" t="n">
        <f aca="false">$D50*DR50</f>
        <v>0</v>
      </c>
      <c r="DY311" s="66" t="n">
        <f aca="false">$D50*DV50</f>
        <v>0</v>
      </c>
      <c r="EC311" s="66" t="n">
        <f aca="false">$D50*DZ50</f>
        <v>0</v>
      </c>
      <c r="EG311" s="66" t="n">
        <f aca="false">$D50*ED50</f>
        <v>0</v>
      </c>
      <c r="EK311" s="66" t="n">
        <f aca="false">$D50*EH50</f>
        <v>0</v>
      </c>
      <c r="EO311" s="66" t="n">
        <f aca="false">$D50*EL50</f>
        <v>0</v>
      </c>
      <c r="ES311" s="66" t="n">
        <f aca="false">$D50*EP50</f>
        <v>0</v>
      </c>
      <c r="EW311" s="66" t="n">
        <f aca="false">$D50*ET50</f>
        <v>0</v>
      </c>
      <c r="EX311" s="84" t="str">
        <f aca="false">A178</f>
        <v>Spells</v>
      </c>
      <c r="EY311" s="68" t="str">
        <f aca="false">B178</f>
        <v>Base </v>
      </c>
    </row>
    <row r="312" customFormat="false" ht="12.75" hidden="false" customHeight="false" outlineLevel="0" collapsed="false">
      <c r="E312" s="84"/>
      <c r="I312" s="66" t="n">
        <f aca="false">$D51*F51</f>
        <v>0</v>
      </c>
      <c r="M312" s="66" t="n">
        <f aca="false">$D51*J51</f>
        <v>0</v>
      </c>
      <c r="Q312" s="66" t="n">
        <f aca="false">$D51*N51</f>
        <v>0</v>
      </c>
      <c r="U312" s="66" t="n">
        <f aca="false">$D51*R51</f>
        <v>0</v>
      </c>
      <c r="Y312" s="66" t="n">
        <f aca="false">$D51*V51</f>
        <v>0</v>
      </c>
      <c r="AC312" s="66" t="n">
        <f aca="false">$D51*Z51</f>
        <v>0</v>
      </c>
      <c r="AG312" s="66" t="n">
        <f aca="false">$D51*AD51</f>
        <v>0</v>
      </c>
      <c r="AK312" s="66" t="n">
        <f aca="false">$D51*AH51</f>
        <v>0</v>
      </c>
      <c r="AO312" s="66" t="n">
        <f aca="false">$D51*AL51</f>
        <v>0</v>
      </c>
      <c r="AS312" s="66" t="n">
        <f aca="false">$D51*AP51</f>
        <v>0</v>
      </c>
      <c r="AW312" s="66" t="n">
        <f aca="false">$D51*AT51</f>
        <v>0</v>
      </c>
      <c r="BA312" s="66" t="n">
        <f aca="false">$D51*AX51</f>
        <v>0</v>
      </c>
      <c r="BE312" s="66" t="n">
        <f aca="false">$D51*BB51</f>
        <v>0</v>
      </c>
      <c r="BI312" s="66" t="n">
        <f aca="false">$D51*BF51</f>
        <v>0</v>
      </c>
      <c r="BM312" s="66" t="n">
        <f aca="false">$D51*BJ51</f>
        <v>0</v>
      </c>
      <c r="BQ312" s="66" t="n">
        <f aca="false">$D51*BN51</f>
        <v>0</v>
      </c>
      <c r="BU312" s="66" t="n">
        <f aca="false">$D51*BR51</f>
        <v>0</v>
      </c>
      <c r="BY312" s="66" t="n">
        <f aca="false">$D51*BV51</f>
        <v>0</v>
      </c>
      <c r="CC312" s="66" t="n">
        <f aca="false">$D51*BZ51</f>
        <v>0</v>
      </c>
      <c r="CG312" s="66" t="n">
        <f aca="false">$D51*CD51</f>
        <v>0</v>
      </c>
      <c r="CK312" s="66" t="n">
        <f aca="false">$D51*CH51</f>
        <v>0</v>
      </c>
      <c r="CO312" s="66" t="n">
        <f aca="false">$D51*CL51</f>
        <v>0</v>
      </c>
      <c r="CS312" s="66" t="n">
        <f aca="false">$D51*CP51</f>
        <v>0</v>
      </c>
      <c r="CW312" s="66" t="n">
        <f aca="false">$D51*CT51</f>
        <v>0</v>
      </c>
      <c r="DA312" s="66" t="n">
        <f aca="false">$D51*CX51</f>
        <v>0</v>
      </c>
      <c r="DE312" s="66" t="n">
        <f aca="false">$D51*DB51</f>
        <v>0</v>
      </c>
      <c r="DI312" s="66" t="n">
        <f aca="false">$D51*DF51</f>
        <v>0</v>
      </c>
      <c r="DM312" s="66" t="n">
        <f aca="false">$D51*DJ51</f>
        <v>0</v>
      </c>
      <c r="DQ312" s="66" t="n">
        <f aca="false">$D51*DN51</f>
        <v>0</v>
      </c>
      <c r="DU312" s="66" t="n">
        <f aca="false">$D51*DR51</f>
        <v>0</v>
      </c>
      <c r="DY312" s="66" t="n">
        <f aca="false">$D51*DV51</f>
        <v>0</v>
      </c>
      <c r="EC312" s="66" t="n">
        <f aca="false">$D51*DZ51</f>
        <v>0</v>
      </c>
      <c r="EG312" s="66" t="n">
        <f aca="false">$D51*ED51</f>
        <v>0</v>
      </c>
      <c r="EK312" s="66" t="n">
        <f aca="false">$D51*EH51</f>
        <v>0</v>
      </c>
      <c r="EO312" s="66" t="n">
        <f aca="false">$D51*EL51</f>
        <v>0</v>
      </c>
      <c r="ES312" s="66" t="n">
        <f aca="false">$D51*EP51</f>
        <v>0</v>
      </c>
      <c r="EW312" s="66" t="n">
        <f aca="false">$D51*ET51</f>
        <v>0</v>
      </c>
      <c r="EX312" s="84"/>
      <c r="EY312" s="68" t="str">
        <f aca="false">B179</f>
        <v>Open (1-5)</v>
      </c>
    </row>
    <row r="313" customFormat="false" ht="12.75" hidden="false" customHeight="false" outlineLevel="0" collapsed="false">
      <c r="E313" s="84"/>
      <c r="I313" s="66" t="n">
        <f aca="false">$D52*F52</f>
        <v>0</v>
      </c>
      <c r="M313" s="66" t="n">
        <f aca="false">$D52*J52</f>
        <v>0</v>
      </c>
      <c r="Q313" s="66" t="n">
        <f aca="false">$D52*N52</f>
        <v>0</v>
      </c>
      <c r="U313" s="66" t="n">
        <f aca="false">$D52*R52</f>
        <v>0</v>
      </c>
      <c r="Y313" s="66" t="n">
        <f aca="false">$D52*V52</f>
        <v>0</v>
      </c>
      <c r="AC313" s="66" t="n">
        <f aca="false">$D52*Z52</f>
        <v>0</v>
      </c>
      <c r="AG313" s="66" t="n">
        <f aca="false">$D52*AD52</f>
        <v>0</v>
      </c>
      <c r="AK313" s="66" t="n">
        <f aca="false">$D52*AH52</f>
        <v>0</v>
      </c>
      <c r="AO313" s="66" t="n">
        <f aca="false">$D52*AL52</f>
        <v>0</v>
      </c>
      <c r="AS313" s="66" t="n">
        <f aca="false">$D52*AP52</f>
        <v>0</v>
      </c>
      <c r="AW313" s="66" t="n">
        <f aca="false">$D52*AT52</f>
        <v>0</v>
      </c>
      <c r="BA313" s="66" t="n">
        <f aca="false">$D52*AX52</f>
        <v>0</v>
      </c>
      <c r="BE313" s="66" t="n">
        <f aca="false">$D52*BB52</f>
        <v>0</v>
      </c>
      <c r="BI313" s="66" t="n">
        <f aca="false">$D52*BF52</f>
        <v>0</v>
      </c>
      <c r="BM313" s="66" t="n">
        <f aca="false">$D52*BJ52</f>
        <v>0</v>
      </c>
      <c r="BQ313" s="66" t="n">
        <f aca="false">$D52*BN52</f>
        <v>0</v>
      </c>
      <c r="BU313" s="66" t="n">
        <f aca="false">$D52*BR52</f>
        <v>0</v>
      </c>
      <c r="BY313" s="66" t="n">
        <f aca="false">$D52*BV52</f>
        <v>0</v>
      </c>
      <c r="CC313" s="66" t="n">
        <f aca="false">$D52*BZ52</f>
        <v>0</v>
      </c>
      <c r="CG313" s="66" t="n">
        <f aca="false">$D52*CD52</f>
        <v>0</v>
      </c>
      <c r="CK313" s="66" t="n">
        <f aca="false">$D52*CH52</f>
        <v>0</v>
      </c>
      <c r="CO313" s="66" t="n">
        <f aca="false">$D52*CL52</f>
        <v>0</v>
      </c>
      <c r="CS313" s="66" t="n">
        <f aca="false">$D52*CP52</f>
        <v>0</v>
      </c>
      <c r="CW313" s="66" t="n">
        <f aca="false">$D52*CT52</f>
        <v>0</v>
      </c>
      <c r="DA313" s="66" t="n">
        <f aca="false">$D52*CX52</f>
        <v>0</v>
      </c>
      <c r="DE313" s="66" t="n">
        <f aca="false">$D52*DB52</f>
        <v>0</v>
      </c>
      <c r="DI313" s="66" t="n">
        <f aca="false">$D52*DF52</f>
        <v>0</v>
      </c>
      <c r="DM313" s="66" t="n">
        <f aca="false">$D52*DJ52</f>
        <v>0</v>
      </c>
      <c r="DQ313" s="66" t="n">
        <f aca="false">$D52*DN52</f>
        <v>0</v>
      </c>
      <c r="DU313" s="66" t="n">
        <f aca="false">$D52*DR52</f>
        <v>0</v>
      </c>
      <c r="DY313" s="66" t="n">
        <f aca="false">$D52*DV52</f>
        <v>0</v>
      </c>
      <c r="EC313" s="66" t="n">
        <f aca="false">$D52*DZ52</f>
        <v>0</v>
      </c>
      <c r="EG313" s="66" t="n">
        <f aca="false">$D52*ED52</f>
        <v>0</v>
      </c>
      <c r="EK313" s="66" t="n">
        <f aca="false">$D52*EH52</f>
        <v>0</v>
      </c>
      <c r="EO313" s="66" t="n">
        <f aca="false">$D52*EL52</f>
        <v>0</v>
      </c>
      <c r="ES313" s="66" t="n">
        <f aca="false">$D52*EP52</f>
        <v>0</v>
      </c>
      <c r="EW313" s="66" t="n">
        <f aca="false">$D52*ET52</f>
        <v>0</v>
      </c>
      <c r="EX313" s="84"/>
      <c r="EY313" s="68" t="str">
        <f aca="false">B180</f>
        <v>Open (6-10)</v>
      </c>
    </row>
    <row r="314" customFormat="false" ht="12.75" hidden="false" customHeight="false" outlineLevel="0" collapsed="false">
      <c r="E314" s="84"/>
      <c r="I314" s="66" t="n">
        <f aca="false">$D53*F53</f>
        <v>0</v>
      </c>
      <c r="M314" s="66" t="n">
        <f aca="false">$D53*J53</f>
        <v>0</v>
      </c>
      <c r="Q314" s="66" t="n">
        <f aca="false">$D53*N53</f>
        <v>0</v>
      </c>
      <c r="U314" s="66" t="n">
        <f aca="false">$D53*R53</f>
        <v>0</v>
      </c>
      <c r="Y314" s="66" t="n">
        <f aca="false">$D53*V53</f>
        <v>0</v>
      </c>
      <c r="AC314" s="66" t="n">
        <f aca="false">$D53*Z53</f>
        <v>0</v>
      </c>
      <c r="AG314" s="66" t="n">
        <f aca="false">$D53*AD53</f>
        <v>0</v>
      </c>
      <c r="AK314" s="66" t="n">
        <f aca="false">$D53*AH53</f>
        <v>0</v>
      </c>
      <c r="AO314" s="66" t="n">
        <f aca="false">$D53*AL53</f>
        <v>0</v>
      </c>
      <c r="AS314" s="66" t="n">
        <f aca="false">$D53*AP53</f>
        <v>0</v>
      </c>
      <c r="AW314" s="66" t="n">
        <f aca="false">$D53*AT53</f>
        <v>0</v>
      </c>
      <c r="BA314" s="66" t="n">
        <f aca="false">$D53*AX53</f>
        <v>0</v>
      </c>
      <c r="BE314" s="66" t="n">
        <f aca="false">$D53*BB53</f>
        <v>0</v>
      </c>
      <c r="BI314" s="66" t="n">
        <f aca="false">$D53*BF53</f>
        <v>0</v>
      </c>
      <c r="BM314" s="66" t="n">
        <f aca="false">$D53*BJ53</f>
        <v>0</v>
      </c>
      <c r="BQ314" s="66" t="n">
        <f aca="false">$D53*BN53</f>
        <v>0</v>
      </c>
      <c r="BU314" s="66" t="n">
        <f aca="false">$D53*BR53</f>
        <v>0</v>
      </c>
      <c r="BY314" s="66" t="n">
        <f aca="false">$D53*BV53</f>
        <v>0</v>
      </c>
      <c r="CC314" s="66" t="n">
        <f aca="false">$D53*BZ53</f>
        <v>0</v>
      </c>
      <c r="CG314" s="66" t="n">
        <f aca="false">$D53*CD53</f>
        <v>0</v>
      </c>
      <c r="CK314" s="66" t="n">
        <f aca="false">$D53*CH53</f>
        <v>0</v>
      </c>
      <c r="CO314" s="66" t="n">
        <f aca="false">$D53*CL53</f>
        <v>0</v>
      </c>
      <c r="CS314" s="66" t="n">
        <f aca="false">$D53*CP53</f>
        <v>0</v>
      </c>
      <c r="CW314" s="66" t="n">
        <f aca="false">$D53*CT53</f>
        <v>0</v>
      </c>
      <c r="DA314" s="66" t="n">
        <f aca="false">$D53*CX53</f>
        <v>0</v>
      </c>
      <c r="DE314" s="66" t="n">
        <f aca="false">$D53*DB53</f>
        <v>0</v>
      </c>
      <c r="DI314" s="66" t="n">
        <f aca="false">$D53*DF53</f>
        <v>0</v>
      </c>
      <c r="DM314" s="66" t="n">
        <f aca="false">$D53*DJ53</f>
        <v>0</v>
      </c>
      <c r="DQ314" s="66" t="n">
        <f aca="false">$D53*DN53</f>
        <v>0</v>
      </c>
      <c r="DU314" s="66" t="n">
        <f aca="false">$D53*DR53</f>
        <v>0</v>
      </c>
      <c r="DY314" s="66" t="n">
        <f aca="false">$D53*DV53</f>
        <v>0</v>
      </c>
      <c r="EC314" s="66" t="n">
        <f aca="false">$D53*DZ53</f>
        <v>0</v>
      </c>
      <c r="EG314" s="66" t="n">
        <f aca="false">$D53*ED53</f>
        <v>0</v>
      </c>
      <c r="EK314" s="66" t="n">
        <f aca="false">$D53*EH53</f>
        <v>0</v>
      </c>
      <c r="EO314" s="66" t="n">
        <f aca="false">$D53*EL53</f>
        <v>0</v>
      </c>
      <c r="ES314" s="66" t="n">
        <f aca="false">$D53*EP53</f>
        <v>0</v>
      </c>
      <c r="EW314" s="66" t="n">
        <f aca="false">$D53*ET53</f>
        <v>0</v>
      </c>
      <c r="EX314" s="84"/>
      <c r="EY314" s="68" t="str">
        <f aca="false">B181</f>
        <v>Open (11-15)</v>
      </c>
    </row>
    <row r="315" customFormat="false" ht="12.75" hidden="false" customHeight="false" outlineLevel="0" collapsed="false">
      <c r="E315" s="84"/>
      <c r="I315" s="66" t="n">
        <f aca="false">$D54*F54</f>
        <v>0</v>
      </c>
      <c r="M315" s="66" t="n">
        <f aca="false">$D54*J54</f>
        <v>0</v>
      </c>
      <c r="Q315" s="66" t="n">
        <f aca="false">$D54*N54</f>
        <v>0</v>
      </c>
      <c r="U315" s="66" t="n">
        <f aca="false">$D54*R54</f>
        <v>0</v>
      </c>
      <c r="Y315" s="66" t="n">
        <f aca="false">$D54*V54</f>
        <v>0</v>
      </c>
      <c r="AC315" s="66" t="n">
        <f aca="false">$D54*Z54</f>
        <v>0</v>
      </c>
      <c r="AG315" s="66" t="n">
        <f aca="false">$D54*AD54</f>
        <v>0</v>
      </c>
      <c r="AK315" s="66" t="n">
        <f aca="false">$D54*AH54</f>
        <v>0</v>
      </c>
      <c r="AO315" s="66" t="n">
        <f aca="false">$D54*AL54</f>
        <v>0</v>
      </c>
      <c r="AS315" s="66" t="n">
        <f aca="false">$D54*AP54</f>
        <v>0</v>
      </c>
      <c r="AW315" s="66" t="n">
        <f aca="false">$D54*AT54</f>
        <v>0</v>
      </c>
      <c r="BA315" s="66" t="n">
        <f aca="false">$D54*AX54</f>
        <v>0</v>
      </c>
      <c r="BE315" s="66" t="n">
        <f aca="false">$D54*BB54</f>
        <v>0</v>
      </c>
      <c r="BI315" s="66" t="n">
        <f aca="false">$D54*BF54</f>
        <v>0</v>
      </c>
      <c r="BM315" s="66" t="n">
        <f aca="false">$D54*BJ54</f>
        <v>0</v>
      </c>
      <c r="BQ315" s="66" t="n">
        <f aca="false">$D54*BN54</f>
        <v>0</v>
      </c>
      <c r="BU315" s="66" t="n">
        <f aca="false">$D54*BR54</f>
        <v>0</v>
      </c>
      <c r="BY315" s="66" t="n">
        <f aca="false">$D54*BV54</f>
        <v>0</v>
      </c>
      <c r="CC315" s="66" t="n">
        <f aca="false">$D54*BZ54</f>
        <v>0</v>
      </c>
      <c r="CG315" s="66" t="n">
        <f aca="false">$D54*CD54</f>
        <v>0</v>
      </c>
      <c r="CK315" s="66" t="n">
        <f aca="false">$D54*CH54</f>
        <v>0</v>
      </c>
      <c r="CO315" s="66" t="n">
        <f aca="false">$D54*CL54</f>
        <v>0</v>
      </c>
      <c r="CS315" s="66" t="n">
        <f aca="false">$D54*CP54</f>
        <v>0</v>
      </c>
      <c r="CW315" s="66" t="n">
        <f aca="false">$D54*CT54</f>
        <v>0</v>
      </c>
      <c r="DA315" s="66" t="n">
        <f aca="false">$D54*CX54</f>
        <v>0</v>
      </c>
      <c r="DE315" s="66" t="n">
        <f aca="false">$D54*DB54</f>
        <v>0</v>
      </c>
      <c r="DI315" s="66" t="n">
        <f aca="false">$D54*DF54</f>
        <v>0</v>
      </c>
      <c r="DM315" s="66" t="n">
        <f aca="false">$D54*DJ54</f>
        <v>0</v>
      </c>
      <c r="DQ315" s="66" t="n">
        <f aca="false">$D54*DN54</f>
        <v>0</v>
      </c>
      <c r="DU315" s="66" t="n">
        <f aca="false">$D54*DR54</f>
        <v>0</v>
      </c>
      <c r="DY315" s="66" t="n">
        <f aca="false">$D54*DV54</f>
        <v>0</v>
      </c>
      <c r="EC315" s="66" t="n">
        <f aca="false">$D54*DZ54</f>
        <v>0</v>
      </c>
      <c r="EG315" s="66" t="n">
        <f aca="false">$D54*ED54</f>
        <v>0</v>
      </c>
      <c r="EK315" s="66" t="n">
        <f aca="false">$D54*EH54</f>
        <v>0</v>
      </c>
      <c r="EO315" s="66" t="n">
        <f aca="false">$D54*EL54</f>
        <v>0</v>
      </c>
      <c r="ES315" s="66" t="n">
        <f aca="false">$D54*EP54</f>
        <v>0</v>
      </c>
      <c r="EW315" s="66" t="n">
        <f aca="false">$D54*ET54</f>
        <v>0</v>
      </c>
      <c r="EX315" s="84"/>
      <c r="EY315" s="68" t="str">
        <f aca="false">B182</f>
        <v>Open (16-20)</v>
      </c>
    </row>
    <row r="316" customFormat="false" ht="12.75" hidden="false" customHeight="false" outlineLevel="0" collapsed="false">
      <c r="E316" s="84"/>
      <c r="I316" s="66" t="n">
        <f aca="false">$D55*F55</f>
        <v>0</v>
      </c>
      <c r="M316" s="66" t="n">
        <f aca="false">$D55*J55</f>
        <v>0</v>
      </c>
      <c r="Q316" s="66" t="n">
        <f aca="false">$D55*N55</f>
        <v>0</v>
      </c>
      <c r="U316" s="66" t="n">
        <f aca="false">$D55*R55</f>
        <v>0</v>
      </c>
      <c r="Y316" s="66" t="n">
        <f aca="false">$D55*V55</f>
        <v>0</v>
      </c>
      <c r="AC316" s="66" t="n">
        <f aca="false">$D55*Z55</f>
        <v>0</v>
      </c>
      <c r="AG316" s="66" t="n">
        <f aca="false">$D55*AD55</f>
        <v>0</v>
      </c>
      <c r="AK316" s="66" t="n">
        <f aca="false">$D55*AH55</f>
        <v>0</v>
      </c>
      <c r="AO316" s="66" t="n">
        <f aca="false">$D55*AL55</f>
        <v>0</v>
      </c>
      <c r="AS316" s="66" t="n">
        <f aca="false">$D55*AP55</f>
        <v>0</v>
      </c>
      <c r="AW316" s="66" t="n">
        <f aca="false">$D55*AT55</f>
        <v>0</v>
      </c>
      <c r="BA316" s="66" t="n">
        <f aca="false">$D55*AX55</f>
        <v>0</v>
      </c>
      <c r="BE316" s="66" t="n">
        <f aca="false">$D55*BB55</f>
        <v>0</v>
      </c>
      <c r="BI316" s="66" t="n">
        <f aca="false">$D55*BF55</f>
        <v>0</v>
      </c>
      <c r="BM316" s="66" t="n">
        <f aca="false">$D55*BJ55</f>
        <v>0</v>
      </c>
      <c r="BQ316" s="66" t="n">
        <f aca="false">$D55*BN55</f>
        <v>0</v>
      </c>
      <c r="BU316" s="66" t="n">
        <f aca="false">$D55*BR55</f>
        <v>0</v>
      </c>
      <c r="BY316" s="66" t="n">
        <f aca="false">$D55*BV55</f>
        <v>0</v>
      </c>
      <c r="CC316" s="66" t="n">
        <f aca="false">$D55*BZ55</f>
        <v>0</v>
      </c>
      <c r="CG316" s="66" t="n">
        <f aca="false">$D55*CD55</f>
        <v>0</v>
      </c>
      <c r="CK316" s="66" t="n">
        <f aca="false">$D55*CH55</f>
        <v>0</v>
      </c>
      <c r="CO316" s="66" t="n">
        <f aca="false">$D55*CL55</f>
        <v>0</v>
      </c>
      <c r="CS316" s="66" t="n">
        <f aca="false">$D55*CP55</f>
        <v>0</v>
      </c>
      <c r="CW316" s="66" t="n">
        <f aca="false">$D55*CT55</f>
        <v>0</v>
      </c>
      <c r="DA316" s="66" t="n">
        <f aca="false">$D55*CX55</f>
        <v>0</v>
      </c>
      <c r="DE316" s="66" t="n">
        <f aca="false">$D55*DB55</f>
        <v>0</v>
      </c>
      <c r="DI316" s="66" t="n">
        <f aca="false">$D55*DF55</f>
        <v>0</v>
      </c>
      <c r="DM316" s="66" t="n">
        <f aca="false">$D55*DJ55</f>
        <v>0</v>
      </c>
      <c r="DQ316" s="66" t="n">
        <f aca="false">$D55*DN55</f>
        <v>0</v>
      </c>
      <c r="DU316" s="66" t="n">
        <f aca="false">$D55*DR55</f>
        <v>0</v>
      </c>
      <c r="DY316" s="66" t="n">
        <f aca="false">$D55*DV55</f>
        <v>0</v>
      </c>
      <c r="EC316" s="66" t="n">
        <f aca="false">$D55*DZ55</f>
        <v>0</v>
      </c>
      <c r="EG316" s="66" t="n">
        <f aca="false">$D55*ED55</f>
        <v>0</v>
      </c>
      <c r="EK316" s="66" t="n">
        <f aca="false">$D55*EH55</f>
        <v>0</v>
      </c>
      <c r="EO316" s="66" t="n">
        <f aca="false">$D55*EL55</f>
        <v>0</v>
      </c>
      <c r="ES316" s="66" t="n">
        <f aca="false">$D55*EP55</f>
        <v>0</v>
      </c>
      <c r="EW316" s="66" t="n">
        <f aca="false">$D55*ET55</f>
        <v>0</v>
      </c>
      <c r="EX316" s="84"/>
      <c r="EY316" s="68" t="str">
        <f aca="false">B183</f>
        <v>Open (21+)</v>
      </c>
    </row>
    <row r="317" customFormat="false" ht="12.75" hidden="false" customHeight="false" outlineLevel="0" collapsed="false">
      <c r="E317" s="84"/>
      <c r="I317" s="66" t="n">
        <f aca="false">$D56*F56</f>
        <v>0</v>
      </c>
      <c r="M317" s="66" t="n">
        <f aca="false">$D56*J56</f>
        <v>0</v>
      </c>
      <c r="Q317" s="66" t="n">
        <f aca="false">$D56*N56</f>
        <v>0</v>
      </c>
      <c r="U317" s="66" t="n">
        <f aca="false">$D56*R56</f>
        <v>0</v>
      </c>
      <c r="Y317" s="66" t="n">
        <f aca="false">$D56*V56</f>
        <v>0</v>
      </c>
      <c r="AC317" s="66" t="n">
        <f aca="false">$D56*Z56</f>
        <v>0</v>
      </c>
      <c r="AG317" s="66" t="n">
        <f aca="false">$D56*AD56</f>
        <v>0</v>
      </c>
      <c r="AK317" s="66" t="n">
        <f aca="false">$D56*AH56</f>
        <v>0</v>
      </c>
      <c r="AO317" s="66" t="n">
        <f aca="false">$D56*AL56</f>
        <v>0</v>
      </c>
      <c r="AS317" s="66" t="n">
        <f aca="false">$D56*AP56</f>
        <v>0</v>
      </c>
      <c r="AW317" s="66" t="n">
        <f aca="false">$D56*AT56</f>
        <v>0</v>
      </c>
      <c r="BA317" s="66" t="n">
        <f aca="false">$D56*AX56</f>
        <v>0</v>
      </c>
      <c r="BE317" s="66" t="n">
        <f aca="false">$D56*BB56</f>
        <v>0</v>
      </c>
      <c r="BI317" s="66" t="n">
        <f aca="false">$D56*BF56</f>
        <v>0</v>
      </c>
      <c r="BM317" s="66" t="n">
        <f aca="false">$D56*BJ56</f>
        <v>0</v>
      </c>
      <c r="BQ317" s="66" t="n">
        <f aca="false">$D56*BN56</f>
        <v>0</v>
      </c>
      <c r="BU317" s="66" t="n">
        <f aca="false">$D56*BR56</f>
        <v>0</v>
      </c>
      <c r="BY317" s="66" t="n">
        <f aca="false">$D56*BV56</f>
        <v>0</v>
      </c>
      <c r="CC317" s="66" t="n">
        <f aca="false">$D56*BZ56</f>
        <v>0</v>
      </c>
      <c r="CG317" s="66" t="n">
        <f aca="false">$D56*CD56</f>
        <v>0</v>
      </c>
      <c r="CK317" s="66" t="n">
        <f aca="false">$D56*CH56</f>
        <v>0</v>
      </c>
      <c r="CO317" s="66" t="n">
        <f aca="false">$D56*CL56</f>
        <v>0</v>
      </c>
      <c r="CS317" s="66" t="n">
        <f aca="false">$D56*CP56</f>
        <v>0</v>
      </c>
      <c r="CW317" s="66" t="n">
        <f aca="false">$D56*CT56</f>
        <v>0</v>
      </c>
      <c r="DA317" s="66" t="n">
        <f aca="false">$D56*CX56</f>
        <v>0</v>
      </c>
      <c r="DE317" s="66" t="n">
        <f aca="false">$D56*DB56</f>
        <v>0</v>
      </c>
      <c r="DI317" s="66" t="n">
        <f aca="false">$D56*DF56</f>
        <v>0</v>
      </c>
      <c r="DM317" s="66" t="n">
        <f aca="false">$D56*DJ56</f>
        <v>0</v>
      </c>
      <c r="DQ317" s="66" t="n">
        <f aca="false">$D56*DN56</f>
        <v>0</v>
      </c>
      <c r="DU317" s="66" t="n">
        <f aca="false">$D56*DR56</f>
        <v>0</v>
      </c>
      <c r="DY317" s="66" t="n">
        <f aca="false">$D56*DV56</f>
        <v>0</v>
      </c>
      <c r="EC317" s="66" t="n">
        <f aca="false">$D56*DZ56</f>
        <v>0</v>
      </c>
      <c r="EG317" s="66" t="n">
        <f aca="false">$D56*ED56</f>
        <v>0</v>
      </c>
      <c r="EK317" s="66" t="n">
        <f aca="false">$D56*EH56</f>
        <v>0</v>
      </c>
      <c r="EO317" s="66" t="n">
        <f aca="false">$D56*EL56</f>
        <v>0</v>
      </c>
      <c r="ES317" s="66" t="n">
        <f aca="false">$D56*EP56</f>
        <v>0</v>
      </c>
      <c r="EW317" s="66" t="n">
        <f aca="false">$D56*ET56</f>
        <v>0</v>
      </c>
      <c r="EX317" s="84"/>
      <c r="EY317" s="68" t="str">
        <f aca="false">B184</f>
        <v>Closed (1-5)</v>
      </c>
    </row>
    <row r="318" customFormat="false" ht="12.75" hidden="false" customHeight="false" outlineLevel="0" collapsed="false">
      <c r="E318" s="84"/>
      <c r="I318" s="66" t="n">
        <f aca="false">$D57*F57</f>
        <v>0</v>
      </c>
      <c r="M318" s="66" t="n">
        <f aca="false">$D57*J57</f>
        <v>0</v>
      </c>
      <c r="Q318" s="66" t="n">
        <f aca="false">$D57*N57</f>
        <v>0</v>
      </c>
      <c r="U318" s="66" t="n">
        <f aca="false">$D57*R57</f>
        <v>0</v>
      </c>
      <c r="Y318" s="66" t="n">
        <f aca="false">$D57*V57</f>
        <v>0</v>
      </c>
      <c r="AC318" s="66" t="n">
        <f aca="false">$D57*Z57</f>
        <v>0</v>
      </c>
      <c r="AG318" s="66" t="n">
        <f aca="false">$D57*AD57</f>
        <v>0</v>
      </c>
      <c r="AK318" s="66" t="n">
        <f aca="false">$D57*AH57</f>
        <v>0</v>
      </c>
      <c r="AO318" s="66" t="n">
        <f aca="false">$D57*AL57</f>
        <v>0</v>
      </c>
      <c r="AS318" s="66" t="n">
        <f aca="false">$D57*AP57</f>
        <v>0</v>
      </c>
      <c r="AW318" s="66" t="n">
        <f aca="false">$D57*AT57</f>
        <v>0</v>
      </c>
      <c r="BA318" s="66" t="n">
        <f aca="false">$D57*AX57</f>
        <v>0</v>
      </c>
      <c r="BE318" s="66" t="n">
        <f aca="false">$D57*BB57</f>
        <v>0</v>
      </c>
      <c r="BI318" s="66" t="n">
        <f aca="false">$D57*BF57</f>
        <v>0</v>
      </c>
      <c r="BM318" s="66" t="n">
        <f aca="false">$D57*BJ57</f>
        <v>0</v>
      </c>
      <c r="BQ318" s="66" t="n">
        <f aca="false">$D57*BN57</f>
        <v>0</v>
      </c>
      <c r="BU318" s="66" t="n">
        <f aca="false">$D57*BR57</f>
        <v>0</v>
      </c>
      <c r="BY318" s="66" t="n">
        <f aca="false">$D57*BV57</f>
        <v>0</v>
      </c>
      <c r="CC318" s="66" t="n">
        <f aca="false">$D57*BZ57</f>
        <v>0</v>
      </c>
      <c r="CG318" s="66" t="n">
        <f aca="false">$D57*CD57</f>
        <v>0</v>
      </c>
      <c r="CK318" s="66" t="n">
        <f aca="false">$D57*CH57</f>
        <v>0</v>
      </c>
      <c r="CO318" s="66" t="n">
        <f aca="false">$D57*CL57</f>
        <v>0</v>
      </c>
      <c r="CS318" s="66" t="n">
        <f aca="false">$D57*CP57</f>
        <v>0</v>
      </c>
      <c r="CW318" s="66" t="n">
        <f aca="false">$D57*CT57</f>
        <v>0</v>
      </c>
      <c r="DA318" s="66" t="n">
        <f aca="false">$D57*CX57</f>
        <v>0</v>
      </c>
      <c r="DE318" s="66" t="n">
        <f aca="false">$D57*DB57</f>
        <v>0</v>
      </c>
      <c r="DI318" s="66" t="n">
        <f aca="false">$D57*DF57</f>
        <v>0</v>
      </c>
      <c r="DM318" s="66" t="n">
        <f aca="false">$D57*DJ57</f>
        <v>0</v>
      </c>
      <c r="DQ318" s="66" t="n">
        <f aca="false">$D57*DN57</f>
        <v>0</v>
      </c>
      <c r="DU318" s="66" t="n">
        <f aca="false">$D57*DR57</f>
        <v>0</v>
      </c>
      <c r="DY318" s="66" t="n">
        <f aca="false">$D57*DV57</f>
        <v>0</v>
      </c>
      <c r="EC318" s="66" t="n">
        <f aca="false">$D57*DZ57</f>
        <v>0</v>
      </c>
      <c r="EG318" s="66" t="n">
        <f aca="false">$D57*ED57</f>
        <v>0</v>
      </c>
      <c r="EK318" s="66" t="n">
        <f aca="false">$D57*EH57</f>
        <v>0</v>
      </c>
      <c r="EO318" s="66" t="n">
        <f aca="false">$D57*EL57</f>
        <v>0</v>
      </c>
      <c r="ES318" s="66" t="n">
        <f aca="false">$D57*EP57</f>
        <v>0</v>
      </c>
      <c r="EW318" s="66" t="n">
        <f aca="false">$D57*ET57</f>
        <v>0</v>
      </c>
      <c r="EX318" s="84"/>
      <c r="EY318" s="68" t="str">
        <f aca="false">B185</f>
        <v>Closed (6-10)</v>
      </c>
    </row>
    <row r="319" customFormat="false" ht="12.75" hidden="false" customHeight="false" outlineLevel="0" collapsed="false">
      <c r="E319" s="84"/>
      <c r="I319" s="66" t="n">
        <f aca="false">$D58*F58</f>
        <v>0</v>
      </c>
      <c r="M319" s="66" t="n">
        <f aca="false">$D58*J58</f>
        <v>0</v>
      </c>
      <c r="Q319" s="66" t="n">
        <f aca="false">$D58*N58</f>
        <v>0</v>
      </c>
      <c r="U319" s="66" t="n">
        <f aca="false">$D58*R58</f>
        <v>0</v>
      </c>
      <c r="Y319" s="66" t="n">
        <f aca="false">$D58*V58</f>
        <v>0</v>
      </c>
      <c r="AC319" s="66" t="n">
        <f aca="false">$D58*Z58</f>
        <v>0</v>
      </c>
      <c r="AG319" s="66" t="n">
        <f aca="false">$D58*AD58</f>
        <v>0</v>
      </c>
      <c r="AK319" s="66" t="n">
        <f aca="false">$D58*AH58</f>
        <v>0</v>
      </c>
      <c r="AO319" s="66" t="n">
        <f aca="false">$D58*AL58</f>
        <v>0</v>
      </c>
      <c r="AS319" s="66" t="n">
        <f aca="false">$D58*AP58</f>
        <v>0</v>
      </c>
      <c r="AW319" s="66" t="n">
        <f aca="false">$D58*AT58</f>
        <v>0</v>
      </c>
      <c r="BA319" s="66" t="n">
        <f aca="false">$D58*AX58</f>
        <v>0</v>
      </c>
      <c r="BE319" s="66" t="n">
        <f aca="false">$D58*BB58</f>
        <v>0</v>
      </c>
      <c r="BI319" s="66" t="n">
        <f aca="false">$D58*BF58</f>
        <v>0</v>
      </c>
      <c r="BM319" s="66" t="n">
        <f aca="false">$D58*BJ58</f>
        <v>0</v>
      </c>
      <c r="BQ319" s="66" t="n">
        <f aca="false">$D58*BN58</f>
        <v>0</v>
      </c>
      <c r="BU319" s="66" t="n">
        <f aca="false">$D58*BR58</f>
        <v>0</v>
      </c>
      <c r="BY319" s="66" t="n">
        <f aca="false">$D58*BV58</f>
        <v>0</v>
      </c>
      <c r="CC319" s="66" t="n">
        <f aca="false">$D58*BZ58</f>
        <v>0</v>
      </c>
      <c r="CG319" s="66" t="n">
        <f aca="false">$D58*CD58</f>
        <v>0</v>
      </c>
      <c r="CK319" s="66" t="n">
        <f aca="false">$D58*CH58</f>
        <v>0</v>
      </c>
      <c r="CO319" s="66" t="n">
        <f aca="false">$D58*CL58</f>
        <v>0</v>
      </c>
      <c r="CS319" s="66" t="n">
        <f aca="false">$D58*CP58</f>
        <v>0</v>
      </c>
      <c r="CW319" s="66" t="n">
        <f aca="false">$D58*CT58</f>
        <v>0</v>
      </c>
      <c r="DA319" s="66" t="n">
        <f aca="false">$D58*CX58</f>
        <v>0</v>
      </c>
      <c r="DE319" s="66" t="n">
        <f aca="false">$D58*DB58</f>
        <v>0</v>
      </c>
      <c r="DI319" s="66" t="n">
        <f aca="false">$D58*DF58</f>
        <v>0</v>
      </c>
      <c r="DM319" s="66" t="n">
        <f aca="false">$D58*DJ58</f>
        <v>0</v>
      </c>
      <c r="DQ319" s="66" t="n">
        <f aca="false">$D58*DN58</f>
        <v>0</v>
      </c>
      <c r="DU319" s="66" t="n">
        <f aca="false">$D58*DR58</f>
        <v>0</v>
      </c>
      <c r="DY319" s="66" t="n">
        <f aca="false">$D58*DV58</f>
        <v>0</v>
      </c>
      <c r="EC319" s="66" t="n">
        <f aca="false">$D58*DZ58</f>
        <v>0</v>
      </c>
      <c r="EG319" s="66" t="n">
        <f aca="false">$D58*ED58</f>
        <v>0</v>
      </c>
      <c r="EK319" s="66" t="n">
        <f aca="false">$D58*EH58</f>
        <v>0</v>
      </c>
      <c r="EO319" s="66" t="n">
        <f aca="false">$D58*EL58</f>
        <v>0</v>
      </c>
      <c r="ES319" s="66" t="n">
        <f aca="false">$D58*EP58</f>
        <v>0</v>
      </c>
      <c r="EW319" s="66" t="n">
        <f aca="false">$D58*ET58</f>
        <v>0</v>
      </c>
      <c r="EX319" s="84"/>
      <c r="EY319" s="68" t="str">
        <f aca="false">B186</f>
        <v>Closed (11-15)</v>
      </c>
    </row>
    <row r="320" customFormat="false" ht="12.75" hidden="false" customHeight="false" outlineLevel="0" collapsed="false">
      <c r="E320" s="84"/>
      <c r="I320" s="66" t="n">
        <f aca="false">$D59*F59</f>
        <v>0</v>
      </c>
      <c r="M320" s="66" t="n">
        <f aca="false">$D59*J59</f>
        <v>0</v>
      </c>
      <c r="Q320" s="66" t="n">
        <f aca="false">$D59*N59</f>
        <v>0</v>
      </c>
      <c r="U320" s="66" t="n">
        <f aca="false">$D59*R59</f>
        <v>0</v>
      </c>
      <c r="Y320" s="66" t="n">
        <f aca="false">$D59*V59</f>
        <v>0</v>
      </c>
      <c r="AC320" s="66" t="n">
        <f aca="false">$D59*Z59</f>
        <v>0</v>
      </c>
      <c r="AG320" s="66" t="n">
        <f aca="false">$D59*AD59</f>
        <v>0</v>
      </c>
      <c r="AK320" s="66" t="n">
        <f aca="false">$D59*AH59</f>
        <v>0</v>
      </c>
      <c r="AO320" s="66" t="n">
        <f aca="false">$D59*AL59</f>
        <v>0</v>
      </c>
      <c r="AS320" s="66" t="n">
        <f aca="false">$D59*AP59</f>
        <v>0</v>
      </c>
      <c r="AW320" s="66" t="n">
        <f aca="false">$D59*AT59</f>
        <v>0</v>
      </c>
      <c r="BA320" s="66" t="n">
        <f aca="false">$D59*AX59</f>
        <v>0</v>
      </c>
      <c r="BE320" s="66" t="n">
        <f aca="false">$D59*BB59</f>
        <v>0</v>
      </c>
      <c r="BI320" s="66" t="n">
        <f aca="false">$D59*BF59</f>
        <v>0</v>
      </c>
      <c r="BM320" s="66" t="n">
        <f aca="false">$D59*BJ59</f>
        <v>0</v>
      </c>
      <c r="BQ320" s="66" t="n">
        <f aca="false">$D59*BN59</f>
        <v>0</v>
      </c>
      <c r="BU320" s="66" t="n">
        <f aca="false">$D59*BR59</f>
        <v>0</v>
      </c>
      <c r="BY320" s="66" t="n">
        <f aca="false">$D59*BV59</f>
        <v>0</v>
      </c>
      <c r="CC320" s="66" t="n">
        <f aca="false">$D59*BZ59</f>
        <v>0</v>
      </c>
      <c r="CG320" s="66" t="n">
        <f aca="false">$D59*CD59</f>
        <v>0</v>
      </c>
      <c r="CK320" s="66" t="n">
        <f aca="false">$D59*CH59</f>
        <v>0</v>
      </c>
      <c r="CO320" s="66" t="n">
        <f aca="false">$D59*CL59</f>
        <v>0</v>
      </c>
      <c r="CS320" s="66" t="n">
        <f aca="false">$D59*CP59</f>
        <v>0</v>
      </c>
      <c r="CW320" s="66" t="n">
        <f aca="false">$D59*CT59</f>
        <v>0</v>
      </c>
      <c r="DA320" s="66" t="n">
        <f aca="false">$D59*CX59</f>
        <v>0</v>
      </c>
      <c r="DE320" s="66" t="n">
        <f aca="false">$D59*DB59</f>
        <v>0</v>
      </c>
      <c r="DI320" s="66" t="n">
        <f aca="false">$D59*DF59</f>
        <v>0</v>
      </c>
      <c r="DM320" s="66" t="n">
        <f aca="false">$D59*DJ59</f>
        <v>0</v>
      </c>
      <c r="DQ320" s="66" t="n">
        <f aca="false">$D59*DN59</f>
        <v>0</v>
      </c>
      <c r="DU320" s="66" t="n">
        <f aca="false">$D59*DR59</f>
        <v>0</v>
      </c>
      <c r="DY320" s="66" t="n">
        <f aca="false">$D59*DV59</f>
        <v>0</v>
      </c>
      <c r="EC320" s="66" t="n">
        <f aca="false">$D59*DZ59</f>
        <v>0</v>
      </c>
      <c r="EG320" s="66" t="n">
        <f aca="false">$D59*ED59</f>
        <v>0</v>
      </c>
      <c r="EK320" s="66" t="n">
        <f aca="false">$D59*EH59</f>
        <v>0</v>
      </c>
      <c r="EO320" s="66" t="n">
        <f aca="false">$D59*EL59</f>
        <v>0</v>
      </c>
      <c r="ES320" s="66" t="n">
        <f aca="false">$D59*EP59</f>
        <v>0</v>
      </c>
      <c r="EW320" s="66" t="n">
        <f aca="false">$D59*ET59</f>
        <v>0</v>
      </c>
      <c r="EX320" s="84"/>
      <c r="EY320" s="68" t="str">
        <f aca="false">B187</f>
        <v>Closed (16-20)</v>
      </c>
    </row>
    <row r="321" customFormat="false" ht="12.75" hidden="false" customHeight="false" outlineLevel="0" collapsed="false">
      <c r="E321" s="84"/>
      <c r="I321" s="66" t="n">
        <f aca="false">$D60*F60</f>
        <v>0</v>
      </c>
      <c r="M321" s="66" t="n">
        <f aca="false">$D60*J60</f>
        <v>0</v>
      </c>
      <c r="Q321" s="66" t="n">
        <f aca="false">$D60*N60</f>
        <v>0</v>
      </c>
      <c r="U321" s="66" t="n">
        <f aca="false">$D60*R60</f>
        <v>0</v>
      </c>
      <c r="Y321" s="66" t="n">
        <f aca="false">$D60*V60</f>
        <v>0</v>
      </c>
      <c r="AC321" s="66" t="n">
        <f aca="false">$D60*Z60</f>
        <v>0</v>
      </c>
      <c r="AG321" s="66" t="n">
        <f aca="false">$D60*AD60</f>
        <v>0</v>
      </c>
      <c r="AK321" s="66" t="n">
        <f aca="false">$D60*AH60</f>
        <v>0</v>
      </c>
      <c r="AO321" s="66" t="n">
        <f aca="false">$D60*AL60</f>
        <v>0</v>
      </c>
      <c r="AS321" s="66" t="n">
        <f aca="false">$D60*AP60</f>
        <v>0</v>
      </c>
      <c r="AW321" s="66" t="n">
        <f aca="false">$D60*AT60</f>
        <v>0</v>
      </c>
      <c r="BA321" s="66" t="n">
        <f aca="false">$D60*AX60</f>
        <v>0</v>
      </c>
      <c r="BE321" s="66" t="n">
        <f aca="false">$D60*BB60</f>
        <v>0</v>
      </c>
      <c r="BI321" s="66" t="n">
        <f aca="false">$D60*BF60</f>
        <v>0</v>
      </c>
      <c r="BM321" s="66" t="n">
        <f aca="false">$D60*BJ60</f>
        <v>0</v>
      </c>
      <c r="BQ321" s="66" t="n">
        <f aca="false">$D60*BN60</f>
        <v>0</v>
      </c>
      <c r="BU321" s="66" t="n">
        <f aca="false">$D60*BR60</f>
        <v>0</v>
      </c>
      <c r="BY321" s="66" t="n">
        <f aca="false">$D60*BV60</f>
        <v>0</v>
      </c>
      <c r="CC321" s="66" t="n">
        <f aca="false">$D60*BZ60</f>
        <v>0</v>
      </c>
      <c r="CG321" s="66" t="n">
        <f aca="false">$D60*CD60</f>
        <v>0</v>
      </c>
      <c r="CK321" s="66" t="n">
        <f aca="false">$D60*CH60</f>
        <v>0</v>
      </c>
      <c r="CO321" s="66" t="n">
        <f aca="false">$D60*CL60</f>
        <v>0</v>
      </c>
      <c r="CS321" s="66" t="n">
        <f aca="false">$D60*CP60</f>
        <v>0</v>
      </c>
      <c r="CW321" s="66" t="n">
        <f aca="false">$D60*CT60</f>
        <v>0</v>
      </c>
      <c r="DA321" s="66" t="n">
        <f aca="false">$D60*CX60</f>
        <v>0</v>
      </c>
      <c r="DE321" s="66" t="n">
        <f aca="false">$D60*DB60</f>
        <v>0</v>
      </c>
      <c r="DI321" s="66" t="n">
        <f aca="false">$D60*DF60</f>
        <v>0</v>
      </c>
      <c r="DM321" s="66" t="n">
        <f aca="false">$D60*DJ60</f>
        <v>0</v>
      </c>
      <c r="DQ321" s="66" t="n">
        <f aca="false">$D60*DN60</f>
        <v>0</v>
      </c>
      <c r="DU321" s="66" t="n">
        <f aca="false">$D60*DR60</f>
        <v>0</v>
      </c>
      <c r="DY321" s="66" t="n">
        <f aca="false">$D60*DV60</f>
        <v>0</v>
      </c>
      <c r="EC321" s="66" t="n">
        <f aca="false">$D60*DZ60</f>
        <v>0</v>
      </c>
      <c r="EG321" s="66" t="n">
        <f aca="false">$D60*ED60</f>
        <v>0</v>
      </c>
      <c r="EK321" s="66" t="n">
        <f aca="false">$D60*EH60</f>
        <v>0</v>
      </c>
      <c r="EO321" s="66" t="n">
        <f aca="false">$D60*EL60</f>
        <v>0</v>
      </c>
      <c r="ES321" s="66" t="n">
        <f aca="false">$D60*EP60</f>
        <v>0</v>
      </c>
      <c r="EW321" s="66" t="n">
        <f aca="false">$D60*ET60</f>
        <v>0</v>
      </c>
      <c r="EX321" s="84"/>
      <c r="EY321" s="68" t="str">
        <f aca="false">B188</f>
        <v>Closed (21+)</v>
      </c>
    </row>
    <row r="322" customFormat="false" ht="12.75" hidden="false" customHeight="false" outlineLevel="0" collapsed="false">
      <c r="E322" s="84"/>
      <c r="F322" s="84"/>
      <c r="G322" s="84"/>
      <c r="H322" s="84"/>
      <c r="I322" s="84" t="n">
        <f aca="false">SUM(I264:I321)</f>
        <v>0</v>
      </c>
      <c r="J322" s="84"/>
      <c r="K322" s="84"/>
      <c r="L322" s="84"/>
      <c r="M322" s="84" t="n">
        <f aca="false">SUM(M264:M321)</f>
        <v>0</v>
      </c>
      <c r="N322" s="84"/>
      <c r="O322" s="84"/>
      <c r="P322" s="84"/>
      <c r="Q322" s="84" t="n">
        <f aca="false">SUM(Q264:Q321)</f>
        <v>0</v>
      </c>
      <c r="R322" s="84"/>
      <c r="S322" s="84"/>
      <c r="T322" s="84"/>
      <c r="U322" s="84" t="n">
        <f aca="false">SUM(U264:U321)</f>
        <v>0</v>
      </c>
      <c r="V322" s="84"/>
      <c r="W322" s="84"/>
      <c r="X322" s="84"/>
      <c r="Y322" s="84" t="n">
        <f aca="false">SUM(Y264:Y321)</f>
        <v>0</v>
      </c>
      <c r="Z322" s="84"/>
      <c r="AA322" s="84"/>
      <c r="AB322" s="84"/>
      <c r="AC322" s="84" t="n">
        <f aca="false">SUM(AC264:AC321)</f>
        <v>0</v>
      </c>
      <c r="AD322" s="84"/>
      <c r="AE322" s="84"/>
      <c r="AF322" s="84"/>
      <c r="AG322" s="84" t="n">
        <f aca="false">SUM(AG264:AG321)</f>
        <v>0</v>
      </c>
      <c r="AH322" s="84"/>
      <c r="AI322" s="84"/>
      <c r="AJ322" s="84"/>
      <c r="AK322" s="84" t="n">
        <f aca="false">SUM(AK264:AK321)</f>
        <v>0</v>
      </c>
      <c r="AL322" s="84"/>
      <c r="AM322" s="84"/>
      <c r="AN322" s="84"/>
      <c r="AO322" s="84" t="n">
        <f aca="false">SUM(AO264:AO321)</f>
        <v>0</v>
      </c>
      <c r="AP322" s="84"/>
      <c r="AQ322" s="84"/>
      <c r="AR322" s="84"/>
      <c r="AS322" s="84" t="n">
        <f aca="false">SUM(AS264:AS321)</f>
        <v>0</v>
      </c>
      <c r="AT322" s="84"/>
      <c r="AU322" s="84"/>
      <c r="AV322" s="84"/>
      <c r="AW322" s="84" t="n">
        <f aca="false">SUM(AW264:AW321)</f>
        <v>0</v>
      </c>
      <c r="AX322" s="84"/>
      <c r="AY322" s="84"/>
      <c r="AZ322" s="84"/>
      <c r="BA322" s="84" t="n">
        <f aca="false">SUM(BA264:BA321)</f>
        <v>0</v>
      </c>
      <c r="BB322" s="84"/>
      <c r="BC322" s="84"/>
      <c r="BD322" s="84"/>
      <c r="BE322" s="84" t="n">
        <f aca="false">SUM(BE264:BE321)</f>
        <v>0</v>
      </c>
      <c r="BF322" s="84"/>
      <c r="BG322" s="84"/>
      <c r="BH322" s="84"/>
      <c r="BI322" s="84" t="n">
        <f aca="false">SUM(BI264:BI321)</f>
        <v>0</v>
      </c>
      <c r="BJ322" s="84"/>
      <c r="BK322" s="84"/>
      <c r="BL322" s="84"/>
      <c r="BM322" s="84" t="n">
        <f aca="false">SUM(BM264:BM321)</f>
        <v>0</v>
      </c>
      <c r="BN322" s="84"/>
      <c r="BO322" s="84"/>
      <c r="BP322" s="84"/>
      <c r="BQ322" s="84" t="n">
        <f aca="false">SUM(BQ264:BQ321)</f>
        <v>0</v>
      </c>
      <c r="BR322" s="84"/>
      <c r="BS322" s="84"/>
      <c r="BT322" s="84"/>
      <c r="BU322" s="84" t="n">
        <f aca="false">SUM(BU264:BU321)</f>
        <v>0</v>
      </c>
      <c r="BV322" s="84"/>
      <c r="BW322" s="84"/>
      <c r="BX322" s="84"/>
      <c r="BY322" s="84" t="n">
        <f aca="false">SUM(BY264:BY321)</f>
        <v>0</v>
      </c>
      <c r="BZ322" s="84"/>
      <c r="CA322" s="84"/>
      <c r="CB322" s="84"/>
      <c r="CC322" s="84" t="n">
        <f aca="false">SUM(CC264:CC321)</f>
        <v>0</v>
      </c>
      <c r="CD322" s="84"/>
      <c r="CE322" s="84"/>
      <c r="CF322" s="84"/>
      <c r="CG322" s="84" t="n">
        <f aca="false">SUM(CG264:CG321)</f>
        <v>0</v>
      </c>
      <c r="CH322" s="84"/>
      <c r="CI322" s="84"/>
      <c r="CJ322" s="84"/>
      <c r="CK322" s="84" t="n">
        <f aca="false">SUM(CK264:CK321)</f>
        <v>0</v>
      </c>
      <c r="CL322" s="84"/>
      <c r="CM322" s="84"/>
      <c r="CN322" s="84"/>
      <c r="CO322" s="84" t="n">
        <f aca="false">SUM(CO264:CO321)</f>
        <v>0</v>
      </c>
      <c r="CP322" s="84"/>
      <c r="CQ322" s="84"/>
      <c r="CR322" s="84"/>
      <c r="CS322" s="84" t="n">
        <f aca="false">SUM(CS264:CS321)</f>
        <v>0</v>
      </c>
      <c r="CT322" s="84"/>
      <c r="CU322" s="84"/>
      <c r="CV322" s="84"/>
      <c r="CW322" s="84" t="n">
        <f aca="false">SUM(CW264:CW321)</f>
        <v>0</v>
      </c>
      <c r="CX322" s="84"/>
      <c r="CY322" s="84"/>
      <c r="CZ322" s="84"/>
      <c r="DA322" s="84" t="n">
        <f aca="false">SUM(DA264:DA321)</f>
        <v>0</v>
      </c>
      <c r="DB322" s="84"/>
      <c r="DC322" s="84"/>
      <c r="DD322" s="84"/>
      <c r="DE322" s="84" t="n">
        <f aca="false">SUM(DE264:DE321)</f>
        <v>0</v>
      </c>
      <c r="DF322" s="84"/>
      <c r="DG322" s="84"/>
      <c r="DH322" s="84"/>
      <c r="DI322" s="84" t="n">
        <f aca="false">SUM(DI264:DI321)</f>
        <v>0</v>
      </c>
      <c r="DJ322" s="84"/>
      <c r="DK322" s="84"/>
      <c r="DL322" s="84"/>
      <c r="DM322" s="84" t="n">
        <f aca="false">SUM(DM264:DM321)</f>
        <v>0</v>
      </c>
      <c r="DN322" s="84"/>
      <c r="DO322" s="84"/>
      <c r="DP322" s="84"/>
      <c r="DQ322" s="84" t="n">
        <f aca="false">SUM(DQ264:DQ321)</f>
        <v>0</v>
      </c>
      <c r="DR322" s="84"/>
      <c r="DS322" s="84"/>
      <c r="DT322" s="84"/>
      <c r="DU322" s="84" t="n">
        <f aca="false">SUM(DU264:DU321)</f>
        <v>0</v>
      </c>
      <c r="DV322" s="84"/>
      <c r="DW322" s="84"/>
      <c r="DX322" s="84"/>
      <c r="DY322" s="84" t="n">
        <f aca="false">SUM(DY264:DY321)</f>
        <v>0</v>
      </c>
      <c r="DZ322" s="84"/>
      <c r="EA322" s="84"/>
      <c r="EB322" s="84"/>
      <c r="EC322" s="84" t="n">
        <f aca="false">SUM(EC264:EC321)</f>
        <v>0</v>
      </c>
      <c r="ED322" s="84"/>
      <c r="EE322" s="84"/>
      <c r="EF322" s="84"/>
      <c r="EG322" s="84" t="n">
        <f aca="false">SUM(EG264:EG321)</f>
        <v>0</v>
      </c>
      <c r="EH322" s="84"/>
      <c r="EI322" s="84"/>
      <c r="EJ322" s="84"/>
      <c r="EK322" s="84" t="n">
        <f aca="false">SUM(EK264:EK321)</f>
        <v>0</v>
      </c>
      <c r="EL322" s="84"/>
      <c r="EM322" s="84"/>
      <c r="EN322" s="84"/>
      <c r="EO322" s="84" t="n">
        <f aca="false">SUM(EO264:EO321)</f>
        <v>0</v>
      </c>
      <c r="EP322" s="84"/>
      <c r="EQ322" s="84"/>
      <c r="ER322" s="84"/>
      <c r="ES322" s="84" t="n">
        <f aca="false">SUM(ES264:ES321)</f>
        <v>0</v>
      </c>
      <c r="ET322" s="84"/>
      <c r="EU322" s="84"/>
      <c r="EV322" s="84"/>
      <c r="EW322" s="84" t="n">
        <f aca="false">SUM(EW264:EW321)</f>
        <v>0</v>
      </c>
      <c r="EX322" s="84"/>
    </row>
    <row r="323" customFormat="false" ht="63.75" hidden="false" customHeight="false" outlineLevel="0" collapsed="false">
      <c r="A323" s="86" t="str">
        <f aca="false">HLOOKUP(B323,F322:EW323,2,FALSE())</f>
        <v>Fighter</v>
      </c>
      <c r="B323" s="66" t="n">
        <f aca="false">SMALL(F322:EW322,1)</f>
        <v>0</v>
      </c>
      <c r="C323" s="90" t="n">
        <f aca="false">HLOOKUP(B323,F322:EW324,3,FALSE())</f>
        <v>0</v>
      </c>
      <c r="E323" s="86"/>
      <c r="F323" s="86" t="str">
        <f aca="false">F263</f>
        <v>Fighter</v>
      </c>
      <c r="G323" s="86" t="str">
        <f aca="false">G263</f>
        <v>Fighter</v>
      </c>
      <c r="H323" s="86" t="str">
        <f aca="false">H263</f>
        <v>Fighter</v>
      </c>
      <c r="I323" s="86" t="str">
        <f aca="false">I263</f>
        <v>Fighter</v>
      </c>
      <c r="J323" s="86" t="str">
        <f aca="false">J263</f>
        <v>Thief</v>
      </c>
      <c r="K323" s="86" t="str">
        <f aca="false">K263</f>
        <v>Thief</v>
      </c>
      <c r="L323" s="86" t="str">
        <f aca="false">L263</f>
        <v>Thief</v>
      </c>
      <c r="M323" s="86" t="str">
        <f aca="false">M263</f>
        <v>Thief</v>
      </c>
      <c r="N323" s="86" t="str">
        <f aca="false">N263</f>
        <v>Rogue</v>
      </c>
      <c r="O323" s="86" t="str">
        <f aca="false">O263</f>
        <v>Rogue</v>
      </c>
      <c r="P323" s="86" t="str">
        <f aca="false">P263</f>
        <v>Rogue</v>
      </c>
      <c r="Q323" s="86" t="str">
        <f aca="false">Q263</f>
        <v>Rogue</v>
      </c>
      <c r="R323" s="86" t="str">
        <f aca="false">R263</f>
        <v>Warrior Monk</v>
      </c>
      <c r="S323" s="86" t="str">
        <f aca="false">S263</f>
        <v>Warrior Monk</v>
      </c>
      <c r="T323" s="86" t="str">
        <f aca="false">T263</f>
        <v>Warrior Monk</v>
      </c>
      <c r="U323" s="86" t="str">
        <f aca="false">U263</f>
        <v>Warrior Monk</v>
      </c>
      <c r="V323" s="86" t="str">
        <f aca="false">V263</f>
        <v>Layman</v>
      </c>
      <c r="W323" s="86" t="str">
        <f aca="false">W263</f>
        <v>Layman</v>
      </c>
      <c r="X323" s="86" t="str">
        <f aca="false">X263</f>
        <v>Layman</v>
      </c>
      <c r="Y323" s="86" t="str">
        <f aca="false">Y263</f>
        <v>Layman</v>
      </c>
      <c r="Z323" s="86" t="str">
        <f aca="false">Z263</f>
        <v>Magician</v>
      </c>
      <c r="AA323" s="86" t="str">
        <f aca="false">AA263</f>
        <v>Magician</v>
      </c>
      <c r="AB323" s="86" t="str">
        <f aca="false">AB263</f>
        <v>Magician</v>
      </c>
      <c r="AC323" s="86" t="str">
        <f aca="false">AC263</f>
        <v>Magician</v>
      </c>
      <c r="AD323" s="86" t="str">
        <f aca="false">AD263</f>
        <v>Illusionist</v>
      </c>
      <c r="AE323" s="86" t="str">
        <f aca="false">AE263</f>
        <v>Illusionist</v>
      </c>
      <c r="AF323" s="86" t="str">
        <f aca="false">AF263</f>
        <v>Illusionist</v>
      </c>
      <c r="AG323" s="86" t="str">
        <f aca="false">AG263</f>
        <v>Illusionist</v>
      </c>
      <c r="AH323" s="86" t="str">
        <f aca="false">AH263</f>
        <v>Mana Molder</v>
      </c>
      <c r="AI323" s="86" t="str">
        <f aca="false">AI263</f>
        <v>Mana Molder</v>
      </c>
      <c r="AJ323" s="86" t="str">
        <f aca="false">AJ263</f>
        <v>Mana Molder</v>
      </c>
      <c r="AK323" s="86" t="str">
        <f aca="false">AK263</f>
        <v>Mana Molder</v>
      </c>
      <c r="AL323" s="86" t="str">
        <f aca="false">AL263</f>
        <v>Cleric</v>
      </c>
      <c r="AM323" s="86" t="str">
        <f aca="false">AM263</f>
        <v>Cleric</v>
      </c>
      <c r="AN323" s="86" t="str">
        <f aca="false">AN263</f>
        <v>Cleric</v>
      </c>
      <c r="AO323" s="86" t="str">
        <f aca="false">AO263</f>
        <v>Cleric</v>
      </c>
      <c r="AP323" s="86" t="str">
        <f aca="false">AP263</f>
        <v>Priest</v>
      </c>
      <c r="AQ323" s="86" t="str">
        <f aca="false">AQ263</f>
        <v>Priest</v>
      </c>
      <c r="AR323" s="86" t="str">
        <f aca="false">AR263</f>
        <v>Priest</v>
      </c>
      <c r="AS323" s="86" t="str">
        <f aca="false">AS263</f>
        <v>Priest</v>
      </c>
      <c r="AT323" s="86" t="str">
        <f aca="false">AT263</f>
        <v>Animist</v>
      </c>
      <c r="AU323" s="86" t="str">
        <f aca="false">AU263</f>
        <v>Animist</v>
      </c>
      <c r="AV323" s="86" t="str">
        <f aca="false">AV263</f>
        <v>Animist</v>
      </c>
      <c r="AW323" s="86" t="str">
        <f aca="false">AW263</f>
        <v>Animist</v>
      </c>
      <c r="AX323" s="86" t="str">
        <f aca="false">AX263</f>
        <v>Mentalist</v>
      </c>
      <c r="AY323" s="86" t="str">
        <f aca="false">AY263</f>
        <v>Mentalist</v>
      </c>
      <c r="AZ323" s="86" t="str">
        <f aca="false">AZ263</f>
        <v>Mentalist</v>
      </c>
      <c r="BA323" s="86" t="str">
        <f aca="false">BA263</f>
        <v>Mentalist</v>
      </c>
      <c r="BB323" s="86" t="str">
        <f aca="false">BB263</f>
        <v>Lay Healer</v>
      </c>
      <c r="BC323" s="86" t="str">
        <f aca="false">BC263</f>
        <v>Lay Healer</v>
      </c>
      <c r="BD323" s="86" t="str">
        <f aca="false">BD263</f>
        <v>Lay Healer</v>
      </c>
      <c r="BE323" s="86" t="str">
        <f aca="false">BE263</f>
        <v>Lay Healer</v>
      </c>
      <c r="BF323" s="86" t="str">
        <f aca="false">BF263</f>
        <v>Seer</v>
      </c>
      <c r="BG323" s="86" t="str">
        <f aca="false">BG263</f>
        <v>Seer</v>
      </c>
      <c r="BH323" s="86" t="str">
        <f aca="false">BH263</f>
        <v>Seer</v>
      </c>
      <c r="BI323" s="86" t="str">
        <f aca="false">BI263</f>
        <v>Seer</v>
      </c>
      <c r="BJ323" s="86" t="str">
        <f aca="false">BJ263</f>
        <v>Healer</v>
      </c>
      <c r="BK323" s="86" t="str">
        <f aca="false">BK263</f>
        <v>Healer</v>
      </c>
      <c r="BL323" s="86" t="str">
        <f aca="false">BL263</f>
        <v>Healer</v>
      </c>
      <c r="BM323" s="86" t="str">
        <f aca="false">BM263</f>
        <v>Healer</v>
      </c>
      <c r="BN323" s="86" t="str">
        <f aca="false">BN263</f>
        <v>Astrologer</v>
      </c>
      <c r="BO323" s="86" t="str">
        <f aca="false">BO263</f>
        <v>Astrologer</v>
      </c>
      <c r="BP323" s="86" t="str">
        <f aca="false">BP263</f>
        <v>Astrologer</v>
      </c>
      <c r="BQ323" s="86" t="str">
        <f aca="false">BQ263</f>
        <v>Astrologer</v>
      </c>
      <c r="BR323" s="86" t="str">
        <f aca="false">BR263</f>
        <v>Warlock</v>
      </c>
      <c r="BS323" s="86" t="str">
        <f aca="false">BS263</f>
        <v>Warlock</v>
      </c>
      <c r="BT323" s="86" t="str">
        <f aca="false">BT263</f>
        <v>Warlock</v>
      </c>
      <c r="BU323" s="86" t="str">
        <f aca="false">BU263</f>
        <v>Warlock</v>
      </c>
      <c r="BV323" s="86" t="str">
        <f aca="false">BV263</f>
        <v>Sorcerer</v>
      </c>
      <c r="BW323" s="86" t="str">
        <f aca="false">BW263</f>
        <v>Sorcerer</v>
      </c>
      <c r="BX323" s="86" t="str">
        <f aca="false">BX263</f>
        <v>Sorcerer</v>
      </c>
      <c r="BY323" s="86" t="str">
        <f aca="false">BY263</f>
        <v>Sorcerer</v>
      </c>
      <c r="BZ323" s="86" t="str">
        <f aca="false">BZ263</f>
        <v>Summoner</v>
      </c>
      <c r="CA323" s="86" t="str">
        <f aca="false">CA263</f>
        <v>Summoner</v>
      </c>
      <c r="CB323" s="86" t="str">
        <f aca="false">CB263</f>
        <v>Summoner</v>
      </c>
      <c r="CC323" s="86" t="str">
        <f aca="false">CC263</f>
        <v>Summoner</v>
      </c>
      <c r="CD323" s="86" t="str">
        <f aca="false">CD263</f>
        <v>RuneMage</v>
      </c>
      <c r="CE323" s="86" t="str">
        <f aca="false">CE263</f>
        <v>RuneMage</v>
      </c>
      <c r="CF323" s="86" t="str">
        <f aca="false">CF263</f>
        <v>RuneMage</v>
      </c>
      <c r="CG323" s="86" t="str">
        <f aca="false">CG263</f>
        <v>RuneMage</v>
      </c>
      <c r="CH323" s="86" t="str">
        <f aca="false">CH263</f>
        <v>Mystic</v>
      </c>
      <c r="CI323" s="86" t="str">
        <f aca="false">CI263</f>
        <v>Mystic</v>
      </c>
      <c r="CJ323" s="86" t="str">
        <f aca="false">CJ263</f>
        <v>Mystic</v>
      </c>
      <c r="CK323" s="86" t="str">
        <f aca="false">CK263</f>
        <v>Mystic</v>
      </c>
      <c r="CL323" s="86" t="str">
        <f aca="false">CL263</f>
        <v>Enchanter</v>
      </c>
      <c r="CM323" s="86" t="str">
        <f aca="false">CM263</f>
        <v>Enchanter</v>
      </c>
      <c r="CN323" s="86" t="str">
        <f aca="false">CN263</f>
        <v>Enchanter</v>
      </c>
      <c r="CO323" s="86" t="str">
        <f aca="false">CO263</f>
        <v>Enchanter</v>
      </c>
      <c r="CP323" s="86" t="str">
        <f aca="false">CP263</f>
        <v>Ranger</v>
      </c>
      <c r="CQ323" s="86" t="str">
        <f aca="false">CQ263</f>
        <v>Ranger</v>
      </c>
      <c r="CR323" s="86" t="str">
        <f aca="false">CR263</f>
        <v>Ranger</v>
      </c>
      <c r="CS323" s="86" t="str">
        <f aca="false">CS263</f>
        <v>Ranger</v>
      </c>
      <c r="CT323" s="86" t="str">
        <f aca="false">CT263</f>
        <v>Mythic</v>
      </c>
      <c r="CU323" s="86" t="str">
        <f aca="false">CU263</f>
        <v>Mythic</v>
      </c>
      <c r="CV323" s="86" t="str">
        <f aca="false">CV263</f>
        <v>Mythic</v>
      </c>
      <c r="CW323" s="86" t="str">
        <f aca="false">CW263</f>
        <v>Mythic</v>
      </c>
      <c r="CX323" s="86" t="str">
        <f aca="false">CX263</f>
        <v>Paladin</v>
      </c>
      <c r="CY323" s="86" t="str">
        <f aca="false">CY263</f>
        <v>Paladin</v>
      </c>
      <c r="CZ323" s="86" t="str">
        <f aca="false">CZ263</f>
        <v>Paladin</v>
      </c>
      <c r="DA323" s="86" t="str">
        <f aca="false">DA263</f>
        <v>Paladin</v>
      </c>
      <c r="DB323" s="86" t="str">
        <f aca="false">DB263</f>
        <v>Monk</v>
      </c>
      <c r="DC323" s="86" t="str">
        <f aca="false">DC263</f>
        <v>Monk</v>
      </c>
      <c r="DD323" s="86" t="str">
        <f aca="false">DD263</f>
        <v>Monk</v>
      </c>
      <c r="DE323" s="86" t="str">
        <f aca="false">DE263</f>
        <v>Monk</v>
      </c>
      <c r="DF323" s="86" t="str">
        <f aca="false">DF263</f>
        <v>Taoist Monk</v>
      </c>
      <c r="DG323" s="86" t="str">
        <f aca="false">DG263</f>
        <v>Taoist Monk</v>
      </c>
      <c r="DH323" s="86" t="str">
        <f aca="false">DH263</f>
        <v>Taoist Monk</v>
      </c>
      <c r="DI323" s="86" t="str">
        <f aca="false">DI263</f>
        <v>Taoist Monk</v>
      </c>
      <c r="DJ323" s="86" t="str">
        <f aca="false">DJ263</f>
        <v>Warrior Mage</v>
      </c>
      <c r="DK323" s="86" t="str">
        <f aca="false">DK263</f>
        <v>Warrior Mage</v>
      </c>
      <c r="DL323" s="86" t="str">
        <f aca="false">DL263</f>
        <v>Warrior Mage</v>
      </c>
      <c r="DM323" s="86" t="str">
        <f aca="false">DM263</f>
        <v>Warrior Mage</v>
      </c>
      <c r="DN323" s="86" t="str">
        <f aca="false">DN263</f>
        <v>Dabbler</v>
      </c>
      <c r="DO323" s="86" t="str">
        <f aca="false">DO263</f>
        <v>Dabbler</v>
      </c>
      <c r="DP323" s="86" t="str">
        <f aca="false">DP263</f>
        <v>Dabbler</v>
      </c>
      <c r="DQ323" s="86" t="str">
        <f aca="false">DQ263</f>
        <v>Dabbler</v>
      </c>
      <c r="DR323" s="86" t="str">
        <f aca="false">DR263</f>
        <v>Bard</v>
      </c>
      <c r="DS323" s="86" t="str">
        <f aca="false">DS263</f>
        <v>Bard</v>
      </c>
      <c r="DT323" s="86" t="str">
        <f aca="false">DT263</f>
        <v>Bard</v>
      </c>
      <c r="DU323" s="86" t="str">
        <f aca="false">DU263</f>
        <v>Bard</v>
      </c>
      <c r="DV323" s="86" t="str">
        <f aca="false">DV263</f>
        <v>Magent</v>
      </c>
      <c r="DW323" s="86" t="str">
        <f aca="false">DW263</f>
        <v>Magent</v>
      </c>
      <c r="DX323" s="86" t="str">
        <f aca="false">DX263</f>
        <v>Magent</v>
      </c>
      <c r="DY323" s="86" t="str">
        <f aca="false">DY263</f>
        <v>Magent</v>
      </c>
      <c r="DZ323" s="86" t="str">
        <f aca="false">DZ263</f>
        <v>Arcanist</v>
      </c>
      <c r="EA323" s="86" t="str">
        <f aca="false">EA263</f>
        <v>Arcanist</v>
      </c>
      <c r="EB323" s="86" t="str">
        <f aca="false">EB263</f>
        <v>Arcanist</v>
      </c>
      <c r="EC323" s="86" t="str">
        <f aca="false">EC263</f>
        <v>Arcanist</v>
      </c>
      <c r="ED323" s="86" t="str">
        <f aca="false">ED263</f>
        <v>Wizard</v>
      </c>
      <c r="EE323" s="86" t="str">
        <f aca="false">EE263</f>
        <v>Wizard</v>
      </c>
      <c r="EF323" s="86" t="str">
        <f aca="false">EF263</f>
        <v>Wizard</v>
      </c>
      <c r="EG323" s="86" t="str">
        <f aca="false">EG263</f>
        <v>Wizard</v>
      </c>
      <c r="EH323" s="86" t="str">
        <f aca="false">EH263</f>
        <v>Chaotic</v>
      </c>
      <c r="EI323" s="86" t="str">
        <f aca="false">EI263</f>
        <v>Chaotic</v>
      </c>
      <c r="EJ323" s="86" t="str">
        <f aca="false">EJ263</f>
        <v>Chaotic</v>
      </c>
      <c r="EK323" s="86" t="str">
        <f aca="false">EK263</f>
        <v>Chaotic</v>
      </c>
      <c r="EL323" s="86" t="str">
        <f aca="false">EL263</f>
        <v>Armsmaster</v>
      </c>
      <c r="EM323" s="86" t="str">
        <f aca="false">EM263</f>
        <v>Armsmaster</v>
      </c>
      <c r="EN323" s="86" t="str">
        <f aca="false">EN263</f>
        <v>Armsmaster</v>
      </c>
      <c r="EO323" s="86" t="str">
        <f aca="false">EO263</f>
        <v>Armsmaster</v>
      </c>
      <c r="EP323" s="86" t="str">
        <f aca="false">EP263</f>
        <v>Zen Monk</v>
      </c>
      <c r="EQ323" s="86" t="str">
        <f aca="false">EQ263</f>
        <v>Zen Monk</v>
      </c>
      <c r="ER323" s="86" t="str">
        <f aca="false">ER263</f>
        <v>Zen Monk</v>
      </c>
      <c r="ES323" s="86" t="str">
        <f aca="false">ES263</f>
        <v>Zen Monk</v>
      </c>
      <c r="ET323" s="86" t="str">
        <f aca="false">ET263</f>
        <v>Magehunter</v>
      </c>
      <c r="EU323" s="86" t="str">
        <f aca="false">EU263</f>
        <v>Magehunter</v>
      </c>
      <c r="EV323" s="86" t="str">
        <f aca="false">EV263</f>
        <v>Magehunter</v>
      </c>
      <c r="EW323" s="86" t="str">
        <f aca="false">EW263</f>
        <v>Magehunter</v>
      </c>
      <c r="EX323" s="89"/>
      <c r="EY323" s="89"/>
    </row>
    <row r="324" customFormat="false" ht="12.75" hidden="false" customHeight="false" outlineLevel="0" collapsed="false">
      <c r="A324" s="68"/>
      <c r="B324" s="68"/>
      <c r="C324" s="68"/>
      <c r="E324" s="68"/>
      <c r="F324" s="68" t="n">
        <f aca="false">F255</f>
        <v>0</v>
      </c>
      <c r="G324" s="68" t="n">
        <f aca="false">G255</f>
        <v>0</v>
      </c>
      <c r="H324" s="68" t="n">
        <f aca="false">H255</f>
        <v>0</v>
      </c>
      <c r="I324" s="68" t="n">
        <f aca="false">I255</f>
        <v>0</v>
      </c>
      <c r="J324" s="68" t="n">
        <f aca="false">J255</f>
        <v>0</v>
      </c>
      <c r="K324" s="68" t="n">
        <f aca="false">K255</f>
        <v>0</v>
      </c>
      <c r="L324" s="68" t="n">
        <f aca="false">L255</f>
        <v>0</v>
      </c>
      <c r="M324" s="68" t="n">
        <f aca="false">M255</f>
        <v>0</v>
      </c>
      <c r="N324" s="68" t="n">
        <f aca="false">N255</f>
        <v>0</v>
      </c>
      <c r="O324" s="68" t="n">
        <f aca="false">O255</f>
        <v>0</v>
      </c>
      <c r="P324" s="68" t="n">
        <f aca="false">P255</f>
        <v>0</v>
      </c>
      <c r="Q324" s="68" t="n">
        <f aca="false">Q255</f>
        <v>0</v>
      </c>
      <c r="R324" s="68" t="n">
        <f aca="false">R255</f>
        <v>0</v>
      </c>
      <c r="S324" s="68" t="n">
        <f aca="false">S255</f>
        <v>0</v>
      </c>
      <c r="T324" s="68" t="n">
        <f aca="false">T255</f>
        <v>0</v>
      </c>
      <c r="U324" s="68" t="n">
        <f aca="false">U255</f>
        <v>0</v>
      </c>
      <c r="V324" s="68" t="n">
        <f aca="false">V255</f>
        <v>0</v>
      </c>
      <c r="W324" s="68" t="n">
        <f aca="false">W255</f>
        <v>0</v>
      </c>
      <c r="X324" s="68" t="n">
        <f aca="false">X255</f>
        <v>0</v>
      </c>
      <c r="Y324" s="68" t="n">
        <f aca="false">Y255</f>
        <v>0</v>
      </c>
      <c r="Z324" s="68" t="n">
        <f aca="false">Z255</f>
        <v>0</v>
      </c>
      <c r="AA324" s="68" t="n">
        <f aca="false">AA255</f>
        <v>0</v>
      </c>
      <c r="AB324" s="68" t="n">
        <f aca="false">AB255</f>
        <v>0</v>
      </c>
      <c r="AC324" s="68" t="n">
        <f aca="false">AC255</f>
        <v>0</v>
      </c>
      <c r="AD324" s="68" t="n">
        <f aca="false">AD255</f>
        <v>0</v>
      </c>
      <c r="AE324" s="68" t="n">
        <f aca="false">AE255</f>
        <v>0</v>
      </c>
      <c r="AF324" s="68" t="n">
        <f aca="false">AF255</f>
        <v>0</v>
      </c>
      <c r="AG324" s="68" t="n">
        <f aca="false">AG255</f>
        <v>0</v>
      </c>
      <c r="AH324" s="68" t="n">
        <f aca="false">AH255</f>
        <v>0</v>
      </c>
      <c r="AI324" s="68" t="n">
        <f aca="false">AI255</f>
        <v>0</v>
      </c>
      <c r="AJ324" s="68" t="n">
        <f aca="false">AJ255</f>
        <v>0</v>
      </c>
      <c r="AK324" s="68" t="n">
        <f aca="false">AK255</f>
        <v>0</v>
      </c>
      <c r="AL324" s="68" t="n">
        <f aca="false">AL255</f>
        <v>0</v>
      </c>
      <c r="AM324" s="68" t="n">
        <f aca="false">AM255</f>
        <v>0</v>
      </c>
      <c r="AN324" s="68" t="n">
        <f aca="false">AN255</f>
        <v>0</v>
      </c>
      <c r="AO324" s="68" t="n">
        <f aca="false">AO255</f>
        <v>0</v>
      </c>
      <c r="AP324" s="68" t="n">
        <f aca="false">AP255</f>
        <v>0</v>
      </c>
      <c r="AQ324" s="68" t="n">
        <f aca="false">AQ255</f>
        <v>0</v>
      </c>
      <c r="AR324" s="68" t="n">
        <f aca="false">AR255</f>
        <v>0</v>
      </c>
      <c r="AS324" s="68" t="n">
        <f aca="false">AS255</f>
        <v>0</v>
      </c>
      <c r="AT324" s="68" t="n">
        <f aca="false">AT255</f>
        <v>0</v>
      </c>
      <c r="AU324" s="68" t="n">
        <f aca="false">AU255</f>
        <v>0</v>
      </c>
      <c r="AV324" s="68" t="n">
        <f aca="false">AV255</f>
        <v>0</v>
      </c>
      <c r="AW324" s="68" t="n">
        <f aca="false">AW255</f>
        <v>0</v>
      </c>
      <c r="AX324" s="68" t="n">
        <f aca="false">AX255</f>
        <v>0</v>
      </c>
      <c r="AY324" s="68" t="n">
        <f aca="false">AY255</f>
        <v>0</v>
      </c>
      <c r="AZ324" s="68" t="n">
        <f aca="false">AZ255</f>
        <v>0</v>
      </c>
      <c r="BA324" s="68" t="n">
        <f aca="false">BA255</f>
        <v>0</v>
      </c>
      <c r="BB324" s="68" t="n">
        <f aca="false">BB255</f>
        <v>0</v>
      </c>
      <c r="BC324" s="68" t="n">
        <f aca="false">BC255</f>
        <v>0</v>
      </c>
      <c r="BD324" s="68" t="n">
        <f aca="false">BD255</f>
        <v>0</v>
      </c>
      <c r="BE324" s="68" t="n">
        <f aca="false">BE255</f>
        <v>0</v>
      </c>
      <c r="BF324" s="68" t="n">
        <f aca="false">BF255</f>
        <v>0</v>
      </c>
      <c r="BG324" s="68" t="n">
        <f aca="false">BG255</f>
        <v>0</v>
      </c>
      <c r="BH324" s="68" t="n">
        <f aca="false">BH255</f>
        <v>0</v>
      </c>
      <c r="BI324" s="68" t="n">
        <f aca="false">BI255</f>
        <v>0</v>
      </c>
      <c r="BJ324" s="68" t="n">
        <f aca="false">BJ255</f>
        <v>0</v>
      </c>
      <c r="BK324" s="68" t="n">
        <f aca="false">BK255</f>
        <v>0</v>
      </c>
      <c r="BL324" s="68" t="n">
        <f aca="false">BL255</f>
        <v>0</v>
      </c>
      <c r="BM324" s="68" t="n">
        <f aca="false">BM255</f>
        <v>0</v>
      </c>
      <c r="BN324" s="68" t="n">
        <f aca="false">BN255</f>
        <v>0</v>
      </c>
      <c r="BO324" s="68" t="n">
        <f aca="false">BO255</f>
        <v>0</v>
      </c>
      <c r="BP324" s="68" t="n">
        <f aca="false">BP255</f>
        <v>0</v>
      </c>
      <c r="BQ324" s="68" t="n">
        <f aca="false">BQ255</f>
        <v>0</v>
      </c>
      <c r="BR324" s="68" t="n">
        <f aca="false">BR255</f>
        <v>0</v>
      </c>
      <c r="BS324" s="68" t="n">
        <f aca="false">BS255</f>
        <v>0</v>
      </c>
      <c r="BT324" s="68" t="n">
        <f aca="false">BT255</f>
        <v>0</v>
      </c>
      <c r="BU324" s="68" t="n">
        <f aca="false">BU255</f>
        <v>0</v>
      </c>
      <c r="BV324" s="68" t="n">
        <f aca="false">BV255</f>
        <v>0</v>
      </c>
      <c r="BW324" s="68" t="n">
        <f aca="false">BW255</f>
        <v>0</v>
      </c>
      <c r="BX324" s="68" t="n">
        <f aca="false">BX255</f>
        <v>0</v>
      </c>
      <c r="BY324" s="68" t="n">
        <f aca="false">BY255</f>
        <v>0</v>
      </c>
      <c r="BZ324" s="68" t="n">
        <f aca="false">BZ255</f>
        <v>0</v>
      </c>
      <c r="CA324" s="68" t="n">
        <f aca="false">CA255</f>
        <v>0</v>
      </c>
      <c r="CB324" s="68" t="n">
        <f aca="false">CB255</f>
        <v>0</v>
      </c>
      <c r="CC324" s="68" t="n">
        <f aca="false">CC255</f>
        <v>0</v>
      </c>
      <c r="CD324" s="68" t="n">
        <f aca="false">CD255</f>
        <v>0</v>
      </c>
      <c r="CE324" s="68" t="n">
        <f aca="false">CE255</f>
        <v>0</v>
      </c>
      <c r="CF324" s="68" t="n">
        <f aca="false">CF255</f>
        <v>0</v>
      </c>
      <c r="CG324" s="68" t="n">
        <f aca="false">CG255</f>
        <v>0</v>
      </c>
      <c r="CH324" s="68" t="n">
        <f aca="false">CH255</f>
        <v>0</v>
      </c>
      <c r="CI324" s="68" t="n">
        <f aca="false">CI255</f>
        <v>0</v>
      </c>
      <c r="CJ324" s="68" t="n">
        <f aca="false">CJ255</f>
        <v>0</v>
      </c>
      <c r="CK324" s="68" t="n">
        <f aca="false">CK255</f>
        <v>0</v>
      </c>
      <c r="CL324" s="68" t="n">
        <f aca="false">CL255</f>
        <v>0</v>
      </c>
      <c r="CM324" s="68" t="n">
        <f aca="false">CM255</f>
        <v>0</v>
      </c>
      <c r="CN324" s="68" t="n">
        <f aca="false">CN255</f>
        <v>0</v>
      </c>
      <c r="CO324" s="68" t="n">
        <f aca="false">CO255</f>
        <v>0</v>
      </c>
      <c r="CP324" s="68" t="n">
        <f aca="false">CP255</f>
        <v>0</v>
      </c>
      <c r="CQ324" s="68" t="n">
        <f aca="false">CQ255</f>
        <v>0</v>
      </c>
      <c r="CR324" s="68" t="n">
        <f aca="false">CR255</f>
        <v>0</v>
      </c>
      <c r="CS324" s="68" t="n">
        <f aca="false">CS255</f>
        <v>0</v>
      </c>
      <c r="CT324" s="68" t="n">
        <f aca="false">CT255</f>
        <v>0</v>
      </c>
      <c r="CU324" s="68" t="n">
        <f aca="false">CU255</f>
        <v>0</v>
      </c>
      <c r="CV324" s="68" t="n">
        <f aca="false">CV255</f>
        <v>0</v>
      </c>
      <c r="CW324" s="68" t="n">
        <f aca="false">CW255</f>
        <v>0</v>
      </c>
      <c r="CX324" s="68" t="n">
        <f aca="false">CX255</f>
        <v>0</v>
      </c>
      <c r="CY324" s="68" t="n">
        <f aca="false">CY255</f>
        <v>0</v>
      </c>
      <c r="CZ324" s="68" t="n">
        <f aca="false">CZ255</f>
        <v>0</v>
      </c>
      <c r="DA324" s="68" t="n">
        <f aca="false">DA255</f>
        <v>0</v>
      </c>
      <c r="DB324" s="68" t="n">
        <f aca="false">DB255</f>
        <v>0</v>
      </c>
      <c r="DC324" s="68" t="n">
        <f aca="false">DC255</f>
        <v>0</v>
      </c>
      <c r="DD324" s="68" t="n">
        <f aca="false">DD255</f>
        <v>0</v>
      </c>
      <c r="DE324" s="68" t="n">
        <f aca="false">DE255</f>
        <v>0</v>
      </c>
      <c r="DF324" s="68" t="n">
        <f aca="false">DF255</f>
        <v>0</v>
      </c>
      <c r="DG324" s="68" t="n">
        <f aca="false">DG255</f>
        <v>0</v>
      </c>
      <c r="DH324" s="68" t="n">
        <f aca="false">DH255</f>
        <v>0</v>
      </c>
      <c r="DI324" s="68" t="n">
        <f aca="false">DI255</f>
        <v>0</v>
      </c>
      <c r="DJ324" s="68" t="n">
        <f aca="false">DJ255</f>
        <v>0</v>
      </c>
      <c r="DK324" s="68" t="n">
        <f aca="false">DK255</f>
        <v>0</v>
      </c>
      <c r="DL324" s="68" t="n">
        <f aca="false">DL255</f>
        <v>0</v>
      </c>
      <c r="DM324" s="68" t="n">
        <f aca="false">DM255</f>
        <v>0</v>
      </c>
      <c r="DN324" s="68" t="n">
        <f aca="false">DN255</f>
        <v>0</v>
      </c>
      <c r="DO324" s="68" t="n">
        <f aca="false">DO255</f>
        <v>0</v>
      </c>
      <c r="DP324" s="68" t="n">
        <f aca="false">DP255</f>
        <v>0</v>
      </c>
      <c r="DQ324" s="68" t="n">
        <f aca="false">DQ255</f>
        <v>0</v>
      </c>
      <c r="DR324" s="68" t="n">
        <f aca="false">DR255</f>
        <v>0</v>
      </c>
      <c r="DS324" s="68" t="n">
        <f aca="false">DS255</f>
        <v>0</v>
      </c>
      <c r="DT324" s="68" t="n">
        <f aca="false">DT255</f>
        <v>0</v>
      </c>
      <c r="DU324" s="68" t="n">
        <f aca="false">DU255</f>
        <v>0</v>
      </c>
      <c r="DV324" s="68" t="n">
        <f aca="false">DV255</f>
        <v>0</v>
      </c>
      <c r="DW324" s="68" t="n">
        <f aca="false">DW255</f>
        <v>0</v>
      </c>
      <c r="DX324" s="68" t="n">
        <f aca="false">DX255</f>
        <v>0</v>
      </c>
      <c r="DY324" s="68" t="n">
        <f aca="false">DY255</f>
        <v>0</v>
      </c>
      <c r="DZ324" s="68" t="n">
        <f aca="false">DZ255</f>
        <v>0</v>
      </c>
      <c r="EA324" s="68" t="n">
        <f aca="false">EA255</f>
        <v>0</v>
      </c>
      <c r="EB324" s="68" t="n">
        <f aca="false">EB255</f>
        <v>0</v>
      </c>
      <c r="EC324" s="68" t="n">
        <f aca="false">EC255</f>
        <v>0</v>
      </c>
      <c r="ED324" s="68" t="n">
        <f aca="false">ED255</f>
        <v>0</v>
      </c>
      <c r="EE324" s="68" t="n">
        <f aca="false">EE255</f>
        <v>0</v>
      </c>
      <c r="EF324" s="68" t="n">
        <f aca="false">EF255</f>
        <v>0</v>
      </c>
      <c r="EG324" s="68" t="n">
        <f aca="false">EG255</f>
        <v>0</v>
      </c>
      <c r="EH324" s="68" t="n">
        <f aca="false">EH255</f>
        <v>0</v>
      </c>
      <c r="EI324" s="68" t="n">
        <f aca="false">EI255</f>
        <v>0</v>
      </c>
      <c r="EJ324" s="68" t="n">
        <f aca="false">EJ255</f>
        <v>0</v>
      </c>
      <c r="EK324" s="68" t="n">
        <f aca="false">EK255</f>
        <v>0</v>
      </c>
      <c r="EL324" s="68" t="n">
        <f aca="false">EL255</f>
        <v>0</v>
      </c>
      <c r="EM324" s="68" t="n">
        <f aca="false">EM255</f>
        <v>0</v>
      </c>
      <c r="EN324" s="68" t="n">
        <f aca="false">EN255</f>
        <v>0</v>
      </c>
      <c r="EO324" s="68" t="n">
        <f aca="false">EO255</f>
        <v>0</v>
      </c>
      <c r="EP324" s="68" t="n">
        <f aca="false">EP255</f>
        <v>0</v>
      </c>
      <c r="EQ324" s="68" t="n">
        <f aca="false">EQ255</f>
        <v>0</v>
      </c>
      <c r="ER324" s="68" t="n">
        <f aca="false">ER255</f>
        <v>0</v>
      </c>
      <c r="ES324" s="68" t="n">
        <f aca="false">ES255</f>
        <v>0</v>
      </c>
      <c r="ET324" s="68" t="n">
        <f aca="false">ET255</f>
        <v>0</v>
      </c>
      <c r="EU324" s="68" t="n">
        <f aca="false">EU255</f>
        <v>0</v>
      </c>
      <c r="EV324" s="68" t="n">
        <f aca="false">EV255</f>
        <v>0</v>
      </c>
      <c r="EW324" s="68" t="n">
        <f aca="false">EW255</f>
        <v>0</v>
      </c>
      <c r="EX324" s="68"/>
    </row>
    <row r="325" customFormat="false" ht="12.75" hidden="false" customHeight="false" outlineLevel="0" collapsed="false">
      <c r="EW325" s="69"/>
      <c r="EX325" s="69"/>
    </row>
    <row r="326" customFormat="false" ht="12.75" hidden="false" customHeight="false" outlineLevel="0" collapsed="false">
      <c r="EW326" s="69"/>
      <c r="EX326" s="69"/>
    </row>
    <row r="327" customFormat="false" ht="12.75" hidden="false" customHeight="false" outlineLevel="0" collapsed="false">
      <c r="EW327" s="69"/>
      <c r="EX327" s="69"/>
    </row>
    <row r="328" customFormat="false" ht="12.75" hidden="false" customHeight="false" outlineLevel="0" collapsed="false">
      <c r="EW328" s="69"/>
      <c r="EX328" s="69"/>
    </row>
    <row r="329" customFormat="false" ht="12.75" hidden="false" customHeight="false" outlineLevel="0" collapsed="false">
      <c r="EW329" s="69"/>
      <c r="EX329" s="69"/>
    </row>
    <row r="330" customFormat="false" ht="12.75" hidden="false" customHeight="false" outlineLevel="0" collapsed="false">
      <c r="EW330" s="69"/>
      <c r="EX330" s="69"/>
    </row>
    <row r="331" customFormat="false" ht="12.75" hidden="false" customHeight="false" outlineLevel="0" collapsed="false">
      <c r="EW331" s="69"/>
      <c r="EX331" s="69"/>
    </row>
    <row r="332" customFormat="false" ht="12.75" hidden="false" customHeight="false" outlineLevel="0" collapsed="false">
      <c r="EW332" s="69"/>
      <c r="EX332" s="69"/>
    </row>
    <row r="333" customFormat="false" ht="12.75" hidden="false" customHeight="false" outlineLevel="0" collapsed="false">
      <c r="EW333" s="69"/>
      <c r="EX333" s="69"/>
    </row>
    <row r="334" customFormat="false" ht="12.75" hidden="false" customHeight="false" outlineLevel="0" collapsed="false">
      <c r="EW334" s="69"/>
      <c r="EX334" s="69"/>
    </row>
    <row r="335" customFormat="false" ht="12.75" hidden="false" customHeight="false" outlineLevel="0" collapsed="false">
      <c r="EW335" s="69"/>
      <c r="EX335" s="69"/>
    </row>
    <row r="336" customFormat="false" ht="12.75" hidden="false" customHeight="false" outlineLevel="0" collapsed="false">
      <c r="EW336" s="69"/>
      <c r="EX336" s="69"/>
    </row>
    <row r="337" customFormat="false" ht="12.75" hidden="false" customHeight="false" outlineLevel="0" collapsed="false">
      <c r="EW337" s="69"/>
      <c r="EX337" s="69"/>
    </row>
    <row r="338" customFormat="false" ht="12.75" hidden="false" customHeight="false" outlineLevel="0" collapsed="false">
      <c r="EW338" s="69"/>
      <c r="EX338" s="69"/>
    </row>
    <row r="339" customFormat="false" ht="12.75" hidden="false" customHeight="false" outlineLevel="0" collapsed="false">
      <c r="EW339" s="69"/>
      <c r="EX339" s="69"/>
    </row>
    <row r="340" customFormat="false" ht="12.75" hidden="false" customHeight="false" outlineLevel="0" collapsed="false">
      <c r="EW340" s="69"/>
      <c r="EX340" s="69"/>
    </row>
    <row r="341" customFormat="false" ht="12.75" hidden="false" customHeight="false" outlineLevel="0" collapsed="false">
      <c r="EW341" s="69"/>
      <c r="EX341" s="69"/>
    </row>
    <row r="342" customFormat="false" ht="12.75" hidden="false" customHeight="false" outlineLevel="0" collapsed="false">
      <c r="EW342" s="69"/>
      <c r="EX342" s="69"/>
    </row>
    <row r="343" customFormat="false" ht="12.75" hidden="false" customHeight="false" outlineLevel="0" collapsed="false">
      <c r="EW343" s="69"/>
      <c r="EX343" s="69"/>
    </row>
    <row r="344" customFormat="false" ht="12.75" hidden="false" customHeight="false" outlineLevel="0" collapsed="false">
      <c r="EW344" s="69"/>
      <c r="EX344" s="69"/>
    </row>
    <row r="345" customFormat="false" ht="12.75" hidden="false" customHeight="false" outlineLevel="0" collapsed="false">
      <c r="EW345" s="69"/>
      <c r="EX345" s="69"/>
    </row>
    <row r="346" customFormat="false" ht="12.75" hidden="false" customHeight="false" outlineLevel="0" collapsed="false">
      <c r="EW346" s="69"/>
      <c r="EX346" s="69"/>
    </row>
    <row r="347" customFormat="false" ht="12.75" hidden="false" customHeight="false" outlineLevel="0" collapsed="false">
      <c r="EW347" s="69"/>
      <c r="EX347" s="69"/>
    </row>
    <row r="348" customFormat="false" ht="12.75" hidden="false" customHeight="false" outlineLevel="0" collapsed="false">
      <c r="EW348" s="69"/>
      <c r="EX348" s="69"/>
    </row>
    <row r="349" customFormat="false" ht="12.75" hidden="false" customHeight="false" outlineLevel="0" collapsed="false">
      <c r="EW349" s="69"/>
      <c r="EX349" s="69"/>
    </row>
    <row r="350" customFormat="false" ht="12.75" hidden="false" customHeight="false" outlineLevel="0" collapsed="false">
      <c r="EW350" s="69"/>
      <c r="EX350" s="69"/>
    </row>
    <row r="351" customFormat="false" ht="12.75" hidden="false" customHeight="false" outlineLevel="0" collapsed="false">
      <c r="EW351" s="69"/>
      <c r="EX351" s="69"/>
    </row>
    <row r="352" customFormat="false" ht="12.75" hidden="false" customHeight="false" outlineLevel="0" collapsed="false">
      <c r="EW352" s="69"/>
      <c r="EX352" s="69"/>
    </row>
    <row r="353" customFormat="false" ht="12.75" hidden="false" customHeight="false" outlineLevel="0" collapsed="false">
      <c r="EW353" s="69"/>
      <c r="EX353" s="69"/>
    </row>
    <row r="354" customFormat="false" ht="12.75" hidden="false" customHeight="false" outlineLevel="0" collapsed="false">
      <c r="EW354" s="69"/>
      <c r="EX354" s="69"/>
    </row>
    <row r="355" customFormat="false" ht="12.75" hidden="false" customHeight="false" outlineLevel="0" collapsed="false">
      <c r="EW355" s="69"/>
      <c r="EX355" s="69"/>
    </row>
    <row r="356" customFormat="false" ht="12.75" hidden="false" customHeight="false" outlineLevel="0" collapsed="false">
      <c r="EW356" s="69"/>
      <c r="EX356" s="69"/>
    </row>
    <row r="357" customFormat="false" ht="12.75" hidden="false" customHeight="false" outlineLevel="0" collapsed="false">
      <c r="EW357" s="69"/>
      <c r="EX357" s="69"/>
    </row>
    <row r="358" customFormat="false" ht="12.75" hidden="false" customHeight="false" outlineLevel="0" collapsed="false">
      <c r="EW358" s="69"/>
      <c r="EX358" s="69"/>
    </row>
    <row r="359" customFormat="false" ht="12.75" hidden="false" customHeight="false" outlineLevel="0" collapsed="false">
      <c r="EW359" s="69"/>
      <c r="EX359" s="69"/>
    </row>
    <row r="360" customFormat="false" ht="12.75" hidden="false" customHeight="false" outlineLevel="0" collapsed="false">
      <c r="EW360" s="69"/>
      <c r="EX360" s="69"/>
    </row>
    <row r="361" customFormat="false" ht="12.75" hidden="false" customHeight="false" outlineLevel="0" collapsed="false">
      <c r="EW361" s="69"/>
      <c r="EX361" s="69"/>
    </row>
    <row r="362" customFormat="false" ht="12.75" hidden="false" customHeight="false" outlineLevel="0" collapsed="false">
      <c r="EW362" s="69"/>
      <c r="EX362" s="69"/>
    </row>
    <row r="363" customFormat="false" ht="12.75" hidden="false" customHeight="false" outlineLevel="0" collapsed="false">
      <c r="EW363" s="69"/>
      <c r="EX363" s="69"/>
    </row>
    <row r="364" customFormat="false" ht="12.75" hidden="false" customHeight="false" outlineLevel="0" collapsed="false">
      <c r="EW364" s="69"/>
      <c r="EX364" s="69"/>
    </row>
    <row r="365" customFormat="false" ht="12.75" hidden="false" customHeight="false" outlineLevel="0" collapsed="false">
      <c r="EW365" s="69"/>
      <c r="EX365" s="69"/>
    </row>
    <row r="366" customFormat="false" ht="12.75" hidden="false" customHeight="false" outlineLevel="0" collapsed="false">
      <c r="EW366" s="69"/>
      <c r="EX366" s="69"/>
    </row>
    <row r="367" customFormat="false" ht="12.75" hidden="false" customHeight="false" outlineLevel="0" collapsed="false">
      <c r="EW367" s="69"/>
      <c r="EX367" s="69"/>
    </row>
    <row r="368" customFormat="false" ht="12.75" hidden="false" customHeight="false" outlineLevel="0" collapsed="false">
      <c r="EW368" s="69"/>
      <c r="EX368" s="69"/>
    </row>
    <row r="369" customFormat="false" ht="12.75" hidden="false" customHeight="false" outlineLevel="0" collapsed="false">
      <c r="EW369" s="69"/>
      <c r="EX369" s="69"/>
    </row>
    <row r="370" customFormat="false" ht="12.75" hidden="false" customHeight="false" outlineLevel="0" collapsed="false">
      <c r="EW370" s="69"/>
      <c r="EX370" s="69"/>
    </row>
    <row r="371" customFormat="false" ht="12.75" hidden="false" customHeight="false" outlineLevel="0" collapsed="false">
      <c r="EW371" s="69"/>
      <c r="EX371" s="69"/>
    </row>
    <row r="372" customFormat="false" ht="12.75" hidden="false" customHeight="false" outlineLevel="0" collapsed="false">
      <c r="EW372" s="69"/>
      <c r="EX372" s="69"/>
    </row>
    <row r="373" customFormat="false" ht="12.75" hidden="false" customHeight="false" outlineLevel="0" collapsed="false">
      <c r="EW373" s="69"/>
      <c r="EX373" s="69"/>
    </row>
    <row r="374" customFormat="false" ht="12.75" hidden="false" customHeight="false" outlineLevel="0" collapsed="false">
      <c r="EW374" s="69"/>
      <c r="EX374" s="69"/>
    </row>
    <row r="375" customFormat="false" ht="12.75" hidden="false" customHeight="false" outlineLevel="0" collapsed="false">
      <c r="EW375" s="69"/>
      <c r="EX375" s="69"/>
    </row>
    <row r="376" customFormat="false" ht="12.75" hidden="false" customHeight="false" outlineLevel="0" collapsed="false">
      <c r="EW376" s="69"/>
      <c r="EX376" s="69"/>
    </row>
    <row r="377" customFormat="false" ht="12.75" hidden="false" customHeight="false" outlineLevel="0" collapsed="false">
      <c r="EW377" s="69"/>
      <c r="EX377" s="69"/>
    </row>
    <row r="378" customFormat="false" ht="12.75" hidden="false" customHeight="false" outlineLevel="0" collapsed="false">
      <c r="EW378" s="69"/>
      <c r="EX378" s="69"/>
    </row>
    <row r="379" customFormat="false" ht="12.75" hidden="false" customHeight="false" outlineLevel="0" collapsed="false">
      <c r="EW379" s="69"/>
      <c r="EX379" s="69"/>
    </row>
    <row r="380" customFormat="false" ht="12.75" hidden="false" customHeight="false" outlineLevel="0" collapsed="false">
      <c r="EW380" s="69"/>
      <c r="EX380" s="69"/>
    </row>
    <row r="381" customFormat="false" ht="12.75" hidden="false" customHeight="false" outlineLevel="0" collapsed="false">
      <c r="EW381" s="69"/>
      <c r="EX381" s="69"/>
    </row>
    <row r="382" customFormat="false" ht="12.75" hidden="false" customHeight="false" outlineLevel="0" collapsed="false">
      <c r="EW382" s="69"/>
      <c r="EX382" s="69"/>
    </row>
    <row r="383" customFormat="false" ht="12.75" hidden="false" customHeight="false" outlineLevel="0" collapsed="false">
      <c r="EW383" s="69"/>
      <c r="EX383" s="69"/>
    </row>
    <row r="384" customFormat="false" ht="12.75" hidden="false" customHeight="false" outlineLevel="0" collapsed="false">
      <c r="EW384" s="69"/>
      <c r="EX384" s="69"/>
    </row>
    <row r="385" customFormat="false" ht="12.75" hidden="false" customHeight="false" outlineLevel="0" collapsed="false">
      <c r="EW385" s="69"/>
      <c r="EX385" s="69"/>
    </row>
    <row r="386" customFormat="false" ht="12.75" hidden="false" customHeight="false" outlineLevel="0" collapsed="false">
      <c r="EW386" s="69"/>
      <c r="EX386" s="69"/>
    </row>
    <row r="387" customFormat="false" ht="12.75" hidden="false" customHeight="false" outlineLevel="0" collapsed="false">
      <c r="EW387" s="69"/>
      <c r="EX387" s="69"/>
    </row>
    <row r="388" customFormat="false" ht="12.75" hidden="false" customHeight="false" outlineLevel="0" collapsed="false">
      <c r="EW388" s="69"/>
      <c r="EX388" s="69"/>
    </row>
    <row r="389" customFormat="false" ht="12.75" hidden="false" customHeight="false" outlineLevel="0" collapsed="false">
      <c r="EW389" s="69"/>
      <c r="EX389" s="69"/>
    </row>
    <row r="390" customFormat="false" ht="12.75" hidden="false" customHeight="false" outlineLevel="0" collapsed="false">
      <c r="EW390" s="69"/>
      <c r="EX390" s="69"/>
    </row>
    <row r="391" customFormat="false" ht="12.75" hidden="false" customHeight="false" outlineLevel="0" collapsed="false">
      <c r="EW391" s="69"/>
      <c r="EX391" s="69"/>
    </row>
    <row r="392" customFormat="false" ht="12.75" hidden="false" customHeight="false" outlineLevel="0" collapsed="false">
      <c r="EW392" s="69"/>
      <c r="EX392" s="69"/>
    </row>
    <row r="393" customFormat="false" ht="12.75" hidden="false" customHeight="false" outlineLevel="0" collapsed="false">
      <c r="EW393" s="69"/>
      <c r="EX393" s="69"/>
    </row>
    <row r="394" customFormat="false" ht="12.75" hidden="false" customHeight="false" outlineLevel="0" collapsed="false">
      <c r="EW394" s="69"/>
      <c r="EX394" s="69"/>
    </row>
    <row r="395" customFormat="false" ht="12.75" hidden="false" customHeight="false" outlineLevel="0" collapsed="false">
      <c r="EW395" s="69"/>
      <c r="EX395" s="69"/>
    </row>
    <row r="396" customFormat="false" ht="12.75" hidden="false" customHeight="false" outlineLevel="0" collapsed="false">
      <c r="EW396" s="69"/>
      <c r="EX396" s="69"/>
    </row>
    <row r="397" customFormat="false" ht="12.75" hidden="false" customHeight="false" outlineLevel="0" collapsed="false">
      <c r="EW397" s="69"/>
      <c r="EX397" s="69"/>
    </row>
    <row r="398" customFormat="false" ht="12.75" hidden="false" customHeight="false" outlineLevel="0" collapsed="false">
      <c r="EW398" s="69"/>
      <c r="EX398" s="69"/>
    </row>
    <row r="399" customFormat="false" ht="12.75" hidden="false" customHeight="false" outlineLevel="0" collapsed="false">
      <c r="EW399" s="69"/>
      <c r="EX399" s="69"/>
    </row>
    <row r="400" customFormat="false" ht="12.75" hidden="false" customHeight="false" outlineLevel="0" collapsed="false">
      <c r="EW400" s="69"/>
      <c r="EX400" s="69"/>
    </row>
    <row r="401" customFormat="false" ht="12.75" hidden="false" customHeight="false" outlineLevel="0" collapsed="false">
      <c r="EW401" s="69"/>
      <c r="EX401" s="69"/>
    </row>
    <row r="402" customFormat="false" ht="12.75" hidden="false" customHeight="false" outlineLevel="0" collapsed="false">
      <c r="EW402" s="69"/>
      <c r="EX402" s="69"/>
    </row>
    <row r="403" customFormat="false" ht="12.75" hidden="false" customHeight="false" outlineLevel="0" collapsed="false">
      <c r="EW403" s="69"/>
      <c r="EX403" s="69"/>
    </row>
    <row r="404" customFormat="false" ht="12.75" hidden="false" customHeight="false" outlineLevel="0" collapsed="false">
      <c r="EW404" s="69"/>
      <c r="EX404" s="69"/>
    </row>
    <row r="405" customFormat="false" ht="12.75" hidden="false" customHeight="false" outlineLevel="0" collapsed="false">
      <c r="EW405" s="69"/>
      <c r="EX405" s="69"/>
    </row>
    <row r="406" customFormat="false" ht="12.75" hidden="false" customHeight="false" outlineLevel="0" collapsed="false">
      <c r="EW406" s="69"/>
      <c r="EX406" s="69"/>
    </row>
    <row r="407" customFormat="false" ht="12.75" hidden="false" customHeight="false" outlineLevel="0" collapsed="false">
      <c r="EW407" s="69"/>
      <c r="EX407" s="69"/>
    </row>
    <row r="408" customFormat="false" ht="12.75" hidden="false" customHeight="false" outlineLevel="0" collapsed="false">
      <c r="EW408" s="69"/>
      <c r="EX408" s="69"/>
    </row>
    <row r="409" customFormat="false" ht="12.75" hidden="false" customHeight="false" outlineLevel="0" collapsed="false">
      <c r="EW409" s="69"/>
      <c r="EX409" s="69"/>
    </row>
    <row r="410" customFormat="false" ht="12.75" hidden="false" customHeight="false" outlineLevel="0" collapsed="false">
      <c r="EW410" s="69"/>
      <c r="EX410" s="69"/>
    </row>
    <row r="411" customFormat="false" ht="12.75" hidden="false" customHeight="false" outlineLevel="0" collapsed="false">
      <c r="EW411" s="69"/>
      <c r="EX411" s="69"/>
    </row>
    <row r="412" customFormat="false" ht="12.75" hidden="false" customHeight="false" outlineLevel="0" collapsed="false">
      <c r="EW412" s="69"/>
      <c r="EX412" s="69"/>
    </row>
    <row r="413" customFormat="false" ht="12.75" hidden="false" customHeight="false" outlineLevel="0" collapsed="false">
      <c r="EW413" s="69"/>
      <c r="EX413" s="69"/>
    </row>
    <row r="414" customFormat="false" ht="12.75" hidden="false" customHeight="false" outlineLevel="0" collapsed="false">
      <c r="EW414" s="69"/>
      <c r="EX414" s="69"/>
    </row>
    <row r="415" customFormat="false" ht="12.75" hidden="false" customHeight="false" outlineLevel="0" collapsed="false">
      <c r="EW415" s="69"/>
      <c r="EX415" s="69"/>
    </row>
    <row r="416" customFormat="false" ht="12.75" hidden="false" customHeight="false" outlineLevel="0" collapsed="false">
      <c r="EW416" s="69"/>
      <c r="EX416" s="69"/>
    </row>
    <row r="417" customFormat="false" ht="12.75" hidden="false" customHeight="false" outlineLevel="0" collapsed="false">
      <c r="EW417" s="69"/>
      <c r="EX417" s="69"/>
    </row>
    <row r="418" customFormat="false" ht="12.75" hidden="false" customHeight="false" outlineLevel="0" collapsed="false">
      <c r="EW418" s="69"/>
      <c r="EX418" s="69"/>
    </row>
    <row r="419" customFormat="false" ht="12.75" hidden="false" customHeight="false" outlineLevel="0" collapsed="false">
      <c r="EW419" s="69"/>
      <c r="EX419" s="69"/>
    </row>
    <row r="420" customFormat="false" ht="12.75" hidden="false" customHeight="false" outlineLevel="0" collapsed="false">
      <c r="EW420" s="69"/>
      <c r="EX420" s="69"/>
    </row>
    <row r="421" customFormat="false" ht="12.75" hidden="false" customHeight="false" outlineLevel="0" collapsed="false">
      <c r="EW421" s="69"/>
      <c r="EX421" s="69"/>
    </row>
    <row r="422" customFormat="false" ht="12.75" hidden="false" customHeight="false" outlineLevel="0" collapsed="false">
      <c r="EW422" s="69"/>
      <c r="EX422" s="69"/>
    </row>
    <row r="423" customFormat="false" ht="12.75" hidden="false" customHeight="false" outlineLevel="0" collapsed="false">
      <c r="EW423" s="69"/>
      <c r="EX423" s="69"/>
    </row>
    <row r="424" customFormat="false" ht="12.75" hidden="false" customHeight="false" outlineLevel="0" collapsed="false">
      <c r="EW424" s="69"/>
      <c r="EX424" s="69"/>
    </row>
    <row r="425" customFormat="false" ht="12.75" hidden="false" customHeight="false" outlineLevel="0" collapsed="false">
      <c r="EW425" s="69"/>
      <c r="EX425" s="69"/>
    </row>
    <row r="426" customFormat="false" ht="12.75" hidden="false" customHeight="false" outlineLevel="0" collapsed="false">
      <c r="EW426" s="69"/>
      <c r="EX426" s="69"/>
    </row>
    <row r="427" customFormat="false" ht="12.75" hidden="false" customHeight="false" outlineLevel="0" collapsed="false">
      <c r="EW427" s="69"/>
      <c r="EX427" s="69"/>
    </row>
    <row r="428" customFormat="false" ht="12.75" hidden="false" customHeight="false" outlineLevel="0" collapsed="false">
      <c r="EW428" s="69"/>
      <c r="EX428" s="69"/>
    </row>
    <row r="429" customFormat="false" ht="12.75" hidden="false" customHeight="false" outlineLevel="0" collapsed="false">
      <c r="EW429" s="69"/>
      <c r="EX429" s="69"/>
    </row>
    <row r="430" customFormat="false" ht="12.75" hidden="false" customHeight="false" outlineLevel="0" collapsed="false">
      <c r="EW430" s="69"/>
      <c r="EX430" s="69"/>
    </row>
    <row r="431" customFormat="false" ht="12.75" hidden="false" customHeight="false" outlineLevel="0" collapsed="false">
      <c r="EW431" s="69"/>
      <c r="EX431" s="69"/>
    </row>
    <row r="432" customFormat="false" ht="12.75" hidden="false" customHeight="false" outlineLevel="0" collapsed="false">
      <c r="EW432" s="69"/>
      <c r="EX432" s="69"/>
    </row>
    <row r="433" customFormat="false" ht="12.75" hidden="false" customHeight="false" outlineLevel="0" collapsed="false">
      <c r="EW433" s="69"/>
      <c r="EX433" s="69"/>
    </row>
    <row r="434" customFormat="false" ht="12.75" hidden="false" customHeight="false" outlineLevel="0" collapsed="false">
      <c r="EW434" s="69"/>
      <c r="EX434" s="69"/>
    </row>
    <row r="435" customFormat="false" ht="12.75" hidden="false" customHeight="false" outlineLevel="0" collapsed="false">
      <c r="EW435" s="69"/>
      <c r="EX435" s="69"/>
    </row>
    <row r="436" customFormat="false" ht="12.75" hidden="false" customHeight="false" outlineLevel="0" collapsed="false">
      <c r="EW436" s="69"/>
      <c r="EX436" s="69"/>
    </row>
    <row r="437" customFormat="false" ht="12.75" hidden="false" customHeight="false" outlineLevel="0" collapsed="false">
      <c r="EW437" s="69"/>
      <c r="EX437" s="69"/>
    </row>
    <row r="438" customFormat="false" ht="12.75" hidden="false" customHeight="false" outlineLevel="0" collapsed="false">
      <c r="EW438" s="69"/>
      <c r="EX438" s="69"/>
    </row>
    <row r="439" customFormat="false" ht="12.75" hidden="false" customHeight="false" outlineLevel="0" collapsed="false">
      <c r="EW439" s="69"/>
      <c r="EX439" s="69"/>
    </row>
    <row r="440" customFormat="false" ht="12.75" hidden="false" customHeight="false" outlineLevel="0" collapsed="false">
      <c r="EW440" s="69"/>
      <c r="EX440" s="69"/>
    </row>
    <row r="441" customFormat="false" ht="12.75" hidden="false" customHeight="false" outlineLevel="0" collapsed="false">
      <c r="EW441" s="69"/>
      <c r="EX441" s="69"/>
    </row>
    <row r="442" customFormat="false" ht="12.75" hidden="false" customHeight="false" outlineLevel="0" collapsed="false">
      <c r="EW442" s="69"/>
      <c r="EX442" s="69"/>
    </row>
    <row r="443" customFormat="false" ht="12.75" hidden="false" customHeight="false" outlineLevel="0" collapsed="false">
      <c r="EW443" s="69"/>
      <c r="EX443" s="69"/>
    </row>
    <row r="444" customFormat="false" ht="12.75" hidden="false" customHeight="false" outlineLevel="0" collapsed="false">
      <c r="EW444" s="69"/>
      <c r="EX444" s="69"/>
    </row>
    <row r="445" customFormat="false" ht="12.75" hidden="false" customHeight="false" outlineLevel="0" collapsed="false">
      <c r="EW445" s="69"/>
      <c r="EX445" s="69"/>
    </row>
    <row r="446" customFormat="false" ht="12.75" hidden="false" customHeight="false" outlineLevel="0" collapsed="false">
      <c r="EW446" s="69"/>
      <c r="EX446" s="69"/>
    </row>
    <row r="447" customFormat="false" ht="12.75" hidden="false" customHeight="false" outlineLevel="0" collapsed="false">
      <c r="EW447" s="69"/>
      <c r="EX447" s="69"/>
    </row>
    <row r="448" customFormat="false" ht="12.75" hidden="false" customHeight="false" outlineLevel="0" collapsed="false">
      <c r="EW448" s="69"/>
      <c r="EX448" s="69"/>
    </row>
    <row r="449" customFormat="false" ht="12.75" hidden="false" customHeight="false" outlineLevel="0" collapsed="false">
      <c r="EW449" s="69"/>
      <c r="EX449" s="69"/>
    </row>
    <row r="450" customFormat="false" ht="12.75" hidden="false" customHeight="false" outlineLevel="0" collapsed="false">
      <c r="EW450" s="69"/>
      <c r="EX450" s="69"/>
    </row>
    <row r="451" customFormat="false" ht="12.75" hidden="false" customHeight="false" outlineLevel="0" collapsed="false">
      <c r="EW451" s="69"/>
      <c r="EX451" s="69"/>
    </row>
    <row r="452" customFormat="false" ht="12.75" hidden="false" customHeight="false" outlineLevel="0" collapsed="false">
      <c r="EW452" s="69"/>
      <c r="EX452" s="69"/>
    </row>
    <row r="453" customFormat="false" ht="12.75" hidden="false" customHeight="false" outlineLevel="0" collapsed="false">
      <c r="EW453" s="69"/>
      <c r="EX453" s="69"/>
    </row>
    <row r="454" customFormat="false" ht="12.75" hidden="false" customHeight="false" outlineLevel="0" collapsed="false">
      <c r="EW454" s="69"/>
      <c r="EX454" s="69"/>
    </row>
    <row r="455" customFormat="false" ht="12.75" hidden="false" customHeight="false" outlineLevel="0" collapsed="false">
      <c r="EW455" s="69"/>
      <c r="EX455" s="69"/>
    </row>
    <row r="456" customFormat="false" ht="12.75" hidden="false" customHeight="false" outlineLevel="0" collapsed="false">
      <c r="EW456" s="69"/>
      <c r="EX456" s="69"/>
    </row>
    <row r="457" customFormat="false" ht="12.75" hidden="false" customHeight="false" outlineLevel="0" collapsed="false">
      <c r="EW457" s="69"/>
      <c r="EX457" s="69"/>
    </row>
    <row r="458" customFormat="false" ht="12.75" hidden="false" customHeight="false" outlineLevel="0" collapsed="false">
      <c r="EW458" s="69"/>
      <c r="EX458" s="69"/>
    </row>
    <row r="459" customFormat="false" ht="12.75" hidden="false" customHeight="false" outlineLevel="0" collapsed="false">
      <c r="EW459" s="69"/>
      <c r="EX459" s="69"/>
    </row>
    <row r="460" customFormat="false" ht="12.75" hidden="false" customHeight="false" outlineLevel="0" collapsed="false">
      <c r="EW460" s="69"/>
      <c r="EX460" s="69"/>
    </row>
    <row r="461" customFormat="false" ht="12.75" hidden="false" customHeight="false" outlineLevel="0" collapsed="false">
      <c r="EW461" s="69"/>
      <c r="EX461" s="69"/>
    </row>
    <row r="462" customFormat="false" ht="12.75" hidden="false" customHeight="false" outlineLevel="0" collapsed="false">
      <c r="EW462" s="69"/>
      <c r="EX462" s="69"/>
    </row>
    <row r="463" customFormat="false" ht="12.75" hidden="false" customHeight="false" outlineLevel="0" collapsed="false">
      <c r="EW463" s="69"/>
      <c r="EX463" s="69"/>
    </row>
    <row r="464" customFormat="false" ht="12.75" hidden="false" customHeight="false" outlineLevel="0" collapsed="false">
      <c r="EW464" s="69"/>
      <c r="EX464" s="69"/>
    </row>
    <row r="465" customFormat="false" ht="12.75" hidden="false" customHeight="false" outlineLevel="0" collapsed="false">
      <c r="EW465" s="69"/>
      <c r="EX465" s="69"/>
    </row>
    <row r="466" customFormat="false" ht="12.75" hidden="false" customHeight="false" outlineLevel="0" collapsed="false">
      <c r="EW466" s="69"/>
      <c r="EX466" s="69"/>
    </row>
    <row r="467" customFormat="false" ht="12.75" hidden="false" customHeight="false" outlineLevel="0" collapsed="false">
      <c r="EW467" s="69"/>
      <c r="EX467" s="69"/>
    </row>
    <row r="468" customFormat="false" ht="12.75" hidden="false" customHeight="false" outlineLevel="0" collapsed="false">
      <c r="EW468" s="69"/>
      <c r="EX468" s="69"/>
    </row>
    <row r="469" customFormat="false" ht="12.75" hidden="false" customHeight="false" outlineLevel="0" collapsed="false">
      <c r="EW469" s="69"/>
      <c r="EX469" s="69"/>
    </row>
    <row r="470" customFormat="false" ht="12.75" hidden="false" customHeight="false" outlineLevel="0" collapsed="false">
      <c r="EW470" s="69"/>
      <c r="EX470" s="69"/>
    </row>
    <row r="471" customFormat="false" ht="12.75" hidden="false" customHeight="false" outlineLevel="0" collapsed="false">
      <c r="EW471" s="69"/>
      <c r="EX471" s="69"/>
    </row>
    <row r="472" customFormat="false" ht="12.75" hidden="false" customHeight="false" outlineLevel="0" collapsed="false">
      <c r="EW472" s="69"/>
      <c r="EX472" s="69"/>
    </row>
    <row r="473" customFormat="false" ht="12.75" hidden="false" customHeight="false" outlineLevel="0" collapsed="false">
      <c r="EW473" s="69"/>
      <c r="EX473" s="69"/>
    </row>
    <row r="474" customFormat="false" ht="12.75" hidden="false" customHeight="false" outlineLevel="0" collapsed="false">
      <c r="EW474" s="69"/>
      <c r="EX474" s="69"/>
    </row>
    <row r="475" customFormat="false" ht="12.75" hidden="false" customHeight="false" outlineLevel="0" collapsed="false">
      <c r="EW475" s="69"/>
      <c r="EX475" s="69"/>
    </row>
    <row r="476" customFormat="false" ht="12.75" hidden="false" customHeight="false" outlineLevel="0" collapsed="false">
      <c r="EW476" s="69"/>
      <c r="EX476" s="69"/>
    </row>
    <row r="477" customFormat="false" ht="12.75" hidden="false" customHeight="false" outlineLevel="0" collapsed="false">
      <c r="EW477" s="69"/>
      <c r="EX477" s="69"/>
    </row>
    <row r="478" customFormat="false" ht="12.75" hidden="false" customHeight="false" outlineLevel="0" collapsed="false">
      <c r="EW478" s="69"/>
      <c r="EX478" s="69"/>
    </row>
    <row r="479" customFormat="false" ht="12.75" hidden="false" customHeight="false" outlineLevel="0" collapsed="false">
      <c r="EW479" s="69"/>
      <c r="EX479" s="69"/>
    </row>
    <row r="480" customFormat="false" ht="12.75" hidden="false" customHeight="false" outlineLevel="0" collapsed="false">
      <c r="EW480" s="69"/>
      <c r="EX480" s="69"/>
    </row>
    <row r="481" customFormat="false" ht="12.75" hidden="false" customHeight="false" outlineLevel="0" collapsed="false">
      <c r="EW481" s="69"/>
      <c r="EX481" s="69"/>
    </row>
    <row r="482" customFormat="false" ht="12.75" hidden="false" customHeight="false" outlineLevel="0" collapsed="false">
      <c r="EW482" s="69"/>
      <c r="EX482" s="69"/>
    </row>
    <row r="483" customFormat="false" ht="12.75" hidden="false" customHeight="false" outlineLevel="0" collapsed="false">
      <c r="EW483" s="69"/>
      <c r="EX483" s="69"/>
    </row>
    <row r="484" customFormat="false" ht="12.75" hidden="false" customHeight="false" outlineLevel="0" collapsed="false">
      <c r="EW484" s="69"/>
      <c r="EX484" s="69"/>
    </row>
    <row r="485" customFormat="false" ht="12.75" hidden="false" customHeight="false" outlineLevel="0" collapsed="false">
      <c r="EW485" s="69"/>
      <c r="EX485" s="69"/>
    </row>
    <row r="486" customFormat="false" ht="12.75" hidden="false" customHeight="false" outlineLevel="0" collapsed="false">
      <c r="EW486" s="69"/>
      <c r="EX486" s="69"/>
    </row>
    <row r="487" customFormat="false" ht="12.75" hidden="false" customHeight="false" outlineLevel="0" collapsed="false">
      <c r="EW487" s="69"/>
      <c r="EX487" s="69"/>
    </row>
    <row r="488" customFormat="false" ht="12.75" hidden="false" customHeight="false" outlineLevel="0" collapsed="false">
      <c r="EW488" s="69"/>
      <c r="EX488" s="69"/>
    </row>
    <row r="489" customFormat="false" ht="12.75" hidden="false" customHeight="false" outlineLevel="0" collapsed="false">
      <c r="EW489" s="69"/>
      <c r="EX489" s="69"/>
    </row>
    <row r="490" customFormat="false" ht="12.75" hidden="false" customHeight="false" outlineLevel="0" collapsed="false">
      <c r="EW490" s="69"/>
      <c r="EX490" s="69"/>
    </row>
    <row r="491" customFormat="false" ht="12.75" hidden="false" customHeight="false" outlineLevel="0" collapsed="false">
      <c r="EW491" s="69"/>
      <c r="EX491" s="69"/>
    </row>
    <row r="492" customFormat="false" ht="12.75" hidden="false" customHeight="false" outlineLevel="0" collapsed="false">
      <c r="EW492" s="69"/>
      <c r="EX492" s="69"/>
    </row>
    <row r="493" customFormat="false" ht="12.75" hidden="false" customHeight="false" outlineLevel="0" collapsed="false">
      <c r="EW493" s="69"/>
      <c r="EX493" s="69"/>
    </row>
    <row r="494" customFormat="false" ht="12.75" hidden="false" customHeight="false" outlineLevel="0" collapsed="false">
      <c r="EW494" s="69"/>
      <c r="EX494" s="69"/>
    </row>
    <row r="495" customFormat="false" ht="12.75" hidden="false" customHeight="false" outlineLevel="0" collapsed="false">
      <c r="EW495" s="69"/>
      <c r="EX495" s="69"/>
    </row>
    <row r="496" customFormat="false" ht="12.75" hidden="false" customHeight="false" outlineLevel="0" collapsed="false">
      <c r="EW496" s="69"/>
      <c r="EX496" s="69"/>
    </row>
    <row r="497" customFormat="false" ht="12.75" hidden="false" customHeight="false" outlineLevel="0" collapsed="false">
      <c r="EW497" s="69"/>
      <c r="EX497" s="69"/>
    </row>
    <row r="498" customFormat="false" ht="12.75" hidden="false" customHeight="false" outlineLevel="0" collapsed="false">
      <c r="EW498" s="69"/>
      <c r="EX498" s="69"/>
    </row>
    <row r="499" customFormat="false" ht="12.75" hidden="false" customHeight="false" outlineLevel="0" collapsed="false">
      <c r="EW499" s="69"/>
      <c r="EX499" s="69"/>
    </row>
    <row r="500" customFormat="false" ht="12.75" hidden="false" customHeight="false" outlineLevel="0" collapsed="false">
      <c r="EW500" s="69"/>
      <c r="EX500" s="69"/>
    </row>
    <row r="501" customFormat="false" ht="12.75" hidden="false" customHeight="false" outlineLevel="0" collapsed="false">
      <c r="EW501" s="69"/>
      <c r="EX501" s="69"/>
    </row>
    <row r="502" customFormat="false" ht="12.75" hidden="false" customHeight="false" outlineLevel="0" collapsed="false">
      <c r="EW502" s="69"/>
      <c r="EX502" s="69"/>
    </row>
    <row r="503" customFormat="false" ht="12.75" hidden="false" customHeight="false" outlineLevel="0" collapsed="false">
      <c r="EW503" s="69"/>
      <c r="EX503" s="69"/>
    </row>
    <row r="504" customFormat="false" ht="12.75" hidden="false" customHeight="false" outlineLevel="0" collapsed="false">
      <c r="EW504" s="69"/>
      <c r="EX504" s="69"/>
    </row>
    <row r="505" customFormat="false" ht="12.75" hidden="false" customHeight="false" outlineLevel="0" collapsed="false">
      <c r="EW505" s="69"/>
      <c r="EX505" s="69"/>
    </row>
    <row r="506" customFormat="false" ht="12.75" hidden="false" customHeight="false" outlineLevel="0" collapsed="false">
      <c r="EW506" s="69"/>
      <c r="EX506" s="69"/>
    </row>
    <row r="507" customFormat="false" ht="12.75" hidden="false" customHeight="false" outlineLevel="0" collapsed="false">
      <c r="EW507" s="69"/>
      <c r="EX507" s="69"/>
    </row>
    <row r="508" customFormat="false" ht="12.75" hidden="false" customHeight="false" outlineLevel="0" collapsed="false">
      <c r="EW508" s="69"/>
      <c r="EX508" s="69"/>
    </row>
    <row r="509" customFormat="false" ht="12.75" hidden="false" customHeight="false" outlineLevel="0" collapsed="false">
      <c r="EW509" s="69"/>
      <c r="EX509" s="69"/>
    </row>
    <row r="510" customFormat="false" ht="12.75" hidden="false" customHeight="false" outlineLevel="0" collapsed="false">
      <c r="EW510" s="69"/>
      <c r="EX510" s="69"/>
    </row>
    <row r="511" customFormat="false" ht="12.75" hidden="false" customHeight="false" outlineLevel="0" collapsed="false">
      <c r="EW511" s="69"/>
      <c r="EX511" s="69"/>
    </row>
    <row r="512" customFormat="false" ht="12.75" hidden="false" customHeight="false" outlineLevel="0" collapsed="false">
      <c r="EW512" s="69"/>
      <c r="EX512" s="69"/>
    </row>
    <row r="513" customFormat="false" ht="12.75" hidden="false" customHeight="false" outlineLevel="0" collapsed="false">
      <c r="EW513" s="69"/>
      <c r="EX513" s="69"/>
    </row>
    <row r="514" customFormat="false" ht="12.75" hidden="false" customHeight="false" outlineLevel="0" collapsed="false">
      <c r="EW514" s="69"/>
      <c r="EX514" s="69"/>
    </row>
    <row r="515" customFormat="false" ht="12.75" hidden="false" customHeight="false" outlineLevel="0" collapsed="false">
      <c r="EW515" s="69"/>
      <c r="EX515" s="69"/>
    </row>
    <row r="516" customFormat="false" ht="12.75" hidden="false" customHeight="false" outlineLevel="0" collapsed="false">
      <c r="EW516" s="69"/>
      <c r="EX516" s="69"/>
    </row>
    <row r="517" customFormat="false" ht="12.75" hidden="false" customHeight="false" outlineLevel="0" collapsed="false">
      <c r="EW517" s="69"/>
      <c r="EX517" s="69"/>
    </row>
    <row r="518" customFormat="false" ht="12.75" hidden="false" customHeight="false" outlineLevel="0" collapsed="false">
      <c r="EW518" s="69"/>
      <c r="EX518" s="69"/>
    </row>
    <row r="519" customFormat="false" ht="12.75" hidden="false" customHeight="false" outlineLevel="0" collapsed="false">
      <c r="EW519" s="69"/>
      <c r="EX519" s="69"/>
    </row>
    <row r="520" customFormat="false" ht="12.75" hidden="false" customHeight="false" outlineLevel="0" collapsed="false">
      <c r="EW520" s="69"/>
      <c r="EX520" s="69"/>
    </row>
    <row r="521" customFormat="false" ht="12.75" hidden="false" customHeight="false" outlineLevel="0" collapsed="false">
      <c r="EW521" s="69"/>
      <c r="EX521" s="69"/>
    </row>
    <row r="522" customFormat="false" ht="12.75" hidden="false" customHeight="false" outlineLevel="0" collapsed="false">
      <c r="EW522" s="69"/>
      <c r="EX522" s="69"/>
    </row>
    <row r="523" customFormat="false" ht="12.75" hidden="false" customHeight="false" outlineLevel="0" collapsed="false">
      <c r="EW523" s="69"/>
      <c r="EX523" s="69"/>
    </row>
    <row r="524" customFormat="false" ht="12.75" hidden="false" customHeight="false" outlineLevel="0" collapsed="false">
      <c r="EW524" s="69"/>
      <c r="EX524" s="69"/>
    </row>
    <row r="525" customFormat="false" ht="12.75" hidden="false" customHeight="false" outlineLevel="0" collapsed="false">
      <c r="EW525" s="69"/>
      <c r="EX525" s="69"/>
    </row>
    <row r="526" customFormat="false" ht="12.75" hidden="false" customHeight="false" outlineLevel="0" collapsed="false">
      <c r="EW526" s="69"/>
      <c r="EX526" s="69"/>
    </row>
    <row r="527" customFormat="false" ht="12.75" hidden="false" customHeight="false" outlineLevel="0" collapsed="false">
      <c r="EW527" s="69"/>
      <c r="EX527" s="69"/>
    </row>
    <row r="528" customFormat="false" ht="12.75" hidden="false" customHeight="false" outlineLevel="0" collapsed="false">
      <c r="EW528" s="69"/>
      <c r="EX528" s="69"/>
    </row>
    <row r="529" customFormat="false" ht="12.75" hidden="false" customHeight="false" outlineLevel="0" collapsed="false">
      <c r="EW529" s="69"/>
      <c r="EX529" s="69"/>
    </row>
    <row r="530" customFormat="false" ht="12.75" hidden="false" customHeight="false" outlineLevel="0" collapsed="false">
      <c r="EW530" s="69"/>
      <c r="EX530" s="69"/>
    </row>
    <row r="531" customFormat="false" ht="12.75" hidden="false" customHeight="false" outlineLevel="0" collapsed="false">
      <c r="EW531" s="69"/>
      <c r="EX531" s="69"/>
    </row>
    <row r="532" customFormat="false" ht="12.75" hidden="false" customHeight="false" outlineLevel="0" collapsed="false">
      <c r="EW532" s="69"/>
      <c r="EX532" s="69"/>
    </row>
    <row r="533" customFormat="false" ht="12.75" hidden="false" customHeight="false" outlineLevel="0" collapsed="false">
      <c r="EW533" s="69"/>
      <c r="EX533" s="69"/>
    </row>
    <row r="534" customFormat="false" ht="12.75" hidden="false" customHeight="false" outlineLevel="0" collapsed="false">
      <c r="EW534" s="69"/>
      <c r="EX534" s="69"/>
    </row>
    <row r="535" customFormat="false" ht="12.75" hidden="false" customHeight="false" outlineLevel="0" collapsed="false">
      <c r="EW535" s="69"/>
      <c r="EX535" s="69"/>
    </row>
    <row r="536" customFormat="false" ht="12.75" hidden="false" customHeight="false" outlineLevel="0" collapsed="false">
      <c r="EW536" s="69"/>
      <c r="EX536" s="69"/>
    </row>
    <row r="537" customFormat="false" ht="12.75" hidden="false" customHeight="false" outlineLevel="0" collapsed="false">
      <c r="EW537" s="69"/>
      <c r="EX537" s="69"/>
    </row>
    <row r="538" customFormat="false" ht="12.75" hidden="false" customHeight="false" outlineLevel="0" collapsed="false">
      <c r="EW538" s="69"/>
      <c r="EX538" s="69"/>
    </row>
    <row r="539" customFormat="false" ht="12.75" hidden="false" customHeight="false" outlineLevel="0" collapsed="false">
      <c r="EW539" s="69"/>
      <c r="EX539" s="69"/>
    </row>
    <row r="540" customFormat="false" ht="12.75" hidden="false" customHeight="false" outlineLevel="0" collapsed="false">
      <c r="EW540" s="69"/>
      <c r="EX540" s="69"/>
    </row>
    <row r="541" customFormat="false" ht="12.75" hidden="false" customHeight="false" outlineLevel="0" collapsed="false">
      <c r="EW541" s="69"/>
      <c r="EX541" s="69"/>
    </row>
    <row r="542" customFormat="false" ht="12.75" hidden="false" customHeight="false" outlineLevel="0" collapsed="false">
      <c r="EW542" s="69"/>
      <c r="EX542" s="69"/>
    </row>
    <row r="543" customFormat="false" ht="12.75" hidden="false" customHeight="false" outlineLevel="0" collapsed="false">
      <c r="EW543" s="69"/>
      <c r="EX543" s="69"/>
    </row>
    <row r="544" customFormat="false" ht="12.75" hidden="false" customHeight="false" outlineLevel="0" collapsed="false">
      <c r="EW544" s="69"/>
      <c r="EX544" s="69"/>
    </row>
    <row r="545" customFormat="false" ht="12.75" hidden="false" customHeight="false" outlineLevel="0" collapsed="false">
      <c r="EW545" s="69"/>
      <c r="EX545" s="69"/>
    </row>
    <row r="546" customFormat="false" ht="12.75" hidden="false" customHeight="false" outlineLevel="0" collapsed="false">
      <c r="EW546" s="69"/>
      <c r="EX546" s="69"/>
    </row>
    <row r="547" customFormat="false" ht="12.75" hidden="false" customHeight="false" outlineLevel="0" collapsed="false">
      <c r="EW547" s="69"/>
      <c r="EX547" s="69"/>
    </row>
    <row r="548" customFormat="false" ht="12.75" hidden="false" customHeight="false" outlineLevel="0" collapsed="false">
      <c r="EW548" s="69"/>
      <c r="EX548" s="69"/>
    </row>
    <row r="549" customFormat="false" ht="12.75" hidden="false" customHeight="false" outlineLevel="0" collapsed="false">
      <c r="EW549" s="69"/>
      <c r="EX549" s="69"/>
    </row>
    <row r="550" customFormat="false" ht="12.75" hidden="false" customHeight="false" outlineLevel="0" collapsed="false">
      <c r="EW550" s="69"/>
      <c r="EX550" s="69"/>
    </row>
    <row r="551" customFormat="false" ht="12.75" hidden="false" customHeight="false" outlineLevel="0" collapsed="false">
      <c r="EW551" s="69"/>
      <c r="EX551" s="69"/>
    </row>
    <row r="552" customFormat="false" ht="12.75" hidden="false" customHeight="false" outlineLevel="0" collapsed="false">
      <c r="EW552" s="69"/>
      <c r="EX552" s="69"/>
    </row>
    <row r="553" customFormat="false" ht="12.75" hidden="false" customHeight="false" outlineLevel="0" collapsed="false">
      <c r="EW553" s="69"/>
      <c r="EX553" s="69"/>
    </row>
    <row r="554" customFormat="false" ht="12.75" hidden="false" customHeight="false" outlineLevel="0" collapsed="false">
      <c r="EW554" s="69"/>
      <c r="EX554" s="69"/>
    </row>
    <row r="555" customFormat="false" ht="12.75" hidden="false" customHeight="false" outlineLevel="0" collapsed="false">
      <c r="EW555" s="69"/>
      <c r="EX555" s="69"/>
    </row>
    <row r="556" customFormat="false" ht="12.75" hidden="false" customHeight="false" outlineLevel="0" collapsed="false">
      <c r="EW556" s="69"/>
      <c r="EX556" s="69"/>
    </row>
    <row r="557" customFormat="false" ht="12.75" hidden="false" customHeight="false" outlineLevel="0" collapsed="false">
      <c r="EW557" s="69"/>
      <c r="EX557" s="69"/>
    </row>
    <row r="558" customFormat="false" ht="12.75" hidden="false" customHeight="false" outlineLevel="0" collapsed="false">
      <c r="EW558" s="69"/>
      <c r="EX558" s="69"/>
    </row>
    <row r="559" customFormat="false" ht="12.75" hidden="false" customHeight="false" outlineLevel="0" collapsed="false">
      <c r="EW559" s="69"/>
      <c r="EX559" s="69"/>
    </row>
    <row r="560" customFormat="false" ht="12.75" hidden="false" customHeight="false" outlineLevel="0" collapsed="false">
      <c r="EW560" s="69"/>
      <c r="EX560" s="69"/>
    </row>
    <row r="561" customFormat="false" ht="12.75" hidden="false" customHeight="false" outlineLevel="0" collapsed="false">
      <c r="EW561" s="69"/>
      <c r="EX561" s="69"/>
    </row>
    <row r="562" customFormat="false" ht="12.75" hidden="false" customHeight="false" outlineLevel="0" collapsed="false">
      <c r="EW562" s="69"/>
      <c r="EX562" s="69"/>
    </row>
    <row r="563" customFormat="false" ht="12.75" hidden="false" customHeight="false" outlineLevel="0" collapsed="false">
      <c r="EW563" s="69"/>
      <c r="EX563" s="69"/>
    </row>
    <row r="564" customFormat="false" ht="12.75" hidden="false" customHeight="false" outlineLevel="0" collapsed="false">
      <c r="EW564" s="69"/>
      <c r="EX564" s="69"/>
    </row>
    <row r="565" customFormat="false" ht="12.75" hidden="false" customHeight="false" outlineLevel="0" collapsed="false">
      <c r="EW565" s="69"/>
      <c r="EX565" s="69"/>
    </row>
    <row r="566" customFormat="false" ht="12.75" hidden="false" customHeight="false" outlineLevel="0" collapsed="false">
      <c r="EW566" s="69"/>
      <c r="EX566" s="69"/>
    </row>
    <row r="567" customFormat="false" ht="12.75" hidden="false" customHeight="false" outlineLevel="0" collapsed="false">
      <c r="EW567" s="69"/>
      <c r="EX567" s="69"/>
    </row>
    <row r="568" customFormat="false" ht="12.75" hidden="false" customHeight="false" outlineLevel="0" collapsed="false">
      <c r="EW568" s="69"/>
      <c r="EX568" s="69"/>
    </row>
    <row r="569" customFormat="false" ht="12.75" hidden="false" customHeight="false" outlineLevel="0" collapsed="false">
      <c r="EW569" s="69"/>
      <c r="EX569" s="69"/>
    </row>
    <row r="570" customFormat="false" ht="12.75" hidden="false" customHeight="false" outlineLevel="0" collapsed="false">
      <c r="EW570" s="69"/>
      <c r="EX570" s="69"/>
    </row>
    <row r="571" customFormat="false" ht="12.75" hidden="false" customHeight="false" outlineLevel="0" collapsed="false">
      <c r="EW571" s="69"/>
      <c r="EX571" s="69"/>
    </row>
    <row r="572" customFormat="false" ht="12.75" hidden="false" customHeight="false" outlineLevel="0" collapsed="false">
      <c r="EW572" s="69"/>
      <c r="EX572" s="69"/>
    </row>
    <row r="573" customFormat="false" ht="12.75" hidden="false" customHeight="false" outlineLevel="0" collapsed="false">
      <c r="EW573" s="69"/>
      <c r="EX573" s="69"/>
    </row>
    <row r="574" customFormat="false" ht="12.75" hidden="false" customHeight="false" outlineLevel="0" collapsed="false">
      <c r="EW574" s="69"/>
      <c r="EX574" s="69"/>
    </row>
    <row r="575" customFormat="false" ht="12.75" hidden="false" customHeight="false" outlineLevel="0" collapsed="false">
      <c r="EW575" s="69"/>
      <c r="EX575" s="69"/>
    </row>
    <row r="576" customFormat="false" ht="12.75" hidden="false" customHeight="false" outlineLevel="0" collapsed="false">
      <c r="EW576" s="69"/>
      <c r="EX576" s="69"/>
    </row>
    <row r="577" customFormat="false" ht="12.75" hidden="false" customHeight="false" outlineLevel="0" collapsed="false">
      <c r="EW577" s="69"/>
      <c r="EX577" s="69"/>
    </row>
    <row r="578" customFormat="false" ht="12.75" hidden="false" customHeight="false" outlineLevel="0" collapsed="false">
      <c r="EW578" s="69"/>
      <c r="EX578" s="69"/>
    </row>
    <row r="579" customFormat="false" ht="12.75" hidden="false" customHeight="false" outlineLevel="0" collapsed="false">
      <c r="EW579" s="69"/>
      <c r="EX579" s="69"/>
    </row>
    <row r="580" customFormat="false" ht="12.75" hidden="false" customHeight="false" outlineLevel="0" collapsed="false">
      <c r="EW580" s="69"/>
      <c r="EX580" s="69"/>
    </row>
    <row r="581" customFormat="false" ht="12.75" hidden="false" customHeight="false" outlineLevel="0" collapsed="false">
      <c r="EW581" s="69"/>
      <c r="EX581" s="69"/>
    </row>
    <row r="582" customFormat="false" ht="12.75" hidden="false" customHeight="false" outlineLevel="0" collapsed="false">
      <c r="EW582" s="69"/>
      <c r="EX582" s="69"/>
    </row>
    <row r="583" customFormat="false" ht="12.75" hidden="false" customHeight="false" outlineLevel="0" collapsed="false">
      <c r="EW583" s="69"/>
      <c r="EX583" s="69"/>
    </row>
    <row r="584" customFormat="false" ht="12.75" hidden="false" customHeight="false" outlineLevel="0" collapsed="false">
      <c r="EW584" s="69"/>
      <c r="EX584" s="69"/>
    </row>
    <row r="585" customFormat="false" ht="12.75" hidden="false" customHeight="false" outlineLevel="0" collapsed="false">
      <c r="EW585" s="69"/>
      <c r="EX585" s="69"/>
    </row>
    <row r="586" customFormat="false" ht="12.75" hidden="false" customHeight="false" outlineLevel="0" collapsed="false">
      <c r="EW586" s="69"/>
      <c r="EX586" s="69"/>
    </row>
    <row r="587" customFormat="false" ht="12.75" hidden="false" customHeight="false" outlineLevel="0" collapsed="false">
      <c r="EW587" s="69"/>
      <c r="EX587" s="69"/>
    </row>
    <row r="588" customFormat="false" ht="12.75" hidden="false" customHeight="false" outlineLevel="0" collapsed="false">
      <c r="EW588" s="69"/>
      <c r="EX588" s="69"/>
    </row>
    <row r="589" customFormat="false" ht="12.75" hidden="false" customHeight="false" outlineLevel="0" collapsed="false">
      <c r="EW589" s="69"/>
      <c r="EX589" s="69"/>
    </row>
    <row r="590" customFormat="false" ht="12.75" hidden="false" customHeight="false" outlineLevel="0" collapsed="false">
      <c r="EW590" s="69"/>
      <c r="EX590" s="69"/>
    </row>
    <row r="591" customFormat="false" ht="12.75" hidden="false" customHeight="false" outlineLevel="0" collapsed="false">
      <c r="EW591" s="69"/>
      <c r="EX591" s="69"/>
    </row>
    <row r="592" customFormat="false" ht="12.75" hidden="false" customHeight="false" outlineLevel="0" collapsed="false">
      <c r="EW592" s="69"/>
      <c r="EX592" s="69"/>
    </row>
    <row r="593" customFormat="false" ht="12.75" hidden="false" customHeight="false" outlineLevel="0" collapsed="false">
      <c r="EW593" s="69"/>
      <c r="EX593" s="69"/>
    </row>
    <row r="594" customFormat="false" ht="12.75" hidden="false" customHeight="false" outlineLevel="0" collapsed="false">
      <c r="EW594" s="69"/>
      <c r="EX594" s="69"/>
    </row>
    <row r="595" customFormat="false" ht="12.75" hidden="false" customHeight="false" outlineLevel="0" collapsed="false">
      <c r="EW595" s="69"/>
      <c r="EX595" s="69"/>
    </row>
    <row r="596" customFormat="false" ht="12.75" hidden="false" customHeight="false" outlineLevel="0" collapsed="false">
      <c r="EW596" s="69"/>
      <c r="EX596" s="69"/>
    </row>
    <row r="597" customFormat="false" ht="12.75" hidden="false" customHeight="false" outlineLevel="0" collapsed="false">
      <c r="EW597" s="69"/>
      <c r="EX597" s="69"/>
    </row>
    <row r="598" customFormat="false" ht="12.75" hidden="false" customHeight="false" outlineLevel="0" collapsed="false">
      <c r="EW598" s="69"/>
      <c r="EX598" s="69"/>
    </row>
    <row r="599" customFormat="false" ht="12.75" hidden="false" customHeight="false" outlineLevel="0" collapsed="false">
      <c r="EW599" s="69"/>
      <c r="EX599" s="69"/>
    </row>
    <row r="600" customFormat="false" ht="12.75" hidden="false" customHeight="false" outlineLevel="0" collapsed="false">
      <c r="EW600" s="69"/>
      <c r="EX600" s="69"/>
    </row>
    <row r="601" customFormat="false" ht="12.75" hidden="false" customHeight="false" outlineLevel="0" collapsed="false">
      <c r="EW601" s="69"/>
      <c r="EX601" s="69"/>
    </row>
    <row r="602" customFormat="false" ht="12.75" hidden="false" customHeight="false" outlineLevel="0" collapsed="false">
      <c r="EW602" s="69"/>
      <c r="EX602" s="69"/>
    </row>
    <row r="603" customFormat="false" ht="12.75" hidden="false" customHeight="false" outlineLevel="0" collapsed="false">
      <c r="EW603" s="69"/>
      <c r="EX603" s="69"/>
    </row>
    <row r="604" customFormat="false" ht="12.75" hidden="false" customHeight="false" outlineLevel="0" collapsed="false">
      <c r="EW604" s="69"/>
      <c r="EX604" s="69"/>
    </row>
    <row r="605" customFormat="false" ht="12.75" hidden="false" customHeight="false" outlineLevel="0" collapsed="false">
      <c r="EW605" s="69"/>
      <c r="EX605" s="69"/>
    </row>
    <row r="606" customFormat="false" ht="12.75" hidden="false" customHeight="false" outlineLevel="0" collapsed="false">
      <c r="EW606" s="69"/>
      <c r="EX606" s="69"/>
    </row>
    <row r="607" customFormat="false" ht="12.75" hidden="false" customHeight="false" outlineLevel="0" collapsed="false">
      <c r="EW607" s="69"/>
      <c r="EX607" s="69"/>
    </row>
    <row r="608" customFormat="false" ht="12.75" hidden="false" customHeight="false" outlineLevel="0" collapsed="false">
      <c r="EW608" s="69"/>
      <c r="EX608" s="69"/>
    </row>
    <row r="609" customFormat="false" ht="12.75" hidden="false" customHeight="false" outlineLevel="0" collapsed="false">
      <c r="EW609" s="69"/>
      <c r="EX609" s="69"/>
    </row>
    <row r="610" customFormat="false" ht="12.75" hidden="false" customHeight="false" outlineLevel="0" collapsed="false">
      <c r="EW610" s="69"/>
      <c r="EX610" s="69"/>
    </row>
    <row r="611" customFormat="false" ht="12.75" hidden="false" customHeight="false" outlineLevel="0" collapsed="false">
      <c r="EW611" s="69"/>
      <c r="EX611" s="69"/>
    </row>
    <row r="612" customFormat="false" ht="12.75" hidden="false" customHeight="false" outlineLevel="0" collapsed="false">
      <c r="EW612" s="69"/>
      <c r="EX612" s="69"/>
    </row>
    <row r="613" customFormat="false" ht="12.75" hidden="false" customHeight="false" outlineLevel="0" collapsed="false">
      <c r="EW613" s="69"/>
      <c r="EX613" s="69"/>
    </row>
    <row r="614" customFormat="false" ht="12.75" hidden="false" customHeight="false" outlineLevel="0" collapsed="false">
      <c r="EW614" s="69"/>
      <c r="EX614" s="69"/>
    </row>
    <row r="615" customFormat="false" ht="12.75" hidden="false" customHeight="false" outlineLevel="0" collapsed="false">
      <c r="EW615" s="69"/>
      <c r="EX615" s="69"/>
    </row>
    <row r="616" customFormat="false" ht="12.75" hidden="false" customHeight="false" outlineLevel="0" collapsed="false">
      <c r="EW616" s="69"/>
      <c r="EX616" s="69"/>
    </row>
    <row r="617" customFormat="false" ht="12.75" hidden="false" customHeight="false" outlineLevel="0" collapsed="false">
      <c r="EW617" s="69"/>
      <c r="EX617" s="69"/>
    </row>
    <row r="618" customFormat="false" ht="12.75" hidden="false" customHeight="false" outlineLevel="0" collapsed="false">
      <c r="EW618" s="69"/>
      <c r="EX618" s="69"/>
    </row>
    <row r="619" customFormat="false" ht="12.75" hidden="false" customHeight="false" outlineLevel="0" collapsed="false">
      <c r="EW619" s="69"/>
      <c r="EX619" s="69"/>
    </row>
    <row r="620" customFormat="false" ht="12.75" hidden="false" customHeight="false" outlineLevel="0" collapsed="false">
      <c r="EW620" s="69"/>
      <c r="EX620" s="69"/>
    </row>
    <row r="621" customFormat="false" ht="12.75" hidden="false" customHeight="false" outlineLevel="0" collapsed="false">
      <c r="EW621" s="69"/>
      <c r="EX621" s="69"/>
    </row>
    <row r="622" customFormat="false" ht="12.75" hidden="false" customHeight="false" outlineLevel="0" collapsed="false">
      <c r="EW622" s="69"/>
      <c r="EX622" s="69"/>
    </row>
    <row r="623" customFormat="false" ht="12.75" hidden="false" customHeight="false" outlineLevel="0" collapsed="false">
      <c r="EW623" s="69"/>
      <c r="EX623" s="69"/>
    </row>
    <row r="624" customFormat="false" ht="12.75" hidden="false" customHeight="false" outlineLevel="0" collapsed="false">
      <c r="EW624" s="69"/>
      <c r="EX624" s="69"/>
    </row>
    <row r="625" customFormat="false" ht="12.75" hidden="false" customHeight="false" outlineLevel="0" collapsed="false">
      <c r="EW625" s="69"/>
      <c r="EX625" s="69"/>
    </row>
    <row r="626" customFormat="false" ht="12.75" hidden="false" customHeight="false" outlineLevel="0" collapsed="false">
      <c r="EW626" s="69"/>
      <c r="EX626" s="69"/>
    </row>
    <row r="627" customFormat="false" ht="12.75" hidden="false" customHeight="false" outlineLevel="0" collapsed="false">
      <c r="EW627" s="69"/>
      <c r="EX627"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9"/>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X14" activeCellId="0" sqref="AX1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5.28"/>
    <col collapsed="false" customWidth="true" hidden="false" outlineLevel="0" max="5" min="3" style="0" width="2.7"/>
    <col collapsed="false" customWidth="true" hidden="false" outlineLevel="0" max="6" min="6" style="0" width="2.56"/>
    <col collapsed="false" customWidth="true" hidden="false" outlineLevel="0" max="11" min="7" style="0" width="2.7"/>
    <col collapsed="false" customWidth="true" hidden="false" outlineLevel="0" max="12" min="12" style="0" width="2.99"/>
    <col collapsed="false" customWidth="true" hidden="false" outlineLevel="0" max="35" min="13" style="0" width="2.7"/>
    <col collapsed="false" customWidth="true" hidden="false" outlineLevel="0" max="36" min="36" style="0" width="3.56"/>
    <col collapsed="false" customWidth="true" hidden="false" outlineLevel="0" max="37" min="37" style="0" width="10.28"/>
    <col collapsed="false" customWidth="true" hidden="false" outlineLevel="0" max="38" min="38" style="0" width="3.99"/>
    <col collapsed="false" customWidth="true" hidden="false" outlineLevel="0" max="39" min="39" style="0" width="2.99"/>
    <col collapsed="false" customWidth="true" hidden="false" outlineLevel="0" max="40" min="40" style="0" width="3.56"/>
    <col collapsed="false" customWidth="true" hidden="false" outlineLevel="0" max="41" min="41" style="0" width="2.99"/>
    <col collapsed="false" customWidth="true" hidden="false" outlineLevel="0" max="43" min="42" style="0" width="3.56"/>
    <col collapsed="false" customWidth="true" hidden="false" outlineLevel="0" max="44" min="44" style="0" width="2.99"/>
    <col collapsed="false" customWidth="true" hidden="false" outlineLevel="0" max="45" min="45" style="0" width="3.56"/>
    <col collapsed="false" customWidth="true" hidden="false" outlineLevel="0" max="46" min="46" style="0" width="2.99"/>
    <col collapsed="false" customWidth="true" hidden="false" outlineLevel="0" max="47" min="47" style="0" width="4.56"/>
    <col collapsed="false" customWidth="true" hidden="false" outlineLevel="0" max="48" min="48" style="0" width="3.99"/>
    <col collapsed="false" customWidth="true" hidden="false" outlineLevel="0" max="49" min="49" style="0" width="15.85"/>
    <col collapsed="false" customWidth="true" hidden="false" outlineLevel="0" max="50" min="50" style="0" width="4.85"/>
    <col collapsed="false" customWidth="true" hidden="false" outlineLevel="0" max="51" min="51" style="92" width="0.7"/>
  </cols>
  <sheetData>
    <row r="1" customFormat="false" ht="12.75" hidden="false" customHeight="false" outlineLevel="0" collapsed="false">
      <c r="A1" s="93" t="s">
        <v>147</v>
      </c>
      <c r="G1" s="0" t="s">
        <v>148</v>
      </c>
      <c r="H1" s="0" t="s">
        <v>149</v>
      </c>
      <c r="I1" s="0" t="s">
        <v>150</v>
      </c>
      <c r="J1" s="0" t="s">
        <v>151</v>
      </c>
      <c r="K1" s="0" t="s">
        <v>152</v>
      </c>
      <c r="L1" s="0" t="s">
        <v>20</v>
      </c>
      <c r="M1" s="0" t="s">
        <v>28</v>
      </c>
      <c r="N1" s="0" t="s">
        <v>27</v>
      </c>
      <c r="O1" s="0" t="s">
        <v>153</v>
      </c>
      <c r="P1" s="0" t="s">
        <v>154</v>
      </c>
      <c r="R1" s="0" t="s">
        <v>148</v>
      </c>
      <c r="S1" s="0" t="s">
        <v>149</v>
      </c>
      <c r="T1" s="0" t="s">
        <v>150</v>
      </c>
      <c r="U1" s="0" t="s">
        <v>151</v>
      </c>
      <c r="V1" s="0" t="s">
        <v>152</v>
      </c>
      <c r="W1" s="0" t="s">
        <v>20</v>
      </c>
      <c r="X1" s="0" t="s">
        <v>28</v>
      </c>
      <c r="Y1" s="0" t="s">
        <v>27</v>
      </c>
      <c r="Z1" s="0" t="s">
        <v>153</v>
      </c>
      <c r="AA1" s="0" t="s">
        <v>154</v>
      </c>
      <c r="AK1" s="93" t="s">
        <v>24</v>
      </c>
      <c r="AL1" s="0" t="s">
        <v>148</v>
      </c>
      <c r="AM1" s="0" t="s">
        <v>149</v>
      </c>
      <c r="AN1" s="0" t="s">
        <v>150</v>
      </c>
      <c r="AO1" s="0" t="s">
        <v>151</v>
      </c>
      <c r="AP1" s="0" t="s">
        <v>152</v>
      </c>
      <c r="AQ1" s="0" t="s">
        <v>20</v>
      </c>
      <c r="AR1" s="0" t="s">
        <v>28</v>
      </c>
      <c r="AS1" s="0" t="s">
        <v>27</v>
      </c>
      <c r="AT1" s="0" t="s">
        <v>153</v>
      </c>
      <c r="AU1" s="0" t="s">
        <v>154</v>
      </c>
      <c r="AV1" s="0" t="s">
        <v>21</v>
      </c>
      <c r="AW1" s="0" t="s">
        <v>155</v>
      </c>
      <c r="AX1" s="0" t="s">
        <v>18</v>
      </c>
    </row>
    <row r="2" customFormat="false" ht="12.75" hidden="false" customHeight="false" outlineLevel="0" collapsed="false">
      <c r="A2" s="94" t="s">
        <v>77</v>
      </c>
      <c r="B2" s="66" t="s">
        <v>78</v>
      </c>
      <c r="C2" s="0" t="s">
        <v>154</v>
      </c>
      <c r="D2" s="0" t="s">
        <v>148</v>
      </c>
      <c r="E2" s="0" t="s">
        <v>154</v>
      </c>
      <c r="F2" s="0" t="n">
        <f aca="false">IF(calc1!C3&gt;0,1,0)+calc1!D3</f>
        <v>0</v>
      </c>
      <c r="G2" s="0" t="n">
        <f aca="false">IF($C2=G$1,1,0)*$F2+IF($D2=G$1,1,0)*$F2+IF($E2=G$1,1,0)*$F2</f>
        <v>0</v>
      </c>
      <c r="H2" s="0" t="n">
        <f aca="false">IF($C2=H$1,1,0)*$F2+IF($D2=H$1,1,0)*$F2+IF($E2=H$1,1,0)*$F2</f>
        <v>0</v>
      </c>
      <c r="I2" s="0" t="n">
        <f aca="false">IF($C2=I$1,1,0)*$F2+IF($D2=I$1,1,0)*$F2+IF($E2=I$1,1,0)*$F2</f>
        <v>0</v>
      </c>
      <c r="J2" s="0" t="n">
        <f aca="false">IF($C2=J$1,1,0)*$F2+IF($D2=J$1,1,0)*$F2+IF($E2=J$1,1,0)*$F2</f>
        <v>0</v>
      </c>
      <c r="K2" s="0" t="n">
        <f aca="false">IF($C2=K$1,1,0)*$F2+IF($D2=K$1,1,0)*$F2+IF($E2=K$1,1,0)*$F2</f>
        <v>0</v>
      </c>
      <c r="L2" s="0" t="n">
        <f aca="false">IF($C2=L$1,1,0)*$F2+IF($D2=L$1,1,0)*$F2+IF($E2=L$1,1,0)*$F2</f>
        <v>0</v>
      </c>
      <c r="M2" s="0" t="n">
        <f aca="false">IF($C2=M$1,1,0)*$F2+IF($D2=M$1,1,0)*$F2+IF($E2=M$1,1,0)*$F2</f>
        <v>0</v>
      </c>
      <c r="N2" s="0" t="n">
        <f aca="false">IF($C2=N$1,1,0)*$F2+IF($D2=N$1,1,0)*$F2+IF($E2=N$1,1,0)*$F2</f>
        <v>0</v>
      </c>
      <c r="O2" s="0" t="n">
        <f aca="false">IF($C2=O$1,1,0)*$F2+IF($D2=O$1,1,0)*$F2+IF($E2=O$1,1,0)*$F2</f>
        <v>0</v>
      </c>
      <c r="P2" s="0" t="n">
        <f aca="false">IF($C2=P$1,1,0)*$F2+IF($D2=P$1,1,0)*$F2+IF($E2=P$1,1,0)*$F2</f>
        <v>0</v>
      </c>
      <c r="R2" s="0" t="n">
        <f aca="false">G2*setup!$G3</f>
        <v>0</v>
      </c>
      <c r="S2" s="0" t="n">
        <f aca="false">H2*setup!$G3</f>
        <v>0</v>
      </c>
      <c r="T2" s="0" t="n">
        <f aca="false">I2*setup!$G3</f>
        <v>0</v>
      </c>
      <c r="U2" s="0" t="n">
        <f aca="false">J2*setup!$G3</f>
        <v>0</v>
      </c>
      <c r="V2" s="0" t="n">
        <f aca="false">K2*setup!$G3</f>
        <v>0</v>
      </c>
      <c r="W2" s="0" t="n">
        <f aca="false">L2*setup!$G3</f>
        <v>0</v>
      </c>
      <c r="X2" s="0" t="n">
        <f aca="false">M2*setup!$G3</f>
        <v>0</v>
      </c>
      <c r="Y2" s="0" t="n">
        <f aca="false">N2*setup!$G3</f>
        <v>0</v>
      </c>
      <c r="Z2" s="0" t="n">
        <f aca="false">O2*setup!$G3</f>
        <v>0</v>
      </c>
      <c r="AA2" s="0" t="n">
        <f aca="false">P2*setup!$G3</f>
        <v>0</v>
      </c>
      <c r="AK2" s="0" t="s">
        <v>156</v>
      </c>
      <c r="AP2" s="0" t="n">
        <v>2</v>
      </c>
      <c r="AU2" s="0" t="n">
        <v>2</v>
      </c>
      <c r="AV2" s="0" t="n">
        <f aca="false">SUM(AL2:AP2)</f>
        <v>2</v>
      </c>
      <c r="AW2" s="0" t="n">
        <f aca="false">SUM(AQ2:AU2)</f>
        <v>2</v>
      </c>
      <c r="AX2" s="0" t="n">
        <v>6</v>
      </c>
    </row>
    <row r="3" customFormat="false" ht="12.75" hidden="false" customHeight="false" outlineLevel="0" collapsed="false">
      <c r="A3" s="94"/>
      <c r="B3" s="66" t="s">
        <v>79</v>
      </c>
      <c r="C3" s="0" t="s">
        <v>148</v>
      </c>
      <c r="D3" s="0" t="s">
        <v>154</v>
      </c>
      <c r="E3" s="0" t="s">
        <v>148</v>
      </c>
      <c r="F3" s="0" t="n">
        <f aca="false">IF(calc1!C4&gt;0,1,0)+calc1!D4</f>
        <v>0</v>
      </c>
      <c r="G3" s="0" t="n">
        <f aca="false">IF($C3=G$1,1,0)*$F3+IF($D3=G$1,1,0)*$F3+IF($E3=G$1,1,0)*$F3</f>
        <v>0</v>
      </c>
      <c r="H3" s="0" t="n">
        <f aca="false">IF($C3=H$1,1,0)*$F3+IF($D3=H$1,1,0)*$F3+IF($E3=H$1,1,0)*$F3</f>
        <v>0</v>
      </c>
      <c r="I3" s="0" t="n">
        <f aca="false">IF($C3=I$1,1,0)*$F3+IF($D3=I$1,1,0)*$F3+IF($E3=I$1,1,0)*$F3</f>
        <v>0</v>
      </c>
      <c r="J3" s="0" t="n">
        <f aca="false">IF($C3=J$1,1,0)*$F3+IF($D3=J$1,1,0)*$F3+IF($E3=J$1,1,0)*$F3</f>
        <v>0</v>
      </c>
      <c r="K3" s="0" t="n">
        <f aca="false">IF($C3=K$1,1,0)*$F3+IF($D3=K$1,1,0)*$F3+IF($E3=K$1,1,0)*$F3</f>
        <v>0</v>
      </c>
      <c r="L3" s="0" t="n">
        <f aca="false">IF($C3=L$1,1,0)*$F3+IF($D3=L$1,1,0)*$F3+IF($E3=L$1,1,0)*$F3</f>
        <v>0</v>
      </c>
      <c r="M3" s="0" t="n">
        <f aca="false">IF($C3=M$1,1,0)*$F3+IF($D3=M$1,1,0)*$F3+IF($E3=M$1,1,0)*$F3</f>
        <v>0</v>
      </c>
      <c r="N3" s="0" t="n">
        <f aca="false">IF($C3=N$1,1,0)*$F3+IF($D3=N$1,1,0)*$F3+IF($E3=N$1,1,0)*$F3</f>
        <v>0</v>
      </c>
      <c r="O3" s="0" t="n">
        <f aca="false">IF($C3=O$1,1,0)*$F3+IF($D3=O$1,1,0)*$F3+IF($E3=O$1,1,0)*$F3</f>
        <v>0</v>
      </c>
      <c r="P3" s="0" t="n">
        <f aca="false">IF($C3=P$1,1,0)*$F3+IF($D3=P$1,1,0)*$F3+IF($E3=P$1,1,0)*$F3</f>
        <v>0</v>
      </c>
      <c r="R3" s="0" t="n">
        <f aca="false">G3*setup!$G4</f>
        <v>0</v>
      </c>
      <c r="S3" s="0" t="n">
        <f aca="false">H3*setup!$G4</f>
        <v>0</v>
      </c>
      <c r="T3" s="0" t="n">
        <f aca="false">I3*setup!$G4</f>
        <v>0</v>
      </c>
      <c r="U3" s="0" t="n">
        <f aca="false">J3*setup!$G4</f>
        <v>0</v>
      </c>
      <c r="V3" s="0" t="n">
        <f aca="false">K3*setup!$G4</f>
        <v>0</v>
      </c>
      <c r="W3" s="0" t="n">
        <f aca="false">L3*setup!$G4</f>
        <v>0</v>
      </c>
      <c r="X3" s="0" t="n">
        <f aca="false">M3*setup!$G4</f>
        <v>0</v>
      </c>
      <c r="Y3" s="0" t="n">
        <f aca="false">N3*setup!$G4</f>
        <v>0</v>
      </c>
      <c r="Z3" s="0" t="n">
        <f aca="false">O3*setup!$G4</f>
        <v>0</v>
      </c>
      <c r="AA3" s="0" t="n">
        <f aca="false">P3*setup!$G4</f>
        <v>0</v>
      </c>
      <c r="AK3" s="0" t="s">
        <v>157</v>
      </c>
      <c r="AP3" s="0" t="n">
        <v>2</v>
      </c>
      <c r="AS3" s="0" t="n">
        <v>2</v>
      </c>
      <c r="AV3" s="0" t="n">
        <f aca="false">SUM(AL3:AP3)</f>
        <v>2</v>
      </c>
      <c r="AW3" s="0" t="n">
        <f aca="false">SUM(AQ3:AU3)</f>
        <v>2</v>
      </c>
      <c r="AX3" s="0" t="n">
        <v>6</v>
      </c>
    </row>
    <row r="4" customFormat="false" ht="12.75" hidden="false" customHeight="false" outlineLevel="0" collapsed="false">
      <c r="A4" s="94"/>
      <c r="B4" s="66" t="s">
        <v>80</v>
      </c>
      <c r="C4" s="0" t="s">
        <v>154</v>
      </c>
      <c r="D4" s="0" t="s">
        <v>148</v>
      </c>
      <c r="E4" s="0" t="s">
        <v>154</v>
      </c>
      <c r="F4" s="0" t="n">
        <f aca="false">IF(calc1!C5&gt;0,1,0)+calc1!D5</f>
        <v>0</v>
      </c>
      <c r="G4" s="0" t="n">
        <f aca="false">IF($C4=G$1,1,0)*$F4+IF($D4=G$1,1,0)*$F4+IF($E4=G$1,1,0)*$F4</f>
        <v>0</v>
      </c>
      <c r="H4" s="0" t="n">
        <f aca="false">IF($C4=H$1,1,0)*$F4+IF($D4=H$1,1,0)*$F4+IF($E4=H$1,1,0)*$F4</f>
        <v>0</v>
      </c>
      <c r="I4" s="0" t="n">
        <f aca="false">IF($C4=I$1,1,0)*$F4+IF($D4=I$1,1,0)*$F4+IF($E4=I$1,1,0)*$F4</f>
        <v>0</v>
      </c>
      <c r="J4" s="0" t="n">
        <f aca="false">IF($C4=J$1,1,0)*$F4+IF($D4=J$1,1,0)*$F4+IF($E4=J$1,1,0)*$F4</f>
        <v>0</v>
      </c>
      <c r="K4" s="0" t="n">
        <f aca="false">IF($C4=K$1,1,0)*$F4+IF($D4=K$1,1,0)*$F4+IF($E4=K$1,1,0)*$F4</f>
        <v>0</v>
      </c>
      <c r="L4" s="0" t="n">
        <f aca="false">IF($C4=L$1,1,0)*$F4+IF($D4=L$1,1,0)*$F4+IF($E4=L$1,1,0)*$F4</f>
        <v>0</v>
      </c>
      <c r="M4" s="0" t="n">
        <f aca="false">IF($C4=M$1,1,0)*$F4+IF($D4=M$1,1,0)*$F4+IF($E4=M$1,1,0)*$F4</f>
        <v>0</v>
      </c>
      <c r="N4" s="0" t="n">
        <f aca="false">IF($C4=N$1,1,0)*$F4+IF($D4=N$1,1,0)*$F4+IF($E4=N$1,1,0)*$F4</f>
        <v>0</v>
      </c>
      <c r="O4" s="0" t="n">
        <f aca="false">IF($C4=O$1,1,0)*$F4+IF($D4=O$1,1,0)*$F4+IF($E4=O$1,1,0)*$F4</f>
        <v>0</v>
      </c>
      <c r="P4" s="0" t="n">
        <f aca="false">IF($C4=P$1,1,0)*$F4+IF($D4=P$1,1,0)*$F4+IF($E4=P$1,1,0)*$F4</f>
        <v>0</v>
      </c>
      <c r="R4" s="0" t="n">
        <f aca="false">G4*setup!$G5</f>
        <v>0</v>
      </c>
      <c r="S4" s="0" t="n">
        <f aca="false">H4*setup!$G5</f>
        <v>0</v>
      </c>
      <c r="T4" s="0" t="n">
        <f aca="false">I4*setup!$G5</f>
        <v>0</v>
      </c>
      <c r="U4" s="0" t="n">
        <f aca="false">J4*setup!$G5</f>
        <v>0</v>
      </c>
      <c r="V4" s="0" t="n">
        <f aca="false">K4*setup!$G5</f>
        <v>0</v>
      </c>
      <c r="W4" s="0" t="n">
        <f aca="false">L4*setup!$G5</f>
        <v>0</v>
      </c>
      <c r="X4" s="0" t="n">
        <f aca="false">M4*setup!$G5</f>
        <v>0</v>
      </c>
      <c r="Y4" s="0" t="n">
        <f aca="false">N4*setup!$G5</f>
        <v>0</v>
      </c>
      <c r="Z4" s="0" t="n">
        <f aca="false">O4*setup!$G5</f>
        <v>0</v>
      </c>
      <c r="AA4" s="0" t="n">
        <f aca="false">P4*setup!$G5</f>
        <v>0</v>
      </c>
      <c r="AK4" s="0" t="s">
        <v>158</v>
      </c>
      <c r="AM4" s="0" t="n">
        <v>2</v>
      </c>
      <c r="AU4" s="0" t="n">
        <v>2</v>
      </c>
      <c r="AV4" s="0" t="n">
        <f aca="false">SUM(AL4:AP4)</f>
        <v>2</v>
      </c>
      <c r="AW4" s="0" t="n">
        <f aca="false">SUM(AQ4:AU4)</f>
        <v>2</v>
      </c>
      <c r="AX4" s="0" t="n">
        <v>6</v>
      </c>
    </row>
    <row r="5" customFormat="false" ht="12.75" hidden="false" customHeight="false" outlineLevel="0" collapsed="false">
      <c r="A5" s="94" t="s">
        <v>81</v>
      </c>
      <c r="B5" s="66" t="s">
        <v>82</v>
      </c>
      <c r="C5" s="0" t="s">
        <v>27</v>
      </c>
      <c r="D5" s="0" t="s">
        <v>20</v>
      </c>
      <c r="E5" s="0" t="s">
        <v>148</v>
      </c>
      <c r="F5" s="0" t="n">
        <f aca="false">IF(calc1!C6&gt;0,1,0)+calc1!D6</f>
        <v>0</v>
      </c>
      <c r="G5" s="0" t="n">
        <f aca="false">IF($C5=G$1,1,0)*$F5+IF($D5=G$1,1,0)*$F5+IF($E5=G$1,1,0)*$F5</f>
        <v>0</v>
      </c>
      <c r="H5" s="0" t="n">
        <f aca="false">IF($C5=H$1,1,0)*$F5+IF($D5=H$1,1,0)*$F5+IF($E5=H$1,1,0)*$F5</f>
        <v>0</v>
      </c>
      <c r="I5" s="0" t="n">
        <f aca="false">IF($C5=I$1,1,0)*$F5+IF($D5=I$1,1,0)*$F5+IF($E5=I$1,1,0)*$F5</f>
        <v>0</v>
      </c>
      <c r="J5" s="0" t="n">
        <f aca="false">IF($C5=J$1,1,0)*$F5+IF($D5=J$1,1,0)*$F5+IF($E5=J$1,1,0)*$F5</f>
        <v>0</v>
      </c>
      <c r="K5" s="0" t="n">
        <f aca="false">IF($C5=K$1,1,0)*$F5+IF($D5=K$1,1,0)*$F5+IF($E5=K$1,1,0)*$F5</f>
        <v>0</v>
      </c>
      <c r="L5" s="0" t="n">
        <f aca="false">IF($C5=L$1,1,0)*$F5+IF($D5=L$1,1,0)*$F5+IF($E5=L$1,1,0)*$F5</f>
        <v>0</v>
      </c>
      <c r="M5" s="0" t="n">
        <f aca="false">IF($C5=M$1,1,0)*$F5+IF($D5=M$1,1,0)*$F5+IF($E5=M$1,1,0)*$F5</f>
        <v>0</v>
      </c>
      <c r="N5" s="0" t="n">
        <f aca="false">IF($C5=N$1,1,0)*$F5+IF($D5=N$1,1,0)*$F5+IF($E5=N$1,1,0)*$F5</f>
        <v>0</v>
      </c>
      <c r="O5" s="0" t="n">
        <f aca="false">IF($C5=O$1,1,0)*$F5+IF($D5=O$1,1,0)*$F5+IF($E5=O$1,1,0)*$F5</f>
        <v>0</v>
      </c>
      <c r="P5" s="0" t="n">
        <f aca="false">IF($C5=P$1,1,0)*$F5+IF($D5=P$1,1,0)*$F5+IF($E5=P$1,1,0)*$F5</f>
        <v>0</v>
      </c>
      <c r="R5" s="0" t="n">
        <f aca="false">G5*setup!$G6</f>
        <v>0</v>
      </c>
      <c r="S5" s="0" t="n">
        <f aca="false">H5*setup!$G6</f>
        <v>0</v>
      </c>
      <c r="T5" s="0" t="n">
        <f aca="false">I5*setup!$G6</f>
        <v>0</v>
      </c>
      <c r="U5" s="0" t="n">
        <f aca="false">J5*setup!$G6</f>
        <v>0</v>
      </c>
      <c r="V5" s="0" t="n">
        <f aca="false">K5*setup!$G6</f>
        <v>0</v>
      </c>
      <c r="W5" s="0" t="n">
        <f aca="false">L5*setup!$G6</f>
        <v>0</v>
      </c>
      <c r="X5" s="0" t="n">
        <f aca="false">M5*setup!$G6</f>
        <v>0</v>
      </c>
      <c r="Y5" s="0" t="n">
        <f aca="false">N5*setup!$G6</f>
        <v>0</v>
      </c>
      <c r="Z5" s="0" t="n">
        <f aca="false">O5*setup!$G6</f>
        <v>0</v>
      </c>
      <c r="AA5" s="0" t="n">
        <f aca="false">P5*setup!$G6</f>
        <v>0</v>
      </c>
      <c r="AK5" s="0" t="s">
        <v>159</v>
      </c>
      <c r="AM5" s="0" t="n">
        <v>2</v>
      </c>
      <c r="AP5" s="0" t="n">
        <v>2</v>
      </c>
      <c r="AQ5" s="0" t="n">
        <v>2</v>
      </c>
      <c r="AS5" s="0" t="n">
        <v>2</v>
      </c>
      <c r="AU5" s="0" t="n">
        <v>2</v>
      </c>
      <c r="AV5" s="0" t="n">
        <f aca="false">SUM(AL5:AP5)</f>
        <v>4</v>
      </c>
      <c r="AW5" s="0" t="n">
        <f aca="false">SUM(AQ5:AU5)</f>
        <v>6</v>
      </c>
      <c r="AX5" s="0" t="n">
        <v>5</v>
      </c>
    </row>
    <row r="6" customFormat="false" ht="12.75" hidden="false" customHeight="false" outlineLevel="0" collapsed="false">
      <c r="A6" s="94"/>
      <c r="B6" s="66" t="s">
        <v>83</v>
      </c>
      <c r="C6" s="0" t="s">
        <v>20</v>
      </c>
      <c r="D6" s="0" t="s">
        <v>160</v>
      </c>
      <c r="E6" s="0" t="s">
        <v>27</v>
      </c>
      <c r="F6" s="0" t="n">
        <f aca="false">IF(calc1!C7&gt;0,1,0)+calc1!D7</f>
        <v>0</v>
      </c>
      <c r="G6" s="0" t="n">
        <f aca="false">IF($C6=G$1,1,0)*$F6+IF($D6=G$1,1,0)*$F6+IF($E6=G$1,1,0)*$F6</f>
        <v>0</v>
      </c>
      <c r="H6" s="0" t="n">
        <f aca="false">IF($C6=H$1,1,0)*$F6+IF($D6=H$1,1,0)*$F6+IF($E6=H$1,1,0)*$F6</f>
        <v>0</v>
      </c>
      <c r="I6" s="0" t="n">
        <f aca="false">IF($C6=I$1,1,0)*$F6+IF($D6=I$1,1,0)*$F6+IF($E6=I$1,1,0)*$F6</f>
        <v>0</v>
      </c>
      <c r="J6" s="0" t="n">
        <f aca="false">IF($C6=J$1,1,0)*$F6+IF($D6=J$1,1,0)*$F6+IF($E6=J$1,1,0)*$F6</f>
        <v>0</v>
      </c>
      <c r="K6" s="0" t="n">
        <f aca="false">IF($C6=K$1,1,0)*$F6+IF($D6=K$1,1,0)*$F6+IF($E6=K$1,1,0)*$F6</f>
        <v>0</v>
      </c>
      <c r="L6" s="0" t="n">
        <f aca="false">IF($C6=L$1,1,0)*$F6+IF($D6=L$1,1,0)*$F6+IF($E6=L$1,1,0)*$F6</f>
        <v>0</v>
      </c>
      <c r="M6" s="0" t="n">
        <f aca="false">IF($C6=M$1,1,0)*$F6+IF($D6=M$1,1,0)*$F6+IF($E6=M$1,1,0)*$F6</f>
        <v>0</v>
      </c>
      <c r="N6" s="0" t="n">
        <f aca="false">IF($C6=N$1,1,0)*$F6+IF($D6=N$1,1,0)*$F6+IF($E6=N$1,1,0)*$F6</f>
        <v>0</v>
      </c>
      <c r="O6" s="0" t="n">
        <f aca="false">IF($C6=O$1,1,0)*$F6+IF($D6=O$1,1,0)*$F6+IF($E6=O$1,1,0)*$F6</f>
        <v>0</v>
      </c>
      <c r="P6" s="0" t="n">
        <f aca="false">IF($C6=P$1,1,0)*$F6+IF($D6=P$1,1,0)*$F6+IF($E6=P$1,1,0)*$F6</f>
        <v>0</v>
      </c>
      <c r="R6" s="0" t="n">
        <f aca="false">G6*setup!$G7</f>
        <v>0</v>
      </c>
      <c r="S6" s="0" t="n">
        <f aca="false">H6*setup!$G7</f>
        <v>0</v>
      </c>
      <c r="T6" s="0" t="n">
        <f aca="false">I6*setup!$G7</f>
        <v>0</v>
      </c>
      <c r="U6" s="0" t="n">
        <f aca="false">J6*setup!$G7</f>
        <v>0</v>
      </c>
      <c r="V6" s="0" t="n">
        <f aca="false">K6*setup!$G7</f>
        <v>0</v>
      </c>
      <c r="W6" s="0" t="n">
        <f aca="false">L6*setup!$G7</f>
        <v>0</v>
      </c>
      <c r="X6" s="0" t="n">
        <f aca="false">M6*setup!$G7</f>
        <v>0</v>
      </c>
      <c r="Y6" s="0" t="n">
        <f aca="false">N6*setup!$G7</f>
        <v>0</v>
      </c>
      <c r="Z6" s="0" t="n">
        <f aca="false">O6*setup!$G7</f>
        <v>0</v>
      </c>
      <c r="AA6" s="0" t="n">
        <f aca="false">P6*setup!$G7</f>
        <v>0</v>
      </c>
      <c r="AK6" s="0" t="s">
        <v>161</v>
      </c>
      <c r="AL6" s="0" t="n">
        <v>-2</v>
      </c>
      <c r="AM6" s="0" t="n">
        <v>4</v>
      </c>
      <c r="AP6" s="0" t="n">
        <v>2</v>
      </c>
      <c r="AS6" s="0" t="n">
        <v>4</v>
      </c>
      <c r="AT6" s="0" t="n">
        <v>-2</v>
      </c>
      <c r="AU6" s="0" t="n">
        <v>4</v>
      </c>
      <c r="AV6" s="0" t="n">
        <f aca="false">SUM(AL6:AP6)</f>
        <v>4</v>
      </c>
      <c r="AW6" s="0" t="n">
        <f aca="false">SUM(AQ6:AU6)</f>
        <v>6</v>
      </c>
      <c r="AX6" s="0" t="n">
        <v>4</v>
      </c>
    </row>
    <row r="7" customFormat="false" ht="12.75" hidden="false" customHeight="false" outlineLevel="0" collapsed="false">
      <c r="A7" s="94" t="s">
        <v>84</v>
      </c>
      <c r="B7" s="66" t="s">
        <v>85</v>
      </c>
      <c r="C7" s="0" t="s">
        <v>154</v>
      </c>
      <c r="D7" s="0" t="s">
        <v>149</v>
      </c>
      <c r="E7" s="0" t="s">
        <v>148</v>
      </c>
      <c r="F7" s="0" t="n">
        <f aca="false">IF(calc1!C8&gt;0,1,0)+calc1!D8</f>
        <v>0</v>
      </c>
      <c r="G7" s="0" t="n">
        <f aca="false">IF($C7=G$1,1,0)*$F7+IF($D7=G$1,1,0)*$F7+IF($E7=G$1,1,0)*$F7</f>
        <v>0</v>
      </c>
      <c r="H7" s="0" t="n">
        <f aca="false">IF($C7=H$1,1,0)*$F7+IF($D7=H$1,1,0)*$F7+IF($E7=H$1,1,0)*$F7</f>
        <v>0</v>
      </c>
      <c r="I7" s="0" t="n">
        <f aca="false">IF($C7=I$1,1,0)*$F7+IF($D7=I$1,1,0)*$F7+IF($E7=I$1,1,0)*$F7</f>
        <v>0</v>
      </c>
      <c r="J7" s="0" t="n">
        <f aca="false">IF($C7=J$1,1,0)*$F7+IF($D7=J$1,1,0)*$F7+IF($E7=J$1,1,0)*$F7</f>
        <v>0</v>
      </c>
      <c r="K7" s="0" t="n">
        <f aca="false">IF($C7=K$1,1,0)*$F7+IF($D7=K$1,1,0)*$F7+IF($E7=K$1,1,0)*$F7</f>
        <v>0</v>
      </c>
      <c r="L7" s="0" t="n">
        <f aca="false">IF($C7=L$1,1,0)*$F7+IF($D7=L$1,1,0)*$F7+IF($E7=L$1,1,0)*$F7</f>
        <v>0</v>
      </c>
      <c r="M7" s="0" t="n">
        <f aca="false">IF($C7=M$1,1,0)*$F7+IF($D7=M$1,1,0)*$F7+IF($E7=M$1,1,0)*$F7</f>
        <v>0</v>
      </c>
      <c r="N7" s="0" t="n">
        <f aca="false">IF($C7=N$1,1,0)*$F7+IF($D7=N$1,1,0)*$F7+IF($E7=N$1,1,0)*$F7</f>
        <v>0</v>
      </c>
      <c r="O7" s="0" t="n">
        <f aca="false">IF($C7=O$1,1,0)*$F7+IF($D7=O$1,1,0)*$F7+IF($E7=O$1,1,0)*$F7</f>
        <v>0</v>
      </c>
      <c r="P7" s="0" t="n">
        <f aca="false">IF($C7=P$1,1,0)*$F7+IF($D7=P$1,1,0)*$F7+IF($E7=P$1,1,0)*$F7</f>
        <v>0</v>
      </c>
      <c r="R7" s="0" t="n">
        <f aca="false">G7*setup!$G8</f>
        <v>0</v>
      </c>
      <c r="S7" s="0" t="n">
        <f aca="false">H7*setup!$G8</f>
        <v>0</v>
      </c>
      <c r="T7" s="0" t="n">
        <f aca="false">I7*setup!$G8</f>
        <v>0</v>
      </c>
      <c r="U7" s="0" t="n">
        <f aca="false">J7*setup!$G8</f>
        <v>0</v>
      </c>
      <c r="V7" s="0" t="n">
        <f aca="false">K7*setup!$G8</f>
        <v>0</v>
      </c>
      <c r="W7" s="0" t="n">
        <f aca="false">L7*setup!$G8</f>
        <v>0</v>
      </c>
      <c r="X7" s="0" t="n">
        <f aca="false">M7*setup!$G8</f>
        <v>0</v>
      </c>
      <c r="Y7" s="0" t="n">
        <f aca="false">N7*setup!$G8</f>
        <v>0</v>
      </c>
      <c r="Z7" s="0" t="n">
        <f aca="false">O7*setup!$G8</f>
        <v>0</v>
      </c>
      <c r="AA7" s="0" t="n">
        <f aca="false">P7*setup!$G8</f>
        <v>0</v>
      </c>
      <c r="AK7" s="0" t="s">
        <v>162</v>
      </c>
      <c r="AL7" s="0" t="n">
        <v>4</v>
      </c>
      <c r="AN7" s="0" t="n">
        <v>2</v>
      </c>
      <c r="AP7" s="0" t="n">
        <v>-5</v>
      </c>
      <c r="AQ7" s="0" t="n">
        <v>2</v>
      </c>
      <c r="AS7" s="0" t="n">
        <v>2</v>
      </c>
      <c r="AT7" s="0" t="n">
        <v>2</v>
      </c>
      <c r="AV7" s="0" t="n">
        <f aca="false">SUM(AL7:AP7)</f>
        <v>1</v>
      </c>
      <c r="AW7" s="0" t="n">
        <f aca="false">SUM(AQ7:AU7)</f>
        <v>6</v>
      </c>
      <c r="AX7" s="0" t="n">
        <v>4</v>
      </c>
    </row>
    <row r="8" customFormat="false" ht="12.75" hidden="false" customHeight="false" outlineLevel="0" collapsed="false">
      <c r="A8" s="94"/>
      <c r="B8" s="66" t="s">
        <v>86</v>
      </c>
      <c r="C8" s="0" t="s">
        <v>149</v>
      </c>
      <c r="D8" s="0" t="s">
        <v>148</v>
      </c>
      <c r="E8" s="0" t="s">
        <v>154</v>
      </c>
      <c r="F8" s="0" t="n">
        <f aca="false">IF(calc1!C9&gt;0,1,0)+calc1!D9</f>
        <v>0</v>
      </c>
      <c r="G8" s="0" t="n">
        <f aca="false">IF($C8=G$1,1,0)*$F8+IF($D8=G$1,1,0)*$F8+IF($E8=G$1,1,0)*$F8</f>
        <v>0</v>
      </c>
      <c r="H8" s="0" t="n">
        <f aca="false">IF($C8=H$1,1,0)*$F8+IF($D8=H$1,1,0)*$F8+IF($E8=H$1,1,0)*$F8</f>
        <v>0</v>
      </c>
      <c r="I8" s="0" t="n">
        <f aca="false">IF($C8=I$1,1,0)*$F8+IF($D8=I$1,1,0)*$F8+IF($E8=I$1,1,0)*$F8</f>
        <v>0</v>
      </c>
      <c r="J8" s="0" t="n">
        <f aca="false">IF($C8=J$1,1,0)*$F8+IF($D8=J$1,1,0)*$F8+IF($E8=J$1,1,0)*$F8</f>
        <v>0</v>
      </c>
      <c r="K8" s="0" t="n">
        <f aca="false">IF($C8=K$1,1,0)*$F8+IF($D8=K$1,1,0)*$F8+IF($E8=K$1,1,0)*$F8</f>
        <v>0</v>
      </c>
      <c r="L8" s="0" t="n">
        <f aca="false">IF($C8=L$1,1,0)*$F8+IF($D8=L$1,1,0)*$F8+IF($E8=L$1,1,0)*$F8</f>
        <v>0</v>
      </c>
      <c r="M8" s="0" t="n">
        <f aca="false">IF($C8=M$1,1,0)*$F8+IF($D8=M$1,1,0)*$F8+IF($E8=M$1,1,0)*$F8</f>
        <v>0</v>
      </c>
      <c r="N8" s="0" t="n">
        <f aca="false">IF($C8=N$1,1,0)*$F8+IF($D8=N$1,1,0)*$F8+IF($E8=N$1,1,0)*$F8</f>
        <v>0</v>
      </c>
      <c r="O8" s="0" t="n">
        <f aca="false">IF($C8=O$1,1,0)*$F8+IF($D8=O$1,1,0)*$F8+IF($E8=O$1,1,0)*$F8</f>
        <v>0</v>
      </c>
      <c r="P8" s="0" t="n">
        <f aca="false">IF($C8=P$1,1,0)*$F8+IF($D8=P$1,1,0)*$F8+IF($E8=P$1,1,0)*$F8</f>
        <v>0</v>
      </c>
      <c r="R8" s="0" t="n">
        <f aca="false">G8*setup!$G9</f>
        <v>0</v>
      </c>
      <c r="S8" s="0" t="n">
        <f aca="false">H8*setup!$G9</f>
        <v>0</v>
      </c>
      <c r="T8" s="0" t="n">
        <f aca="false">I8*setup!$G9</f>
        <v>0</v>
      </c>
      <c r="U8" s="0" t="n">
        <f aca="false">J8*setup!$G9</f>
        <v>0</v>
      </c>
      <c r="V8" s="0" t="n">
        <f aca="false">K8*setup!$G9</f>
        <v>0</v>
      </c>
      <c r="W8" s="0" t="n">
        <f aca="false">L8*setup!$G9</f>
        <v>0</v>
      </c>
      <c r="X8" s="0" t="n">
        <f aca="false">M8*setup!$G9</f>
        <v>0</v>
      </c>
      <c r="Y8" s="0" t="n">
        <f aca="false">N8*setup!$G9</f>
        <v>0</v>
      </c>
      <c r="Z8" s="0" t="n">
        <f aca="false">O8*setup!$G9</f>
        <v>0</v>
      </c>
      <c r="AA8" s="0" t="n">
        <f aca="false">P8*setup!$G9</f>
        <v>0</v>
      </c>
      <c r="AK8" s="0" t="s">
        <v>163</v>
      </c>
      <c r="AL8" s="0" t="n">
        <v>2</v>
      </c>
      <c r="AN8" s="0" t="n">
        <v>2</v>
      </c>
      <c r="AP8" s="0" t="n">
        <v>-5</v>
      </c>
      <c r="AQ8" s="0" t="n">
        <v>2</v>
      </c>
      <c r="AS8" s="0" t="n">
        <v>4</v>
      </c>
      <c r="AT8" s="0" t="n">
        <v>4</v>
      </c>
      <c r="AV8" s="0" t="n">
        <f aca="false">SUM(AL8:AP8)</f>
        <v>-1</v>
      </c>
      <c r="AW8" s="0" t="n">
        <f aca="false">SUM(AQ8:AU8)</f>
        <v>10</v>
      </c>
      <c r="AX8" s="0" t="n">
        <v>3</v>
      </c>
    </row>
    <row r="9" customFormat="false" ht="12.75" hidden="false" customHeight="false" outlineLevel="0" collapsed="false">
      <c r="A9" s="94"/>
      <c r="B9" s="66" t="s">
        <v>87</v>
      </c>
      <c r="C9" s="0" t="s">
        <v>148</v>
      </c>
      <c r="D9" s="0" t="s">
        <v>153</v>
      </c>
      <c r="E9" s="0" t="s">
        <v>148</v>
      </c>
      <c r="F9" s="0" t="n">
        <f aca="false">IF(calc1!C10&gt;0,1,0)+calc1!D10</f>
        <v>0</v>
      </c>
      <c r="G9" s="0" t="n">
        <f aca="false">IF($C9=G$1,1,0)*$F9+IF($D9=G$1,1,0)*$F9+IF($E9=G$1,1,0)*$F9</f>
        <v>0</v>
      </c>
      <c r="H9" s="0" t="n">
        <f aca="false">IF($C9=H$1,1,0)*$F9+IF($D9=H$1,1,0)*$F9+IF($E9=H$1,1,0)*$F9</f>
        <v>0</v>
      </c>
      <c r="I9" s="0" t="n">
        <f aca="false">IF($C9=I$1,1,0)*$F9+IF($D9=I$1,1,0)*$F9+IF($E9=I$1,1,0)*$F9</f>
        <v>0</v>
      </c>
      <c r="J9" s="0" t="n">
        <f aca="false">IF($C9=J$1,1,0)*$F9+IF($D9=J$1,1,0)*$F9+IF($E9=J$1,1,0)*$F9</f>
        <v>0</v>
      </c>
      <c r="K9" s="0" t="n">
        <f aca="false">IF($C9=K$1,1,0)*$F9+IF($D9=K$1,1,0)*$F9+IF($E9=K$1,1,0)*$F9</f>
        <v>0</v>
      </c>
      <c r="L9" s="0" t="n">
        <f aca="false">IF($C9=L$1,1,0)*$F9+IF($D9=L$1,1,0)*$F9+IF($E9=L$1,1,0)*$F9</f>
        <v>0</v>
      </c>
      <c r="M9" s="0" t="n">
        <f aca="false">IF($C9=M$1,1,0)*$F9+IF($D9=M$1,1,0)*$F9+IF($E9=M$1,1,0)*$F9</f>
        <v>0</v>
      </c>
      <c r="N9" s="0" t="n">
        <f aca="false">IF($C9=N$1,1,0)*$F9+IF($D9=N$1,1,0)*$F9+IF($E9=N$1,1,0)*$F9</f>
        <v>0</v>
      </c>
      <c r="O9" s="0" t="n">
        <f aca="false">IF($C9=O$1,1,0)*$F9+IF($D9=O$1,1,0)*$F9+IF($E9=O$1,1,0)*$F9</f>
        <v>0</v>
      </c>
      <c r="P9" s="0" t="n">
        <f aca="false">IF($C9=P$1,1,0)*$F9+IF($D9=P$1,1,0)*$F9+IF($E9=P$1,1,0)*$F9</f>
        <v>0</v>
      </c>
      <c r="R9" s="0" t="n">
        <f aca="false">G9*setup!$G10</f>
        <v>0</v>
      </c>
      <c r="S9" s="0" t="n">
        <f aca="false">H9*setup!$G10</f>
        <v>0</v>
      </c>
      <c r="T9" s="0" t="n">
        <f aca="false">I9*setup!$G10</f>
        <v>0</v>
      </c>
      <c r="U9" s="0" t="n">
        <f aca="false">J9*setup!$G10</f>
        <v>0</v>
      </c>
      <c r="V9" s="0" t="n">
        <f aca="false">K9*setup!$G10</f>
        <v>0</v>
      </c>
      <c r="W9" s="0" t="n">
        <f aca="false">L9*setup!$G10</f>
        <v>0</v>
      </c>
      <c r="X9" s="0" t="n">
        <f aca="false">M9*setup!$G10</f>
        <v>0</v>
      </c>
      <c r="Y9" s="0" t="n">
        <f aca="false">N9*setup!$G10</f>
        <v>0</v>
      </c>
      <c r="Z9" s="0" t="n">
        <f aca="false">O9*setup!$G10</f>
        <v>0</v>
      </c>
      <c r="AA9" s="0" t="n">
        <f aca="false">P9*setup!$G10</f>
        <v>0</v>
      </c>
      <c r="AK9" s="0" t="s">
        <v>164</v>
      </c>
      <c r="AL9" s="0" t="n">
        <v>2</v>
      </c>
      <c r="AN9" s="0" t="n">
        <v>2</v>
      </c>
      <c r="AP9" s="0" t="n">
        <v>-5</v>
      </c>
      <c r="AQ9" s="0" t="n">
        <v>2</v>
      </c>
      <c r="AS9" s="0" t="n">
        <v>6</v>
      </c>
      <c r="AT9" s="0" t="n">
        <v>6</v>
      </c>
      <c r="AV9" s="0" t="n">
        <f aca="false">SUM(AL9:AP9)</f>
        <v>-1</v>
      </c>
      <c r="AW9" s="0" t="n">
        <f aca="false">SUM(AQ9:AU9)</f>
        <v>14</v>
      </c>
      <c r="AX9" s="0" t="n">
        <v>2</v>
      </c>
    </row>
    <row r="10" customFormat="false" ht="12.75" hidden="false" customHeight="false" outlineLevel="0" collapsed="false">
      <c r="A10" s="94" t="s">
        <v>88</v>
      </c>
      <c r="B10" s="66" t="s">
        <v>89</v>
      </c>
      <c r="C10" s="0" t="s">
        <v>28</v>
      </c>
      <c r="D10" s="0" t="s">
        <v>152</v>
      </c>
      <c r="E10" s="0" t="s">
        <v>28</v>
      </c>
      <c r="F10" s="0" t="n">
        <f aca="false">IF(calc1!C11&gt;0,1,0)+calc1!D11</f>
        <v>0</v>
      </c>
      <c r="G10" s="0" t="n">
        <f aca="false">IF($C10=G$1,1,0)*$F10+IF($D10=G$1,1,0)*$F10+IF($E10=G$1,1,0)*$F10</f>
        <v>0</v>
      </c>
      <c r="H10" s="0" t="n">
        <f aca="false">IF($C10=H$1,1,0)*$F10+IF($D10=H$1,1,0)*$F10+IF($E10=H$1,1,0)*$F10</f>
        <v>0</v>
      </c>
      <c r="I10" s="0" t="n">
        <f aca="false">IF($C10=I$1,1,0)*$F10+IF($D10=I$1,1,0)*$F10+IF($E10=I$1,1,0)*$F10</f>
        <v>0</v>
      </c>
      <c r="J10" s="0" t="n">
        <f aca="false">IF($C10=J$1,1,0)*$F10+IF($D10=J$1,1,0)*$F10+IF($E10=J$1,1,0)*$F10</f>
        <v>0</v>
      </c>
      <c r="K10" s="0" t="n">
        <f aca="false">IF($C10=K$1,1,0)*$F10+IF($D10=K$1,1,0)*$F10+IF($E10=K$1,1,0)*$F10</f>
        <v>0</v>
      </c>
      <c r="L10" s="0" t="n">
        <f aca="false">IF($C10=L$1,1,0)*$F10+IF($D10=L$1,1,0)*$F10+IF($E10=L$1,1,0)*$F10</f>
        <v>0</v>
      </c>
      <c r="M10" s="0" t="n">
        <f aca="false">IF($C10=M$1,1,0)*$F10+IF($D10=M$1,1,0)*$F10+IF($E10=M$1,1,0)*$F10</f>
        <v>0</v>
      </c>
      <c r="N10" s="0" t="n">
        <f aca="false">IF($C10=N$1,1,0)*$F10+IF($D10=N$1,1,0)*$F10+IF($E10=N$1,1,0)*$F10</f>
        <v>0</v>
      </c>
      <c r="O10" s="0" t="n">
        <f aca="false">IF($C10=O$1,1,0)*$F10+IF($D10=O$1,1,0)*$F10+IF($E10=O$1,1,0)*$F10</f>
        <v>0</v>
      </c>
      <c r="P10" s="0" t="n">
        <f aca="false">IF($C10=P$1,1,0)*$F10+IF($D10=P$1,1,0)*$F10+IF($E10=P$1,1,0)*$F10</f>
        <v>0</v>
      </c>
      <c r="R10" s="0" t="n">
        <f aca="false">G10*setup!$G11</f>
        <v>0</v>
      </c>
      <c r="S10" s="0" t="n">
        <f aca="false">H10*setup!$G11</f>
        <v>0</v>
      </c>
      <c r="T10" s="0" t="n">
        <f aca="false">I10*setup!$G11</f>
        <v>0</v>
      </c>
      <c r="U10" s="0" t="n">
        <f aca="false">J10*setup!$G11</f>
        <v>0</v>
      </c>
      <c r="V10" s="0" t="n">
        <f aca="false">K10*setup!$G11</f>
        <v>0</v>
      </c>
      <c r="W10" s="0" t="n">
        <f aca="false">L10*setup!$G11</f>
        <v>0</v>
      </c>
      <c r="X10" s="0" t="n">
        <f aca="false">M10*setup!$G11</f>
        <v>0</v>
      </c>
      <c r="Y10" s="0" t="n">
        <f aca="false">N10*setup!$G11</f>
        <v>0</v>
      </c>
      <c r="Z10" s="0" t="n">
        <f aca="false">O10*setup!$G11</f>
        <v>0</v>
      </c>
      <c r="AA10" s="0" t="n">
        <f aca="false">P10*setup!$G11</f>
        <v>0</v>
      </c>
      <c r="AK10" s="0" t="s">
        <v>165</v>
      </c>
      <c r="AL10" s="0" t="n">
        <v>2</v>
      </c>
      <c r="AM10" s="0" t="n">
        <v>2</v>
      </c>
      <c r="AP10" s="0" t="n">
        <v>-3</v>
      </c>
      <c r="AS10" s="0" t="n">
        <v>4</v>
      </c>
      <c r="AT10" s="0" t="n">
        <v>4</v>
      </c>
      <c r="AU10" s="0" t="n">
        <v>2</v>
      </c>
      <c r="AV10" s="0" t="n">
        <f aca="false">SUM(AL10:AP10)</f>
        <v>1</v>
      </c>
      <c r="AW10" s="0" t="n">
        <f aca="false">SUM(AQ10:AU10)</f>
        <v>10</v>
      </c>
      <c r="AX10" s="0" t="n">
        <v>4</v>
      </c>
    </row>
    <row r="11" customFormat="false" ht="12.75" hidden="false" customHeight="false" outlineLevel="0" collapsed="false">
      <c r="A11" s="94"/>
      <c r="B11" s="66" t="s">
        <v>90</v>
      </c>
      <c r="C11" s="0" t="s">
        <v>28</v>
      </c>
      <c r="D11" s="0" t="s">
        <v>151</v>
      </c>
      <c r="E11" s="0" t="s">
        <v>152</v>
      </c>
      <c r="F11" s="0" t="n">
        <f aca="false">IF(calc1!C12&gt;0,1,0)+calc1!D12</f>
        <v>0</v>
      </c>
      <c r="G11" s="0" t="n">
        <f aca="false">IF($C11=G$1,1,0)*$F11+IF($D11=G$1,1,0)*$F11+IF($E11=G$1,1,0)*$F11</f>
        <v>0</v>
      </c>
      <c r="H11" s="0" t="n">
        <f aca="false">IF($C11=H$1,1,0)*$F11+IF($D11=H$1,1,0)*$F11+IF($E11=H$1,1,0)*$F11</f>
        <v>0</v>
      </c>
      <c r="I11" s="0" t="n">
        <f aca="false">IF($C11=I$1,1,0)*$F11+IF($D11=I$1,1,0)*$F11+IF($E11=I$1,1,0)*$F11</f>
        <v>0</v>
      </c>
      <c r="J11" s="0" t="n">
        <f aca="false">IF($C11=J$1,1,0)*$F11+IF($D11=J$1,1,0)*$F11+IF($E11=J$1,1,0)*$F11</f>
        <v>0</v>
      </c>
      <c r="K11" s="0" t="n">
        <f aca="false">IF($C11=K$1,1,0)*$F11+IF($D11=K$1,1,0)*$F11+IF($E11=K$1,1,0)*$F11</f>
        <v>0</v>
      </c>
      <c r="L11" s="0" t="n">
        <f aca="false">IF($C11=L$1,1,0)*$F11+IF($D11=L$1,1,0)*$F11+IF($E11=L$1,1,0)*$F11</f>
        <v>0</v>
      </c>
      <c r="M11" s="0" t="n">
        <f aca="false">IF($C11=M$1,1,0)*$F11+IF($D11=M$1,1,0)*$F11+IF($E11=M$1,1,0)*$F11</f>
        <v>0</v>
      </c>
      <c r="N11" s="0" t="n">
        <f aca="false">IF($C11=N$1,1,0)*$F11+IF($D11=N$1,1,0)*$F11+IF($E11=N$1,1,0)*$F11</f>
        <v>0</v>
      </c>
      <c r="O11" s="0" t="n">
        <f aca="false">IF($C11=O$1,1,0)*$F11+IF($D11=O$1,1,0)*$F11+IF($E11=O$1,1,0)*$F11</f>
        <v>0</v>
      </c>
      <c r="P11" s="0" t="n">
        <f aca="false">IF($C11=P$1,1,0)*$F11+IF($D11=P$1,1,0)*$F11+IF($E11=P$1,1,0)*$F11</f>
        <v>0</v>
      </c>
      <c r="R11" s="0" t="n">
        <f aca="false">G11*setup!$G12</f>
        <v>0</v>
      </c>
      <c r="S11" s="0" t="n">
        <f aca="false">H11*setup!$G12</f>
        <v>0</v>
      </c>
      <c r="T11" s="0" t="n">
        <f aca="false">I11*setup!$G12</f>
        <v>0</v>
      </c>
      <c r="U11" s="0" t="n">
        <f aca="false">J11*setup!$G12</f>
        <v>0</v>
      </c>
      <c r="V11" s="0" t="n">
        <f aca="false">K11*setup!$G12</f>
        <v>0</v>
      </c>
      <c r="W11" s="0" t="n">
        <f aca="false">L11*setup!$G12</f>
        <v>0</v>
      </c>
      <c r="X11" s="0" t="n">
        <f aca="false">M11*setup!$G12</f>
        <v>0</v>
      </c>
      <c r="Y11" s="0" t="n">
        <f aca="false">N11*setup!$G12</f>
        <v>0</v>
      </c>
      <c r="Z11" s="0" t="n">
        <f aca="false">O11*setup!$G12</f>
        <v>0</v>
      </c>
      <c r="AA11" s="0" t="n">
        <f aca="false">P11*setup!$G12</f>
        <v>0</v>
      </c>
      <c r="AK11" s="0" t="s">
        <v>166</v>
      </c>
      <c r="AL11" s="0" t="n">
        <v>-2</v>
      </c>
      <c r="AM11" s="0" t="n">
        <v>6</v>
      </c>
      <c r="AP11" s="0" t="n">
        <v>2</v>
      </c>
      <c r="AQ11" s="0" t="n">
        <v>-4</v>
      </c>
      <c r="AS11" s="0" t="n">
        <v>-4</v>
      </c>
      <c r="AT11" s="0" t="n">
        <v>-2</v>
      </c>
      <c r="AU11" s="0" t="n">
        <v>2</v>
      </c>
      <c r="AV11" s="0" t="n">
        <f aca="false">SUM(AL11:AP11)</f>
        <v>6</v>
      </c>
      <c r="AW11" s="0" t="n">
        <f aca="false">SUM(AQ11:AU11)</f>
        <v>-8</v>
      </c>
      <c r="AX11" s="0" t="n">
        <v>5</v>
      </c>
    </row>
    <row r="12" customFormat="false" ht="12.75" hidden="false" customHeight="false" outlineLevel="0" collapsed="false">
      <c r="A12" s="94"/>
      <c r="B12" s="66" t="s">
        <v>91</v>
      </c>
      <c r="C12" s="0" t="s">
        <v>28</v>
      </c>
      <c r="D12" s="0" t="s">
        <v>152</v>
      </c>
      <c r="E12" s="0" t="s">
        <v>28</v>
      </c>
      <c r="F12" s="0" t="n">
        <f aca="false">IF(calc1!C13&gt;0,1,0)+calc1!D13</f>
        <v>0</v>
      </c>
      <c r="G12" s="0" t="n">
        <f aca="false">IF($C12=G$1,1,0)*$F12+IF($D12=G$1,1,0)*$F12+IF($E12=G$1,1,0)*$F12</f>
        <v>0</v>
      </c>
      <c r="H12" s="0" t="n">
        <f aca="false">IF($C12=H$1,1,0)*$F12+IF($D12=H$1,1,0)*$F12+IF($E12=H$1,1,0)*$F12</f>
        <v>0</v>
      </c>
      <c r="I12" s="0" t="n">
        <f aca="false">IF($C12=I$1,1,0)*$F12+IF($D12=I$1,1,0)*$F12+IF($E12=I$1,1,0)*$F12</f>
        <v>0</v>
      </c>
      <c r="J12" s="0" t="n">
        <f aca="false">IF($C12=J$1,1,0)*$F12+IF($D12=J$1,1,0)*$F12+IF($E12=J$1,1,0)*$F12</f>
        <v>0</v>
      </c>
      <c r="K12" s="0" t="n">
        <f aca="false">IF($C12=K$1,1,0)*$F12+IF($D12=K$1,1,0)*$F12+IF($E12=K$1,1,0)*$F12</f>
        <v>0</v>
      </c>
      <c r="L12" s="0" t="n">
        <f aca="false">IF($C12=L$1,1,0)*$F12+IF($D12=L$1,1,0)*$F12+IF($E12=L$1,1,0)*$F12</f>
        <v>0</v>
      </c>
      <c r="M12" s="0" t="n">
        <f aca="false">IF($C12=M$1,1,0)*$F12+IF($D12=M$1,1,0)*$F12+IF($E12=M$1,1,0)*$F12</f>
        <v>0</v>
      </c>
      <c r="N12" s="0" t="n">
        <f aca="false">IF($C12=N$1,1,0)*$F12+IF($D12=N$1,1,0)*$F12+IF($E12=N$1,1,0)*$F12</f>
        <v>0</v>
      </c>
      <c r="O12" s="0" t="n">
        <f aca="false">IF($C12=O$1,1,0)*$F12+IF($D12=O$1,1,0)*$F12+IF($E12=O$1,1,0)*$F12</f>
        <v>0</v>
      </c>
      <c r="P12" s="0" t="n">
        <f aca="false">IF($C12=P$1,1,0)*$F12+IF($D12=P$1,1,0)*$F12+IF($E12=P$1,1,0)*$F12</f>
        <v>0</v>
      </c>
      <c r="R12" s="0" t="n">
        <f aca="false">G12*setup!$G13</f>
        <v>0</v>
      </c>
      <c r="S12" s="0" t="n">
        <f aca="false">H12*setup!$G13</f>
        <v>0</v>
      </c>
      <c r="T12" s="0" t="n">
        <f aca="false">I12*setup!$G13</f>
        <v>0</v>
      </c>
      <c r="U12" s="0" t="n">
        <f aca="false">J12*setup!$G13</f>
        <v>0</v>
      </c>
      <c r="V12" s="0" t="n">
        <f aca="false">K12*setup!$G13</f>
        <v>0</v>
      </c>
      <c r="W12" s="0" t="n">
        <f aca="false">L12*setup!$G13</f>
        <v>0</v>
      </c>
      <c r="X12" s="0" t="n">
        <f aca="false">M12*setup!$G13</f>
        <v>0</v>
      </c>
      <c r="Y12" s="0" t="n">
        <f aca="false">N12*setup!$G13</f>
        <v>0</v>
      </c>
      <c r="Z12" s="0" t="n">
        <f aca="false">O12*setup!$G13</f>
        <v>0</v>
      </c>
      <c r="AA12" s="0" t="n">
        <f aca="false">P12*setup!$G13</f>
        <v>0</v>
      </c>
      <c r="AK12" s="0" t="s">
        <v>167</v>
      </c>
      <c r="AL12" s="0" t="n">
        <v>6</v>
      </c>
      <c r="AM12" s="0" t="n">
        <v>6</v>
      </c>
      <c r="AP12" s="0" t="n">
        <v>-4</v>
      </c>
      <c r="AQ12" s="0" t="n">
        <v>-2</v>
      </c>
      <c r="AS12" s="0" t="n">
        <v>-6</v>
      </c>
      <c r="AT12" s="0" t="n">
        <v>4</v>
      </c>
      <c r="AU12" s="0" t="n">
        <v>-8</v>
      </c>
      <c r="AV12" s="0" t="n">
        <f aca="false">SUM(AL12:AP12)</f>
        <v>8</v>
      </c>
      <c r="AW12" s="0" t="n">
        <f aca="false">SUM(AQ12:AU12)</f>
        <v>-12</v>
      </c>
      <c r="AX12" s="0" t="n">
        <v>5</v>
      </c>
    </row>
    <row r="13" customFormat="false" ht="12.75" hidden="false" customHeight="false" outlineLevel="0" collapsed="false">
      <c r="A13" s="94" t="s">
        <v>92</v>
      </c>
      <c r="B13" s="66" t="s">
        <v>92</v>
      </c>
      <c r="C13" s="0" t="s">
        <v>149</v>
      </c>
      <c r="D13" s="0" t="s">
        <v>152</v>
      </c>
      <c r="E13" s="0" t="s">
        <v>149</v>
      </c>
      <c r="F13" s="0" t="n">
        <f aca="false">IF(calc1!C14&gt;0,1,0)+calc1!D14</f>
        <v>0</v>
      </c>
      <c r="G13" s="0" t="n">
        <f aca="false">IF($C13=G$1,1,0)*$F13+IF($D13=G$1,1,0)*$F13+IF($E13=G$1,1,0)*$F13</f>
        <v>0</v>
      </c>
      <c r="H13" s="0" t="n">
        <f aca="false">IF($C13=H$1,1,0)*$F13+IF($D13=H$1,1,0)*$F13+IF($E13=H$1,1,0)*$F13</f>
        <v>0</v>
      </c>
      <c r="I13" s="0" t="n">
        <f aca="false">IF($C13=I$1,1,0)*$F13+IF($D13=I$1,1,0)*$F13+IF($E13=I$1,1,0)*$F13</f>
        <v>0</v>
      </c>
      <c r="J13" s="0" t="n">
        <f aca="false">IF($C13=J$1,1,0)*$F13+IF($D13=J$1,1,0)*$F13+IF($E13=J$1,1,0)*$F13</f>
        <v>0</v>
      </c>
      <c r="K13" s="0" t="n">
        <f aca="false">IF($C13=K$1,1,0)*$F13+IF($D13=K$1,1,0)*$F13+IF($E13=K$1,1,0)*$F13</f>
        <v>0</v>
      </c>
      <c r="L13" s="0" t="n">
        <f aca="false">IF($C13=L$1,1,0)*$F13+IF($D13=L$1,1,0)*$F13+IF($E13=L$1,1,0)*$F13</f>
        <v>0</v>
      </c>
      <c r="M13" s="0" t="n">
        <f aca="false">IF($C13=M$1,1,0)*$F13+IF($D13=M$1,1,0)*$F13+IF($E13=M$1,1,0)*$F13</f>
        <v>0</v>
      </c>
      <c r="N13" s="0" t="n">
        <f aca="false">IF($C13=N$1,1,0)*$F13+IF($D13=N$1,1,0)*$F13+IF($E13=N$1,1,0)*$F13</f>
        <v>0</v>
      </c>
      <c r="O13" s="0" t="n">
        <f aca="false">IF($C13=O$1,1,0)*$F13+IF($D13=O$1,1,0)*$F13+IF($E13=O$1,1,0)*$F13</f>
        <v>0</v>
      </c>
      <c r="P13" s="0" t="n">
        <f aca="false">IF($C13=P$1,1,0)*$F13+IF($D13=P$1,1,0)*$F13+IF($E13=P$1,1,0)*$F13</f>
        <v>0</v>
      </c>
      <c r="R13" s="0" t="n">
        <f aca="false">G13*setup!$G14</f>
        <v>0</v>
      </c>
      <c r="S13" s="0" t="n">
        <f aca="false">H13*setup!$G14</f>
        <v>0</v>
      </c>
      <c r="T13" s="0" t="n">
        <f aca="false">I13*setup!$G14</f>
        <v>0</v>
      </c>
      <c r="U13" s="0" t="n">
        <f aca="false">J13*setup!$G14</f>
        <v>0</v>
      </c>
      <c r="V13" s="0" t="n">
        <f aca="false">K13*setup!$G14</f>
        <v>0</v>
      </c>
      <c r="W13" s="0" t="n">
        <f aca="false">L13*setup!$G14</f>
        <v>0</v>
      </c>
      <c r="X13" s="0" t="n">
        <f aca="false">M13*setup!$G14</f>
        <v>0</v>
      </c>
      <c r="Y13" s="0" t="n">
        <f aca="false">N13*setup!$G14</f>
        <v>0</v>
      </c>
      <c r="Z13" s="0" t="n">
        <f aca="false">O13*setup!$G14</f>
        <v>0</v>
      </c>
      <c r="AA13" s="0" t="n">
        <f aca="false">P13*setup!$G14</f>
        <v>0</v>
      </c>
      <c r="AK13" s="0" t="s">
        <v>168</v>
      </c>
      <c r="AL13" s="0" t="n">
        <v>2</v>
      </c>
      <c r="AM13" s="0" t="n">
        <v>-2</v>
      </c>
      <c r="AP13" s="0" t="n">
        <v>-2</v>
      </c>
      <c r="AQ13" s="0" t="n">
        <v>2</v>
      </c>
      <c r="AS13" s="0" t="n">
        <v>4</v>
      </c>
      <c r="AT13" s="0" t="n">
        <v>4</v>
      </c>
      <c r="AU13" s="0" t="n">
        <v>-2</v>
      </c>
      <c r="AV13" s="0" t="n">
        <f aca="false">SUM(AL13:AP13)</f>
        <v>-2</v>
      </c>
      <c r="AW13" s="0" t="n">
        <f aca="false">SUM(AQ13:AU13)</f>
        <v>8</v>
      </c>
      <c r="AX13" s="0" t="n">
        <v>3</v>
      </c>
    </row>
    <row r="14" customFormat="false" ht="12.75" hidden="false" customHeight="false" outlineLevel="0" collapsed="false">
      <c r="A14" s="94"/>
      <c r="B14" s="66" t="s">
        <v>93</v>
      </c>
      <c r="C14" s="0" t="s">
        <v>148</v>
      </c>
      <c r="D14" s="0" t="s">
        <v>153</v>
      </c>
      <c r="E14" s="0" t="s">
        <v>152</v>
      </c>
      <c r="F14" s="0" t="n">
        <f aca="false">IF(calc1!C15&gt;0,1,0)+calc1!D15</f>
        <v>0</v>
      </c>
      <c r="G14" s="0" t="n">
        <f aca="false">IF($C14=G$1,1,0)*$F14+IF($D14=G$1,1,0)*$F14+IF($E14=G$1,1,0)*$F14</f>
        <v>0</v>
      </c>
      <c r="H14" s="0" t="n">
        <f aca="false">IF($C14=H$1,1,0)*$F14+IF($D14=H$1,1,0)*$F14+IF($E14=H$1,1,0)*$F14</f>
        <v>0</v>
      </c>
      <c r="I14" s="0" t="n">
        <f aca="false">IF($C14=I$1,1,0)*$F14+IF($D14=I$1,1,0)*$F14+IF($E14=I$1,1,0)*$F14</f>
        <v>0</v>
      </c>
      <c r="J14" s="0" t="n">
        <f aca="false">IF($C14=J$1,1,0)*$F14+IF($D14=J$1,1,0)*$F14+IF($E14=J$1,1,0)*$F14</f>
        <v>0</v>
      </c>
      <c r="K14" s="0" t="n">
        <f aca="false">IF($C14=K$1,1,0)*$F14+IF($D14=K$1,1,0)*$F14+IF($E14=K$1,1,0)*$F14</f>
        <v>0</v>
      </c>
      <c r="L14" s="0" t="n">
        <f aca="false">IF($C14=L$1,1,0)*$F14+IF($D14=L$1,1,0)*$F14+IF($E14=L$1,1,0)*$F14</f>
        <v>0</v>
      </c>
      <c r="M14" s="0" t="n">
        <f aca="false">IF($C14=M$1,1,0)*$F14+IF($D14=M$1,1,0)*$F14+IF($E14=M$1,1,0)*$F14</f>
        <v>0</v>
      </c>
      <c r="N14" s="0" t="n">
        <f aca="false">IF($C14=N$1,1,0)*$F14+IF($D14=N$1,1,0)*$F14+IF($E14=N$1,1,0)*$F14</f>
        <v>0</v>
      </c>
      <c r="O14" s="0" t="n">
        <f aca="false">IF($C14=O$1,1,0)*$F14+IF($D14=O$1,1,0)*$F14+IF($E14=O$1,1,0)*$F14</f>
        <v>0</v>
      </c>
      <c r="P14" s="0" t="n">
        <f aca="false">IF($C14=P$1,1,0)*$F14+IF($D14=P$1,1,0)*$F14+IF($E14=P$1,1,0)*$F14</f>
        <v>0</v>
      </c>
      <c r="R14" s="0" t="n">
        <f aca="false">G14*setup!$G15</f>
        <v>0</v>
      </c>
      <c r="S14" s="0" t="n">
        <f aca="false">H14*setup!$G15</f>
        <v>0</v>
      </c>
      <c r="T14" s="0" t="n">
        <f aca="false">I14*setup!$G15</f>
        <v>0</v>
      </c>
      <c r="U14" s="0" t="n">
        <f aca="false">J14*setup!$G15</f>
        <v>0</v>
      </c>
      <c r="V14" s="0" t="n">
        <f aca="false">K14*setup!$G15</f>
        <v>0</v>
      </c>
      <c r="W14" s="0" t="n">
        <f aca="false">L14*setup!$G15</f>
        <v>0</v>
      </c>
      <c r="X14" s="0" t="n">
        <f aca="false">M14*setup!$G15</f>
        <v>0</v>
      </c>
      <c r="Y14" s="0" t="n">
        <f aca="false">N14*setup!$G15</f>
        <v>0</v>
      </c>
      <c r="Z14" s="0" t="n">
        <f aca="false">O14*setup!$G15</f>
        <v>0</v>
      </c>
      <c r="AA14" s="0" t="n">
        <f aca="false">P14*setup!$G15</f>
        <v>0</v>
      </c>
      <c r="AL14" s="0" t="n">
        <f aca="false">R60</f>
        <v>1E-009</v>
      </c>
      <c r="AM14" s="0" t="n">
        <f aca="false">S60</f>
        <v>2E-009</v>
      </c>
      <c r="AN14" s="0" t="n">
        <f aca="false">T60</f>
        <v>3E-009</v>
      </c>
      <c r="AO14" s="0" t="n">
        <f aca="false">U60</f>
        <v>4E-009</v>
      </c>
      <c r="AP14" s="0" t="n">
        <f aca="false">V60</f>
        <v>5E-009</v>
      </c>
      <c r="AQ14" s="0" t="n">
        <f aca="false">W60</f>
        <v>6E-009</v>
      </c>
      <c r="AR14" s="0" t="n">
        <f aca="false">X60</f>
        <v>7E-009</v>
      </c>
      <c r="AS14" s="0" t="n">
        <f aca="false">Y60</f>
        <v>8E-009</v>
      </c>
      <c r="AT14" s="0" t="n">
        <f aca="false">Z60</f>
        <v>9E-009</v>
      </c>
      <c r="AU14" s="0" t="n">
        <f aca="false">AA60</f>
        <v>1E-008</v>
      </c>
      <c r="AV14" s="0" t="n">
        <f aca="false">SUM(AL14:AP14)</f>
        <v>1.5E-008</v>
      </c>
      <c r="AW14" s="0" t="n">
        <f aca="false">SUM(AQ14:AU14)</f>
        <v>4E-008</v>
      </c>
    </row>
    <row r="15" customFormat="false" ht="12.75" hidden="false" customHeight="false" outlineLevel="0" collapsed="false">
      <c r="A15" s="94"/>
      <c r="B15" s="66" t="s">
        <v>94</v>
      </c>
      <c r="C15" s="0" t="s">
        <v>151</v>
      </c>
      <c r="D15" s="0" t="s">
        <v>150</v>
      </c>
      <c r="E15" s="0" t="s">
        <v>20</v>
      </c>
      <c r="F15" s="0" t="n">
        <f aca="false">IF(calc1!C16&gt;0,1,0)+calc1!D16</f>
        <v>0</v>
      </c>
      <c r="G15" s="0" t="n">
        <f aca="false">IF($C15=G$1,1,0)*$F15+IF($D15=G$1,1,0)*$F15+IF($E15=G$1,1,0)*$F15</f>
        <v>0</v>
      </c>
      <c r="H15" s="0" t="n">
        <f aca="false">IF($C15=H$1,1,0)*$F15+IF($D15=H$1,1,0)*$F15+IF($E15=H$1,1,0)*$F15</f>
        <v>0</v>
      </c>
      <c r="I15" s="0" t="n">
        <f aca="false">IF($C15=I$1,1,0)*$F15+IF($D15=I$1,1,0)*$F15+IF($E15=I$1,1,0)*$F15</f>
        <v>0</v>
      </c>
      <c r="J15" s="0" t="n">
        <f aca="false">IF($C15=J$1,1,0)*$F15+IF($D15=J$1,1,0)*$F15+IF($E15=J$1,1,0)*$F15</f>
        <v>0</v>
      </c>
      <c r="K15" s="0" t="n">
        <f aca="false">IF($C15=K$1,1,0)*$F15+IF($D15=K$1,1,0)*$F15+IF($E15=K$1,1,0)*$F15</f>
        <v>0</v>
      </c>
      <c r="L15" s="0" t="n">
        <f aca="false">IF($C15=L$1,1,0)*$F15+IF($D15=L$1,1,0)*$F15+IF($E15=L$1,1,0)*$F15</f>
        <v>0</v>
      </c>
      <c r="M15" s="0" t="n">
        <f aca="false">IF($C15=M$1,1,0)*$F15+IF($D15=M$1,1,0)*$F15+IF($E15=M$1,1,0)*$F15</f>
        <v>0</v>
      </c>
      <c r="N15" s="0" t="n">
        <f aca="false">IF($C15=N$1,1,0)*$F15+IF($D15=N$1,1,0)*$F15+IF($E15=N$1,1,0)*$F15</f>
        <v>0</v>
      </c>
      <c r="O15" s="0" t="n">
        <f aca="false">IF($C15=O$1,1,0)*$F15+IF($D15=O$1,1,0)*$F15+IF($E15=O$1,1,0)*$F15</f>
        <v>0</v>
      </c>
      <c r="P15" s="0" t="n">
        <f aca="false">IF($C15=P$1,1,0)*$F15+IF($D15=P$1,1,0)*$F15+IF($E15=P$1,1,0)*$F15</f>
        <v>0</v>
      </c>
      <c r="R15" s="0" t="n">
        <f aca="false">G15*setup!$G16</f>
        <v>0</v>
      </c>
      <c r="S15" s="0" t="n">
        <f aca="false">H15*setup!$G16</f>
        <v>0</v>
      </c>
      <c r="T15" s="0" t="n">
        <f aca="false">I15*setup!$G16</f>
        <v>0</v>
      </c>
      <c r="U15" s="0" t="n">
        <f aca="false">J15*setup!$G16</f>
        <v>0</v>
      </c>
      <c r="V15" s="0" t="n">
        <f aca="false">K15*setup!$G16</f>
        <v>0</v>
      </c>
      <c r="W15" s="0" t="n">
        <f aca="false">L15*setup!$G16</f>
        <v>0</v>
      </c>
      <c r="X15" s="0" t="n">
        <f aca="false">M15*setup!$G16</f>
        <v>0</v>
      </c>
      <c r="Y15" s="0" t="n">
        <f aca="false">N15*setup!$G16</f>
        <v>0</v>
      </c>
      <c r="Z15" s="0" t="n">
        <f aca="false">O15*setup!$G16</f>
        <v>0</v>
      </c>
      <c r="AA15" s="0" t="n">
        <f aca="false">P15*setup!$G16</f>
        <v>0</v>
      </c>
      <c r="AK15" s="0" t="str">
        <f aca="false">AK2</f>
        <v>Common Man</v>
      </c>
      <c r="AL15" s="95" t="n">
        <f aca="false">AL$14*AL2</f>
        <v>0</v>
      </c>
      <c r="AM15" s="95" t="n">
        <f aca="false">AM$14*AM2</f>
        <v>0</v>
      </c>
      <c r="AN15" s="95" t="n">
        <f aca="false">AN$14*AN2</f>
        <v>0</v>
      </c>
      <c r="AO15" s="95" t="n">
        <f aca="false">AO$14*AO2</f>
        <v>0</v>
      </c>
      <c r="AP15" s="95" t="n">
        <f aca="false">AP$14*AP2</f>
        <v>1E-008</v>
      </c>
      <c r="AQ15" s="95" t="n">
        <f aca="false">AQ$14*AQ2</f>
        <v>0</v>
      </c>
      <c r="AR15" s="95" t="n">
        <f aca="false">AR$14*AR2</f>
        <v>0</v>
      </c>
      <c r="AS15" s="95" t="n">
        <f aca="false">AS$14*AS2</f>
        <v>0</v>
      </c>
      <c r="AT15" s="95" t="n">
        <f aca="false">AT$14*AT2</f>
        <v>0</v>
      </c>
      <c r="AU15" s="95" t="n">
        <f aca="false">AU$14*AU2</f>
        <v>2E-008</v>
      </c>
      <c r="AV15" s="0" t="n">
        <f aca="false">SUM(AL15:AU15)+AY15</f>
        <v>4E-008</v>
      </c>
      <c r="AW15" s="0" t="str">
        <f aca="false">AK15</f>
        <v>Common Man</v>
      </c>
      <c r="AY15" s="92" t="n">
        <v>1E-008</v>
      </c>
    </row>
    <row r="16" customFormat="false" ht="12.75" hidden="false" customHeight="false" outlineLevel="0" collapsed="false">
      <c r="A16" s="94"/>
      <c r="B16" s="66" t="s">
        <v>36</v>
      </c>
      <c r="C16" s="0" t="s">
        <v>148</v>
      </c>
      <c r="D16" s="0" t="s">
        <v>150</v>
      </c>
      <c r="E16" s="0" t="s">
        <v>152</v>
      </c>
      <c r="F16" s="0" t="n">
        <f aca="false">IF(calc1!C17&gt;0,1,0)+calc1!D17</f>
        <v>0</v>
      </c>
      <c r="G16" s="0" t="n">
        <f aca="false">IF($C16=G$1,1,0)*$F16+IF($D16=G$1,1,0)*$F16+IF($E16=G$1,1,0)*$F16</f>
        <v>0</v>
      </c>
      <c r="H16" s="0" t="n">
        <f aca="false">IF($C16=H$1,1,0)*$F16+IF($D16=H$1,1,0)*$F16+IF($E16=H$1,1,0)*$F16</f>
        <v>0</v>
      </c>
      <c r="I16" s="0" t="n">
        <f aca="false">IF($C16=I$1,1,0)*$F16+IF($D16=I$1,1,0)*$F16+IF($E16=I$1,1,0)*$F16</f>
        <v>0</v>
      </c>
      <c r="J16" s="0" t="n">
        <f aca="false">IF($C16=J$1,1,0)*$F16+IF($D16=J$1,1,0)*$F16+IF($E16=J$1,1,0)*$F16</f>
        <v>0</v>
      </c>
      <c r="K16" s="0" t="n">
        <f aca="false">IF($C16=K$1,1,0)*$F16+IF($D16=K$1,1,0)*$F16+IF($E16=K$1,1,0)*$F16</f>
        <v>0</v>
      </c>
      <c r="L16" s="0" t="n">
        <f aca="false">IF($C16=L$1,1,0)*$F16+IF($D16=L$1,1,0)*$F16+IF($E16=L$1,1,0)*$F16</f>
        <v>0</v>
      </c>
      <c r="M16" s="0" t="n">
        <f aca="false">IF($C16=M$1,1,0)*$F16+IF($D16=M$1,1,0)*$F16+IF($E16=M$1,1,0)*$F16</f>
        <v>0</v>
      </c>
      <c r="N16" s="0" t="n">
        <f aca="false">IF($C16=N$1,1,0)*$F16+IF($D16=N$1,1,0)*$F16+IF($E16=N$1,1,0)*$F16</f>
        <v>0</v>
      </c>
      <c r="O16" s="0" t="n">
        <f aca="false">IF($C16=O$1,1,0)*$F16+IF($D16=O$1,1,0)*$F16+IF($E16=O$1,1,0)*$F16</f>
        <v>0</v>
      </c>
      <c r="P16" s="0" t="n">
        <f aca="false">IF($C16=P$1,1,0)*$F16+IF($D16=P$1,1,0)*$F16+IF($E16=P$1,1,0)*$F16</f>
        <v>0</v>
      </c>
      <c r="R16" s="0" t="n">
        <f aca="false">G16*setup!$G17</f>
        <v>0</v>
      </c>
      <c r="S16" s="0" t="n">
        <f aca="false">H16*setup!$G17</f>
        <v>0</v>
      </c>
      <c r="T16" s="0" t="n">
        <f aca="false">I16*setup!$G17</f>
        <v>0</v>
      </c>
      <c r="U16" s="0" t="n">
        <f aca="false">J16*setup!$G17</f>
        <v>0</v>
      </c>
      <c r="V16" s="0" t="n">
        <f aca="false">K16*setup!$G17</f>
        <v>0</v>
      </c>
      <c r="W16" s="0" t="n">
        <f aca="false">L16*setup!$G17</f>
        <v>0</v>
      </c>
      <c r="X16" s="0" t="n">
        <f aca="false">M16*setup!$G17</f>
        <v>0</v>
      </c>
      <c r="Y16" s="0" t="n">
        <f aca="false">N16*setup!$G17</f>
        <v>0</v>
      </c>
      <c r="Z16" s="0" t="n">
        <f aca="false">O16*setup!$G17</f>
        <v>0</v>
      </c>
      <c r="AA16" s="0" t="n">
        <f aca="false">P16*setup!$G17</f>
        <v>0</v>
      </c>
      <c r="AK16" s="0" t="str">
        <f aca="false">AK3</f>
        <v>Common Man 2</v>
      </c>
      <c r="AL16" s="95" t="n">
        <f aca="false">AL$14*AL3</f>
        <v>0</v>
      </c>
      <c r="AM16" s="95" t="n">
        <f aca="false">AM$14*AM3</f>
        <v>0</v>
      </c>
      <c r="AN16" s="95" t="n">
        <f aca="false">AN$14*AN3</f>
        <v>0</v>
      </c>
      <c r="AO16" s="95" t="n">
        <f aca="false">AO$14*AO3</f>
        <v>0</v>
      </c>
      <c r="AP16" s="95" t="n">
        <f aca="false">AP$14*AP3</f>
        <v>1E-008</v>
      </c>
      <c r="AQ16" s="95" t="n">
        <f aca="false">AQ$14*AQ3</f>
        <v>0</v>
      </c>
      <c r="AR16" s="95" t="n">
        <f aca="false">AR$14*AR3</f>
        <v>0</v>
      </c>
      <c r="AS16" s="95" t="n">
        <f aca="false">AS$14*AS3</f>
        <v>1.6E-008</v>
      </c>
      <c r="AT16" s="95" t="n">
        <f aca="false">AT$14*AT3</f>
        <v>0</v>
      </c>
      <c r="AU16" s="95" t="n">
        <f aca="false">AU$14*AU3</f>
        <v>0</v>
      </c>
      <c r="AV16" s="0" t="n">
        <f aca="false">SUM(AL16:AU16)+AY16</f>
        <v>4.6E-008</v>
      </c>
      <c r="AW16" s="0" t="str">
        <f aca="false">AK16</f>
        <v>Common Man 2</v>
      </c>
      <c r="AY16" s="92" t="n">
        <f aca="false">AY15+$AY$15</f>
        <v>2E-008</v>
      </c>
    </row>
    <row r="17" customFormat="false" ht="12.75" hidden="false" customHeight="false" outlineLevel="0" collapsed="false">
      <c r="A17" s="94"/>
      <c r="B17" s="66" t="s">
        <v>95</v>
      </c>
      <c r="C17" s="0" t="s">
        <v>148</v>
      </c>
      <c r="D17" s="0" t="s">
        <v>152</v>
      </c>
      <c r="E17" s="0" t="s">
        <v>148</v>
      </c>
      <c r="F17" s="0" t="n">
        <f aca="false">IF(calc1!C18&gt;0,1,0)+calc1!D18</f>
        <v>0</v>
      </c>
      <c r="G17" s="0" t="n">
        <f aca="false">IF($C17=G$1,1,0)*$F17+IF($D17=G$1,1,0)*$F17+IF($E17=G$1,1,0)*$F17</f>
        <v>0</v>
      </c>
      <c r="H17" s="0" t="n">
        <f aca="false">IF($C17=H$1,1,0)*$F17+IF($D17=H$1,1,0)*$F17+IF($E17=H$1,1,0)*$F17</f>
        <v>0</v>
      </c>
      <c r="I17" s="0" t="n">
        <f aca="false">IF($C17=I$1,1,0)*$F17+IF($D17=I$1,1,0)*$F17+IF($E17=I$1,1,0)*$F17</f>
        <v>0</v>
      </c>
      <c r="J17" s="0" t="n">
        <f aca="false">IF($C17=J$1,1,0)*$F17+IF($D17=J$1,1,0)*$F17+IF($E17=J$1,1,0)*$F17</f>
        <v>0</v>
      </c>
      <c r="K17" s="0" t="n">
        <f aca="false">IF($C17=K$1,1,0)*$F17+IF($D17=K$1,1,0)*$F17+IF($E17=K$1,1,0)*$F17</f>
        <v>0</v>
      </c>
      <c r="L17" s="0" t="n">
        <f aca="false">IF($C17=L$1,1,0)*$F17+IF($D17=L$1,1,0)*$F17+IF($E17=L$1,1,0)*$F17</f>
        <v>0</v>
      </c>
      <c r="M17" s="0" t="n">
        <f aca="false">IF($C17=M$1,1,0)*$F17+IF($D17=M$1,1,0)*$F17+IF($E17=M$1,1,0)*$F17</f>
        <v>0</v>
      </c>
      <c r="N17" s="0" t="n">
        <f aca="false">IF($C17=N$1,1,0)*$F17+IF($D17=N$1,1,0)*$F17+IF($E17=N$1,1,0)*$F17</f>
        <v>0</v>
      </c>
      <c r="O17" s="0" t="n">
        <f aca="false">IF($C17=O$1,1,0)*$F17+IF($D17=O$1,1,0)*$F17+IF($E17=O$1,1,0)*$F17</f>
        <v>0</v>
      </c>
      <c r="P17" s="0" t="n">
        <f aca="false">IF($C17=P$1,1,0)*$F17+IF($D17=P$1,1,0)*$F17+IF($E17=P$1,1,0)*$F17</f>
        <v>0</v>
      </c>
      <c r="R17" s="0" t="n">
        <f aca="false">G17*setup!$G18</f>
        <v>0</v>
      </c>
      <c r="S17" s="0" t="n">
        <f aca="false">H17*setup!$G18</f>
        <v>0</v>
      </c>
      <c r="T17" s="0" t="n">
        <f aca="false">I17*setup!$G18</f>
        <v>0</v>
      </c>
      <c r="U17" s="0" t="n">
        <f aca="false">J17*setup!$G18</f>
        <v>0</v>
      </c>
      <c r="V17" s="0" t="n">
        <f aca="false">K17*setup!$G18</f>
        <v>0</v>
      </c>
      <c r="W17" s="0" t="n">
        <f aca="false">L17*setup!$G18</f>
        <v>0</v>
      </c>
      <c r="X17" s="0" t="n">
        <f aca="false">M17*setup!$G18</f>
        <v>0</v>
      </c>
      <c r="Y17" s="0" t="n">
        <f aca="false">N17*setup!$G18</f>
        <v>0</v>
      </c>
      <c r="Z17" s="0" t="n">
        <f aca="false">O17*setup!$G18</f>
        <v>0</v>
      </c>
      <c r="AA17" s="0" t="n">
        <f aca="false">P17*setup!$G18</f>
        <v>0</v>
      </c>
      <c r="AK17" s="0" t="str">
        <f aca="false">AK4</f>
        <v>Common Man 3</v>
      </c>
      <c r="AL17" s="95" t="n">
        <f aca="false">AL$14*AL4</f>
        <v>0</v>
      </c>
      <c r="AM17" s="95" t="n">
        <f aca="false">AM$14*AM4</f>
        <v>4E-009</v>
      </c>
      <c r="AN17" s="95" t="n">
        <f aca="false">AN$14*AN4</f>
        <v>0</v>
      </c>
      <c r="AO17" s="95" t="n">
        <f aca="false">AO$14*AO4</f>
        <v>0</v>
      </c>
      <c r="AP17" s="95" t="n">
        <f aca="false">AP$14*AP4</f>
        <v>0</v>
      </c>
      <c r="AQ17" s="95" t="n">
        <f aca="false">AQ$14*AQ4</f>
        <v>0</v>
      </c>
      <c r="AR17" s="95" t="n">
        <f aca="false">AR$14*AR4</f>
        <v>0</v>
      </c>
      <c r="AS17" s="95" t="n">
        <f aca="false">AS$14*AS4</f>
        <v>0</v>
      </c>
      <c r="AT17" s="95" t="n">
        <f aca="false">AT$14*AT4</f>
        <v>0</v>
      </c>
      <c r="AU17" s="95" t="n">
        <f aca="false">AU$14*AU4</f>
        <v>2E-008</v>
      </c>
      <c r="AV17" s="0" t="n">
        <f aca="false">SUM(AL17:AU17)+AY17</f>
        <v>5.4E-008</v>
      </c>
      <c r="AW17" s="0" t="str">
        <f aca="false">AK17</f>
        <v>Common Man 3</v>
      </c>
      <c r="AY17" s="92" t="n">
        <f aca="false">AY16+$AY$15</f>
        <v>3E-008</v>
      </c>
    </row>
    <row r="18" customFormat="false" ht="12.75" hidden="false" customHeight="false" outlineLevel="0" collapsed="false">
      <c r="A18" s="94"/>
      <c r="B18" s="66" t="s">
        <v>38</v>
      </c>
      <c r="C18" s="0" t="s">
        <v>27</v>
      </c>
      <c r="D18" s="0" t="s">
        <v>20</v>
      </c>
      <c r="E18" s="0" t="s">
        <v>28</v>
      </c>
      <c r="F18" s="0" t="n">
        <f aca="false">IF(calc1!C19&gt;0,1,0)+calc1!D19</f>
        <v>0</v>
      </c>
      <c r="G18" s="0" t="n">
        <f aca="false">IF($C18=G$1,1,0)*$F18+IF($D18=G$1,1,0)*$F18+IF($E18=G$1,1,0)*$F18</f>
        <v>0</v>
      </c>
      <c r="H18" s="0" t="n">
        <f aca="false">IF($C18=H$1,1,0)*$F18+IF($D18=H$1,1,0)*$F18+IF($E18=H$1,1,0)*$F18</f>
        <v>0</v>
      </c>
      <c r="I18" s="0" t="n">
        <f aca="false">IF($C18=I$1,1,0)*$F18+IF($D18=I$1,1,0)*$F18+IF($E18=I$1,1,0)*$F18</f>
        <v>0</v>
      </c>
      <c r="J18" s="0" t="n">
        <f aca="false">IF($C18=J$1,1,0)*$F18+IF($D18=J$1,1,0)*$F18+IF($E18=J$1,1,0)*$F18</f>
        <v>0</v>
      </c>
      <c r="K18" s="0" t="n">
        <f aca="false">IF($C18=K$1,1,0)*$F18+IF($D18=K$1,1,0)*$F18+IF($E18=K$1,1,0)*$F18</f>
        <v>0</v>
      </c>
      <c r="L18" s="0" t="n">
        <f aca="false">IF($C18=L$1,1,0)*$F18+IF($D18=L$1,1,0)*$F18+IF($E18=L$1,1,0)*$F18</f>
        <v>0</v>
      </c>
      <c r="M18" s="0" t="n">
        <f aca="false">IF($C18=M$1,1,0)*$F18+IF($D18=M$1,1,0)*$F18+IF($E18=M$1,1,0)*$F18</f>
        <v>0</v>
      </c>
      <c r="N18" s="0" t="n">
        <f aca="false">IF($C18=N$1,1,0)*$F18+IF($D18=N$1,1,0)*$F18+IF($E18=N$1,1,0)*$F18</f>
        <v>0</v>
      </c>
      <c r="O18" s="0" t="n">
        <f aca="false">IF($C18=O$1,1,0)*$F18+IF($D18=O$1,1,0)*$F18+IF($E18=O$1,1,0)*$F18</f>
        <v>0</v>
      </c>
      <c r="P18" s="0" t="n">
        <f aca="false">IF($C18=P$1,1,0)*$F18+IF($D18=P$1,1,0)*$F18+IF($E18=P$1,1,0)*$F18</f>
        <v>0</v>
      </c>
      <c r="R18" s="0" t="n">
        <f aca="false">G18*setup!$G19</f>
        <v>0</v>
      </c>
      <c r="S18" s="0" t="n">
        <f aca="false">H18*setup!$G19</f>
        <v>0</v>
      </c>
      <c r="T18" s="0" t="n">
        <f aca="false">I18*setup!$G19</f>
        <v>0</v>
      </c>
      <c r="U18" s="0" t="n">
        <f aca="false">J18*setup!$G19</f>
        <v>0</v>
      </c>
      <c r="V18" s="0" t="n">
        <f aca="false">K18*setup!$G19</f>
        <v>0</v>
      </c>
      <c r="W18" s="0" t="n">
        <f aca="false">L18*setup!$G19</f>
        <v>0</v>
      </c>
      <c r="X18" s="0" t="n">
        <f aca="false">M18*setup!$G19</f>
        <v>0</v>
      </c>
      <c r="Y18" s="0" t="n">
        <f aca="false">N18*setup!$G19</f>
        <v>0</v>
      </c>
      <c r="Z18" s="0" t="n">
        <f aca="false">O18*setup!$G19</f>
        <v>0</v>
      </c>
      <c r="AA18" s="0" t="n">
        <f aca="false">P18*setup!$G19</f>
        <v>0</v>
      </c>
      <c r="AK18" s="0" t="str">
        <f aca="false">AK5</f>
        <v>Mixed Man</v>
      </c>
      <c r="AL18" s="95" t="n">
        <f aca="false">AL$14*AL5</f>
        <v>0</v>
      </c>
      <c r="AM18" s="95" t="n">
        <f aca="false">AM$14*AM5</f>
        <v>4E-009</v>
      </c>
      <c r="AN18" s="95" t="n">
        <f aca="false">AN$14*AN5</f>
        <v>0</v>
      </c>
      <c r="AO18" s="95" t="n">
        <f aca="false">AO$14*AO5</f>
        <v>0</v>
      </c>
      <c r="AP18" s="95" t="n">
        <f aca="false">AP$14*AP5</f>
        <v>1E-008</v>
      </c>
      <c r="AQ18" s="95" t="n">
        <f aca="false">AQ$14*AQ5</f>
        <v>1.2E-008</v>
      </c>
      <c r="AR18" s="95" t="n">
        <f aca="false">AR$14*AR5</f>
        <v>0</v>
      </c>
      <c r="AS18" s="95" t="n">
        <f aca="false">AS$14*AS5</f>
        <v>1.6E-008</v>
      </c>
      <c r="AT18" s="95" t="n">
        <f aca="false">AT$14*AT5</f>
        <v>0</v>
      </c>
      <c r="AU18" s="95" t="n">
        <f aca="false">AU$14*AU5</f>
        <v>2E-008</v>
      </c>
      <c r="AV18" s="0" t="n">
        <f aca="false">SUM(AL18:AU18)+AY18</f>
        <v>1.02E-007</v>
      </c>
      <c r="AW18" s="0" t="str">
        <f aca="false">AK18</f>
        <v>Mixed Man</v>
      </c>
      <c r="AY18" s="92" t="n">
        <f aca="false">AY17+$AY$15</f>
        <v>4E-008</v>
      </c>
    </row>
    <row r="19" customFormat="false" ht="12.75" hidden="false" customHeight="false" outlineLevel="0" collapsed="false">
      <c r="A19" s="94" t="s">
        <v>96</v>
      </c>
      <c r="B19" s="66" t="s">
        <v>97</v>
      </c>
      <c r="C19" s="0" t="s">
        <v>150</v>
      </c>
      <c r="D19" s="0" t="s">
        <v>151</v>
      </c>
      <c r="E19" s="0" t="s">
        <v>150</v>
      </c>
      <c r="F19" s="0" t="n">
        <f aca="false">IF(calc1!C20&gt;0,1,0)+calc1!D20</f>
        <v>0</v>
      </c>
      <c r="G19" s="0" t="n">
        <f aca="false">IF($C19=G$1,1,0)*$F19+IF($D19=G$1,1,0)*$F19+IF($E19=G$1,1,0)*$F19</f>
        <v>0</v>
      </c>
      <c r="H19" s="0" t="n">
        <f aca="false">IF($C19=H$1,1,0)*$F19+IF($D19=H$1,1,0)*$F19+IF($E19=H$1,1,0)*$F19</f>
        <v>0</v>
      </c>
      <c r="I19" s="0" t="n">
        <f aca="false">IF($C19=I$1,1,0)*$F19+IF($D19=I$1,1,0)*$F19+IF($E19=I$1,1,0)*$F19</f>
        <v>0</v>
      </c>
      <c r="J19" s="0" t="n">
        <f aca="false">IF($C19=J$1,1,0)*$F19+IF($D19=J$1,1,0)*$F19+IF($E19=J$1,1,0)*$F19</f>
        <v>0</v>
      </c>
      <c r="K19" s="0" t="n">
        <f aca="false">IF($C19=K$1,1,0)*$F19+IF($D19=K$1,1,0)*$F19+IF($E19=K$1,1,0)*$F19</f>
        <v>0</v>
      </c>
      <c r="L19" s="0" t="n">
        <f aca="false">IF($C19=L$1,1,0)*$F19+IF($D19=L$1,1,0)*$F19+IF($E19=L$1,1,0)*$F19</f>
        <v>0</v>
      </c>
      <c r="M19" s="0" t="n">
        <f aca="false">IF($C19=M$1,1,0)*$F19+IF($D19=M$1,1,0)*$F19+IF($E19=M$1,1,0)*$F19</f>
        <v>0</v>
      </c>
      <c r="N19" s="0" t="n">
        <f aca="false">IF($C19=N$1,1,0)*$F19+IF($D19=N$1,1,0)*$F19+IF($E19=N$1,1,0)*$F19</f>
        <v>0</v>
      </c>
      <c r="O19" s="0" t="n">
        <f aca="false">IF($C19=O$1,1,0)*$F19+IF($D19=O$1,1,0)*$F19+IF($E19=O$1,1,0)*$F19</f>
        <v>0</v>
      </c>
      <c r="P19" s="0" t="n">
        <f aca="false">IF($C19=P$1,1,0)*$F19+IF($D19=P$1,1,0)*$F19+IF($E19=P$1,1,0)*$F19</f>
        <v>0</v>
      </c>
      <c r="R19" s="0" t="n">
        <f aca="false">G19*setup!$G20</f>
        <v>0</v>
      </c>
      <c r="S19" s="0" t="n">
        <f aca="false">H19*setup!$G20</f>
        <v>0</v>
      </c>
      <c r="T19" s="0" t="n">
        <f aca="false">I19*setup!$G20</f>
        <v>0</v>
      </c>
      <c r="U19" s="0" t="n">
        <f aca="false">J19*setup!$G20</f>
        <v>0</v>
      </c>
      <c r="V19" s="0" t="n">
        <f aca="false">K19*setup!$G20</f>
        <v>0</v>
      </c>
      <c r="W19" s="0" t="n">
        <f aca="false">L19*setup!$G20</f>
        <v>0</v>
      </c>
      <c r="X19" s="0" t="n">
        <f aca="false">M19*setup!$G20</f>
        <v>0</v>
      </c>
      <c r="Y19" s="0" t="n">
        <f aca="false">N19*setup!$G20</f>
        <v>0</v>
      </c>
      <c r="Z19" s="0" t="n">
        <f aca="false">O19*setup!$G20</f>
        <v>0</v>
      </c>
      <c r="AA19" s="0" t="n">
        <f aca="false">P19*setup!$G20</f>
        <v>0</v>
      </c>
      <c r="AK19" s="0" t="str">
        <f aca="false">AK6</f>
        <v>High Man</v>
      </c>
      <c r="AL19" s="95" t="n">
        <f aca="false">AL$14*AL6</f>
        <v>-2E-009</v>
      </c>
      <c r="AM19" s="95" t="n">
        <f aca="false">AM$14*AM6</f>
        <v>8E-009</v>
      </c>
      <c r="AN19" s="95" t="n">
        <f aca="false">AN$14*AN6</f>
        <v>0</v>
      </c>
      <c r="AO19" s="95" t="n">
        <f aca="false">AO$14*AO6</f>
        <v>0</v>
      </c>
      <c r="AP19" s="95" t="n">
        <f aca="false">AP$14*AP6</f>
        <v>1E-008</v>
      </c>
      <c r="AQ19" s="95" t="n">
        <f aca="false">AQ$14*AQ6</f>
        <v>0</v>
      </c>
      <c r="AR19" s="95" t="n">
        <f aca="false">AR$14*AR6</f>
        <v>0</v>
      </c>
      <c r="AS19" s="95" t="n">
        <f aca="false">AS$14*AS6</f>
        <v>3.2E-008</v>
      </c>
      <c r="AT19" s="95" t="n">
        <f aca="false">AT$14*AT6</f>
        <v>-1.8E-008</v>
      </c>
      <c r="AU19" s="95" t="n">
        <f aca="false">AU$14*AU6</f>
        <v>4E-008</v>
      </c>
      <c r="AV19" s="0" t="n">
        <f aca="false">SUM(AL19:AU19)+AY19</f>
        <v>1.2E-007</v>
      </c>
      <c r="AW19" s="0" t="str">
        <f aca="false">AK19</f>
        <v>High Man</v>
      </c>
      <c r="AY19" s="92" t="n">
        <f aca="false">AY18+$AY$15</f>
        <v>5E-008</v>
      </c>
    </row>
    <row r="20" customFormat="false" ht="12.75" hidden="false" customHeight="false" outlineLevel="0" collapsed="false">
      <c r="A20" s="94"/>
      <c r="B20" s="66" t="s">
        <v>98</v>
      </c>
      <c r="C20" s="0" t="s">
        <v>150</v>
      </c>
      <c r="D20" s="0" t="s">
        <v>151</v>
      </c>
      <c r="E20" s="0" t="s">
        <v>150</v>
      </c>
      <c r="F20" s="0" t="n">
        <f aca="false">IF(calc1!C21&gt;0,1,0)+calc1!D21</f>
        <v>0</v>
      </c>
      <c r="G20" s="0" t="n">
        <f aca="false">IF($C20=G$1,1,0)*$F20+IF($D20=G$1,1,0)*$F20+IF($E20=G$1,1,0)*$F20</f>
        <v>0</v>
      </c>
      <c r="H20" s="0" t="n">
        <f aca="false">IF($C20=H$1,1,0)*$F20+IF($D20=H$1,1,0)*$F20+IF($E20=H$1,1,0)*$F20</f>
        <v>0</v>
      </c>
      <c r="I20" s="0" t="n">
        <f aca="false">IF($C20=I$1,1,0)*$F20+IF($D20=I$1,1,0)*$F20+IF($E20=I$1,1,0)*$F20</f>
        <v>0</v>
      </c>
      <c r="J20" s="0" t="n">
        <f aca="false">IF($C20=J$1,1,0)*$F20+IF($D20=J$1,1,0)*$F20+IF($E20=J$1,1,0)*$F20</f>
        <v>0</v>
      </c>
      <c r="K20" s="0" t="n">
        <f aca="false">IF($C20=K$1,1,0)*$F20+IF($D20=K$1,1,0)*$F20+IF($E20=K$1,1,0)*$F20</f>
        <v>0</v>
      </c>
      <c r="L20" s="0" t="n">
        <f aca="false">IF($C20=L$1,1,0)*$F20+IF($D20=L$1,1,0)*$F20+IF($E20=L$1,1,0)*$F20</f>
        <v>0</v>
      </c>
      <c r="M20" s="0" t="n">
        <f aca="false">IF($C20=M$1,1,0)*$F20+IF($D20=M$1,1,0)*$F20+IF($E20=M$1,1,0)*$F20</f>
        <v>0</v>
      </c>
      <c r="N20" s="0" t="n">
        <f aca="false">IF($C20=N$1,1,0)*$F20+IF($D20=N$1,1,0)*$F20+IF($E20=N$1,1,0)*$F20</f>
        <v>0</v>
      </c>
      <c r="O20" s="0" t="n">
        <f aca="false">IF($C20=O$1,1,0)*$F20+IF($D20=O$1,1,0)*$F20+IF($E20=O$1,1,0)*$F20</f>
        <v>0</v>
      </c>
      <c r="P20" s="0" t="n">
        <f aca="false">IF($C20=P$1,1,0)*$F20+IF($D20=P$1,1,0)*$F20+IF($E20=P$1,1,0)*$F20</f>
        <v>0</v>
      </c>
      <c r="R20" s="0" t="n">
        <f aca="false">G20*setup!$G21</f>
        <v>0</v>
      </c>
      <c r="S20" s="0" t="n">
        <f aca="false">H20*setup!$G21</f>
        <v>0</v>
      </c>
      <c r="T20" s="0" t="n">
        <f aca="false">I20*setup!$G21</f>
        <v>0</v>
      </c>
      <c r="U20" s="0" t="n">
        <f aca="false">J20*setup!$G21</f>
        <v>0</v>
      </c>
      <c r="V20" s="0" t="n">
        <f aca="false">K20*setup!$G21</f>
        <v>0</v>
      </c>
      <c r="W20" s="0" t="n">
        <f aca="false">L20*setup!$G21</f>
        <v>0</v>
      </c>
      <c r="X20" s="0" t="n">
        <f aca="false">M20*setup!$G21</f>
        <v>0</v>
      </c>
      <c r="Y20" s="0" t="n">
        <f aca="false">N20*setup!$G21</f>
        <v>0</v>
      </c>
      <c r="Z20" s="0" t="n">
        <f aca="false">O20*setup!$G21</f>
        <v>0</v>
      </c>
      <c r="AA20" s="0" t="n">
        <f aca="false">P20*setup!$G21</f>
        <v>0</v>
      </c>
      <c r="AK20" s="0" t="str">
        <f aca="false">AK7</f>
        <v>Wood Elf</v>
      </c>
      <c r="AL20" s="95" t="n">
        <f aca="false">AL$14*AL7</f>
        <v>4E-009</v>
      </c>
      <c r="AM20" s="95" t="n">
        <f aca="false">AM$14*AM7</f>
        <v>0</v>
      </c>
      <c r="AN20" s="95" t="n">
        <f aca="false">AN$14*AN7</f>
        <v>6E-009</v>
      </c>
      <c r="AO20" s="95" t="n">
        <f aca="false">AO$14*AO7</f>
        <v>0</v>
      </c>
      <c r="AP20" s="95" t="n">
        <f aca="false">AP$14*AP7</f>
        <v>-2.5E-008</v>
      </c>
      <c r="AQ20" s="95" t="n">
        <f aca="false">AQ$14*AQ7</f>
        <v>1.2E-008</v>
      </c>
      <c r="AR20" s="95" t="n">
        <f aca="false">AR$14*AR7</f>
        <v>0</v>
      </c>
      <c r="AS20" s="95" t="n">
        <f aca="false">AS$14*AS7</f>
        <v>1.6E-008</v>
      </c>
      <c r="AT20" s="95" t="n">
        <f aca="false">AT$14*AT7</f>
        <v>1.8E-008</v>
      </c>
      <c r="AU20" s="95" t="n">
        <f aca="false">AU$14*AU7</f>
        <v>0</v>
      </c>
      <c r="AV20" s="0" t="n">
        <f aca="false">SUM(AL20:AU20)+AY20</f>
        <v>9.1E-008</v>
      </c>
      <c r="AW20" s="0" t="str">
        <f aca="false">AK20</f>
        <v>Wood Elf</v>
      </c>
      <c r="AY20" s="92" t="n">
        <f aca="false">AY19+$AY$15</f>
        <v>6E-008</v>
      </c>
    </row>
    <row r="21" customFormat="false" ht="12.75" hidden="false" customHeight="false" outlineLevel="0" collapsed="false">
      <c r="A21" s="94"/>
      <c r="B21" s="66" t="s">
        <v>99</v>
      </c>
      <c r="C21" s="0" t="s">
        <v>150</v>
      </c>
      <c r="D21" s="0" t="s">
        <v>151</v>
      </c>
      <c r="E21" s="0" t="s">
        <v>150</v>
      </c>
      <c r="F21" s="0" t="n">
        <f aca="false">IF(calc1!C22&gt;0,1,0)+calc1!D22</f>
        <v>0</v>
      </c>
      <c r="G21" s="0" t="n">
        <f aca="false">IF($C21=G$1,1,0)*$F21+IF($D21=G$1,1,0)*$F21+IF($E21=G$1,1,0)*$F21</f>
        <v>0</v>
      </c>
      <c r="H21" s="0" t="n">
        <f aca="false">IF($C21=H$1,1,0)*$F21+IF($D21=H$1,1,0)*$F21+IF($E21=H$1,1,0)*$F21</f>
        <v>0</v>
      </c>
      <c r="I21" s="0" t="n">
        <f aca="false">IF($C21=I$1,1,0)*$F21+IF($D21=I$1,1,0)*$F21+IF($E21=I$1,1,0)*$F21</f>
        <v>0</v>
      </c>
      <c r="J21" s="0" t="n">
        <f aca="false">IF($C21=J$1,1,0)*$F21+IF($D21=J$1,1,0)*$F21+IF($E21=J$1,1,0)*$F21</f>
        <v>0</v>
      </c>
      <c r="K21" s="0" t="n">
        <f aca="false">IF($C21=K$1,1,0)*$F21+IF($D21=K$1,1,0)*$F21+IF($E21=K$1,1,0)*$F21</f>
        <v>0</v>
      </c>
      <c r="L21" s="0" t="n">
        <f aca="false">IF($C21=L$1,1,0)*$F21+IF($D21=L$1,1,0)*$F21+IF($E21=L$1,1,0)*$F21</f>
        <v>0</v>
      </c>
      <c r="M21" s="0" t="n">
        <f aca="false">IF($C21=M$1,1,0)*$F21+IF($D21=M$1,1,0)*$F21+IF($E21=M$1,1,0)*$F21</f>
        <v>0</v>
      </c>
      <c r="N21" s="0" t="n">
        <f aca="false">IF($C21=N$1,1,0)*$F21+IF($D21=N$1,1,0)*$F21+IF($E21=N$1,1,0)*$F21</f>
        <v>0</v>
      </c>
      <c r="O21" s="0" t="n">
        <f aca="false">IF($C21=O$1,1,0)*$F21+IF($D21=O$1,1,0)*$F21+IF($E21=O$1,1,0)*$F21</f>
        <v>0</v>
      </c>
      <c r="P21" s="0" t="n">
        <f aca="false">IF($C21=P$1,1,0)*$F21+IF($D21=P$1,1,0)*$F21+IF($E21=P$1,1,0)*$F21</f>
        <v>0</v>
      </c>
      <c r="R21" s="0" t="n">
        <f aca="false">G21*setup!$G22</f>
        <v>0</v>
      </c>
      <c r="S21" s="0" t="n">
        <f aca="false">H21*setup!$G22</f>
        <v>0</v>
      </c>
      <c r="T21" s="0" t="n">
        <f aca="false">I21*setup!$G22</f>
        <v>0</v>
      </c>
      <c r="U21" s="0" t="n">
        <f aca="false">J21*setup!$G22</f>
        <v>0</v>
      </c>
      <c r="V21" s="0" t="n">
        <f aca="false">K21*setup!$G22</f>
        <v>0</v>
      </c>
      <c r="W21" s="0" t="n">
        <f aca="false">L21*setup!$G22</f>
        <v>0</v>
      </c>
      <c r="X21" s="0" t="n">
        <f aca="false">M21*setup!$G22</f>
        <v>0</v>
      </c>
      <c r="Y21" s="0" t="n">
        <f aca="false">N21*setup!$G22</f>
        <v>0</v>
      </c>
      <c r="Z21" s="0" t="n">
        <f aca="false">O21*setup!$G22</f>
        <v>0</v>
      </c>
      <c r="AA21" s="0" t="n">
        <f aca="false">P21*setup!$G22</f>
        <v>0</v>
      </c>
      <c r="AK21" s="0" t="str">
        <f aca="false">AK8</f>
        <v>Grey Elf</v>
      </c>
      <c r="AL21" s="95" t="n">
        <f aca="false">AL$14*AL8</f>
        <v>2E-009</v>
      </c>
      <c r="AM21" s="95" t="n">
        <f aca="false">AM$14*AM8</f>
        <v>0</v>
      </c>
      <c r="AN21" s="95" t="n">
        <f aca="false">AN$14*AN8</f>
        <v>6E-009</v>
      </c>
      <c r="AO21" s="95" t="n">
        <f aca="false">AO$14*AO8</f>
        <v>0</v>
      </c>
      <c r="AP21" s="95" t="n">
        <f aca="false">AP$14*AP8</f>
        <v>-2.5E-008</v>
      </c>
      <c r="AQ21" s="95" t="n">
        <f aca="false">AQ$14*AQ8</f>
        <v>1.2E-008</v>
      </c>
      <c r="AR21" s="95" t="n">
        <f aca="false">AR$14*AR8</f>
        <v>0</v>
      </c>
      <c r="AS21" s="95" t="n">
        <f aca="false">AS$14*AS8</f>
        <v>3.2E-008</v>
      </c>
      <c r="AT21" s="95" t="n">
        <f aca="false">AT$14*AT8</f>
        <v>3.6E-008</v>
      </c>
      <c r="AU21" s="95" t="n">
        <f aca="false">AU$14*AU8</f>
        <v>0</v>
      </c>
      <c r="AV21" s="0" t="n">
        <f aca="false">SUM(AL21:AU21)+AY21</f>
        <v>1.33E-007</v>
      </c>
      <c r="AW21" s="0" t="str">
        <f aca="false">AK21</f>
        <v>Grey Elf</v>
      </c>
      <c r="AY21" s="92" t="n">
        <f aca="false">AY20+$AY$15</f>
        <v>7E-008</v>
      </c>
    </row>
    <row r="22" customFormat="false" ht="12.75" hidden="false" customHeight="false" outlineLevel="0" collapsed="false">
      <c r="A22" s="94"/>
      <c r="B22" s="66" t="s">
        <v>100</v>
      </c>
      <c r="C22" s="0" t="s">
        <v>150</v>
      </c>
      <c r="D22" s="0" t="s">
        <v>151</v>
      </c>
      <c r="E22" s="0" t="s">
        <v>150</v>
      </c>
      <c r="F22" s="0" t="n">
        <f aca="false">IF(calc1!C23&gt;0,1,0)+calc1!D23</f>
        <v>0</v>
      </c>
      <c r="G22" s="0" t="n">
        <f aca="false">IF($C22=G$1,1,0)*$F22+IF($D22=G$1,1,0)*$F22+IF($E22=G$1,1,0)*$F22</f>
        <v>0</v>
      </c>
      <c r="H22" s="0" t="n">
        <f aca="false">IF($C22=H$1,1,0)*$F22+IF($D22=H$1,1,0)*$F22+IF($E22=H$1,1,0)*$F22</f>
        <v>0</v>
      </c>
      <c r="I22" s="0" t="n">
        <f aca="false">IF($C22=I$1,1,0)*$F22+IF($D22=I$1,1,0)*$F22+IF($E22=I$1,1,0)*$F22</f>
        <v>0</v>
      </c>
      <c r="J22" s="0" t="n">
        <f aca="false">IF($C22=J$1,1,0)*$F22+IF($D22=J$1,1,0)*$F22+IF($E22=J$1,1,0)*$F22</f>
        <v>0</v>
      </c>
      <c r="K22" s="0" t="n">
        <f aca="false">IF($C22=K$1,1,0)*$F22+IF($D22=K$1,1,0)*$F22+IF($E22=K$1,1,0)*$F22</f>
        <v>0</v>
      </c>
      <c r="L22" s="0" t="n">
        <f aca="false">IF($C22=L$1,1,0)*$F22+IF($D22=L$1,1,0)*$F22+IF($E22=L$1,1,0)*$F22</f>
        <v>0</v>
      </c>
      <c r="M22" s="0" t="n">
        <f aca="false">IF($C22=M$1,1,0)*$F22+IF($D22=M$1,1,0)*$F22+IF($E22=M$1,1,0)*$F22</f>
        <v>0</v>
      </c>
      <c r="N22" s="0" t="n">
        <f aca="false">IF($C22=N$1,1,0)*$F22+IF($D22=N$1,1,0)*$F22+IF($E22=N$1,1,0)*$F22</f>
        <v>0</v>
      </c>
      <c r="O22" s="0" t="n">
        <f aca="false">IF($C22=O$1,1,0)*$F22+IF($D22=O$1,1,0)*$F22+IF($E22=O$1,1,0)*$F22</f>
        <v>0</v>
      </c>
      <c r="P22" s="0" t="n">
        <f aca="false">IF($C22=P$1,1,0)*$F22+IF($D22=P$1,1,0)*$F22+IF($E22=P$1,1,0)*$F22</f>
        <v>0</v>
      </c>
      <c r="R22" s="0" t="n">
        <f aca="false">G22*setup!$G23</f>
        <v>0</v>
      </c>
      <c r="S22" s="0" t="n">
        <f aca="false">H22*setup!$G23</f>
        <v>0</v>
      </c>
      <c r="T22" s="0" t="n">
        <f aca="false">I22*setup!$G23</f>
        <v>0</v>
      </c>
      <c r="U22" s="0" t="n">
        <f aca="false">J22*setup!$G23</f>
        <v>0</v>
      </c>
      <c r="V22" s="0" t="n">
        <f aca="false">K22*setup!$G23</f>
        <v>0</v>
      </c>
      <c r="W22" s="0" t="n">
        <f aca="false">L22*setup!$G23</f>
        <v>0</v>
      </c>
      <c r="X22" s="0" t="n">
        <f aca="false">M22*setup!$G23</f>
        <v>0</v>
      </c>
      <c r="Y22" s="0" t="n">
        <f aca="false">N22*setup!$G23</f>
        <v>0</v>
      </c>
      <c r="Z22" s="0" t="n">
        <f aca="false">O22*setup!$G23</f>
        <v>0</v>
      </c>
      <c r="AA22" s="0" t="n">
        <f aca="false">P22*setup!$G23</f>
        <v>0</v>
      </c>
      <c r="AK22" s="0" t="str">
        <f aca="false">AK9</f>
        <v>High Elf</v>
      </c>
      <c r="AL22" s="95" t="n">
        <f aca="false">AL$14*AL9</f>
        <v>2E-009</v>
      </c>
      <c r="AM22" s="95" t="n">
        <f aca="false">AM$14*AM9</f>
        <v>0</v>
      </c>
      <c r="AN22" s="95" t="n">
        <f aca="false">AN$14*AN9</f>
        <v>6E-009</v>
      </c>
      <c r="AO22" s="95" t="n">
        <f aca="false">AO$14*AO9</f>
        <v>0</v>
      </c>
      <c r="AP22" s="95" t="n">
        <f aca="false">AP$14*AP9</f>
        <v>-2.5E-008</v>
      </c>
      <c r="AQ22" s="95" t="n">
        <f aca="false">AQ$14*AQ9</f>
        <v>1.2E-008</v>
      </c>
      <c r="AR22" s="95" t="n">
        <f aca="false">AR$14*AR9</f>
        <v>0</v>
      </c>
      <c r="AS22" s="95" t="n">
        <f aca="false">AS$14*AS9</f>
        <v>4.8E-008</v>
      </c>
      <c r="AT22" s="95" t="n">
        <f aca="false">AT$14*AT9</f>
        <v>5.4E-008</v>
      </c>
      <c r="AU22" s="95" t="n">
        <f aca="false">AU$14*AU9</f>
        <v>0</v>
      </c>
      <c r="AV22" s="0" t="n">
        <f aca="false">SUM(AL22:AU22)+AY22</f>
        <v>1.77E-007</v>
      </c>
      <c r="AW22" s="0" t="str">
        <f aca="false">AK22</f>
        <v>High Elf</v>
      </c>
      <c r="AY22" s="92" t="n">
        <f aca="false">AY21+$AY$15</f>
        <v>8E-008</v>
      </c>
    </row>
    <row r="23" customFormat="false" ht="12.75" hidden="false" customHeight="false" outlineLevel="0" collapsed="false">
      <c r="A23" s="94" t="s">
        <v>101</v>
      </c>
      <c r="B23" s="66" t="s">
        <v>102</v>
      </c>
      <c r="C23" s="0" t="s">
        <v>154</v>
      </c>
      <c r="D23" s="0" t="s">
        <v>148</v>
      </c>
      <c r="E23" s="0" t="s">
        <v>154</v>
      </c>
      <c r="F23" s="0" t="n">
        <f aca="false">IF(calc1!C24&gt;0,1,0)+calc1!D24</f>
        <v>0</v>
      </c>
      <c r="G23" s="0" t="n">
        <f aca="false">IF($C23=G$1,1,0)*$F23+IF($D23=G$1,1,0)*$F23+IF($E23=G$1,1,0)*$F23</f>
        <v>0</v>
      </c>
      <c r="H23" s="0" t="n">
        <f aca="false">IF($C23=H$1,1,0)*$F23+IF($D23=H$1,1,0)*$F23+IF($E23=H$1,1,0)*$F23</f>
        <v>0</v>
      </c>
      <c r="I23" s="0" t="n">
        <f aca="false">IF($C23=I$1,1,0)*$F23+IF($D23=I$1,1,0)*$F23+IF($E23=I$1,1,0)*$F23</f>
        <v>0</v>
      </c>
      <c r="J23" s="0" t="n">
        <f aca="false">IF($C23=J$1,1,0)*$F23+IF($D23=J$1,1,0)*$F23+IF($E23=J$1,1,0)*$F23</f>
        <v>0</v>
      </c>
      <c r="K23" s="0" t="n">
        <f aca="false">IF($C23=K$1,1,0)*$F23+IF($D23=K$1,1,0)*$F23+IF($E23=K$1,1,0)*$F23</f>
        <v>0</v>
      </c>
      <c r="L23" s="0" t="n">
        <f aca="false">IF($C23=L$1,1,0)*$F23+IF($D23=L$1,1,0)*$F23+IF($E23=L$1,1,0)*$F23</f>
        <v>0</v>
      </c>
      <c r="M23" s="0" t="n">
        <f aca="false">IF($C23=M$1,1,0)*$F23+IF($D23=M$1,1,0)*$F23+IF($E23=M$1,1,0)*$F23</f>
        <v>0</v>
      </c>
      <c r="N23" s="0" t="n">
        <f aca="false">IF($C23=N$1,1,0)*$F23+IF($D23=N$1,1,0)*$F23+IF($E23=N$1,1,0)*$F23</f>
        <v>0</v>
      </c>
      <c r="O23" s="0" t="n">
        <f aca="false">IF($C23=O$1,1,0)*$F23+IF($D23=O$1,1,0)*$F23+IF($E23=O$1,1,0)*$F23</f>
        <v>0</v>
      </c>
      <c r="P23" s="0" t="n">
        <f aca="false">IF($C23=P$1,1,0)*$F23+IF($D23=P$1,1,0)*$F23+IF($E23=P$1,1,0)*$F23</f>
        <v>0</v>
      </c>
      <c r="R23" s="0" t="n">
        <f aca="false">G23*setup!$G24</f>
        <v>0</v>
      </c>
      <c r="S23" s="0" t="n">
        <f aca="false">H23*setup!$G24</f>
        <v>0</v>
      </c>
      <c r="T23" s="0" t="n">
        <f aca="false">I23*setup!$G24</f>
        <v>0</v>
      </c>
      <c r="U23" s="0" t="n">
        <f aca="false">J23*setup!$G24</f>
        <v>0</v>
      </c>
      <c r="V23" s="0" t="n">
        <f aca="false">K23*setup!$G24</f>
        <v>0</v>
      </c>
      <c r="W23" s="0" t="n">
        <f aca="false">L23*setup!$G24</f>
        <v>0</v>
      </c>
      <c r="X23" s="0" t="n">
        <f aca="false">M23*setup!$G24</f>
        <v>0</v>
      </c>
      <c r="Y23" s="0" t="n">
        <f aca="false">N23*setup!$G24</f>
        <v>0</v>
      </c>
      <c r="Z23" s="0" t="n">
        <f aca="false">O23*setup!$G24</f>
        <v>0</v>
      </c>
      <c r="AA23" s="0" t="n">
        <f aca="false">P23*setup!$G24</f>
        <v>0</v>
      </c>
      <c r="AK23" s="0" t="str">
        <f aca="false">AK10</f>
        <v>Half-Elf</v>
      </c>
      <c r="AL23" s="95" t="n">
        <f aca="false">AL$14*AL10</f>
        <v>2E-009</v>
      </c>
      <c r="AM23" s="95" t="n">
        <f aca="false">AM$14*AM10</f>
        <v>4E-009</v>
      </c>
      <c r="AN23" s="95" t="n">
        <f aca="false">AN$14*AN10</f>
        <v>0</v>
      </c>
      <c r="AO23" s="95" t="n">
        <f aca="false">AO$14*AO10</f>
        <v>0</v>
      </c>
      <c r="AP23" s="95" t="n">
        <f aca="false">AP$14*AP10</f>
        <v>-1.5E-008</v>
      </c>
      <c r="AQ23" s="95" t="n">
        <f aca="false">AQ$14*AQ10</f>
        <v>0</v>
      </c>
      <c r="AR23" s="95" t="n">
        <f aca="false">AR$14*AR10</f>
        <v>0</v>
      </c>
      <c r="AS23" s="95" t="n">
        <f aca="false">AS$14*AS10</f>
        <v>3.2E-008</v>
      </c>
      <c r="AT23" s="95" t="n">
        <f aca="false">AT$14*AT10</f>
        <v>3.6E-008</v>
      </c>
      <c r="AU23" s="95" t="n">
        <f aca="false">AU$14*AU10</f>
        <v>2E-008</v>
      </c>
      <c r="AV23" s="0" t="n">
        <f aca="false">SUM(AL23:AU23)+AY23</f>
        <v>1.69E-007</v>
      </c>
      <c r="AW23" s="0" t="str">
        <f aca="false">AK23</f>
        <v>Half-Elf</v>
      </c>
      <c r="AY23" s="92" t="n">
        <f aca="false">AY22+$AY$15</f>
        <v>9E-008</v>
      </c>
    </row>
    <row r="24" customFormat="false" ht="12.75" hidden="false" customHeight="false" outlineLevel="0" collapsed="false">
      <c r="A24" s="94"/>
      <c r="B24" s="66" t="s">
        <v>103</v>
      </c>
      <c r="C24" s="0" t="s">
        <v>148</v>
      </c>
      <c r="D24" s="0" t="s">
        <v>154</v>
      </c>
      <c r="E24" s="0" t="s">
        <v>148</v>
      </c>
      <c r="F24" s="0" t="n">
        <f aca="false">IF(calc1!C25&gt;0,1,0)+calc1!D25</f>
        <v>0</v>
      </c>
      <c r="G24" s="0" t="n">
        <f aca="false">IF($C24=G$1,1,0)*$F24+IF($D24=G$1,1,0)*$F24+IF($E24=G$1,1,0)*$F24</f>
        <v>0</v>
      </c>
      <c r="H24" s="0" t="n">
        <f aca="false">IF($C24=H$1,1,0)*$F24+IF($D24=H$1,1,0)*$F24+IF($E24=H$1,1,0)*$F24</f>
        <v>0</v>
      </c>
      <c r="I24" s="0" t="n">
        <f aca="false">IF($C24=I$1,1,0)*$F24+IF($D24=I$1,1,0)*$F24+IF($E24=I$1,1,0)*$F24</f>
        <v>0</v>
      </c>
      <c r="J24" s="0" t="n">
        <f aca="false">IF($C24=J$1,1,0)*$F24+IF($D24=J$1,1,0)*$F24+IF($E24=J$1,1,0)*$F24</f>
        <v>0</v>
      </c>
      <c r="K24" s="0" t="n">
        <f aca="false">IF($C24=K$1,1,0)*$F24+IF($D24=K$1,1,0)*$F24+IF($E24=K$1,1,0)*$F24</f>
        <v>0</v>
      </c>
      <c r="L24" s="0" t="n">
        <f aca="false">IF($C24=L$1,1,0)*$F24+IF($D24=L$1,1,0)*$F24+IF($E24=L$1,1,0)*$F24</f>
        <v>0</v>
      </c>
      <c r="M24" s="0" t="n">
        <f aca="false">IF($C24=M$1,1,0)*$F24+IF($D24=M$1,1,0)*$F24+IF($E24=M$1,1,0)*$F24</f>
        <v>0</v>
      </c>
      <c r="N24" s="0" t="n">
        <f aca="false">IF($C24=N$1,1,0)*$F24+IF($D24=N$1,1,0)*$F24+IF($E24=N$1,1,0)*$F24</f>
        <v>0</v>
      </c>
      <c r="O24" s="0" t="n">
        <f aca="false">IF($C24=O$1,1,0)*$F24+IF($D24=O$1,1,0)*$F24+IF($E24=O$1,1,0)*$F24</f>
        <v>0</v>
      </c>
      <c r="P24" s="0" t="n">
        <f aca="false">IF($C24=P$1,1,0)*$F24+IF($D24=P$1,1,0)*$F24+IF($E24=P$1,1,0)*$F24</f>
        <v>0</v>
      </c>
      <c r="R24" s="0" t="n">
        <f aca="false">G24*setup!$G25</f>
        <v>0</v>
      </c>
      <c r="S24" s="0" t="n">
        <f aca="false">H24*setup!$G25</f>
        <v>0</v>
      </c>
      <c r="T24" s="0" t="n">
        <f aca="false">I24*setup!$G25</f>
        <v>0</v>
      </c>
      <c r="U24" s="0" t="n">
        <f aca="false">J24*setup!$G25</f>
        <v>0</v>
      </c>
      <c r="V24" s="0" t="n">
        <f aca="false">K24*setup!$G25</f>
        <v>0</v>
      </c>
      <c r="W24" s="0" t="n">
        <f aca="false">L24*setup!$G25</f>
        <v>0</v>
      </c>
      <c r="X24" s="0" t="n">
        <f aca="false">M24*setup!$G25</f>
        <v>0</v>
      </c>
      <c r="Y24" s="0" t="n">
        <f aca="false">N24*setup!$G25</f>
        <v>0</v>
      </c>
      <c r="Z24" s="0" t="n">
        <f aca="false">O24*setup!$G25</f>
        <v>0</v>
      </c>
      <c r="AA24" s="0" t="n">
        <f aca="false">P24*setup!$G25</f>
        <v>0</v>
      </c>
      <c r="AK24" s="0" t="str">
        <f aca="false">AK11</f>
        <v>Dwarf</v>
      </c>
      <c r="AL24" s="95" t="n">
        <f aca="false">AL$14*AL11</f>
        <v>-2E-009</v>
      </c>
      <c r="AM24" s="95" t="n">
        <f aca="false">AM$14*AM11</f>
        <v>1.2E-008</v>
      </c>
      <c r="AN24" s="95" t="n">
        <f aca="false">AN$14*AN11</f>
        <v>0</v>
      </c>
      <c r="AO24" s="95" t="n">
        <f aca="false">AO$14*AO11</f>
        <v>0</v>
      </c>
      <c r="AP24" s="95" t="n">
        <f aca="false">AP$14*AP11</f>
        <v>1E-008</v>
      </c>
      <c r="AQ24" s="95" t="n">
        <f aca="false">AQ$14*AQ11</f>
        <v>-2.4E-008</v>
      </c>
      <c r="AR24" s="95" t="n">
        <f aca="false">AR$14*AR11</f>
        <v>0</v>
      </c>
      <c r="AS24" s="95" t="n">
        <f aca="false">AS$14*AS11</f>
        <v>-3.2E-008</v>
      </c>
      <c r="AT24" s="95" t="n">
        <f aca="false">AT$14*AT11</f>
        <v>-1.8E-008</v>
      </c>
      <c r="AU24" s="95" t="n">
        <f aca="false">AU$14*AU11</f>
        <v>2E-008</v>
      </c>
      <c r="AV24" s="0" t="n">
        <f aca="false">SUM(AL24:AU24)+AY24</f>
        <v>6.6E-008</v>
      </c>
      <c r="AW24" s="0" t="str">
        <f aca="false">AK24</f>
        <v>Dwarf</v>
      </c>
      <c r="AY24" s="92" t="n">
        <f aca="false">AY23+$AY$15</f>
        <v>1E-007</v>
      </c>
    </row>
    <row r="25" customFormat="false" ht="12.75" hidden="false" customHeight="false" outlineLevel="0" collapsed="false">
      <c r="A25" s="94" t="s">
        <v>104</v>
      </c>
      <c r="B25" s="66" t="s">
        <v>105</v>
      </c>
      <c r="C25" s="0" t="s">
        <v>20</v>
      </c>
      <c r="D25" s="0" t="s">
        <v>148</v>
      </c>
      <c r="E25" s="0" t="s">
        <v>20</v>
      </c>
      <c r="F25" s="0" t="n">
        <f aca="false">IF(calc1!C26&gt;0,1,0)+calc1!D26</f>
        <v>0</v>
      </c>
      <c r="G25" s="0" t="n">
        <f aca="false">IF($C25=G$1,1,0)*$F25+IF($D25=G$1,1,0)*$F25+IF($E25=G$1,1,0)*$F25</f>
        <v>0</v>
      </c>
      <c r="H25" s="0" t="n">
        <f aca="false">IF($C25=H$1,1,0)*$F25+IF($D25=H$1,1,0)*$F25+IF($E25=H$1,1,0)*$F25</f>
        <v>0</v>
      </c>
      <c r="I25" s="0" t="n">
        <f aca="false">IF($C25=I$1,1,0)*$F25+IF($D25=I$1,1,0)*$F25+IF($E25=I$1,1,0)*$F25</f>
        <v>0</v>
      </c>
      <c r="J25" s="0" t="n">
        <f aca="false">IF($C25=J$1,1,0)*$F25+IF($D25=J$1,1,0)*$F25+IF($E25=J$1,1,0)*$F25</f>
        <v>0</v>
      </c>
      <c r="K25" s="0" t="n">
        <f aca="false">IF($C25=K$1,1,0)*$F25+IF($D25=K$1,1,0)*$F25+IF($E25=K$1,1,0)*$F25</f>
        <v>0</v>
      </c>
      <c r="L25" s="0" t="n">
        <f aca="false">IF($C25=L$1,1,0)*$F25+IF($D25=L$1,1,0)*$F25+IF($E25=L$1,1,0)*$F25</f>
        <v>0</v>
      </c>
      <c r="M25" s="0" t="n">
        <f aca="false">IF($C25=M$1,1,0)*$F25+IF($D25=M$1,1,0)*$F25+IF($E25=M$1,1,0)*$F25</f>
        <v>0</v>
      </c>
      <c r="N25" s="0" t="n">
        <f aca="false">IF($C25=N$1,1,0)*$F25+IF($D25=N$1,1,0)*$F25+IF($E25=N$1,1,0)*$F25</f>
        <v>0</v>
      </c>
      <c r="O25" s="0" t="n">
        <f aca="false">IF($C25=O$1,1,0)*$F25+IF($D25=O$1,1,0)*$F25+IF($E25=O$1,1,0)*$F25</f>
        <v>0</v>
      </c>
      <c r="P25" s="0" t="n">
        <f aca="false">IF($C25=P$1,1,0)*$F25+IF($D25=P$1,1,0)*$F25+IF($E25=P$1,1,0)*$F25</f>
        <v>0</v>
      </c>
      <c r="R25" s="0" t="n">
        <f aca="false">G25*setup!$G26</f>
        <v>0</v>
      </c>
      <c r="S25" s="0" t="n">
        <f aca="false">H25*setup!$G26</f>
        <v>0</v>
      </c>
      <c r="T25" s="0" t="n">
        <f aca="false">I25*setup!$G26</f>
        <v>0</v>
      </c>
      <c r="U25" s="0" t="n">
        <f aca="false">J25*setup!$G26</f>
        <v>0</v>
      </c>
      <c r="V25" s="0" t="n">
        <f aca="false">K25*setup!$G26</f>
        <v>0</v>
      </c>
      <c r="W25" s="0" t="n">
        <f aca="false">L25*setup!$G26</f>
        <v>0</v>
      </c>
      <c r="X25" s="0" t="n">
        <f aca="false">M25*setup!$G26</f>
        <v>0</v>
      </c>
      <c r="Y25" s="0" t="n">
        <f aca="false">N25*setup!$G26</f>
        <v>0</v>
      </c>
      <c r="Z25" s="0" t="n">
        <f aca="false">O25*setup!$G26</f>
        <v>0</v>
      </c>
      <c r="AA25" s="0" t="n">
        <f aca="false">P25*setup!$G26</f>
        <v>0</v>
      </c>
      <c r="AK25" s="0" t="str">
        <f aca="false">AK12</f>
        <v>Halfling</v>
      </c>
      <c r="AL25" s="95" t="n">
        <f aca="false">AL$14*AL12</f>
        <v>6E-009</v>
      </c>
      <c r="AM25" s="95" t="n">
        <f aca="false">AM$14*AM12</f>
        <v>1.2E-008</v>
      </c>
      <c r="AN25" s="95" t="n">
        <f aca="false">AN$14*AN12</f>
        <v>0</v>
      </c>
      <c r="AO25" s="95" t="n">
        <f aca="false">AO$14*AO12</f>
        <v>0</v>
      </c>
      <c r="AP25" s="95" t="n">
        <f aca="false">AP$14*AP12</f>
        <v>-2E-008</v>
      </c>
      <c r="AQ25" s="95" t="n">
        <f aca="false">AQ$14*AQ12</f>
        <v>-1.2E-008</v>
      </c>
      <c r="AR25" s="95" t="n">
        <f aca="false">AR$14*AR12</f>
        <v>0</v>
      </c>
      <c r="AS25" s="95" t="n">
        <f aca="false">AS$14*AS12</f>
        <v>-4.8E-008</v>
      </c>
      <c r="AT25" s="95" t="n">
        <f aca="false">AT$14*AT12</f>
        <v>3.6E-008</v>
      </c>
      <c r="AU25" s="95" t="n">
        <f aca="false">AU$14*AU12</f>
        <v>-8E-008</v>
      </c>
      <c r="AV25" s="0" t="n">
        <f aca="false">SUM(AL25:AU25)+AY25</f>
        <v>3.99999999999997E-009</v>
      </c>
      <c r="AW25" s="0" t="str">
        <f aca="false">AK25</f>
        <v>Halfling</v>
      </c>
      <c r="AY25" s="92" t="n">
        <f aca="false">AY24+$AY$15</f>
        <v>1.1E-007</v>
      </c>
    </row>
    <row r="26" customFormat="false" ht="12.75" hidden="false" customHeight="false" outlineLevel="0" collapsed="false">
      <c r="A26" s="94"/>
      <c r="B26" s="66" t="s">
        <v>106</v>
      </c>
      <c r="C26" s="0" t="s">
        <v>152</v>
      </c>
      <c r="D26" s="0" t="s">
        <v>160</v>
      </c>
      <c r="E26" s="0" t="s">
        <v>150</v>
      </c>
      <c r="F26" s="0" t="n">
        <f aca="false">IF(calc1!C27&gt;0,1,0)+calc1!D27</f>
        <v>0</v>
      </c>
      <c r="G26" s="0" t="n">
        <f aca="false">IF($C26=G$1,1,0)*$F26+IF($D26=G$1,1,0)*$F26+IF($E26=G$1,1,0)*$F26</f>
        <v>0</v>
      </c>
      <c r="H26" s="0" t="n">
        <f aca="false">IF($C26=H$1,1,0)*$F26+IF($D26=H$1,1,0)*$F26+IF($E26=H$1,1,0)*$F26</f>
        <v>0</v>
      </c>
      <c r="I26" s="0" t="n">
        <f aca="false">IF($C26=I$1,1,0)*$F26+IF($D26=I$1,1,0)*$F26+IF($E26=I$1,1,0)*$F26</f>
        <v>0</v>
      </c>
      <c r="J26" s="0" t="n">
        <f aca="false">IF($C26=J$1,1,0)*$F26+IF($D26=J$1,1,0)*$F26+IF($E26=J$1,1,0)*$F26</f>
        <v>0</v>
      </c>
      <c r="K26" s="0" t="n">
        <f aca="false">IF($C26=K$1,1,0)*$F26+IF($D26=K$1,1,0)*$F26+IF($E26=K$1,1,0)*$F26</f>
        <v>0</v>
      </c>
      <c r="L26" s="0" t="n">
        <f aca="false">IF($C26=L$1,1,0)*$F26+IF($D26=L$1,1,0)*$F26+IF($E26=L$1,1,0)*$F26</f>
        <v>0</v>
      </c>
      <c r="M26" s="0" t="n">
        <f aca="false">IF($C26=M$1,1,0)*$F26+IF($D26=M$1,1,0)*$F26+IF($E26=M$1,1,0)*$F26</f>
        <v>0</v>
      </c>
      <c r="N26" s="0" t="n">
        <f aca="false">IF($C26=N$1,1,0)*$F26+IF($D26=N$1,1,0)*$F26+IF($E26=N$1,1,0)*$F26</f>
        <v>0</v>
      </c>
      <c r="O26" s="0" t="n">
        <f aca="false">IF($C26=O$1,1,0)*$F26+IF($D26=O$1,1,0)*$F26+IF($E26=O$1,1,0)*$F26</f>
        <v>0</v>
      </c>
      <c r="P26" s="0" t="n">
        <f aca="false">IF($C26=P$1,1,0)*$F26+IF($D26=P$1,1,0)*$F26+IF($E26=P$1,1,0)*$F26</f>
        <v>0</v>
      </c>
      <c r="R26" s="0" t="n">
        <f aca="false">G26*setup!$G27</f>
        <v>0</v>
      </c>
      <c r="S26" s="0" t="n">
        <f aca="false">H26*setup!$G27</f>
        <v>0</v>
      </c>
      <c r="T26" s="0" t="n">
        <f aca="false">I26*setup!$G27</f>
        <v>0</v>
      </c>
      <c r="U26" s="0" t="n">
        <f aca="false">J26*setup!$G27</f>
        <v>0</v>
      </c>
      <c r="V26" s="0" t="n">
        <f aca="false">K26*setup!$G27</f>
        <v>0</v>
      </c>
      <c r="W26" s="0" t="n">
        <f aca="false">L26*setup!$G27</f>
        <v>0</v>
      </c>
      <c r="X26" s="0" t="n">
        <f aca="false">M26*setup!$G27</f>
        <v>0</v>
      </c>
      <c r="Y26" s="0" t="n">
        <f aca="false">N26*setup!$G27</f>
        <v>0</v>
      </c>
      <c r="Z26" s="0" t="n">
        <f aca="false">O26*setup!$G27</f>
        <v>0</v>
      </c>
      <c r="AA26" s="0" t="n">
        <f aca="false">P26*setup!$G27</f>
        <v>0</v>
      </c>
      <c r="AK26" s="0" t="str">
        <f aca="false">AK13</f>
        <v>Changeling</v>
      </c>
      <c r="AL26" s="95" t="n">
        <f aca="false">AL$14*AL13</f>
        <v>2E-009</v>
      </c>
      <c r="AM26" s="95" t="n">
        <f aca="false">AM$14*AM13</f>
        <v>-4E-009</v>
      </c>
      <c r="AN26" s="95" t="n">
        <f aca="false">AN$14*AN13</f>
        <v>0</v>
      </c>
      <c r="AO26" s="95" t="n">
        <f aca="false">AO$14*AO13</f>
        <v>0</v>
      </c>
      <c r="AP26" s="95" t="n">
        <f aca="false">AP$14*AP13</f>
        <v>-1E-008</v>
      </c>
      <c r="AQ26" s="95" t="n">
        <f aca="false">AQ$14*AQ13</f>
        <v>1.2E-008</v>
      </c>
      <c r="AR26" s="95" t="n">
        <f aca="false">AR$14*AR13</f>
        <v>0</v>
      </c>
      <c r="AS26" s="95" t="n">
        <f aca="false">AS$14*AS13</f>
        <v>3.2E-008</v>
      </c>
      <c r="AT26" s="95" t="n">
        <f aca="false">AT$14*AT13</f>
        <v>3.6E-008</v>
      </c>
      <c r="AU26" s="95" t="n">
        <f aca="false">AU$14*AU13</f>
        <v>-2E-008</v>
      </c>
      <c r="AV26" s="0" t="n">
        <f aca="false">SUM(AL26:AU26)+AY26</f>
        <v>1.68E-007</v>
      </c>
      <c r="AW26" s="0" t="str">
        <f aca="false">AK26</f>
        <v>Changeling</v>
      </c>
      <c r="AY26" s="92" t="n">
        <f aca="false">AY25+$AY$15</f>
        <v>1.2E-007</v>
      </c>
    </row>
    <row r="27" customFormat="false" ht="12.75" hidden="false" customHeight="false" outlineLevel="0" collapsed="false">
      <c r="A27" s="94" t="s">
        <v>107</v>
      </c>
      <c r="B27" s="66" t="s">
        <v>108</v>
      </c>
      <c r="C27" s="0" t="s">
        <v>20</v>
      </c>
      <c r="D27" s="0" t="s">
        <v>160</v>
      </c>
      <c r="E27" s="0" t="s">
        <v>27</v>
      </c>
      <c r="F27" s="0" t="n">
        <f aca="false">IF(calc1!C28&gt;0,1,0)+calc1!D28</f>
        <v>0</v>
      </c>
      <c r="G27" s="0" t="n">
        <f aca="false">IF($C27=G$1,1,0)*$F27+IF($D27=G$1,1,0)*$F27+IF($E27=G$1,1,0)*$F27</f>
        <v>0</v>
      </c>
      <c r="H27" s="0" t="n">
        <f aca="false">IF($C27=H$1,1,0)*$F27+IF($D27=H$1,1,0)*$F27+IF($E27=H$1,1,0)*$F27</f>
        <v>0</v>
      </c>
      <c r="I27" s="0" t="n">
        <f aca="false">IF($C27=I$1,1,0)*$F27+IF($D27=I$1,1,0)*$F27+IF($E27=I$1,1,0)*$F27</f>
        <v>0</v>
      </c>
      <c r="J27" s="0" t="n">
        <f aca="false">IF($C27=J$1,1,0)*$F27+IF($D27=J$1,1,0)*$F27+IF($E27=J$1,1,0)*$F27</f>
        <v>0</v>
      </c>
      <c r="K27" s="0" t="n">
        <f aca="false">IF($C27=K$1,1,0)*$F27+IF($D27=K$1,1,0)*$F27+IF($E27=K$1,1,0)*$F27</f>
        <v>0</v>
      </c>
      <c r="L27" s="0" t="n">
        <f aca="false">IF($C27=L$1,1,0)*$F27+IF($D27=L$1,1,0)*$F27+IF($E27=L$1,1,0)*$F27</f>
        <v>0</v>
      </c>
      <c r="M27" s="0" t="n">
        <f aca="false">IF($C27=M$1,1,0)*$F27+IF($D27=M$1,1,0)*$F27+IF($E27=M$1,1,0)*$F27</f>
        <v>0</v>
      </c>
      <c r="N27" s="0" t="n">
        <f aca="false">IF($C27=N$1,1,0)*$F27+IF($D27=N$1,1,0)*$F27+IF($E27=N$1,1,0)*$F27</f>
        <v>0</v>
      </c>
      <c r="O27" s="0" t="n">
        <f aca="false">IF($C27=O$1,1,0)*$F27+IF($D27=O$1,1,0)*$F27+IF($E27=O$1,1,0)*$F27</f>
        <v>0</v>
      </c>
      <c r="P27" s="0" t="n">
        <f aca="false">IF($C27=P$1,1,0)*$F27+IF($D27=P$1,1,0)*$F27+IF($E27=P$1,1,0)*$F27</f>
        <v>0</v>
      </c>
      <c r="R27" s="0" t="n">
        <f aca="false">G27*setup!$G28</f>
        <v>0</v>
      </c>
      <c r="S27" s="0" t="n">
        <f aca="false">H27*setup!$G28</f>
        <v>0</v>
      </c>
      <c r="T27" s="0" t="n">
        <f aca="false">I27*setup!$G28</f>
        <v>0</v>
      </c>
      <c r="U27" s="0" t="n">
        <f aca="false">J27*setup!$G28</f>
        <v>0</v>
      </c>
      <c r="V27" s="0" t="n">
        <f aca="false">K27*setup!$G28</f>
        <v>0</v>
      </c>
      <c r="W27" s="0" t="n">
        <f aca="false">L27*setup!$G28</f>
        <v>0</v>
      </c>
      <c r="X27" s="0" t="n">
        <f aca="false">M27*setup!$G28</f>
        <v>0</v>
      </c>
      <c r="Y27" s="0" t="n">
        <f aca="false">N27*setup!$G28</f>
        <v>0</v>
      </c>
      <c r="Z27" s="0" t="n">
        <f aca="false">O27*setup!$G28</f>
        <v>0</v>
      </c>
      <c r="AA27" s="0" t="n">
        <f aca="false">P27*setup!$G28</f>
        <v>0</v>
      </c>
    </row>
    <row r="28" customFormat="false" ht="12.75" hidden="false" customHeight="false" outlineLevel="0" collapsed="false">
      <c r="A28" s="94" t="s">
        <v>107</v>
      </c>
      <c r="B28" s="66" t="s">
        <v>109</v>
      </c>
      <c r="C28" s="0" t="s">
        <v>20</v>
      </c>
      <c r="D28" s="0" t="s">
        <v>160</v>
      </c>
      <c r="E28" s="0" t="s">
        <v>27</v>
      </c>
      <c r="F28" s="0" t="n">
        <f aca="false">IF(calc1!C29&gt;0,1,0)+calc1!D29</f>
        <v>0</v>
      </c>
      <c r="G28" s="0" t="n">
        <f aca="false">IF($C28=G$1,1,0)*$F28+IF($D28=G$1,1,0)*$F28+IF($E28=G$1,1,0)*$F28</f>
        <v>0</v>
      </c>
      <c r="H28" s="0" t="n">
        <f aca="false">IF($C28=H$1,1,0)*$F28+IF($D28=H$1,1,0)*$F28+IF($E28=H$1,1,0)*$F28</f>
        <v>0</v>
      </c>
      <c r="I28" s="0" t="n">
        <f aca="false">IF($C28=I$1,1,0)*$F28+IF($D28=I$1,1,0)*$F28+IF($E28=I$1,1,0)*$F28</f>
        <v>0</v>
      </c>
      <c r="J28" s="0" t="n">
        <f aca="false">IF($C28=J$1,1,0)*$F28+IF($D28=J$1,1,0)*$F28+IF($E28=J$1,1,0)*$F28</f>
        <v>0</v>
      </c>
      <c r="K28" s="0" t="n">
        <f aca="false">IF($C28=K$1,1,0)*$F28+IF($D28=K$1,1,0)*$F28+IF($E28=K$1,1,0)*$F28</f>
        <v>0</v>
      </c>
      <c r="L28" s="0" t="n">
        <f aca="false">IF($C28=L$1,1,0)*$F28+IF($D28=L$1,1,0)*$F28+IF($E28=L$1,1,0)*$F28</f>
        <v>0</v>
      </c>
      <c r="M28" s="0" t="n">
        <f aca="false">IF($C28=M$1,1,0)*$F28+IF($D28=M$1,1,0)*$F28+IF($E28=M$1,1,0)*$F28</f>
        <v>0</v>
      </c>
      <c r="N28" s="0" t="n">
        <f aca="false">IF($C28=N$1,1,0)*$F28+IF($D28=N$1,1,0)*$F28+IF($E28=N$1,1,0)*$F28</f>
        <v>0</v>
      </c>
      <c r="O28" s="0" t="n">
        <f aca="false">IF($C28=O$1,1,0)*$F28+IF($D28=O$1,1,0)*$F28+IF($E28=O$1,1,0)*$F28</f>
        <v>0</v>
      </c>
      <c r="P28" s="0" t="n">
        <f aca="false">IF($C28=P$1,1,0)*$F28+IF($D28=P$1,1,0)*$F28+IF($E28=P$1,1,0)*$F28</f>
        <v>0</v>
      </c>
      <c r="R28" s="0" t="n">
        <f aca="false">G28*setup!$G29</f>
        <v>0</v>
      </c>
      <c r="S28" s="0" t="n">
        <f aca="false">H28*setup!$G29</f>
        <v>0</v>
      </c>
      <c r="T28" s="0" t="n">
        <f aca="false">I28*setup!$G29</f>
        <v>0</v>
      </c>
      <c r="U28" s="0" t="n">
        <f aca="false">J28*setup!$G29</f>
        <v>0</v>
      </c>
      <c r="V28" s="0" t="n">
        <f aca="false">K28*setup!$G29</f>
        <v>0</v>
      </c>
      <c r="W28" s="0" t="n">
        <f aca="false">L28*setup!$G29</f>
        <v>0</v>
      </c>
      <c r="X28" s="0" t="n">
        <f aca="false">M28*setup!$G29</f>
        <v>0</v>
      </c>
      <c r="Y28" s="0" t="n">
        <f aca="false">N28*setup!$G29</f>
        <v>0</v>
      </c>
      <c r="Z28" s="0" t="n">
        <f aca="false">O28*setup!$G29</f>
        <v>0</v>
      </c>
      <c r="AA28" s="0" t="n">
        <f aca="false">P28*setup!$G29</f>
        <v>0</v>
      </c>
    </row>
    <row r="29" customFormat="false" ht="12.75" hidden="false" customHeight="false" outlineLevel="0" collapsed="false">
      <c r="A29" s="94" t="s">
        <v>107</v>
      </c>
      <c r="B29" s="66" t="s">
        <v>110</v>
      </c>
      <c r="F29" s="0" t="n">
        <f aca="false">IF(calc1!C30&gt;0,1,0)+calc1!D30</f>
        <v>0</v>
      </c>
      <c r="G29" s="0" t="n">
        <f aca="false">IF($C29=G$1,1,0)*$F29+IF($D29=G$1,1,0)*$F29+IF($E29=G$1,1,0)*$F29</f>
        <v>0</v>
      </c>
      <c r="H29" s="0" t="n">
        <f aca="false">IF($C29=H$1,1,0)*$F29+IF($D29=H$1,1,0)*$F29+IF($E29=H$1,1,0)*$F29</f>
        <v>0</v>
      </c>
      <c r="I29" s="0" t="n">
        <f aca="false">IF($C29=I$1,1,0)*$F29+IF($D29=I$1,1,0)*$F29+IF($E29=I$1,1,0)*$F29</f>
        <v>0</v>
      </c>
      <c r="J29" s="0" t="n">
        <f aca="false">IF($C29=J$1,1,0)*$F29+IF($D29=J$1,1,0)*$F29+IF($E29=J$1,1,0)*$F29</f>
        <v>0</v>
      </c>
      <c r="K29" s="0" t="n">
        <f aca="false">IF($C29=K$1,1,0)*$F29+IF($D29=K$1,1,0)*$F29+IF($E29=K$1,1,0)*$F29</f>
        <v>0</v>
      </c>
      <c r="L29" s="0" t="n">
        <f aca="false">IF($C29=L$1,1,0)*$F29+IF($D29=L$1,1,0)*$F29+IF($E29=L$1,1,0)*$F29</f>
        <v>0</v>
      </c>
      <c r="M29" s="0" t="n">
        <f aca="false">IF($C29=M$1,1,0)*$F29+IF($D29=M$1,1,0)*$F29+IF($E29=M$1,1,0)*$F29</f>
        <v>0</v>
      </c>
      <c r="N29" s="0" t="n">
        <f aca="false">IF($C29=N$1,1,0)*$F29+IF($D29=N$1,1,0)*$F29+IF($E29=N$1,1,0)*$F29</f>
        <v>0</v>
      </c>
      <c r="O29" s="0" t="n">
        <f aca="false">IF($C29=O$1,1,0)*$F29+IF($D29=O$1,1,0)*$F29+IF($E29=O$1,1,0)*$F29</f>
        <v>0</v>
      </c>
      <c r="P29" s="0" t="n">
        <f aca="false">IF($C29=P$1,1,0)*$F29+IF($D29=P$1,1,0)*$F29+IF($E29=P$1,1,0)*$F29</f>
        <v>0</v>
      </c>
      <c r="R29" s="0" t="n">
        <f aca="false">G29*setup!$G30</f>
        <v>0</v>
      </c>
      <c r="S29" s="0" t="n">
        <f aca="false">H29*setup!$G30</f>
        <v>0</v>
      </c>
      <c r="T29" s="0" t="n">
        <f aca="false">I29*setup!$G30</f>
        <v>0</v>
      </c>
      <c r="U29" s="0" t="n">
        <f aca="false">J29*setup!$G30</f>
        <v>0</v>
      </c>
      <c r="V29" s="0" t="n">
        <f aca="false">K29*setup!$G30</f>
        <v>0</v>
      </c>
      <c r="W29" s="0" t="n">
        <f aca="false">L29*setup!$G30</f>
        <v>0</v>
      </c>
      <c r="X29" s="0" t="n">
        <f aca="false">M29*setup!$G30</f>
        <v>0</v>
      </c>
      <c r="Y29" s="0" t="n">
        <f aca="false">N29*setup!$G30</f>
        <v>0</v>
      </c>
      <c r="Z29" s="0" t="n">
        <f aca="false">O29*setup!$G30</f>
        <v>0</v>
      </c>
      <c r="AA29" s="0" t="n">
        <f aca="false">P29*setup!$G30</f>
        <v>0</v>
      </c>
    </row>
    <row r="30" customFormat="false" ht="12.75" hidden="false" customHeight="false" outlineLevel="0" collapsed="false">
      <c r="A30" s="94" t="s">
        <v>111</v>
      </c>
      <c r="B30" s="66" t="s">
        <v>112</v>
      </c>
      <c r="C30" s="0" t="s">
        <v>151</v>
      </c>
      <c r="D30" s="0" t="s">
        <v>150</v>
      </c>
      <c r="E30" s="0" t="s">
        <v>151</v>
      </c>
      <c r="F30" s="0" t="n">
        <f aca="false">IF(calc1!C31&gt;0,1,0)+calc1!D31</f>
        <v>0</v>
      </c>
      <c r="G30" s="0" t="n">
        <f aca="false">IF($C30=G$1,1,0)*$F30+IF($D30=G$1,1,0)*$F30+IF($E30=G$1,1,0)*$F30</f>
        <v>0</v>
      </c>
      <c r="H30" s="0" t="n">
        <f aca="false">IF($C30=H$1,1,0)*$F30+IF($D30=H$1,1,0)*$F30+IF($E30=H$1,1,0)*$F30</f>
        <v>0</v>
      </c>
      <c r="I30" s="0" t="n">
        <f aca="false">IF($C30=I$1,1,0)*$F30+IF($D30=I$1,1,0)*$F30+IF($E30=I$1,1,0)*$F30</f>
        <v>0</v>
      </c>
      <c r="J30" s="0" t="n">
        <f aca="false">IF($C30=J$1,1,0)*$F30+IF($D30=J$1,1,0)*$F30+IF($E30=J$1,1,0)*$F30</f>
        <v>0</v>
      </c>
      <c r="K30" s="0" t="n">
        <f aca="false">IF($C30=K$1,1,0)*$F30+IF($D30=K$1,1,0)*$F30+IF($E30=K$1,1,0)*$F30</f>
        <v>0</v>
      </c>
      <c r="L30" s="0" t="n">
        <f aca="false">IF($C30=L$1,1,0)*$F30+IF($D30=L$1,1,0)*$F30+IF($E30=L$1,1,0)*$F30</f>
        <v>0</v>
      </c>
      <c r="M30" s="0" t="n">
        <f aca="false">IF($C30=M$1,1,0)*$F30+IF($D30=M$1,1,0)*$F30+IF($E30=M$1,1,0)*$F30</f>
        <v>0</v>
      </c>
      <c r="N30" s="0" t="n">
        <f aca="false">IF($C30=N$1,1,0)*$F30+IF($D30=N$1,1,0)*$F30+IF($E30=N$1,1,0)*$F30</f>
        <v>0</v>
      </c>
      <c r="O30" s="0" t="n">
        <f aca="false">IF($C30=O$1,1,0)*$F30+IF($D30=O$1,1,0)*$F30+IF($E30=O$1,1,0)*$F30</f>
        <v>0</v>
      </c>
      <c r="P30" s="0" t="n">
        <f aca="false">IF($C30=P$1,1,0)*$F30+IF($D30=P$1,1,0)*$F30+IF($E30=P$1,1,0)*$F30</f>
        <v>0</v>
      </c>
      <c r="R30" s="0" t="n">
        <f aca="false">G30*setup!$G31</f>
        <v>0</v>
      </c>
      <c r="S30" s="0" t="n">
        <f aca="false">H30*setup!$G31</f>
        <v>0</v>
      </c>
      <c r="T30" s="0" t="n">
        <f aca="false">I30*setup!$G31</f>
        <v>0</v>
      </c>
      <c r="U30" s="0" t="n">
        <f aca="false">J30*setup!$G31</f>
        <v>0</v>
      </c>
      <c r="V30" s="0" t="n">
        <f aca="false">K30*setup!$G31</f>
        <v>0</v>
      </c>
      <c r="W30" s="0" t="n">
        <f aca="false">L30*setup!$G31</f>
        <v>0</v>
      </c>
      <c r="X30" s="0" t="n">
        <f aca="false">M30*setup!$G31</f>
        <v>0</v>
      </c>
      <c r="Y30" s="0" t="n">
        <f aca="false">N30*setup!$G31</f>
        <v>0</v>
      </c>
      <c r="Z30" s="0" t="n">
        <f aca="false">O30*setup!$G31</f>
        <v>0</v>
      </c>
      <c r="AA30" s="0" t="n">
        <f aca="false">P30*setup!$G31</f>
        <v>0</v>
      </c>
    </row>
    <row r="31" customFormat="false" ht="12.75" hidden="false" customHeight="false" outlineLevel="0" collapsed="false">
      <c r="A31" s="94"/>
      <c r="B31" s="66" t="s">
        <v>113</v>
      </c>
      <c r="C31" s="0" t="s">
        <v>151</v>
      </c>
      <c r="D31" s="0" t="s">
        <v>150</v>
      </c>
      <c r="E31" s="0" t="s">
        <v>151</v>
      </c>
      <c r="F31" s="0" t="n">
        <f aca="false">IF(calc1!C32&gt;0,1,0)+calc1!D32</f>
        <v>0</v>
      </c>
      <c r="G31" s="0" t="n">
        <f aca="false">IF($C31=G$1,1,0)*$F31+IF($D31=G$1,1,0)*$F31+IF($E31=G$1,1,0)*$F31</f>
        <v>0</v>
      </c>
      <c r="H31" s="0" t="n">
        <f aca="false">IF($C31=H$1,1,0)*$F31+IF($D31=H$1,1,0)*$F31+IF($E31=H$1,1,0)*$F31</f>
        <v>0</v>
      </c>
      <c r="I31" s="0" t="n">
        <f aca="false">IF($C31=I$1,1,0)*$F31+IF($D31=I$1,1,0)*$F31+IF($E31=I$1,1,0)*$F31</f>
        <v>0</v>
      </c>
      <c r="J31" s="0" t="n">
        <f aca="false">IF($C31=J$1,1,0)*$F31+IF($D31=J$1,1,0)*$F31+IF($E31=J$1,1,0)*$F31</f>
        <v>0</v>
      </c>
      <c r="K31" s="0" t="n">
        <f aca="false">IF($C31=K$1,1,0)*$F31+IF($D31=K$1,1,0)*$F31+IF($E31=K$1,1,0)*$F31</f>
        <v>0</v>
      </c>
      <c r="L31" s="0" t="n">
        <f aca="false">IF($C31=L$1,1,0)*$F31+IF($D31=L$1,1,0)*$F31+IF($E31=L$1,1,0)*$F31</f>
        <v>0</v>
      </c>
      <c r="M31" s="0" t="n">
        <f aca="false">IF($C31=M$1,1,0)*$F31+IF($D31=M$1,1,0)*$F31+IF($E31=M$1,1,0)*$F31</f>
        <v>0</v>
      </c>
      <c r="N31" s="0" t="n">
        <f aca="false">IF($C31=N$1,1,0)*$F31+IF($D31=N$1,1,0)*$F31+IF($E31=N$1,1,0)*$F31</f>
        <v>0</v>
      </c>
      <c r="O31" s="0" t="n">
        <f aca="false">IF($C31=O$1,1,0)*$F31+IF($D31=O$1,1,0)*$F31+IF($E31=O$1,1,0)*$F31</f>
        <v>0</v>
      </c>
      <c r="P31" s="0" t="n">
        <f aca="false">IF($C31=P$1,1,0)*$F31+IF($D31=P$1,1,0)*$F31+IF($E31=P$1,1,0)*$F31</f>
        <v>0</v>
      </c>
      <c r="R31" s="0" t="n">
        <f aca="false">G31*setup!$G32</f>
        <v>0</v>
      </c>
      <c r="S31" s="0" t="n">
        <f aca="false">H31*setup!$G32</f>
        <v>0</v>
      </c>
      <c r="T31" s="0" t="n">
        <f aca="false">I31*setup!$G32</f>
        <v>0</v>
      </c>
      <c r="U31" s="0" t="n">
        <f aca="false">J31*setup!$G32</f>
        <v>0</v>
      </c>
      <c r="V31" s="0" t="n">
        <f aca="false">K31*setup!$G32</f>
        <v>0</v>
      </c>
      <c r="W31" s="0" t="n">
        <f aca="false">L31*setup!$G32</f>
        <v>0</v>
      </c>
      <c r="X31" s="0" t="n">
        <f aca="false">M31*setup!$G32</f>
        <v>0</v>
      </c>
      <c r="Y31" s="0" t="n">
        <f aca="false">N31*setup!$G32</f>
        <v>0</v>
      </c>
      <c r="Z31" s="0" t="n">
        <f aca="false">O31*setup!$G32</f>
        <v>0</v>
      </c>
      <c r="AA31" s="0" t="n">
        <f aca="false">P31*setup!$G32</f>
        <v>0</v>
      </c>
    </row>
    <row r="32" customFormat="false" ht="12.75" hidden="false" customHeight="false" outlineLevel="0" collapsed="false">
      <c r="A32" s="94"/>
      <c r="B32" s="66" t="s">
        <v>114</v>
      </c>
      <c r="C32" s="0" t="s">
        <v>152</v>
      </c>
      <c r="D32" s="0" t="s">
        <v>27</v>
      </c>
      <c r="E32" s="0" t="s">
        <v>152</v>
      </c>
      <c r="F32" s="0" t="n">
        <f aca="false">IF(calc1!C33&gt;0,1,0)+calc1!D33</f>
        <v>0</v>
      </c>
      <c r="G32" s="0" t="n">
        <f aca="false">IF($C32=G$1,1,0)*$F32+IF($D32=G$1,1,0)*$F32+IF($E32=G$1,1,0)*$F32</f>
        <v>0</v>
      </c>
      <c r="H32" s="0" t="n">
        <f aca="false">IF($C32=H$1,1,0)*$F32+IF($D32=H$1,1,0)*$F32+IF($E32=H$1,1,0)*$F32</f>
        <v>0</v>
      </c>
      <c r="I32" s="0" t="n">
        <f aca="false">IF($C32=I$1,1,0)*$F32+IF($D32=I$1,1,0)*$F32+IF($E32=I$1,1,0)*$F32</f>
        <v>0</v>
      </c>
      <c r="J32" s="0" t="n">
        <f aca="false">IF($C32=J$1,1,0)*$F32+IF($D32=J$1,1,0)*$F32+IF($E32=J$1,1,0)*$F32</f>
        <v>0</v>
      </c>
      <c r="K32" s="0" t="n">
        <f aca="false">IF($C32=K$1,1,0)*$F32+IF($D32=K$1,1,0)*$F32+IF($E32=K$1,1,0)*$F32</f>
        <v>0</v>
      </c>
      <c r="L32" s="0" t="n">
        <f aca="false">IF($C32=L$1,1,0)*$F32+IF($D32=L$1,1,0)*$F32+IF($E32=L$1,1,0)*$F32</f>
        <v>0</v>
      </c>
      <c r="M32" s="0" t="n">
        <f aca="false">IF($C32=M$1,1,0)*$F32+IF($D32=M$1,1,0)*$F32+IF($E32=M$1,1,0)*$F32</f>
        <v>0</v>
      </c>
      <c r="N32" s="0" t="n">
        <f aca="false">IF($C32=N$1,1,0)*$F32+IF($D32=N$1,1,0)*$F32+IF($E32=N$1,1,0)*$F32</f>
        <v>0</v>
      </c>
      <c r="O32" s="0" t="n">
        <f aca="false">IF($C32=O$1,1,0)*$F32+IF($D32=O$1,1,0)*$F32+IF($E32=O$1,1,0)*$F32</f>
        <v>0</v>
      </c>
      <c r="P32" s="0" t="n">
        <f aca="false">IF($C32=P$1,1,0)*$F32+IF($D32=P$1,1,0)*$F32+IF($E32=P$1,1,0)*$F32</f>
        <v>0</v>
      </c>
      <c r="R32" s="0" t="n">
        <f aca="false">G32*setup!$G33</f>
        <v>0</v>
      </c>
      <c r="S32" s="0" t="n">
        <f aca="false">H32*setup!$G33</f>
        <v>0</v>
      </c>
      <c r="T32" s="0" t="n">
        <f aca="false">I32*setup!$G33</f>
        <v>0</v>
      </c>
      <c r="U32" s="0" t="n">
        <f aca="false">J32*setup!$G33</f>
        <v>0</v>
      </c>
      <c r="V32" s="0" t="n">
        <f aca="false">K32*setup!$G33</f>
        <v>0</v>
      </c>
      <c r="W32" s="0" t="n">
        <f aca="false">L32*setup!$G33</f>
        <v>0</v>
      </c>
      <c r="X32" s="0" t="n">
        <f aca="false">M32*setup!$G33</f>
        <v>0</v>
      </c>
      <c r="Y32" s="0" t="n">
        <f aca="false">N32*setup!$G33</f>
        <v>0</v>
      </c>
      <c r="Z32" s="0" t="n">
        <f aca="false">O32*setup!$G33</f>
        <v>0</v>
      </c>
      <c r="AA32" s="0" t="n">
        <f aca="false">P32*setup!$G33</f>
        <v>0</v>
      </c>
    </row>
    <row r="33" customFormat="false" ht="12.75" hidden="false" customHeight="false" outlineLevel="0" collapsed="false">
      <c r="A33" s="94"/>
      <c r="B33" s="66" t="s">
        <v>115</v>
      </c>
      <c r="C33" s="0" t="s">
        <v>154</v>
      </c>
      <c r="D33" s="0" t="s">
        <v>148</v>
      </c>
      <c r="E33" s="0" t="s">
        <v>152</v>
      </c>
      <c r="F33" s="0" t="n">
        <f aca="false">IF(calc1!C34&gt;0,1,0)+calc1!D34</f>
        <v>0</v>
      </c>
      <c r="G33" s="0" t="n">
        <f aca="false">IF($C33=G$1,1,0)*$F33+IF($D33=G$1,1,0)*$F33+IF($E33=G$1,1,0)*$F33</f>
        <v>0</v>
      </c>
      <c r="H33" s="0" t="n">
        <f aca="false">IF($C33=H$1,1,0)*$F33+IF($D33=H$1,1,0)*$F33+IF($E33=H$1,1,0)*$F33</f>
        <v>0</v>
      </c>
      <c r="I33" s="0" t="n">
        <f aca="false">IF($C33=I$1,1,0)*$F33+IF($D33=I$1,1,0)*$F33+IF($E33=I$1,1,0)*$F33</f>
        <v>0</v>
      </c>
      <c r="J33" s="0" t="n">
        <f aca="false">IF($C33=J$1,1,0)*$F33+IF($D33=J$1,1,0)*$F33+IF($E33=J$1,1,0)*$F33</f>
        <v>0</v>
      </c>
      <c r="K33" s="0" t="n">
        <f aca="false">IF($C33=K$1,1,0)*$F33+IF($D33=K$1,1,0)*$F33+IF($E33=K$1,1,0)*$F33</f>
        <v>0</v>
      </c>
      <c r="L33" s="0" t="n">
        <f aca="false">IF($C33=L$1,1,0)*$F33+IF($D33=L$1,1,0)*$F33+IF($E33=L$1,1,0)*$F33</f>
        <v>0</v>
      </c>
      <c r="M33" s="0" t="n">
        <f aca="false">IF($C33=M$1,1,0)*$F33+IF($D33=M$1,1,0)*$F33+IF($E33=M$1,1,0)*$F33</f>
        <v>0</v>
      </c>
      <c r="N33" s="0" t="n">
        <f aca="false">IF($C33=N$1,1,0)*$F33+IF($D33=N$1,1,0)*$F33+IF($E33=N$1,1,0)*$F33</f>
        <v>0</v>
      </c>
      <c r="O33" s="0" t="n">
        <f aca="false">IF($C33=O$1,1,0)*$F33+IF($D33=O$1,1,0)*$F33+IF($E33=O$1,1,0)*$F33</f>
        <v>0</v>
      </c>
      <c r="P33" s="0" t="n">
        <f aca="false">IF($C33=P$1,1,0)*$F33+IF($D33=P$1,1,0)*$F33+IF($E33=P$1,1,0)*$F33</f>
        <v>0</v>
      </c>
      <c r="R33" s="0" t="n">
        <f aca="false">G33*setup!$G34</f>
        <v>0</v>
      </c>
      <c r="S33" s="0" t="n">
        <f aca="false">H33*setup!$G34</f>
        <v>0</v>
      </c>
      <c r="T33" s="0" t="n">
        <f aca="false">I33*setup!$G34</f>
        <v>0</v>
      </c>
      <c r="U33" s="0" t="n">
        <f aca="false">J33*setup!$G34</f>
        <v>0</v>
      </c>
      <c r="V33" s="0" t="n">
        <f aca="false">K33*setup!$G34</f>
        <v>0</v>
      </c>
      <c r="W33" s="0" t="n">
        <f aca="false">L33*setup!$G34</f>
        <v>0</v>
      </c>
      <c r="X33" s="0" t="n">
        <f aca="false">M33*setup!$G34</f>
        <v>0</v>
      </c>
      <c r="Y33" s="0" t="n">
        <f aca="false">N33*setup!$G34</f>
        <v>0</v>
      </c>
      <c r="Z33" s="0" t="n">
        <f aca="false">O33*setup!$G34</f>
        <v>0</v>
      </c>
      <c r="AA33" s="0" t="n">
        <f aca="false">P33*setup!$G34</f>
        <v>0</v>
      </c>
    </row>
    <row r="34" customFormat="false" ht="12.75" hidden="false" customHeight="false" outlineLevel="0" collapsed="false">
      <c r="A34" s="94"/>
      <c r="B34" s="66" t="s">
        <v>116</v>
      </c>
      <c r="F34" s="0" t="n">
        <f aca="false">IF(calc1!C35&gt;0,1,0)+calc1!D35</f>
        <v>0</v>
      </c>
      <c r="G34" s="0" t="n">
        <f aca="false">IF($C34=G$1,1,0)*$F34+IF($D34=G$1,1,0)*$F34+IF($E34=G$1,1,0)*$F34</f>
        <v>0</v>
      </c>
      <c r="H34" s="0" t="n">
        <f aca="false">IF($C34=H$1,1,0)*$F34+IF($D34=H$1,1,0)*$F34+IF($E34=H$1,1,0)*$F34</f>
        <v>0</v>
      </c>
      <c r="I34" s="0" t="n">
        <f aca="false">IF($C34=I$1,1,0)*$F34+IF($D34=I$1,1,0)*$F34+IF($E34=I$1,1,0)*$F34</f>
        <v>0</v>
      </c>
      <c r="J34" s="0" t="n">
        <f aca="false">IF($C34=J$1,1,0)*$F34+IF($D34=J$1,1,0)*$F34+IF($E34=J$1,1,0)*$F34</f>
        <v>0</v>
      </c>
      <c r="K34" s="0" t="n">
        <f aca="false">IF($C34=K$1,1,0)*$F34+IF($D34=K$1,1,0)*$F34+IF($E34=K$1,1,0)*$F34</f>
        <v>0</v>
      </c>
      <c r="L34" s="0" t="n">
        <f aca="false">IF($C34=L$1,1,0)*$F34+IF($D34=L$1,1,0)*$F34+IF($E34=L$1,1,0)*$F34</f>
        <v>0</v>
      </c>
      <c r="M34" s="0" t="n">
        <f aca="false">IF($C34=M$1,1,0)*$F34+IF($D34=M$1,1,0)*$F34+IF($E34=M$1,1,0)*$F34</f>
        <v>0</v>
      </c>
      <c r="N34" s="0" t="n">
        <f aca="false">IF($C34=N$1,1,0)*$F34+IF($D34=N$1,1,0)*$F34+IF($E34=N$1,1,0)*$F34</f>
        <v>0</v>
      </c>
      <c r="O34" s="0" t="n">
        <f aca="false">IF($C34=O$1,1,0)*$F34+IF($D34=O$1,1,0)*$F34+IF($E34=O$1,1,0)*$F34</f>
        <v>0</v>
      </c>
      <c r="P34" s="0" t="n">
        <f aca="false">IF($C34=P$1,1,0)*$F34+IF($D34=P$1,1,0)*$F34+IF($E34=P$1,1,0)*$F34</f>
        <v>0</v>
      </c>
      <c r="R34" s="0" t="n">
        <f aca="false">G34*setup!$G35</f>
        <v>0</v>
      </c>
      <c r="S34" s="0" t="n">
        <f aca="false">H34*setup!$G35</f>
        <v>0</v>
      </c>
      <c r="T34" s="0" t="n">
        <f aca="false">I34*setup!$G35</f>
        <v>0</v>
      </c>
      <c r="U34" s="0" t="n">
        <f aca="false">J34*setup!$G35</f>
        <v>0</v>
      </c>
      <c r="V34" s="0" t="n">
        <f aca="false">K34*setup!$G35</f>
        <v>0</v>
      </c>
      <c r="W34" s="0" t="n">
        <f aca="false">L34*setup!$G35</f>
        <v>0</v>
      </c>
      <c r="X34" s="0" t="n">
        <f aca="false">M34*setup!$G35</f>
        <v>0</v>
      </c>
      <c r="Y34" s="0" t="n">
        <f aca="false">N34*setup!$G35</f>
        <v>0</v>
      </c>
      <c r="Z34" s="0" t="n">
        <f aca="false">O34*setup!$G35</f>
        <v>0</v>
      </c>
      <c r="AA34" s="0" t="n">
        <f aca="false">P34*setup!$G35</f>
        <v>0</v>
      </c>
    </row>
    <row r="35" customFormat="false" ht="12.75" hidden="false" customHeight="false" outlineLevel="0" collapsed="false">
      <c r="A35" s="94" t="s">
        <v>117</v>
      </c>
      <c r="B35" s="66" t="s">
        <v>118</v>
      </c>
      <c r="C35" s="0" t="s">
        <v>148</v>
      </c>
      <c r="D35" s="0" t="s">
        <v>152</v>
      </c>
      <c r="E35" s="0" t="s">
        <v>28</v>
      </c>
      <c r="F35" s="0" t="n">
        <f aca="false">IF(calc1!C36&gt;0,1,0)+calc1!D36</f>
        <v>0</v>
      </c>
      <c r="G35" s="0" t="n">
        <f aca="false">IF($C35=G$1,1,0)*$F35+IF($D35=G$1,1,0)*$F35+IF($E35=G$1,1,0)*$F35</f>
        <v>0</v>
      </c>
      <c r="H35" s="0" t="n">
        <f aca="false">IF($C35=H$1,1,0)*$F35+IF($D35=H$1,1,0)*$F35+IF($E35=H$1,1,0)*$F35</f>
        <v>0</v>
      </c>
      <c r="I35" s="0" t="n">
        <f aca="false">IF($C35=I$1,1,0)*$F35+IF($D35=I$1,1,0)*$F35+IF($E35=I$1,1,0)*$F35</f>
        <v>0</v>
      </c>
      <c r="J35" s="0" t="n">
        <f aca="false">IF($C35=J$1,1,0)*$F35+IF($D35=J$1,1,0)*$F35+IF($E35=J$1,1,0)*$F35</f>
        <v>0</v>
      </c>
      <c r="K35" s="0" t="n">
        <f aca="false">IF($C35=K$1,1,0)*$F35+IF($D35=K$1,1,0)*$F35+IF($E35=K$1,1,0)*$F35</f>
        <v>0</v>
      </c>
      <c r="L35" s="0" t="n">
        <f aca="false">IF($C35=L$1,1,0)*$F35+IF($D35=L$1,1,0)*$F35+IF($E35=L$1,1,0)*$F35</f>
        <v>0</v>
      </c>
      <c r="M35" s="0" t="n">
        <f aca="false">IF($C35=M$1,1,0)*$F35+IF($D35=M$1,1,0)*$F35+IF($E35=M$1,1,0)*$F35</f>
        <v>0</v>
      </c>
      <c r="N35" s="0" t="n">
        <f aca="false">IF($C35=N$1,1,0)*$F35+IF($D35=N$1,1,0)*$F35+IF($E35=N$1,1,0)*$F35</f>
        <v>0</v>
      </c>
      <c r="O35" s="0" t="n">
        <f aca="false">IF($C35=O$1,1,0)*$F35+IF($D35=O$1,1,0)*$F35+IF($E35=O$1,1,0)*$F35</f>
        <v>0</v>
      </c>
      <c r="P35" s="0" t="n">
        <f aca="false">IF($C35=P$1,1,0)*$F35+IF($D35=P$1,1,0)*$F35+IF($E35=P$1,1,0)*$F35</f>
        <v>0</v>
      </c>
      <c r="R35" s="0" t="n">
        <f aca="false">G35*setup!$G36</f>
        <v>0</v>
      </c>
      <c r="S35" s="0" t="n">
        <f aca="false">H35*setup!$G36</f>
        <v>0</v>
      </c>
      <c r="T35" s="0" t="n">
        <f aca="false">I35*setup!$G36</f>
        <v>0</v>
      </c>
      <c r="U35" s="0" t="n">
        <f aca="false">J35*setup!$G36</f>
        <v>0</v>
      </c>
      <c r="V35" s="0" t="n">
        <f aca="false">K35*setup!$G36</f>
        <v>0</v>
      </c>
      <c r="W35" s="0" t="n">
        <f aca="false">L35*setup!$G36</f>
        <v>0</v>
      </c>
      <c r="X35" s="0" t="n">
        <f aca="false">M35*setup!$G36</f>
        <v>0</v>
      </c>
      <c r="Y35" s="0" t="n">
        <f aca="false">N35*setup!$G36</f>
        <v>0</v>
      </c>
      <c r="Z35" s="0" t="n">
        <f aca="false">O35*setup!$G36</f>
        <v>0</v>
      </c>
      <c r="AA35" s="0" t="n">
        <f aca="false">P35*setup!$G36</f>
        <v>0</v>
      </c>
    </row>
    <row r="36" customFormat="false" ht="12.75" hidden="false" customHeight="false" outlineLevel="0" collapsed="false">
      <c r="A36" s="94"/>
      <c r="B36" s="66" t="s">
        <v>119</v>
      </c>
      <c r="C36" s="0" t="s">
        <v>28</v>
      </c>
      <c r="D36" s="0" t="s">
        <v>148</v>
      </c>
      <c r="E36" s="0" t="s">
        <v>151</v>
      </c>
      <c r="F36" s="0" t="n">
        <f aca="false">IF(calc1!C37&gt;0,1,0)+calc1!D37</f>
        <v>0</v>
      </c>
      <c r="G36" s="0" t="n">
        <f aca="false">IF($C36=G$1,1,0)*$F36+IF($D36=G$1,1,0)*$F36+IF($E36=G$1,1,0)*$F36</f>
        <v>0</v>
      </c>
      <c r="H36" s="0" t="n">
        <f aca="false">IF($C36=H$1,1,0)*$F36+IF($D36=H$1,1,0)*$F36+IF($E36=H$1,1,0)*$F36</f>
        <v>0</v>
      </c>
      <c r="I36" s="0" t="n">
        <f aca="false">IF($C36=I$1,1,0)*$F36+IF($D36=I$1,1,0)*$F36+IF($E36=I$1,1,0)*$F36</f>
        <v>0</v>
      </c>
      <c r="J36" s="0" t="n">
        <f aca="false">IF($C36=J$1,1,0)*$F36+IF($D36=J$1,1,0)*$F36+IF($E36=J$1,1,0)*$F36</f>
        <v>0</v>
      </c>
      <c r="K36" s="0" t="n">
        <f aca="false">IF($C36=K$1,1,0)*$F36+IF($D36=K$1,1,0)*$F36+IF($E36=K$1,1,0)*$F36</f>
        <v>0</v>
      </c>
      <c r="L36" s="0" t="n">
        <f aca="false">IF($C36=L$1,1,0)*$F36+IF($D36=L$1,1,0)*$F36+IF($E36=L$1,1,0)*$F36</f>
        <v>0</v>
      </c>
      <c r="M36" s="0" t="n">
        <f aca="false">IF($C36=M$1,1,0)*$F36+IF($D36=M$1,1,0)*$F36+IF($E36=M$1,1,0)*$F36</f>
        <v>0</v>
      </c>
      <c r="N36" s="0" t="n">
        <f aca="false">IF($C36=N$1,1,0)*$F36+IF($D36=N$1,1,0)*$F36+IF($E36=N$1,1,0)*$F36</f>
        <v>0</v>
      </c>
      <c r="O36" s="0" t="n">
        <f aca="false">IF($C36=O$1,1,0)*$F36+IF($D36=O$1,1,0)*$F36+IF($E36=O$1,1,0)*$F36</f>
        <v>0</v>
      </c>
      <c r="P36" s="0" t="n">
        <f aca="false">IF($C36=P$1,1,0)*$F36+IF($D36=P$1,1,0)*$F36+IF($E36=P$1,1,0)*$F36</f>
        <v>0</v>
      </c>
      <c r="R36" s="0" t="n">
        <f aca="false">G36*setup!$G37</f>
        <v>0</v>
      </c>
      <c r="S36" s="0" t="n">
        <f aca="false">H36*setup!$G37</f>
        <v>0</v>
      </c>
      <c r="T36" s="0" t="n">
        <f aca="false">I36*setup!$G37</f>
        <v>0</v>
      </c>
      <c r="U36" s="0" t="n">
        <f aca="false">J36*setup!$G37</f>
        <v>0</v>
      </c>
      <c r="V36" s="0" t="n">
        <f aca="false">K36*setup!$G37</f>
        <v>0</v>
      </c>
      <c r="W36" s="0" t="n">
        <f aca="false">L36*setup!$G37</f>
        <v>0</v>
      </c>
      <c r="X36" s="0" t="n">
        <f aca="false">M36*setup!$G37</f>
        <v>0</v>
      </c>
      <c r="Y36" s="0" t="n">
        <f aca="false">N36*setup!$G37</f>
        <v>0</v>
      </c>
      <c r="Z36" s="0" t="n">
        <f aca="false">O36*setup!$G37</f>
        <v>0</v>
      </c>
      <c r="AA36" s="0" t="n">
        <f aca="false">P36*setup!$G37</f>
        <v>0</v>
      </c>
    </row>
    <row r="37" customFormat="false" ht="12.75" hidden="false" customHeight="false" outlineLevel="0" collapsed="false">
      <c r="A37" s="94"/>
      <c r="B37" s="66" t="s">
        <v>120</v>
      </c>
      <c r="C37" s="0" t="s">
        <v>148</v>
      </c>
      <c r="D37" s="0" t="s">
        <v>152</v>
      </c>
      <c r="E37" s="0" t="s">
        <v>28</v>
      </c>
      <c r="F37" s="0" t="n">
        <f aca="false">IF(calc1!C38&gt;0,1,0)+calc1!D38</f>
        <v>0</v>
      </c>
      <c r="G37" s="0" t="n">
        <f aca="false">IF($C37=G$1,1,0)*$F37+IF($D37=G$1,1,0)*$F37+IF($E37=G$1,1,0)*$F37</f>
        <v>0</v>
      </c>
      <c r="H37" s="0" t="n">
        <f aca="false">IF($C37=H$1,1,0)*$F37+IF($D37=H$1,1,0)*$F37+IF($E37=H$1,1,0)*$F37</f>
        <v>0</v>
      </c>
      <c r="I37" s="0" t="n">
        <f aca="false">IF($C37=I$1,1,0)*$F37+IF($D37=I$1,1,0)*$F37+IF($E37=I$1,1,0)*$F37</f>
        <v>0</v>
      </c>
      <c r="J37" s="0" t="n">
        <f aca="false">IF($C37=J$1,1,0)*$F37+IF($D37=J$1,1,0)*$F37+IF($E37=J$1,1,0)*$F37</f>
        <v>0</v>
      </c>
      <c r="K37" s="0" t="n">
        <f aca="false">IF($C37=K$1,1,0)*$F37+IF($D37=K$1,1,0)*$F37+IF($E37=K$1,1,0)*$F37</f>
        <v>0</v>
      </c>
      <c r="L37" s="0" t="n">
        <f aca="false">IF($C37=L$1,1,0)*$F37+IF($D37=L$1,1,0)*$F37+IF($E37=L$1,1,0)*$F37</f>
        <v>0</v>
      </c>
      <c r="M37" s="0" t="n">
        <f aca="false">IF($C37=M$1,1,0)*$F37+IF($D37=M$1,1,0)*$F37+IF($E37=M$1,1,0)*$F37</f>
        <v>0</v>
      </c>
      <c r="N37" s="0" t="n">
        <f aca="false">IF($C37=N$1,1,0)*$F37+IF($D37=N$1,1,0)*$F37+IF($E37=N$1,1,0)*$F37</f>
        <v>0</v>
      </c>
      <c r="O37" s="0" t="n">
        <f aca="false">IF($C37=O$1,1,0)*$F37+IF($D37=O$1,1,0)*$F37+IF($E37=O$1,1,0)*$F37</f>
        <v>0</v>
      </c>
      <c r="P37" s="0" t="n">
        <f aca="false">IF($C37=P$1,1,0)*$F37+IF($D37=P$1,1,0)*$F37+IF($E37=P$1,1,0)*$F37</f>
        <v>0</v>
      </c>
      <c r="R37" s="0" t="n">
        <f aca="false">G37*setup!$G38</f>
        <v>0</v>
      </c>
      <c r="S37" s="0" t="n">
        <f aca="false">H37*setup!$G38</f>
        <v>0</v>
      </c>
      <c r="T37" s="0" t="n">
        <f aca="false">I37*setup!$G38</f>
        <v>0</v>
      </c>
      <c r="U37" s="0" t="n">
        <f aca="false">J37*setup!$G38</f>
        <v>0</v>
      </c>
      <c r="V37" s="0" t="n">
        <f aca="false">K37*setup!$G38</f>
        <v>0</v>
      </c>
      <c r="W37" s="0" t="n">
        <f aca="false">L37*setup!$G38</f>
        <v>0</v>
      </c>
      <c r="X37" s="0" t="n">
        <f aca="false">M37*setup!$G38</f>
        <v>0</v>
      </c>
      <c r="Y37" s="0" t="n">
        <f aca="false">N37*setup!$G38</f>
        <v>0</v>
      </c>
      <c r="Z37" s="0" t="n">
        <f aca="false">O37*setup!$G38</f>
        <v>0</v>
      </c>
      <c r="AA37" s="0" t="n">
        <f aca="false">P37*setup!$G38</f>
        <v>0</v>
      </c>
    </row>
    <row r="38" customFormat="false" ht="12.75" hidden="false" customHeight="false" outlineLevel="0" collapsed="false">
      <c r="A38" s="94" t="s">
        <v>100</v>
      </c>
      <c r="B38" s="66" t="s">
        <v>97</v>
      </c>
      <c r="C38" s="0" t="s">
        <v>151</v>
      </c>
      <c r="D38" s="0" t="s">
        <v>150</v>
      </c>
      <c r="E38" s="0" t="s">
        <v>152</v>
      </c>
      <c r="F38" s="0" t="n">
        <f aca="false">IF(calc1!C39&gt;0,1,0)+calc1!D39</f>
        <v>0</v>
      </c>
      <c r="G38" s="0" t="n">
        <f aca="false">IF($C38=G$1,1,0)*$F38+IF($D38=G$1,1,0)*$F38+IF($E38=G$1,1,0)*$F38</f>
        <v>0</v>
      </c>
      <c r="H38" s="0" t="n">
        <f aca="false">IF($C38=H$1,1,0)*$F38+IF($D38=H$1,1,0)*$F38+IF($E38=H$1,1,0)*$F38</f>
        <v>0</v>
      </c>
      <c r="I38" s="0" t="n">
        <f aca="false">IF($C38=I$1,1,0)*$F38+IF($D38=I$1,1,0)*$F38+IF($E38=I$1,1,0)*$F38</f>
        <v>0</v>
      </c>
      <c r="J38" s="0" t="n">
        <f aca="false">IF($C38=J$1,1,0)*$F38+IF($D38=J$1,1,0)*$F38+IF($E38=J$1,1,0)*$F38</f>
        <v>0</v>
      </c>
      <c r="K38" s="0" t="n">
        <f aca="false">IF($C38=K$1,1,0)*$F38+IF($D38=K$1,1,0)*$F38+IF($E38=K$1,1,0)*$F38</f>
        <v>0</v>
      </c>
      <c r="L38" s="0" t="n">
        <f aca="false">IF($C38=L$1,1,0)*$F38+IF($D38=L$1,1,0)*$F38+IF($E38=L$1,1,0)*$F38</f>
        <v>0</v>
      </c>
      <c r="M38" s="0" t="n">
        <f aca="false">IF($C38=M$1,1,0)*$F38+IF($D38=M$1,1,0)*$F38+IF($E38=M$1,1,0)*$F38</f>
        <v>0</v>
      </c>
      <c r="N38" s="0" t="n">
        <f aca="false">IF($C38=N$1,1,0)*$F38+IF($D38=N$1,1,0)*$F38+IF($E38=N$1,1,0)*$F38</f>
        <v>0</v>
      </c>
      <c r="O38" s="0" t="n">
        <f aca="false">IF($C38=O$1,1,0)*$F38+IF($D38=O$1,1,0)*$F38+IF($E38=O$1,1,0)*$F38</f>
        <v>0</v>
      </c>
      <c r="P38" s="0" t="n">
        <f aca="false">IF($C38=P$1,1,0)*$F38+IF($D38=P$1,1,0)*$F38+IF($E38=P$1,1,0)*$F38</f>
        <v>0</v>
      </c>
      <c r="R38" s="0" t="n">
        <f aca="false">G38*setup!$G39</f>
        <v>0</v>
      </c>
      <c r="S38" s="0" t="n">
        <f aca="false">H38*setup!$G39</f>
        <v>0</v>
      </c>
      <c r="T38" s="0" t="n">
        <f aca="false">I38*setup!$G39</f>
        <v>0</v>
      </c>
      <c r="U38" s="0" t="n">
        <f aca="false">J38*setup!$G39</f>
        <v>0</v>
      </c>
      <c r="V38" s="0" t="n">
        <f aca="false">K38*setup!$G39</f>
        <v>0</v>
      </c>
      <c r="W38" s="0" t="n">
        <f aca="false">L38*setup!$G39</f>
        <v>0</v>
      </c>
      <c r="X38" s="0" t="n">
        <f aca="false">M38*setup!$G39</f>
        <v>0</v>
      </c>
      <c r="Y38" s="0" t="n">
        <f aca="false">N38*setup!$G39</f>
        <v>0</v>
      </c>
      <c r="Z38" s="0" t="n">
        <f aca="false">O38*setup!$G39</f>
        <v>0</v>
      </c>
      <c r="AA38" s="0" t="n">
        <f aca="false">P38*setup!$G39</f>
        <v>0</v>
      </c>
    </row>
    <row r="39" customFormat="false" ht="12.75" hidden="false" customHeight="false" outlineLevel="0" collapsed="false">
      <c r="A39" s="94"/>
      <c r="B39" s="66" t="s">
        <v>121</v>
      </c>
      <c r="C39" s="0" t="s">
        <v>151</v>
      </c>
      <c r="D39" s="0" t="s">
        <v>150</v>
      </c>
      <c r="E39" s="0" t="s">
        <v>28</v>
      </c>
      <c r="F39" s="0" t="n">
        <f aca="false">IF(calc1!C40&gt;0,1,0)+calc1!D40</f>
        <v>0</v>
      </c>
      <c r="G39" s="0" t="n">
        <f aca="false">IF($C39=G$1,1,0)*$F39+IF($D39=G$1,1,0)*$F39+IF($E39=G$1,1,0)*$F39</f>
        <v>0</v>
      </c>
      <c r="H39" s="0" t="n">
        <f aca="false">IF($C39=H$1,1,0)*$F39+IF($D39=H$1,1,0)*$F39+IF($E39=H$1,1,0)*$F39</f>
        <v>0</v>
      </c>
      <c r="I39" s="0" t="n">
        <f aca="false">IF($C39=I$1,1,0)*$F39+IF($D39=I$1,1,0)*$F39+IF($E39=I$1,1,0)*$F39</f>
        <v>0</v>
      </c>
      <c r="J39" s="0" t="n">
        <f aca="false">IF($C39=J$1,1,0)*$F39+IF($D39=J$1,1,0)*$F39+IF($E39=J$1,1,0)*$F39</f>
        <v>0</v>
      </c>
      <c r="K39" s="0" t="n">
        <f aca="false">IF($C39=K$1,1,0)*$F39+IF($D39=K$1,1,0)*$F39+IF($E39=K$1,1,0)*$F39</f>
        <v>0</v>
      </c>
      <c r="L39" s="0" t="n">
        <f aca="false">IF($C39=L$1,1,0)*$F39+IF($D39=L$1,1,0)*$F39+IF($E39=L$1,1,0)*$F39</f>
        <v>0</v>
      </c>
      <c r="M39" s="0" t="n">
        <f aca="false">IF($C39=M$1,1,0)*$F39+IF($D39=M$1,1,0)*$F39+IF($E39=M$1,1,0)*$F39</f>
        <v>0</v>
      </c>
      <c r="N39" s="0" t="n">
        <f aca="false">IF($C39=N$1,1,0)*$F39+IF($D39=N$1,1,0)*$F39+IF($E39=N$1,1,0)*$F39</f>
        <v>0</v>
      </c>
      <c r="O39" s="0" t="n">
        <f aca="false">IF($C39=O$1,1,0)*$F39+IF($D39=O$1,1,0)*$F39+IF($E39=O$1,1,0)*$F39</f>
        <v>0</v>
      </c>
      <c r="P39" s="0" t="n">
        <f aca="false">IF($C39=P$1,1,0)*$F39+IF($D39=P$1,1,0)*$F39+IF($E39=P$1,1,0)*$F39</f>
        <v>0</v>
      </c>
      <c r="R39" s="0" t="n">
        <f aca="false">G39*setup!$G40</f>
        <v>0</v>
      </c>
      <c r="S39" s="0" t="n">
        <f aca="false">H39*setup!$G40</f>
        <v>0</v>
      </c>
      <c r="T39" s="0" t="n">
        <f aca="false">I39*setup!$G40</f>
        <v>0</v>
      </c>
      <c r="U39" s="0" t="n">
        <f aca="false">J39*setup!$G40</f>
        <v>0</v>
      </c>
      <c r="V39" s="0" t="n">
        <f aca="false">K39*setup!$G40</f>
        <v>0</v>
      </c>
      <c r="W39" s="0" t="n">
        <f aca="false">L39*setup!$G40</f>
        <v>0</v>
      </c>
      <c r="X39" s="0" t="n">
        <f aca="false">M39*setup!$G40</f>
        <v>0</v>
      </c>
      <c r="Y39" s="0" t="n">
        <f aca="false">N39*setup!$G40</f>
        <v>0</v>
      </c>
      <c r="Z39" s="0" t="n">
        <f aca="false">O39*setup!$G40</f>
        <v>0</v>
      </c>
      <c r="AA39" s="0" t="n">
        <f aca="false">P39*setup!$G40</f>
        <v>0</v>
      </c>
    </row>
    <row r="40" customFormat="false" ht="12.75" hidden="false" customHeight="false" outlineLevel="0" collapsed="false">
      <c r="A40" s="94"/>
      <c r="B40" s="66" t="s">
        <v>122</v>
      </c>
      <c r="C40" s="0" t="s">
        <v>150</v>
      </c>
      <c r="D40" s="0" t="s">
        <v>160</v>
      </c>
      <c r="E40" s="0" t="s">
        <v>151</v>
      </c>
      <c r="F40" s="0" t="n">
        <f aca="false">IF(calc1!C41&gt;0,1,0)+calc1!D41</f>
        <v>0</v>
      </c>
      <c r="G40" s="0" t="n">
        <f aca="false">IF($C40=G$1,1,0)*$F40+IF($D40=G$1,1,0)*$F40+IF($E40=G$1,1,0)*$F40</f>
        <v>0</v>
      </c>
      <c r="H40" s="0" t="n">
        <f aca="false">IF($C40=H$1,1,0)*$F40+IF($D40=H$1,1,0)*$F40+IF($E40=H$1,1,0)*$F40</f>
        <v>0</v>
      </c>
      <c r="I40" s="0" t="n">
        <f aca="false">IF($C40=I$1,1,0)*$F40+IF($D40=I$1,1,0)*$F40+IF($E40=I$1,1,0)*$F40</f>
        <v>0</v>
      </c>
      <c r="J40" s="0" t="n">
        <f aca="false">IF($C40=J$1,1,0)*$F40+IF($D40=J$1,1,0)*$F40+IF($E40=J$1,1,0)*$F40</f>
        <v>0</v>
      </c>
      <c r="K40" s="0" t="n">
        <f aca="false">IF($C40=K$1,1,0)*$F40+IF($D40=K$1,1,0)*$F40+IF($E40=K$1,1,0)*$F40</f>
        <v>0</v>
      </c>
      <c r="L40" s="0" t="n">
        <f aca="false">IF($C40=L$1,1,0)*$F40+IF($D40=L$1,1,0)*$F40+IF($E40=L$1,1,0)*$F40</f>
        <v>0</v>
      </c>
      <c r="M40" s="0" t="n">
        <f aca="false">IF($C40=M$1,1,0)*$F40+IF($D40=M$1,1,0)*$F40+IF($E40=M$1,1,0)*$F40</f>
        <v>0</v>
      </c>
      <c r="N40" s="0" t="n">
        <f aca="false">IF($C40=N$1,1,0)*$F40+IF($D40=N$1,1,0)*$F40+IF($E40=N$1,1,0)*$F40</f>
        <v>0</v>
      </c>
      <c r="O40" s="0" t="n">
        <f aca="false">IF($C40=O$1,1,0)*$F40+IF($D40=O$1,1,0)*$F40+IF($E40=O$1,1,0)*$F40</f>
        <v>0</v>
      </c>
      <c r="P40" s="0" t="n">
        <f aca="false">IF($C40=P$1,1,0)*$F40+IF($D40=P$1,1,0)*$F40+IF($E40=P$1,1,0)*$F40</f>
        <v>0</v>
      </c>
      <c r="R40" s="0" t="n">
        <f aca="false">G40*setup!$G41</f>
        <v>0</v>
      </c>
      <c r="S40" s="0" t="n">
        <f aca="false">H40*setup!$G41</f>
        <v>0</v>
      </c>
      <c r="T40" s="0" t="n">
        <f aca="false">I40*setup!$G41</f>
        <v>0</v>
      </c>
      <c r="U40" s="0" t="n">
        <f aca="false">J40*setup!$G41</f>
        <v>0</v>
      </c>
      <c r="V40" s="0" t="n">
        <f aca="false">K40*setup!$G41</f>
        <v>0</v>
      </c>
      <c r="W40" s="0" t="n">
        <f aca="false">L40*setup!$G41</f>
        <v>0</v>
      </c>
      <c r="X40" s="0" t="n">
        <f aca="false">M40*setup!$G41</f>
        <v>0</v>
      </c>
      <c r="Y40" s="0" t="n">
        <f aca="false">N40*setup!$G41</f>
        <v>0</v>
      </c>
      <c r="Z40" s="0" t="n">
        <f aca="false">O40*setup!$G41</f>
        <v>0</v>
      </c>
      <c r="AA40" s="0" t="n">
        <f aca="false">P40*setup!$G41</f>
        <v>0</v>
      </c>
    </row>
    <row r="41" customFormat="false" ht="12.75" hidden="false" customHeight="false" outlineLevel="0" collapsed="false">
      <c r="A41" s="94"/>
      <c r="B41" s="66" t="s">
        <v>123</v>
      </c>
      <c r="C41" s="0" t="s">
        <v>28</v>
      </c>
      <c r="D41" s="0" t="s">
        <v>27</v>
      </c>
      <c r="E41" s="0" t="s">
        <v>151</v>
      </c>
      <c r="F41" s="0" t="n">
        <f aca="false">IF(calc1!C42&gt;0,1,0)+calc1!D42</f>
        <v>0</v>
      </c>
      <c r="G41" s="0" t="n">
        <f aca="false">IF($C41=G$1,1,0)*$F41+IF($D41=G$1,1,0)*$F41+IF($E41=G$1,1,0)*$F41</f>
        <v>0</v>
      </c>
      <c r="H41" s="0" t="n">
        <f aca="false">IF($C41=H$1,1,0)*$F41+IF($D41=H$1,1,0)*$F41+IF($E41=H$1,1,0)*$F41</f>
        <v>0</v>
      </c>
      <c r="I41" s="0" t="n">
        <f aca="false">IF($C41=I$1,1,0)*$F41+IF($D41=I$1,1,0)*$F41+IF($E41=I$1,1,0)*$F41</f>
        <v>0</v>
      </c>
      <c r="J41" s="0" t="n">
        <f aca="false">IF($C41=J$1,1,0)*$F41+IF($D41=J$1,1,0)*$F41+IF($E41=J$1,1,0)*$F41</f>
        <v>0</v>
      </c>
      <c r="K41" s="0" t="n">
        <f aca="false">IF($C41=K$1,1,0)*$F41+IF($D41=K$1,1,0)*$F41+IF($E41=K$1,1,0)*$F41</f>
        <v>0</v>
      </c>
      <c r="L41" s="0" t="n">
        <f aca="false">IF($C41=L$1,1,0)*$F41+IF($D41=L$1,1,0)*$F41+IF($E41=L$1,1,0)*$F41</f>
        <v>0</v>
      </c>
      <c r="M41" s="0" t="n">
        <f aca="false">IF($C41=M$1,1,0)*$F41+IF($D41=M$1,1,0)*$F41+IF($E41=M$1,1,0)*$F41</f>
        <v>0</v>
      </c>
      <c r="N41" s="0" t="n">
        <f aca="false">IF($C41=N$1,1,0)*$F41+IF($D41=N$1,1,0)*$F41+IF($E41=N$1,1,0)*$F41</f>
        <v>0</v>
      </c>
      <c r="O41" s="0" t="n">
        <f aca="false">IF($C41=O$1,1,0)*$F41+IF($D41=O$1,1,0)*$F41+IF($E41=O$1,1,0)*$F41</f>
        <v>0</v>
      </c>
      <c r="P41" s="0" t="n">
        <f aca="false">IF($C41=P$1,1,0)*$F41+IF($D41=P$1,1,0)*$F41+IF($E41=P$1,1,0)*$F41</f>
        <v>0</v>
      </c>
      <c r="R41" s="0" t="n">
        <f aca="false">G41*setup!$G42</f>
        <v>0</v>
      </c>
      <c r="S41" s="0" t="n">
        <f aca="false">H41*setup!$G42</f>
        <v>0</v>
      </c>
      <c r="T41" s="0" t="n">
        <f aca="false">I41*setup!$G42</f>
        <v>0</v>
      </c>
      <c r="U41" s="0" t="n">
        <f aca="false">J41*setup!$G42</f>
        <v>0</v>
      </c>
      <c r="V41" s="0" t="n">
        <f aca="false">K41*setup!$G42</f>
        <v>0</v>
      </c>
      <c r="W41" s="0" t="n">
        <f aca="false">L41*setup!$G42</f>
        <v>0</v>
      </c>
      <c r="X41" s="0" t="n">
        <f aca="false">M41*setup!$G42</f>
        <v>0</v>
      </c>
      <c r="Y41" s="0" t="n">
        <f aca="false">N41*setup!$G42</f>
        <v>0</v>
      </c>
      <c r="Z41" s="0" t="n">
        <f aca="false">O41*setup!$G42</f>
        <v>0</v>
      </c>
      <c r="AA41" s="0" t="n">
        <f aca="false">P41*setup!$G42</f>
        <v>0</v>
      </c>
    </row>
    <row r="42" customFormat="false" ht="12.75" hidden="false" customHeight="false" outlineLevel="0" collapsed="false">
      <c r="A42" s="94" t="s">
        <v>124</v>
      </c>
      <c r="B42" s="66" t="s">
        <v>125</v>
      </c>
      <c r="C42" s="0" t="s">
        <v>154</v>
      </c>
      <c r="D42" s="0" t="s">
        <v>148</v>
      </c>
      <c r="E42" s="0" t="s">
        <v>154</v>
      </c>
      <c r="F42" s="0" t="n">
        <f aca="false">IF(calc1!C43&gt;0,1,0)+calc1!D43</f>
        <v>0</v>
      </c>
      <c r="G42" s="0" t="n">
        <f aca="false">IF($C42=G$1,1,0)*$F42+IF($D42=G$1,1,0)*$F42+IF($E42=G$1,1,0)*$F42</f>
        <v>0</v>
      </c>
      <c r="H42" s="0" t="n">
        <f aca="false">IF($C42=H$1,1,0)*$F42+IF($D42=H$1,1,0)*$F42+IF($E42=H$1,1,0)*$F42</f>
        <v>0</v>
      </c>
      <c r="I42" s="0" t="n">
        <f aca="false">IF($C42=I$1,1,0)*$F42+IF($D42=I$1,1,0)*$F42+IF($E42=I$1,1,0)*$F42</f>
        <v>0</v>
      </c>
      <c r="J42" s="0" t="n">
        <f aca="false">IF($C42=J$1,1,0)*$F42+IF($D42=J$1,1,0)*$F42+IF($E42=J$1,1,0)*$F42</f>
        <v>0</v>
      </c>
      <c r="K42" s="0" t="n">
        <f aca="false">IF($C42=K$1,1,0)*$F42+IF($D42=K$1,1,0)*$F42+IF($E42=K$1,1,0)*$F42</f>
        <v>0</v>
      </c>
      <c r="L42" s="0" t="n">
        <f aca="false">IF($C42=L$1,1,0)*$F42+IF($D42=L$1,1,0)*$F42+IF($E42=L$1,1,0)*$F42</f>
        <v>0</v>
      </c>
      <c r="M42" s="0" t="n">
        <f aca="false">IF($C42=M$1,1,0)*$F42+IF($D42=M$1,1,0)*$F42+IF($E42=M$1,1,0)*$F42</f>
        <v>0</v>
      </c>
      <c r="N42" s="0" t="n">
        <f aca="false">IF($C42=N$1,1,0)*$F42+IF($D42=N$1,1,0)*$F42+IF($E42=N$1,1,0)*$F42</f>
        <v>0</v>
      </c>
      <c r="O42" s="0" t="n">
        <f aca="false">IF($C42=O$1,1,0)*$F42+IF($D42=O$1,1,0)*$F42+IF($E42=O$1,1,0)*$F42</f>
        <v>0</v>
      </c>
      <c r="P42" s="0" t="n">
        <f aca="false">IF($C42=P$1,1,0)*$F42+IF($D42=P$1,1,0)*$F42+IF($E42=P$1,1,0)*$F42</f>
        <v>0</v>
      </c>
      <c r="R42" s="0" t="n">
        <f aca="false">G42*setup!$G43</f>
        <v>0</v>
      </c>
      <c r="S42" s="0" t="n">
        <f aca="false">H42*setup!$G43</f>
        <v>0</v>
      </c>
      <c r="T42" s="0" t="n">
        <f aca="false">I42*setup!$G43</f>
        <v>0</v>
      </c>
      <c r="U42" s="0" t="n">
        <f aca="false">J42*setup!$G43</f>
        <v>0</v>
      </c>
      <c r="V42" s="0" t="n">
        <f aca="false">K42*setup!$G43</f>
        <v>0</v>
      </c>
      <c r="W42" s="0" t="n">
        <f aca="false">L42*setup!$G43</f>
        <v>0</v>
      </c>
      <c r="X42" s="0" t="n">
        <f aca="false">M42*setup!$G43</f>
        <v>0</v>
      </c>
      <c r="Y42" s="0" t="n">
        <f aca="false">N42*setup!$G43</f>
        <v>0</v>
      </c>
      <c r="Z42" s="0" t="n">
        <f aca="false">O42*setup!$G43</f>
        <v>0</v>
      </c>
      <c r="AA42" s="0" t="n">
        <f aca="false">P42*setup!$G43</f>
        <v>0</v>
      </c>
    </row>
    <row r="43" customFormat="false" ht="12.75" hidden="false" customHeight="false" outlineLevel="0" collapsed="false">
      <c r="A43" s="94"/>
      <c r="B43" s="66" t="s">
        <v>126</v>
      </c>
      <c r="C43" s="0" t="s">
        <v>148</v>
      </c>
      <c r="D43" s="0" t="s">
        <v>148</v>
      </c>
      <c r="E43" s="0" t="s">
        <v>154</v>
      </c>
      <c r="F43" s="0" t="n">
        <f aca="false">IF(calc1!C44&gt;0,1,0)+calc1!D44</f>
        <v>0</v>
      </c>
      <c r="G43" s="0" t="n">
        <f aca="false">IF($C43=G$1,1,0)*$F43+IF($D43=G$1,1,0)*$F43+IF($E43=G$1,1,0)*$F43</f>
        <v>0</v>
      </c>
      <c r="H43" s="0" t="n">
        <f aca="false">IF($C43=H$1,1,0)*$F43+IF($D43=H$1,1,0)*$F43+IF($E43=H$1,1,0)*$F43</f>
        <v>0</v>
      </c>
      <c r="I43" s="0" t="n">
        <f aca="false">IF($C43=I$1,1,0)*$F43+IF($D43=I$1,1,0)*$F43+IF($E43=I$1,1,0)*$F43</f>
        <v>0</v>
      </c>
      <c r="J43" s="0" t="n">
        <f aca="false">IF($C43=J$1,1,0)*$F43+IF($D43=J$1,1,0)*$F43+IF($E43=J$1,1,0)*$F43</f>
        <v>0</v>
      </c>
      <c r="K43" s="0" t="n">
        <f aca="false">IF($C43=K$1,1,0)*$F43+IF($D43=K$1,1,0)*$F43+IF($E43=K$1,1,0)*$F43</f>
        <v>0</v>
      </c>
      <c r="L43" s="0" t="n">
        <f aca="false">IF($C43=L$1,1,0)*$F43+IF($D43=L$1,1,0)*$F43+IF($E43=L$1,1,0)*$F43</f>
        <v>0</v>
      </c>
      <c r="M43" s="0" t="n">
        <f aca="false">IF($C43=M$1,1,0)*$F43+IF($D43=M$1,1,0)*$F43+IF($E43=M$1,1,0)*$F43</f>
        <v>0</v>
      </c>
      <c r="N43" s="0" t="n">
        <f aca="false">IF($C43=N$1,1,0)*$F43+IF($D43=N$1,1,0)*$F43+IF($E43=N$1,1,0)*$F43</f>
        <v>0</v>
      </c>
      <c r="O43" s="0" t="n">
        <f aca="false">IF($C43=O$1,1,0)*$F43+IF($D43=O$1,1,0)*$F43+IF($E43=O$1,1,0)*$F43</f>
        <v>0</v>
      </c>
      <c r="P43" s="0" t="n">
        <f aca="false">IF($C43=P$1,1,0)*$F43+IF($D43=P$1,1,0)*$F43+IF($E43=P$1,1,0)*$F43</f>
        <v>0</v>
      </c>
      <c r="R43" s="0" t="n">
        <f aca="false">G43*setup!$G44</f>
        <v>0</v>
      </c>
      <c r="S43" s="0" t="n">
        <f aca="false">H43*setup!$G44</f>
        <v>0</v>
      </c>
      <c r="T43" s="0" t="n">
        <f aca="false">I43*setup!$G44</f>
        <v>0</v>
      </c>
      <c r="U43" s="0" t="n">
        <f aca="false">J43*setup!$G44</f>
        <v>0</v>
      </c>
      <c r="V43" s="0" t="n">
        <f aca="false">K43*setup!$G44</f>
        <v>0</v>
      </c>
      <c r="W43" s="0" t="n">
        <f aca="false">L43*setup!$G44</f>
        <v>0</v>
      </c>
      <c r="X43" s="0" t="n">
        <f aca="false">M43*setup!$G44</f>
        <v>0</v>
      </c>
      <c r="Y43" s="0" t="n">
        <f aca="false">N43*setup!$G44</f>
        <v>0</v>
      </c>
      <c r="Z43" s="0" t="n">
        <f aca="false">O43*setup!$G44</f>
        <v>0</v>
      </c>
      <c r="AA43" s="0" t="n">
        <f aca="false">P43*setup!$G44</f>
        <v>0</v>
      </c>
    </row>
    <row r="44" customFormat="false" ht="12.75" hidden="false" customHeight="false" outlineLevel="0" collapsed="false">
      <c r="A44" s="94"/>
      <c r="B44" s="66" t="s">
        <v>127</v>
      </c>
      <c r="C44" s="0" t="s">
        <v>154</v>
      </c>
      <c r="D44" s="0" t="s">
        <v>148</v>
      </c>
      <c r="E44" s="0" t="s">
        <v>154</v>
      </c>
      <c r="F44" s="0" t="n">
        <f aca="false">IF(calc1!C45&gt;0,1,0)+calc1!D45</f>
        <v>0</v>
      </c>
      <c r="G44" s="0" t="n">
        <f aca="false">IF($C44=G$1,1,0)*$F44+IF($D44=G$1,1,0)*$F44+IF($E44=G$1,1,0)*$F44</f>
        <v>0</v>
      </c>
      <c r="H44" s="0" t="n">
        <f aca="false">IF($C44=H$1,1,0)*$F44+IF($D44=H$1,1,0)*$F44+IF($E44=H$1,1,0)*$F44</f>
        <v>0</v>
      </c>
      <c r="I44" s="0" t="n">
        <f aca="false">IF($C44=I$1,1,0)*$F44+IF($D44=I$1,1,0)*$F44+IF($E44=I$1,1,0)*$F44</f>
        <v>0</v>
      </c>
      <c r="J44" s="0" t="n">
        <f aca="false">IF($C44=J$1,1,0)*$F44+IF($D44=J$1,1,0)*$F44+IF($E44=J$1,1,0)*$F44</f>
        <v>0</v>
      </c>
      <c r="K44" s="0" t="n">
        <f aca="false">IF($C44=K$1,1,0)*$F44+IF($D44=K$1,1,0)*$F44+IF($E44=K$1,1,0)*$F44</f>
        <v>0</v>
      </c>
      <c r="L44" s="0" t="n">
        <f aca="false">IF($C44=L$1,1,0)*$F44+IF($D44=L$1,1,0)*$F44+IF($E44=L$1,1,0)*$F44</f>
        <v>0</v>
      </c>
      <c r="M44" s="0" t="n">
        <f aca="false">IF($C44=M$1,1,0)*$F44+IF($D44=M$1,1,0)*$F44+IF($E44=M$1,1,0)*$F44</f>
        <v>0</v>
      </c>
      <c r="N44" s="0" t="n">
        <f aca="false">IF($C44=N$1,1,0)*$F44+IF($D44=N$1,1,0)*$F44+IF($E44=N$1,1,0)*$F44</f>
        <v>0</v>
      </c>
      <c r="O44" s="0" t="n">
        <f aca="false">IF($C44=O$1,1,0)*$F44+IF($D44=O$1,1,0)*$F44+IF($E44=O$1,1,0)*$F44</f>
        <v>0</v>
      </c>
      <c r="P44" s="0" t="n">
        <f aca="false">IF($C44=P$1,1,0)*$F44+IF($D44=P$1,1,0)*$F44+IF($E44=P$1,1,0)*$F44</f>
        <v>0</v>
      </c>
      <c r="R44" s="0" t="n">
        <f aca="false">G44*setup!$G45</f>
        <v>0</v>
      </c>
      <c r="S44" s="0" t="n">
        <f aca="false">H44*setup!$G45</f>
        <v>0</v>
      </c>
      <c r="T44" s="0" t="n">
        <f aca="false">I44*setup!$G45</f>
        <v>0</v>
      </c>
      <c r="U44" s="0" t="n">
        <f aca="false">J44*setup!$G45</f>
        <v>0</v>
      </c>
      <c r="V44" s="0" t="n">
        <f aca="false">K44*setup!$G45</f>
        <v>0</v>
      </c>
      <c r="W44" s="0" t="n">
        <f aca="false">L44*setup!$G45</f>
        <v>0</v>
      </c>
      <c r="X44" s="0" t="n">
        <f aca="false">M44*setup!$G45</f>
        <v>0</v>
      </c>
      <c r="Y44" s="0" t="n">
        <f aca="false">N44*setup!$G45</f>
        <v>0</v>
      </c>
      <c r="Z44" s="0" t="n">
        <f aca="false">O44*setup!$G45</f>
        <v>0</v>
      </c>
      <c r="AA44" s="0" t="n">
        <f aca="false">P44*setup!$G45</f>
        <v>0</v>
      </c>
    </row>
    <row r="45" customFormat="false" ht="12.75" hidden="false" customHeight="false" outlineLevel="0" collapsed="false">
      <c r="A45" s="94"/>
      <c r="B45" s="66" t="s">
        <v>128</v>
      </c>
      <c r="C45" s="0" t="s">
        <v>154</v>
      </c>
      <c r="D45" s="0" t="s">
        <v>148</v>
      </c>
      <c r="E45" s="0" t="s">
        <v>154</v>
      </c>
      <c r="F45" s="0" t="n">
        <f aca="false">IF(calc1!C46&gt;0,1,0)+calc1!D46</f>
        <v>0</v>
      </c>
      <c r="G45" s="0" t="n">
        <f aca="false">IF($C45=G$1,1,0)*$F45+IF($D45=G$1,1,0)*$F45+IF($E45=G$1,1,0)*$F45</f>
        <v>0</v>
      </c>
      <c r="H45" s="0" t="n">
        <f aca="false">IF($C45=H$1,1,0)*$F45+IF($D45=H$1,1,0)*$F45+IF($E45=H$1,1,0)*$F45</f>
        <v>0</v>
      </c>
      <c r="I45" s="0" t="n">
        <f aca="false">IF($C45=I$1,1,0)*$F45+IF($D45=I$1,1,0)*$F45+IF($E45=I$1,1,0)*$F45</f>
        <v>0</v>
      </c>
      <c r="J45" s="0" t="n">
        <f aca="false">IF($C45=J$1,1,0)*$F45+IF($D45=J$1,1,0)*$F45+IF($E45=J$1,1,0)*$F45</f>
        <v>0</v>
      </c>
      <c r="K45" s="0" t="n">
        <f aca="false">IF($C45=K$1,1,0)*$F45+IF($D45=K$1,1,0)*$F45+IF($E45=K$1,1,0)*$F45</f>
        <v>0</v>
      </c>
      <c r="L45" s="0" t="n">
        <f aca="false">IF($C45=L$1,1,0)*$F45+IF($D45=L$1,1,0)*$F45+IF($E45=L$1,1,0)*$F45</f>
        <v>0</v>
      </c>
      <c r="M45" s="0" t="n">
        <f aca="false">IF($C45=M$1,1,0)*$F45+IF($D45=M$1,1,0)*$F45+IF($E45=M$1,1,0)*$F45</f>
        <v>0</v>
      </c>
      <c r="N45" s="0" t="n">
        <f aca="false">IF($C45=N$1,1,0)*$F45+IF($D45=N$1,1,0)*$F45+IF($E45=N$1,1,0)*$F45</f>
        <v>0</v>
      </c>
      <c r="O45" s="0" t="n">
        <f aca="false">IF($C45=O$1,1,0)*$F45+IF($D45=O$1,1,0)*$F45+IF($E45=O$1,1,0)*$F45</f>
        <v>0</v>
      </c>
      <c r="P45" s="0" t="n">
        <f aca="false">IF($C45=P$1,1,0)*$F45+IF($D45=P$1,1,0)*$F45+IF($E45=P$1,1,0)*$F45</f>
        <v>0</v>
      </c>
      <c r="R45" s="0" t="n">
        <f aca="false">G45*setup!$G46</f>
        <v>0</v>
      </c>
      <c r="S45" s="0" t="n">
        <f aca="false">H45*setup!$G46</f>
        <v>0</v>
      </c>
      <c r="T45" s="0" t="n">
        <f aca="false">I45*setup!$G46</f>
        <v>0</v>
      </c>
      <c r="U45" s="0" t="n">
        <f aca="false">J45*setup!$G46</f>
        <v>0</v>
      </c>
      <c r="V45" s="0" t="n">
        <f aca="false">K45*setup!$G46</f>
        <v>0</v>
      </c>
      <c r="W45" s="0" t="n">
        <f aca="false">L45*setup!$G46</f>
        <v>0</v>
      </c>
      <c r="X45" s="0" t="n">
        <f aca="false">M45*setup!$G46</f>
        <v>0</v>
      </c>
      <c r="Y45" s="0" t="n">
        <f aca="false">N45*setup!$G46</f>
        <v>0</v>
      </c>
      <c r="Z45" s="0" t="n">
        <f aca="false">O45*setup!$G46</f>
        <v>0</v>
      </c>
      <c r="AA45" s="0" t="n">
        <f aca="false">P45*setup!$G46</f>
        <v>0</v>
      </c>
    </row>
    <row r="46" customFormat="false" ht="12.75" hidden="false" customHeight="false" outlineLevel="0" collapsed="false">
      <c r="A46" s="94"/>
      <c r="B46" s="66" t="s">
        <v>129</v>
      </c>
      <c r="C46" s="0" t="s">
        <v>154</v>
      </c>
      <c r="D46" s="0" t="s">
        <v>148</v>
      </c>
      <c r="E46" s="0" t="s">
        <v>154</v>
      </c>
      <c r="F46" s="0" t="n">
        <f aca="false">IF(calc1!C47&gt;0,1,0)+calc1!D47</f>
        <v>0</v>
      </c>
      <c r="G46" s="0" t="n">
        <f aca="false">IF($C46=G$1,1,0)*$F46+IF($D46=G$1,1,0)*$F46+IF($E46=G$1,1,0)*$F46</f>
        <v>0</v>
      </c>
      <c r="H46" s="0" t="n">
        <f aca="false">IF($C46=H$1,1,0)*$F46+IF($D46=H$1,1,0)*$F46+IF($E46=H$1,1,0)*$F46</f>
        <v>0</v>
      </c>
      <c r="I46" s="0" t="n">
        <f aca="false">IF($C46=I$1,1,0)*$F46+IF($D46=I$1,1,0)*$F46+IF($E46=I$1,1,0)*$F46</f>
        <v>0</v>
      </c>
      <c r="J46" s="0" t="n">
        <f aca="false">IF($C46=J$1,1,0)*$F46+IF($D46=J$1,1,0)*$F46+IF($E46=J$1,1,0)*$F46</f>
        <v>0</v>
      </c>
      <c r="K46" s="0" t="n">
        <f aca="false">IF($C46=K$1,1,0)*$F46+IF($D46=K$1,1,0)*$F46+IF($E46=K$1,1,0)*$F46</f>
        <v>0</v>
      </c>
      <c r="L46" s="0" t="n">
        <f aca="false">IF($C46=L$1,1,0)*$F46+IF($D46=L$1,1,0)*$F46+IF($E46=L$1,1,0)*$F46</f>
        <v>0</v>
      </c>
      <c r="M46" s="0" t="n">
        <f aca="false">IF($C46=M$1,1,0)*$F46+IF($D46=M$1,1,0)*$F46+IF($E46=M$1,1,0)*$F46</f>
        <v>0</v>
      </c>
      <c r="N46" s="0" t="n">
        <f aca="false">IF($C46=N$1,1,0)*$F46+IF($D46=N$1,1,0)*$F46+IF($E46=N$1,1,0)*$F46</f>
        <v>0</v>
      </c>
      <c r="O46" s="0" t="n">
        <f aca="false">IF($C46=O$1,1,0)*$F46+IF($D46=O$1,1,0)*$F46+IF($E46=O$1,1,0)*$F46</f>
        <v>0</v>
      </c>
      <c r="P46" s="0" t="n">
        <f aca="false">IF($C46=P$1,1,0)*$F46+IF($D46=P$1,1,0)*$F46+IF($E46=P$1,1,0)*$F46</f>
        <v>0</v>
      </c>
      <c r="R46" s="0" t="n">
        <f aca="false">G46*setup!$G47</f>
        <v>0</v>
      </c>
      <c r="S46" s="0" t="n">
        <f aca="false">H46*setup!$G47</f>
        <v>0</v>
      </c>
      <c r="T46" s="0" t="n">
        <f aca="false">I46*setup!$G47</f>
        <v>0</v>
      </c>
      <c r="U46" s="0" t="n">
        <f aca="false">J46*setup!$G47</f>
        <v>0</v>
      </c>
      <c r="V46" s="0" t="n">
        <f aca="false">K46*setup!$G47</f>
        <v>0</v>
      </c>
      <c r="W46" s="0" t="n">
        <f aca="false">L46*setup!$G47</f>
        <v>0</v>
      </c>
      <c r="X46" s="0" t="n">
        <f aca="false">M46*setup!$G47</f>
        <v>0</v>
      </c>
      <c r="Y46" s="0" t="n">
        <f aca="false">N46*setup!$G47</f>
        <v>0</v>
      </c>
      <c r="Z46" s="0" t="n">
        <f aca="false">O46*setup!$G47</f>
        <v>0</v>
      </c>
      <c r="AA46" s="0" t="n">
        <f aca="false">P46*setup!$G47</f>
        <v>0</v>
      </c>
    </row>
    <row r="47" customFormat="false" ht="12.75" hidden="false" customHeight="false" outlineLevel="0" collapsed="false">
      <c r="A47" s="94"/>
      <c r="B47" s="66" t="s">
        <v>130</v>
      </c>
      <c r="C47" s="0" t="s">
        <v>148</v>
      </c>
      <c r="D47" s="0" t="s">
        <v>148</v>
      </c>
      <c r="E47" s="0" t="s">
        <v>154</v>
      </c>
      <c r="F47" s="0" t="n">
        <f aca="false">IF(calc1!C48&gt;0,1,0)+calc1!D48</f>
        <v>0</v>
      </c>
      <c r="G47" s="0" t="n">
        <f aca="false">IF($C47=G$1,1,0)*$F47+IF($D47=G$1,1,0)*$F47+IF($E47=G$1,1,0)*$F47</f>
        <v>0</v>
      </c>
      <c r="H47" s="0" t="n">
        <f aca="false">IF($C47=H$1,1,0)*$F47+IF($D47=H$1,1,0)*$F47+IF($E47=H$1,1,0)*$F47</f>
        <v>0</v>
      </c>
      <c r="I47" s="0" t="n">
        <f aca="false">IF($C47=I$1,1,0)*$F47+IF($D47=I$1,1,0)*$F47+IF($E47=I$1,1,0)*$F47</f>
        <v>0</v>
      </c>
      <c r="J47" s="0" t="n">
        <f aca="false">IF($C47=J$1,1,0)*$F47+IF($D47=J$1,1,0)*$F47+IF($E47=J$1,1,0)*$F47</f>
        <v>0</v>
      </c>
      <c r="K47" s="0" t="n">
        <f aca="false">IF($C47=K$1,1,0)*$F47+IF($D47=K$1,1,0)*$F47+IF($E47=K$1,1,0)*$F47</f>
        <v>0</v>
      </c>
      <c r="L47" s="0" t="n">
        <f aca="false">IF($C47=L$1,1,0)*$F47+IF($D47=L$1,1,0)*$F47+IF($E47=L$1,1,0)*$F47</f>
        <v>0</v>
      </c>
      <c r="M47" s="0" t="n">
        <f aca="false">IF($C47=M$1,1,0)*$F47+IF($D47=M$1,1,0)*$F47+IF($E47=M$1,1,0)*$F47</f>
        <v>0</v>
      </c>
      <c r="N47" s="0" t="n">
        <f aca="false">IF($C47=N$1,1,0)*$F47+IF($D47=N$1,1,0)*$F47+IF($E47=N$1,1,0)*$F47</f>
        <v>0</v>
      </c>
      <c r="O47" s="0" t="n">
        <f aca="false">IF($C47=O$1,1,0)*$F47+IF($D47=O$1,1,0)*$F47+IF($E47=O$1,1,0)*$F47</f>
        <v>0</v>
      </c>
      <c r="P47" s="0" t="n">
        <f aca="false">IF($C47=P$1,1,0)*$F47+IF($D47=P$1,1,0)*$F47+IF($E47=P$1,1,0)*$F47</f>
        <v>0</v>
      </c>
      <c r="R47" s="0" t="n">
        <f aca="false">G47*setup!$G48</f>
        <v>0</v>
      </c>
      <c r="S47" s="0" t="n">
        <f aca="false">H47*setup!$G48</f>
        <v>0</v>
      </c>
      <c r="T47" s="0" t="n">
        <f aca="false">I47*setup!$G48</f>
        <v>0</v>
      </c>
      <c r="U47" s="0" t="n">
        <f aca="false">J47*setup!$G48</f>
        <v>0</v>
      </c>
      <c r="V47" s="0" t="n">
        <f aca="false">K47*setup!$G48</f>
        <v>0</v>
      </c>
      <c r="W47" s="0" t="n">
        <f aca="false">L47*setup!$G48</f>
        <v>0</v>
      </c>
      <c r="X47" s="0" t="n">
        <f aca="false">M47*setup!$G48</f>
        <v>0</v>
      </c>
      <c r="Y47" s="0" t="n">
        <f aca="false">N47*setup!$G48</f>
        <v>0</v>
      </c>
      <c r="Z47" s="0" t="n">
        <f aca="false">O47*setup!$G48</f>
        <v>0</v>
      </c>
      <c r="AA47" s="0" t="n">
        <f aca="false">P47*setup!$G48</f>
        <v>0</v>
      </c>
    </row>
    <row r="48" customFormat="false" ht="12.75" hidden="false" customHeight="false" outlineLevel="0" collapsed="false">
      <c r="A48" s="94"/>
      <c r="B48" s="66" t="s">
        <v>131</v>
      </c>
      <c r="C48" s="0" t="s">
        <v>154</v>
      </c>
      <c r="D48" s="0" t="s">
        <v>148</v>
      </c>
      <c r="E48" s="0" t="s">
        <v>154</v>
      </c>
      <c r="F48" s="0" t="n">
        <f aca="false">IF(calc1!C49&gt;0,1,0)+calc1!D49</f>
        <v>0</v>
      </c>
      <c r="G48" s="0" t="n">
        <f aca="false">IF($C48=G$1,1,0)*$F48+IF($D48=G$1,1,0)*$F48+IF($E48=G$1,1,0)*$F48</f>
        <v>0</v>
      </c>
      <c r="H48" s="0" t="n">
        <f aca="false">IF($C48=H$1,1,0)*$F48+IF($D48=H$1,1,0)*$F48+IF($E48=H$1,1,0)*$F48</f>
        <v>0</v>
      </c>
      <c r="I48" s="0" t="n">
        <f aca="false">IF($C48=I$1,1,0)*$F48+IF($D48=I$1,1,0)*$F48+IF($E48=I$1,1,0)*$F48</f>
        <v>0</v>
      </c>
      <c r="J48" s="0" t="n">
        <f aca="false">IF($C48=J$1,1,0)*$F48+IF($D48=J$1,1,0)*$F48+IF($E48=J$1,1,0)*$F48</f>
        <v>0</v>
      </c>
      <c r="K48" s="0" t="n">
        <f aca="false">IF($C48=K$1,1,0)*$F48+IF($D48=K$1,1,0)*$F48+IF($E48=K$1,1,0)*$F48</f>
        <v>0</v>
      </c>
      <c r="L48" s="0" t="n">
        <f aca="false">IF($C48=L$1,1,0)*$F48+IF($D48=L$1,1,0)*$F48+IF($E48=L$1,1,0)*$F48</f>
        <v>0</v>
      </c>
      <c r="M48" s="0" t="n">
        <f aca="false">IF($C48=M$1,1,0)*$F48+IF($D48=M$1,1,0)*$F48+IF($E48=M$1,1,0)*$F48</f>
        <v>0</v>
      </c>
      <c r="N48" s="0" t="n">
        <f aca="false">IF($C48=N$1,1,0)*$F48+IF($D48=N$1,1,0)*$F48+IF($E48=N$1,1,0)*$F48</f>
        <v>0</v>
      </c>
      <c r="O48" s="0" t="n">
        <f aca="false">IF($C48=O$1,1,0)*$F48+IF($D48=O$1,1,0)*$F48+IF($E48=O$1,1,0)*$F48</f>
        <v>0</v>
      </c>
      <c r="P48" s="0" t="n">
        <f aca="false">IF($C48=P$1,1,0)*$F48+IF($D48=P$1,1,0)*$F48+IF($E48=P$1,1,0)*$F48</f>
        <v>0</v>
      </c>
      <c r="R48" s="0" t="n">
        <f aca="false">G48*setup!$G49</f>
        <v>0</v>
      </c>
      <c r="S48" s="0" t="n">
        <f aca="false">H48*setup!$G49</f>
        <v>0</v>
      </c>
      <c r="T48" s="0" t="n">
        <f aca="false">I48*setup!$G49</f>
        <v>0</v>
      </c>
      <c r="U48" s="0" t="n">
        <f aca="false">J48*setup!$G49</f>
        <v>0</v>
      </c>
      <c r="V48" s="0" t="n">
        <f aca="false">K48*setup!$G49</f>
        <v>0</v>
      </c>
      <c r="W48" s="0" t="n">
        <f aca="false">L48*setup!$G49</f>
        <v>0</v>
      </c>
      <c r="X48" s="0" t="n">
        <f aca="false">M48*setup!$G49</f>
        <v>0</v>
      </c>
      <c r="Y48" s="0" t="n">
        <f aca="false">N48*setup!$G49</f>
        <v>0</v>
      </c>
      <c r="Z48" s="0" t="n">
        <f aca="false">O48*setup!$G49</f>
        <v>0</v>
      </c>
      <c r="AA48" s="0" t="n">
        <f aca="false">P48*setup!$G49</f>
        <v>0</v>
      </c>
    </row>
    <row r="49" customFormat="false" ht="12.75" hidden="false" customHeight="false" outlineLevel="0" collapsed="false">
      <c r="A49" s="94" t="s">
        <v>132</v>
      </c>
      <c r="B49" s="66" t="s">
        <v>133</v>
      </c>
      <c r="F49" s="0" t="n">
        <f aca="false">IF(calc1!C50&gt;0,1,0)+calc1!D50</f>
        <v>0</v>
      </c>
      <c r="L49" s="0" t="n">
        <f aca="false">F49*setup!$J$4+F49*setup!$J$7/2+F49*setup!$J$9/2+F49*setup!$J$10/3</f>
        <v>0</v>
      </c>
      <c r="M49" s="0" t="n">
        <f aca="false">F49*setup!$J$6+setup!$J$8*F49/2+setup!$J$9*F49/2+setup!$J$10*F49/3</f>
        <v>0</v>
      </c>
      <c r="N49" s="0" t="n">
        <f aca="false">F49*setup!$J$5+F49*setup!$J$7/2+F49*setup!$J$8/2+F49*setup!$J$10/3</f>
        <v>0</v>
      </c>
      <c r="R49" s="0" t="n">
        <f aca="false">G49*setup!$G50</f>
        <v>0</v>
      </c>
      <c r="S49" s="0" t="n">
        <f aca="false">H49*setup!$G50</f>
        <v>0</v>
      </c>
      <c r="T49" s="0" t="n">
        <f aca="false">I49*setup!$G50</f>
        <v>0</v>
      </c>
      <c r="U49" s="0" t="n">
        <f aca="false">J49*setup!$G50</f>
        <v>0</v>
      </c>
      <c r="V49" s="0" t="n">
        <f aca="false">K49*setup!$G50</f>
        <v>0</v>
      </c>
      <c r="W49" s="0" t="n">
        <f aca="false">L49*setup!$G50</f>
        <v>0</v>
      </c>
      <c r="X49" s="0" t="n">
        <f aca="false">M49*setup!$G50</f>
        <v>0</v>
      </c>
      <c r="Y49" s="0" t="n">
        <f aca="false">N49*setup!$G50</f>
        <v>0</v>
      </c>
      <c r="Z49" s="0" t="n">
        <f aca="false">O49*setup!$G50</f>
        <v>0</v>
      </c>
      <c r="AA49" s="0" t="n">
        <f aca="false">P49*setup!$G50</f>
        <v>0</v>
      </c>
    </row>
    <row r="50" customFormat="false" ht="12.75" hidden="false" customHeight="false" outlineLevel="0" collapsed="false">
      <c r="A50" s="94"/>
      <c r="B50" s="66" t="s">
        <v>134</v>
      </c>
      <c r="F50" s="0" t="n">
        <f aca="false">IF(calc1!C51&gt;0,1,0)+calc1!D51</f>
        <v>0</v>
      </c>
      <c r="L50" s="0" t="n">
        <f aca="false">F50*setup!$J$4+F50*setup!$J$7/2+F50*setup!$J$9/2+F50*setup!$J$10/3</f>
        <v>0</v>
      </c>
      <c r="M50" s="0" t="n">
        <f aca="false">F50*setup!$J$6+setup!$J$8*F50/2+setup!$J$9*F50/2+setup!$J$10*F50/3</f>
        <v>0</v>
      </c>
      <c r="N50" s="0" t="n">
        <f aca="false">F50*setup!$J$5+F50*setup!$J$7/2+F50*setup!$J$8/2+F50*setup!$J$10/3</f>
        <v>0</v>
      </c>
      <c r="R50" s="0" t="n">
        <f aca="false">G50*setup!$G51</f>
        <v>0</v>
      </c>
      <c r="S50" s="0" t="n">
        <f aca="false">H50*setup!$G51</f>
        <v>0</v>
      </c>
      <c r="T50" s="0" t="n">
        <f aca="false">I50*setup!$G51</f>
        <v>0</v>
      </c>
      <c r="U50" s="0" t="n">
        <f aca="false">J50*setup!$G51</f>
        <v>0</v>
      </c>
      <c r="V50" s="0" t="n">
        <f aca="false">K50*setup!$G51</f>
        <v>0</v>
      </c>
      <c r="W50" s="0" t="n">
        <f aca="false">L50*setup!$G51</f>
        <v>0</v>
      </c>
      <c r="X50" s="0" t="n">
        <f aca="false">M50*setup!$G51</f>
        <v>0</v>
      </c>
      <c r="Y50" s="0" t="n">
        <f aca="false">N50*setup!$G51</f>
        <v>0</v>
      </c>
      <c r="Z50" s="0" t="n">
        <f aca="false">O50*setup!$G51</f>
        <v>0</v>
      </c>
      <c r="AA50" s="0" t="n">
        <f aca="false">P50*setup!$G51</f>
        <v>0</v>
      </c>
    </row>
    <row r="51" customFormat="false" ht="12.75" hidden="false" customHeight="false" outlineLevel="0" collapsed="false">
      <c r="A51" s="94"/>
      <c r="B51" s="66" t="s">
        <v>135</v>
      </c>
      <c r="F51" s="0" t="n">
        <f aca="false">IF(calc1!C52&gt;0,1,0)+calc1!D52</f>
        <v>0</v>
      </c>
      <c r="L51" s="0" t="n">
        <f aca="false">F51*setup!$J$4+F51*setup!$J$7/2+F51*setup!$J$9/2+F51*setup!$J$10/3</f>
        <v>0</v>
      </c>
      <c r="M51" s="0" t="n">
        <f aca="false">F51*setup!$J$6+setup!$J$8*F51/2+setup!$J$9*F51/2+setup!$J$10*F51/3</f>
        <v>0</v>
      </c>
      <c r="N51" s="0" t="n">
        <f aca="false">F51*setup!$J$5+F51*setup!$J$7/2+F51*setup!$J$8/2+F51*setup!$J$10/3</f>
        <v>0</v>
      </c>
      <c r="R51" s="0" t="n">
        <f aca="false">G51*setup!$G52</f>
        <v>0</v>
      </c>
      <c r="S51" s="0" t="n">
        <f aca="false">H51*setup!$G52</f>
        <v>0</v>
      </c>
      <c r="T51" s="0" t="n">
        <f aca="false">I51*setup!$G52</f>
        <v>0</v>
      </c>
      <c r="U51" s="0" t="n">
        <f aca="false">J51*setup!$G52</f>
        <v>0</v>
      </c>
      <c r="V51" s="0" t="n">
        <f aca="false">K51*setup!$G52</f>
        <v>0</v>
      </c>
      <c r="W51" s="0" t="n">
        <f aca="false">L51*setup!$G52</f>
        <v>0</v>
      </c>
      <c r="X51" s="0" t="n">
        <f aca="false">M51*setup!$G52</f>
        <v>0</v>
      </c>
      <c r="Y51" s="0" t="n">
        <f aca="false">N51*setup!$G52</f>
        <v>0</v>
      </c>
      <c r="Z51" s="0" t="n">
        <f aca="false">O51*setup!$G52</f>
        <v>0</v>
      </c>
      <c r="AA51" s="0" t="n">
        <f aca="false">P51*setup!$G52</f>
        <v>0</v>
      </c>
    </row>
    <row r="52" customFormat="false" ht="12.75" hidden="false" customHeight="false" outlineLevel="0" collapsed="false">
      <c r="A52" s="94"/>
      <c r="B52" s="66" t="s">
        <v>136</v>
      </c>
      <c r="F52" s="0" t="n">
        <f aca="false">IF(calc1!C53&gt;0,1,0)+calc1!D53</f>
        <v>0</v>
      </c>
      <c r="L52" s="0" t="n">
        <f aca="false">F52*setup!$J$4+F52*setup!$J$7/2+F52*setup!$J$9/2+F52*setup!$J$10/3</f>
        <v>0</v>
      </c>
      <c r="M52" s="0" t="n">
        <f aca="false">F52*setup!$J$6+setup!$J$8*F52/2+setup!$J$9*F52/2+setup!$J$10*F52/3</f>
        <v>0</v>
      </c>
      <c r="N52" s="0" t="n">
        <f aca="false">F52*setup!$J$5+F52*setup!$J$7/2+F52*setup!$J$8/2+F52*setup!$J$10/3</f>
        <v>0</v>
      </c>
      <c r="R52" s="0" t="n">
        <f aca="false">G52*setup!$G53</f>
        <v>0</v>
      </c>
      <c r="S52" s="0" t="n">
        <f aca="false">H52*setup!$G53</f>
        <v>0</v>
      </c>
      <c r="T52" s="0" t="n">
        <f aca="false">I52*setup!$G53</f>
        <v>0</v>
      </c>
      <c r="U52" s="0" t="n">
        <f aca="false">J52*setup!$G53</f>
        <v>0</v>
      </c>
      <c r="V52" s="0" t="n">
        <f aca="false">K52*setup!$G53</f>
        <v>0</v>
      </c>
      <c r="W52" s="0" t="n">
        <f aca="false">L52*setup!$G53</f>
        <v>0</v>
      </c>
      <c r="X52" s="0" t="n">
        <f aca="false">M52*setup!$G53</f>
        <v>0</v>
      </c>
      <c r="Y52" s="0" t="n">
        <f aca="false">N52*setup!$G53</f>
        <v>0</v>
      </c>
      <c r="Z52" s="0" t="n">
        <f aca="false">O52*setup!$G53</f>
        <v>0</v>
      </c>
      <c r="AA52" s="0" t="n">
        <f aca="false">P52*setup!$G53</f>
        <v>0</v>
      </c>
    </row>
    <row r="53" customFormat="false" ht="12.75" hidden="false" customHeight="false" outlineLevel="0" collapsed="false">
      <c r="A53" s="94"/>
      <c r="B53" s="66" t="s">
        <v>137</v>
      </c>
      <c r="F53" s="0" t="n">
        <f aca="false">IF(calc1!C54&gt;0,1,0)+calc1!D54</f>
        <v>0</v>
      </c>
      <c r="L53" s="0" t="n">
        <f aca="false">F53*setup!$J$4+F53*setup!$J$7/2+F53*setup!$J$9/2+F53*setup!$J$10/3</f>
        <v>0</v>
      </c>
      <c r="M53" s="0" t="n">
        <f aca="false">F53*setup!$J$6+setup!$J$8*F53/2+setup!$J$9*F53/2+setup!$J$10*F53/3</f>
        <v>0</v>
      </c>
      <c r="N53" s="0" t="n">
        <f aca="false">F53*setup!$J$5+F53*setup!$J$7/2+F53*setup!$J$8/2+F53*setup!$J$10/3</f>
        <v>0</v>
      </c>
      <c r="R53" s="0" t="n">
        <f aca="false">G53*setup!$G54</f>
        <v>0</v>
      </c>
      <c r="S53" s="0" t="n">
        <f aca="false">H53*setup!$G54</f>
        <v>0</v>
      </c>
      <c r="T53" s="0" t="n">
        <f aca="false">I53*setup!$G54</f>
        <v>0</v>
      </c>
      <c r="U53" s="0" t="n">
        <f aca="false">J53*setup!$G54</f>
        <v>0</v>
      </c>
      <c r="V53" s="0" t="n">
        <f aca="false">K53*setup!$G54</f>
        <v>0</v>
      </c>
      <c r="W53" s="0" t="n">
        <f aca="false">L53*setup!$G54</f>
        <v>0</v>
      </c>
      <c r="X53" s="0" t="n">
        <f aca="false">M53*setup!$G54</f>
        <v>0</v>
      </c>
      <c r="Y53" s="0" t="n">
        <f aca="false">N53*setup!$G54</f>
        <v>0</v>
      </c>
      <c r="Z53" s="0" t="n">
        <f aca="false">O53*setup!$G54</f>
        <v>0</v>
      </c>
      <c r="AA53" s="0" t="n">
        <f aca="false">P53*setup!$G54</f>
        <v>0</v>
      </c>
    </row>
    <row r="54" customFormat="false" ht="12.75" hidden="false" customHeight="false" outlineLevel="0" collapsed="false">
      <c r="A54" s="94"/>
      <c r="B54" s="66" t="s">
        <v>138</v>
      </c>
      <c r="F54" s="0" t="n">
        <f aca="false">IF(calc1!C55&gt;0,1,0)+calc1!D55</f>
        <v>0</v>
      </c>
      <c r="L54" s="0" t="n">
        <f aca="false">F54*setup!$J$4+F54*setup!$J$7/2+F54*setup!$J$9/2+F54*setup!$J$10/3</f>
        <v>0</v>
      </c>
      <c r="M54" s="0" t="n">
        <f aca="false">F54*setup!$J$6+setup!$J$8*F54/2+setup!$J$9*F54/2+setup!$J$10*F54/3</f>
        <v>0</v>
      </c>
      <c r="N54" s="0" t="n">
        <f aca="false">F54*setup!$J$5+F54*setup!$J$7/2+F54*setup!$J$8/2+F54*setup!$J$10/3</f>
        <v>0</v>
      </c>
      <c r="R54" s="0" t="n">
        <f aca="false">G54*setup!$G55</f>
        <v>0</v>
      </c>
      <c r="S54" s="0" t="n">
        <f aca="false">H54*setup!$G55</f>
        <v>0</v>
      </c>
      <c r="T54" s="0" t="n">
        <f aca="false">I54*setup!$G55</f>
        <v>0</v>
      </c>
      <c r="U54" s="0" t="n">
        <f aca="false">J54*setup!$G55</f>
        <v>0</v>
      </c>
      <c r="V54" s="0" t="n">
        <f aca="false">K54*setup!$G55</f>
        <v>0</v>
      </c>
      <c r="W54" s="0" t="n">
        <f aca="false">L54*setup!$G55</f>
        <v>0</v>
      </c>
      <c r="X54" s="0" t="n">
        <f aca="false">M54*setup!$G55</f>
        <v>0</v>
      </c>
      <c r="Y54" s="0" t="n">
        <f aca="false">N54*setup!$G55</f>
        <v>0</v>
      </c>
      <c r="Z54" s="0" t="n">
        <f aca="false">O54*setup!$G55</f>
        <v>0</v>
      </c>
      <c r="AA54" s="0" t="n">
        <f aca="false">P54*setup!$G55</f>
        <v>0</v>
      </c>
    </row>
    <row r="55" customFormat="false" ht="12.75" hidden="false" customHeight="false" outlineLevel="0" collapsed="false">
      <c r="A55" s="94"/>
      <c r="B55" s="66" t="s">
        <v>139</v>
      </c>
      <c r="F55" s="0" t="n">
        <f aca="false">IF(calc1!C56&gt;0,1,0)+calc1!D56</f>
        <v>0</v>
      </c>
      <c r="L55" s="0" t="n">
        <f aca="false">F55*setup!$J$4+F55*setup!$J$7/2+F55*setup!$J$9/2+F55*setup!$J$10/3</f>
        <v>0</v>
      </c>
      <c r="M55" s="0" t="n">
        <f aca="false">F55*setup!$J$6+setup!$J$8*F55/2+setup!$J$9*F55/2+setup!$J$10*F55/3</f>
        <v>0</v>
      </c>
      <c r="N55" s="0" t="n">
        <f aca="false">F55*setup!$J$5+F55*setup!$J$7/2+F55*setup!$J$8/2+F55*setup!$J$10/3</f>
        <v>0</v>
      </c>
      <c r="R55" s="0" t="n">
        <f aca="false">G55*setup!$G56</f>
        <v>0</v>
      </c>
      <c r="S55" s="0" t="n">
        <f aca="false">H55*setup!$G56</f>
        <v>0</v>
      </c>
      <c r="T55" s="0" t="n">
        <f aca="false">I55*setup!$G56</f>
        <v>0</v>
      </c>
      <c r="U55" s="0" t="n">
        <f aca="false">J55*setup!$G56</f>
        <v>0</v>
      </c>
      <c r="V55" s="0" t="n">
        <f aca="false">K55*setup!$G56</f>
        <v>0</v>
      </c>
      <c r="W55" s="0" t="n">
        <f aca="false">L55*setup!$G56</f>
        <v>0</v>
      </c>
      <c r="X55" s="0" t="n">
        <f aca="false">M55*setup!$G56</f>
        <v>0</v>
      </c>
      <c r="Y55" s="0" t="n">
        <f aca="false">N55*setup!$G56</f>
        <v>0</v>
      </c>
      <c r="Z55" s="0" t="n">
        <f aca="false">O55*setup!$G56</f>
        <v>0</v>
      </c>
      <c r="AA55" s="0" t="n">
        <f aca="false">P55*setup!$G56</f>
        <v>0</v>
      </c>
    </row>
    <row r="56" customFormat="false" ht="12.75" hidden="false" customHeight="false" outlineLevel="0" collapsed="false">
      <c r="A56" s="94"/>
      <c r="B56" s="66" t="s">
        <v>140</v>
      </c>
      <c r="F56" s="0" t="n">
        <f aca="false">IF(calc1!C57&gt;0,1,0)+calc1!D57</f>
        <v>0</v>
      </c>
      <c r="L56" s="0" t="n">
        <f aca="false">F56*setup!$J$4+F56*setup!$J$7/2+F56*setup!$J$9/2+F56*setup!$J$10/3</f>
        <v>0</v>
      </c>
      <c r="M56" s="0" t="n">
        <f aca="false">F56*setup!$J$6+setup!$J$8*F56/2+setup!$J$9*F56/2+setup!$J$10*F56/3</f>
        <v>0</v>
      </c>
      <c r="N56" s="0" t="n">
        <f aca="false">F56*setup!$J$5+F56*setup!$J$7/2+F56*setup!$J$8/2+F56*setup!$J$10/3</f>
        <v>0</v>
      </c>
      <c r="R56" s="0" t="n">
        <f aca="false">G56*setup!$G57</f>
        <v>0</v>
      </c>
      <c r="S56" s="0" t="n">
        <f aca="false">H56*setup!$G57</f>
        <v>0</v>
      </c>
      <c r="T56" s="0" t="n">
        <f aca="false">I56*setup!$G57</f>
        <v>0</v>
      </c>
      <c r="U56" s="0" t="n">
        <f aca="false">J56*setup!$G57</f>
        <v>0</v>
      </c>
      <c r="V56" s="0" t="n">
        <f aca="false">K56*setup!$G57</f>
        <v>0</v>
      </c>
      <c r="W56" s="0" t="n">
        <f aca="false">L56*setup!$G57</f>
        <v>0</v>
      </c>
      <c r="X56" s="0" t="n">
        <f aca="false">M56*setup!$G57</f>
        <v>0</v>
      </c>
      <c r="Y56" s="0" t="n">
        <f aca="false">N56*setup!$G57</f>
        <v>0</v>
      </c>
      <c r="Z56" s="0" t="n">
        <f aca="false">O56*setup!$G57</f>
        <v>0</v>
      </c>
      <c r="AA56" s="0" t="n">
        <f aca="false">P56*setup!$G57</f>
        <v>0</v>
      </c>
    </row>
    <row r="57" customFormat="false" ht="12.75" hidden="false" customHeight="false" outlineLevel="0" collapsed="false">
      <c r="A57" s="94"/>
      <c r="B57" s="66" t="s">
        <v>141</v>
      </c>
      <c r="F57" s="0" t="n">
        <f aca="false">IF(calc1!C58&gt;0,1,0)+calc1!D58</f>
        <v>0</v>
      </c>
      <c r="L57" s="0" t="n">
        <f aca="false">F57*setup!$J$4+F57*setup!$J$7/2+F57*setup!$J$9/2+F57*setup!$J$10/3</f>
        <v>0</v>
      </c>
      <c r="M57" s="0" t="n">
        <f aca="false">F57*setup!$J$6+setup!$J$8*F57/2+setup!$J$9*F57/2+setup!$J$10*F57/3</f>
        <v>0</v>
      </c>
      <c r="N57" s="0" t="n">
        <f aca="false">F57*setup!$J$5+F57*setup!$J$7/2+F57*setup!$J$8/2+F57*setup!$J$10/3</f>
        <v>0</v>
      </c>
      <c r="R57" s="0" t="n">
        <f aca="false">G57*setup!$G58</f>
        <v>0</v>
      </c>
      <c r="S57" s="0" t="n">
        <f aca="false">H57*setup!$G58</f>
        <v>0</v>
      </c>
      <c r="T57" s="0" t="n">
        <f aca="false">I57*setup!$G58</f>
        <v>0</v>
      </c>
      <c r="U57" s="0" t="n">
        <f aca="false">J57*setup!$G58</f>
        <v>0</v>
      </c>
      <c r="V57" s="0" t="n">
        <f aca="false">K57*setup!$G58</f>
        <v>0</v>
      </c>
      <c r="W57" s="0" t="n">
        <f aca="false">L57*setup!$G58</f>
        <v>0</v>
      </c>
      <c r="X57" s="0" t="n">
        <f aca="false">M57*setup!$G58</f>
        <v>0</v>
      </c>
      <c r="Y57" s="0" t="n">
        <f aca="false">N57*setup!$G58</f>
        <v>0</v>
      </c>
      <c r="Z57" s="0" t="n">
        <f aca="false">O57*setup!$G58</f>
        <v>0</v>
      </c>
      <c r="AA57" s="0" t="n">
        <f aca="false">P57*setup!$G58</f>
        <v>0</v>
      </c>
    </row>
    <row r="58" customFormat="false" ht="12.75" hidden="false" customHeight="false" outlineLevel="0" collapsed="false">
      <c r="A58" s="94"/>
      <c r="B58" s="66" t="s">
        <v>142</v>
      </c>
      <c r="F58" s="0" t="n">
        <f aca="false">IF(calc1!C59&gt;0,1,0)+calc1!D59</f>
        <v>0</v>
      </c>
      <c r="L58" s="0" t="n">
        <f aca="false">F58*setup!$J$4+F58*setup!$J$7/2+F58*setup!$J$9/2+F58*setup!$J$10/3</f>
        <v>0</v>
      </c>
      <c r="M58" s="0" t="n">
        <f aca="false">F58*setup!$J$6+setup!$J$8*F58/2+setup!$J$9*F58/2+setup!$J$10*F58/3</f>
        <v>0</v>
      </c>
      <c r="N58" s="0" t="n">
        <f aca="false">F58*setup!$J$5+F58*setup!$J$7/2+F58*setup!$J$8/2+F58*setup!$J$10/3</f>
        <v>0</v>
      </c>
      <c r="R58" s="0" t="n">
        <f aca="false">G58*setup!$G59</f>
        <v>0</v>
      </c>
      <c r="S58" s="0" t="n">
        <f aca="false">H58*setup!$G59</f>
        <v>0</v>
      </c>
      <c r="T58" s="0" t="n">
        <f aca="false">I58*setup!$G59</f>
        <v>0</v>
      </c>
      <c r="U58" s="0" t="n">
        <f aca="false">J58*setup!$G59</f>
        <v>0</v>
      </c>
      <c r="V58" s="0" t="n">
        <f aca="false">K58*setup!$G59</f>
        <v>0</v>
      </c>
      <c r="W58" s="0" t="n">
        <f aca="false">L58*setup!$G59</f>
        <v>0</v>
      </c>
      <c r="X58" s="0" t="n">
        <f aca="false">M58*setup!$G59</f>
        <v>0</v>
      </c>
      <c r="Y58" s="0" t="n">
        <f aca="false">N58*setup!$G59</f>
        <v>0</v>
      </c>
      <c r="Z58" s="0" t="n">
        <f aca="false">O58*setup!$G59</f>
        <v>0</v>
      </c>
      <c r="AA58" s="0" t="n">
        <f aca="false">P58*setup!$G59</f>
        <v>0</v>
      </c>
    </row>
    <row r="59" customFormat="false" ht="12.75" hidden="false" customHeight="false" outlineLevel="0" collapsed="false">
      <c r="A59" s="94"/>
      <c r="B59" s="66" t="s">
        <v>143</v>
      </c>
      <c r="F59" s="0" t="n">
        <f aca="false">IF(calc1!C60&gt;0,1,0)+calc1!D60</f>
        <v>0</v>
      </c>
      <c r="L59" s="0" t="n">
        <f aca="false">F59*setup!$J$4+F59*setup!$J$7/2+F59*setup!$J$9/2+F59*setup!$J$10/3</f>
        <v>0</v>
      </c>
      <c r="M59" s="0" t="n">
        <f aca="false">F59*setup!$J$6+setup!$J$8*F59/2+setup!$J$9*F59/2+setup!$J$10*F59/3</f>
        <v>0</v>
      </c>
      <c r="N59" s="0" t="n">
        <f aca="false">F59*setup!$J$5+F59*setup!$J$7/2+F59*setup!$J$8/2+F59*setup!$J$10/3</f>
        <v>0</v>
      </c>
      <c r="R59" s="0" t="n">
        <f aca="false">G59*setup!$G60</f>
        <v>0</v>
      </c>
      <c r="S59" s="0" t="n">
        <f aca="false">H59*setup!$G60</f>
        <v>0</v>
      </c>
      <c r="T59" s="0" t="n">
        <f aca="false">I59*setup!$G60</f>
        <v>0</v>
      </c>
      <c r="U59" s="0" t="n">
        <f aca="false">J59*setup!$G60</f>
        <v>0</v>
      </c>
      <c r="V59" s="0" t="n">
        <f aca="false">K59*setup!$G60</f>
        <v>0</v>
      </c>
      <c r="W59" s="0" t="n">
        <f aca="false">L59*setup!$G60</f>
        <v>0</v>
      </c>
      <c r="X59" s="0" t="n">
        <f aca="false">M59*setup!$G60</f>
        <v>0</v>
      </c>
      <c r="Y59" s="0" t="n">
        <f aca="false">N59*setup!$G60</f>
        <v>0</v>
      </c>
      <c r="Z59" s="0" t="n">
        <f aca="false">O59*setup!$G60</f>
        <v>0</v>
      </c>
      <c r="AA59" s="0" t="n">
        <f aca="false">P59*setup!$G60</f>
        <v>0</v>
      </c>
    </row>
    <row r="60" customFormat="false" ht="12.75" hidden="false" customHeight="false" outlineLevel="0" collapsed="false">
      <c r="A60" s="96"/>
      <c r="R60" s="0" t="n">
        <f aca="false">SUM(R2:R59)+R62</f>
        <v>1E-009</v>
      </c>
      <c r="S60" s="0" t="n">
        <f aca="false">SUM(S2:S59)+S62</f>
        <v>2E-009</v>
      </c>
      <c r="T60" s="0" t="n">
        <f aca="false">SUM(T2:T59)+T62</f>
        <v>3E-009</v>
      </c>
      <c r="U60" s="0" t="n">
        <f aca="false">SUM(U2:U59)+U62</f>
        <v>4E-009</v>
      </c>
      <c r="V60" s="0" t="n">
        <f aca="false">SUM(V2:V59)+V62</f>
        <v>5E-009</v>
      </c>
      <c r="W60" s="0" t="n">
        <f aca="false">SUM(W2:W59)+W62</f>
        <v>6E-009</v>
      </c>
      <c r="X60" s="0" t="n">
        <f aca="false">SUM(X2:X59)+X62</f>
        <v>7E-009</v>
      </c>
      <c r="Y60" s="0" t="n">
        <f aca="false">SUM(Y2:Y59)+Y62</f>
        <v>8E-009</v>
      </c>
      <c r="Z60" s="0" t="n">
        <f aca="false">SUM(Z2:Z59)+Z62</f>
        <v>9E-009</v>
      </c>
      <c r="AA60" s="0" t="n">
        <f aca="false">SUM(AA2:AA59)+AA62</f>
        <v>1E-008</v>
      </c>
    </row>
    <row r="61" customFormat="false" ht="12.75" hidden="false" customHeight="false" outlineLevel="0" collapsed="false">
      <c r="A61" s="96"/>
      <c r="R61" s="0" t="str">
        <f aca="false">G1</f>
        <v>ag</v>
      </c>
      <c r="S61" s="0" t="str">
        <f aca="false">H1</f>
        <v>co</v>
      </c>
      <c r="T61" s="0" t="str">
        <f aca="false">I1</f>
        <v>me</v>
      </c>
      <c r="U61" s="0" t="str">
        <f aca="false">J1</f>
        <v>re</v>
      </c>
      <c r="V61" s="0" t="str">
        <f aca="false">K1</f>
        <v>sd</v>
      </c>
      <c r="W61" s="0" t="str">
        <f aca="false">L1</f>
        <v>em</v>
      </c>
      <c r="X61" s="0" t="str">
        <f aca="false">M1</f>
        <v>in</v>
      </c>
      <c r="Y61" s="0" t="str">
        <f aca="false">N1</f>
        <v>pr</v>
      </c>
      <c r="Z61" s="0" t="str">
        <f aca="false">O1</f>
        <v>qu</v>
      </c>
      <c r="AA61" s="0" t="str">
        <f aca="false">P1</f>
        <v>st</v>
      </c>
    </row>
    <row r="62" customFormat="false" ht="12.75" hidden="false" customHeight="false" outlineLevel="0" collapsed="false">
      <c r="A62" s="96"/>
      <c r="R62" s="0" t="n">
        <v>1E-009</v>
      </c>
      <c r="S62" s="0" t="n">
        <f aca="false">R62+$R$62</f>
        <v>2E-009</v>
      </c>
      <c r="T62" s="0" t="n">
        <f aca="false">S62+$R$62</f>
        <v>3E-009</v>
      </c>
      <c r="U62" s="0" t="n">
        <f aca="false">T62+$R$62</f>
        <v>4E-009</v>
      </c>
      <c r="V62" s="0" t="n">
        <f aca="false">U62+$R$62</f>
        <v>5E-009</v>
      </c>
      <c r="W62" s="0" t="n">
        <f aca="false">V62+$R$62</f>
        <v>6E-009</v>
      </c>
      <c r="X62" s="0" t="n">
        <f aca="false">W62+$R$62</f>
        <v>7E-009</v>
      </c>
      <c r="Y62" s="0" t="n">
        <f aca="false">X62+$R$62</f>
        <v>8E-009</v>
      </c>
      <c r="Z62" s="0" t="n">
        <f aca="false">Y62+$R$62</f>
        <v>9E-009</v>
      </c>
      <c r="AA62" s="0" t="n">
        <f aca="false">Z62+$R$62</f>
        <v>1E-008</v>
      </c>
    </row>
    <row r="63" customFormat="false" ht="12.75" hidden="false" customHeight="false" outlineLevel="0" collapsed="false">
      <c r="A63" s="96"/>
    </row>
    <row r="64" customFormat="false" ht="12.75" hidden="false" customHeight="false" outlineLevel="0" collapsed="false">
      <c r="A64" s="96"/>
    </row>
    <row r="65" customFormat="false" ht="12.75" hidden="false" customHeight="false" outlineLevel="0" collapsed="false">
      <c r="A65" s="96"/>
    </row>
    <row r="66" customFormat="false" ht="12.75" hidden="false" customHeight="false" outlineLevel="0" collapsed="false">
      <c r="A66" s="96"/>
    </row>
    <row r="67" customFormat="false" ht="12.75" hidden="false" customHeight="false" outlineLevel="0" collapsed="false">
      <c r="A67" s="96"/>
    </row>
    <row r="68" customFormat="false" ht="12.75" hidden="false" customHeight="false" outlineLevel="0" collapsed="false">
      <c r="A68" s="96"/>
    </row>
    <row r="69" customFormat="false" ht="12.75" hidden="false" customHeight="false" outlineLevel="0" collapsed="false">
      <c r="A69"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0" width="5.85"/>
    <col collapsed="false" customWidth="true" hidden="false" outlineLevel="0" max="3" min="3" style="0" width="3.28"/>
    <col collapsed="false" customWidth="true" hidden="false" outlineLevel="0" max="4" min="4" style="0" width="5.28"/>
    <col collapsed="false" customWidth="true" hidden="false" outlineLevel="0" max="5" min="5" style="0" width="3.85"/>
    <col collapsed="false" customWidth="true" hidden="false" outlineLevel="0" max="6" min="6" style="0" width="2.84"/>
    <col collapsed="false" customWidth="true" hidden="false" outlineLevel="0" max="7" min="7" style="0" width="5.71"/>
    <col collapsed="false" customWidth="true" hidden="false" outlineLevel="0" max="9" min="9" style="0" width="5.56"/>
  </cols>
  <sheetData>
    <row r="1" customFormat="false" ht="12.75" hidden="false" customHeight="false" outlineLevel="0" collapsed="false">
      <c r="A1" s="1" t="s">
        <v>169</v>
      </c>
      <c r="B1" s="0" t="s">
        <v>170</v>
      </c>
      <c r="D1" s="0" t="s">
        <v>171</v>
      </c>
      <c r="E1" s="0" t="s">
        <v>25</v>
      </c>
      <c r="G1" s="0" t="s">
        <v>171</v>
      </c>
      <c r="H1" s="0" t="s">
        <v>172</v>
      </c>
      <c r="I1" s="0" t="s">
        <v>173</v>
      </c>
    </row>
    <row r="2" customFormat="false" ht="12.75" hidden="false" customHeight="false" outlineLevel="0" collapsed="false">
      <c r="A2" s="97" t="n">
        <v>100</v>
      </c>
      <c r="B2" s="98" t="n">
        <v>190</v>
      </c>
      <c r="D2" s="98" t="n">
        <v>102</v>
      </c>
      <c r="E2" s="98" t="n">
        <v>14</v>
      </c>
      <c r="G2" s="98" t="s">
        <v>174</v>
      </c>
      <c r="H2" s="98" t="s">
        <v>175</v>
      </c>
      <c r="I2" s="0" t="n">
        <f aca="false">20+8*5.5</f>
        <v>64</v>
      </c>
    </row>
    <row r="3" customFormat="false" ht="12.75" hidden="false" customHeight="false" outlineLevel="0" collapsed="false">
      <c r="A3" s="97" t="n">
        <v>99</v>
      </c>
      <c r="B3" s="98" t="n">
        <v>171</v>
      </c>
      <c r="D3" s="98" t="n">
        <v>101</v>
      </c>
      <c r="E3" s="98" t="n">
        <v>12</v>
      </c>
      <c r="G3" s="98" t="s">
        <v>176</v>
      </c>
      <c r="H3" s="98" t="s">
        <v>177</v>
      </c>
      <c r="I3" s="0" t="n">
        <f aca="false">30+7*5.5</f>
        <v>68.5</v>
      </c>
    </row>
    <row r="4" customFormat="false" ht="12.75" hidden="false" customHeight="false" outlineLevel="0" collapsed="false">
      <c r="A4" s="97" t="n">
        <v>98</v>
      </c>
      <c r="B4" s="98" t="n">
        <v>154</v>
      </c>
      <c r="D4" s="98" t="n">
        <v>100</v>
      </c>
      <c r="E4" s="98" t="n">
        <v>10</v>
      </c>
      <c r="G4" s="98" t="s">
        <v>178</v>
      </c>
      <c r="H4" s="98" t="s">
        <v>179</v>
      </c>
      <c r="I4" s="0" t="n">
        <f aca="false">40+6*5.5</f>
        <v>73</v>
      </c>
    </row>
    <row r="5" customFormat="false" ht="12.75" hidden="false" customHeight="false" outlineLevel="0" collapsed="false">
      <c r="A5" s="97" t="n">
        <v>97</v>
      </c>
      <c r="B5" s="98" t="n">
        <v>139</v>
      </c>
      <c r="D5" s="98" t="s">
        <v>180</v>
      </c>
      <c r="E5" s="98" t="n">
        <v>9</v>
      </c>
      <c r="G5" s="98" t="s">
        <v>181</v>
      </c>
      <c r="H5" s="98" t="s">
        <v>182</v>
      </c>
      <c r="I5" s="0" t="n">
        <f aca="false">50+5*5.5</f>
        <v>77.5</v>
      </c>
    </row>
    <row r="6" customFormat="false" ht="12.75" hidden="false" customHeight="false" outlineLevel="0" collapsed="false">
      <c r="A6" s="97" t="n">
        <v>96</v>
      </c>
      <c r="B6" s="98" t="n">
        <v>126</v>
      </c>
      <c r="D6" s="98" t="s">
        <v>183</v>
      </c>
      <c r="E6" s="98" t="n">
        <v>8</v>
      </c>
      <c r="G6" s="98" t="s">
        <v>184</v>
      </c>
      <c r="H6" s="98" t="s">
        <v>185</v>
      </c>
      <c r="I6" s="0" t="n">
        <f aca="false">60+4*5.5</f>
        <v>82</v>
      </c>
    </row>
    <row r="7" customFormat="false" ht="12.75" hidden="false" customHeight="false" outlineLevel="0" collapsed="false">
      <c r="A7" s="97" t="n">
        <v>95</v>
      </c>
      <c r="B7" s="98" t="n">
        <v>115</v>
      </c>
      <c r="D7" s="98" t="s">
        <v>186</v>
      </c>
      <c r="E7" s="98" t="n">
        <v>7</v>
      </c>
      <c r="G7" s="98" t="s">
        <v>187</v>
      </c>
      <c r="H7" s="98" t="s">
        <v>188</v>
      </c>
      <c r="I7" s="0" t="n">
        <f aca="false">70+3*5.5</f>
        <v>86.5</v>
      </c>
    </row>
    <row r="8" customFormat="false" ht="12.75" hidden="false" customHeight="false" outlineLevel="0" collapsed="false">
      <c r="A8" s="97" t="n">
        <v>94</v>
      </c>
      <c r="B8" s="98" t="n">
        <v>106</v>
      </c>
      <c r="D8" s="98" t="s">
        <v>189</v>
      </c>
      <c r="E8" s="98" t="n">
        <v>6</v>
      </c>
      <c r="G8" s="98" t="s">
        <v>190</v>
      </c>
      <c r="H8" s="98" t="s">
        <v>191</v>
      </c>
      <c r="I8" s="0" t="n">
        <f aca="false">80+2*5.5</f>
        <v>91</v>
      </c>
    </row>
    <row r="9" customFormat="false" ht="12.75" hidden="false" customHeight="false" outlineLevel="0" collapsed="false">
      <c r="A9" s="97" t="n">
        <v>93</v>
      </c>
      <c r="B9" s="98" t="n">
        <v>99</v>
      </c>
      <c r="D9" s="98" t="s">
        <v>192</v>
      </c>
      <c r="E9" s="98" t="n">
        <v>5</v>
      </c>
      <c r="G9" s="98" t="s">
        <v>193</v>
      </c>
      <c r="H9" s="98" t="s">
        <v>194</v>
      </c>
      <c r="I9" s="0" t="n">
        <f aca="false">90+5.5</f>
        <v>95.5</v>
      </c>
    </row>
    <row r="10" customFormat="false" ht="12.75" hidden="false" customHeight="false" outlineLevel="0" collapsed="false">
      <c r="A10" s="97" t="n">
        <v>92</v>
      </c>
      <c r="B10" s="98" t="n">
        <v>94</v>
      </c>
      <c r="D10" s="98" t="s">
        <v>195</v>
      </c>
      <c r="E10" s="98" t="n">
        <v>4</v>
      </c>
      <c r="G10" s="98" t="n">
        <v>92</v>
      </c>
      <c r="H10" s="98" t="s">
        <v>196</v>
      </c>
      <c r="I10" s="0" t="n">
        <f aca="false">91+5</f>
        <v>96</v>
      </c>
    </row>
    <row r="11" customFormat="false" ht="12.75" hidden="false" customHeight="false" outlineLevel="0" collapsed="false">
      <c r="A11" s="97" t="n">
        <v>91</v>
      </c>
      <c r="B11" s="98" t="n">
        <v>91</v>
      </c>
      <c r="D11" s="98" t="s">
        <v>197</v>
      </c>
      <c r="E11" s="98" t="n">
        <v>3</v>
      </c>
      <c r="G11" s="98" t="n">
        <f aca="false">G10+1</f>
        <v>93</v>
      </c>
      <c r="H11" s="98" t="s">
        <v>198</v>
      </c>
      <c r="I11" s="0" t="n">
        <f aca="false">92+4.5</f>
        <v>96.5</v>
      </c>
    </row>
    <row r="12" customFormat="false" ht="12.75" hidden="false" customHeight="false" outlineLevel="0" collapsed="false">
      <c r="A12" s="97" t="s">
        <v>199</v>
      </c>
      <c r="B12" s="98" t="s">
        <v>199</v>
      </c>
      <c r="D12" s="98" t="s">
        <v>200</v>
      </c>
      <c r="E12" s="98" t="n">
        <v>2</v>
      </c>
      <c r="G12" s="98" t="n">
        <f aca="false">G11+1</f>
        <v>94</v>
      </c>
      <c r="H12" s="98" t="s">
        <v>201</v>
      </c>
      <c r="I12" s="0" t="n">
        <f aca="false">93+4</f>
        <v>97</v>
      </c>
    </row>
    <row r="13" customFormat="false" ht="12.75" hidden="false" customHeight="false" outlineLevel="0" collapsed="false">
      <c r="D13" s="98" t="s">
        <v>202</v>
      </c>
      <c r="E13" s="98" t="n">
        <v>1</v>
      </c>
      <c r="G13" s="98" t="n">
        <f aca="false">G12+1</f>
        <v>95</v>
      </c>
      <c r="H13" s="98" t="s">
        <v>203</v>
      </c>
      <c r="I13" s="0" t="n">
        <f aca="false">94+3.5</f>
        <v>97.5</v>
      </c>
    </row>
    <row r="14" customFormat="false" ht="12.75" hidden="false" customHeight="false" outlineLevel="0" collapsed="false">
      <c r="D14" s="98" t="s">
        <v>204</v>
      </c>
      <c r="E14" s="98" t="n">
        <v>0</v>
      </c>
      <c r="G14" s="98" t="n">
        <f aca="false">G13+1</f>
        <v>96</v>
      </c>
      <c r="H14" s="98" t="s">
        <v>205</v>
      </c>
      <c r="I14" s="0" t="n">
        <f aca="false">95+3</f>
        <v>98</v>
      </c>
    </row>
    <row r="15" customFormat="false" ht="12.75" hidden="false" customHeight="false" outlineLevel="0" collapsed="false">
      <c r="D15" s="98" t="s">
        <v>206</v>
      </c>
      <c r="E15" s="98" t="n">
        <v>-1</v>
      </c>
      <c r="G15" s="98" t="n">
        <f aca="false">G14+1</f>
        <v>97</v>
      </c>
      <c r="H15" s="98" t="s">
        <v>207</v>
      </c>
      <c r="I15" s="0" t="n">
        <f aca="false">96+2.5</f>
        <v>98.5</v>
      </c>
    </row>
    <row r="16" customFormat="false" ht="12.75" hidden="false" customHeight="false" outlineLevel="0" collapsed="false">
      <c r="D16" s="98" t="s">
        <v>208</v>
      </c>
      <c r="E16" s="98" t="n">
        <v>-2</v>
      </c>
      <c r="G16" s="98" t="n">
        <f aca="false">G15+1</f>
        <v>98</v>
      </c>
      <c r="H16" s="98" t="s">
        <v>209</v>
      </c>
      <c r="I16" s="0" t="n">
        <f aca="false">97+2</f>
        <v>99</v>
      </c>
    </row>
    <row r="17" customFormat="false" ht="12.75" hidden="false" customHeight="false" outlineLevel="0" collapsed="false">
      <c r="D17" s="98" t="s">
        <v>210</v>
      </c>
      <c r="E17" s="98" t="n">
        <v>-3</v>
      </c>
      <c r="G17" s="98" t="n">
        <f aca="false">G16+1</f>
        <v>99</v>
      </c>
      <c r="H17" s="98" t="s">
        <v>211</v>
      </c>
      <c r="I17" s="0" t="n">
        <f aca="false">98+2</f>
        <v>100</v>
      </c>
    </row>
    <row r="18" customFormat="false" ht="12.75" hidden="false" customHeight="false" outlineLevel="0" collapsed="false">
      <c r="D18" s="99" t="s">
        <v>212</v>
      </c>
      <c r="E18" s="98" t="n">
        <v>-4</v>
      </c>
      <c r="G18" s="98" t="n">
        <f aca="false">G17+1</f>
        <v>100</v>
      </c>
      <c r="H18" s="98" t="s">
        <v>213</v>
      </c>
      <c r="I18" s="0" t="n">
        <f aca="false">99+2</f>
        <v>101</v>
      </c>
    </row>
    <row r="19" customFormat="false" ht="12.75" hidden="false" customHeight="false" outlineLevel="0" collapsed="false">
      <c r="D19" s="98" t="n">
        <v>10</v>
      </c>
      <c r="E19" s="98" t="n">
        <v>-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id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6.7"/>
    <col collapsed="false" customWidth="true" hidden="false" outlineLevel="0" max="4" min="4" style="0" width="5.41"/>
    <col collapsed="false" customWidth="true" hidden="false" outlineLevel="0" max="7" min="5" style="0" width="4.41"/>
    <col collapsed="false" customWidth="true" hidden="false" outlineLevel="0" max="8" min="8" style="0" width="3.42"/>
  </cols>
  <sheetData>
    <row r="1" customFormat="false" ht="12.75" hidden="false" customHeight="false" outlineLevel="0" collapsed="false">
      <c r="A1" s="0" t="s">
        <v>169</v>
      </c>
      <c r="B1" s="0" t="s">
        <v>170</v>
      </c>
      <c r="C1" s="0" t="s">
        <v>214</v>
      </c>
      <c r="D1" s="0" t="s">
        <v>215</v>
      </c>
      <c r="E1" s="0" t="s">
        <v>21</v>
      </c>
    </row>
    <row r="2" customFormat="false" ht="12.75" hidden="false" customHeight="false" outlineLevel="0" collapsed="false">
      <c r="A2" s="98" t="n">
        <v>100</v>
      </c>
      <c r="B2" s="98" t="n">
        <v>190</v>
      </c>
      <c r="C2" s="0" t="n">
        <v>101</v>
      </c>
      <c r="D2" s="0" t="n">
        <f aca="false">(B2/C2)/5</f>
        <v>0.376237623762376</v>
      </c>
      <c r="E2" s="0" t="n">
        <f aca="false">C2/5</f>
        <v>20.2</v>
      </c>
    </row>
    <row r="3" customFormat="false" ht="12.75" hidden="false" customHeight="false" outlineLevel="0" collapsed="false">
      <c r="A3" s="98" t="n">
        <v>99</v>
      </c>
      <c r="B3" s="98" t="n">
        <v>171</v>
      </c>
      <c r="C3" s="0" t="n">
        <v>100</v>
      </c>
      <c r="D3" s="0" t="n">
        <f aca="false">(B3/C3)/5</f>
        <v>0.342</v>
      </c>
      <c r="E3" s="0" t="n">
        <f aca="false">C3/5</f>
        <v>20</v>
      </c>
    </row>
    <row r="4" customFormat="false" ht="12.75" hidden="false" customHeight="false" outlineLevel="0" collapsed="false">
      <c r="A4" s="98" t="n">
        <v>98</v>
      </c>
      <c r="B4" s="98" t="n">
        <v>154</v>
      </c>
      <c r="C4" s="0" t="n">
        <v>99</v>
      </c>
      <c r="D4" s="0" t="n">
        <f aca="false">(B4/C4)/5</f>
        <v>0.311111111111111</v>
      </c>
      <c r="E4" s="0" t="n">
        <f aca="false">C4/5</f>
        <v>19.8</v>
      </c>
    </row>
    <row r="5" customFormat="false" ht="12.75" hidden="false" customHeight="false" outlineLevel="0" collapsed="false">
      <c r="A5" s="98" t="n">
        <v>97</v>
      </c>
      <c r="B5" s="98" t="n">
        <v>139</v>
      </c>
      <c r="C5" s="0" t="n">
        <v>98.5</v>
      </c>
      <c r="D5" s="0" t="n">
        <f aca="false">(B5/C5)/5</f>
        <v>0.282233502538071</v>
      </c>
      <c r="E5" s="0" t="n">
        <f aca="false">C5/5</f>
        <v>19.7</v>
      </c>
    </row>
    <row r="6" customFormat="false" ht="12.75" hidden="false" customHeight="false" outlineLevel="0" collapsed="false">
      <c r="A6" s="98" t="n">
        <v>96</v>
      </c>
      <c r="B6" s="98" t="n">
        <v>126</v>
      </c>
      <c r="C6" s="0" t="n">
        <v>98</v>
      </c>
      <c r="D6" s="0" t="n">
        <f aca="false">(B6/C6)/5</f>
        <v>0.257142857142857</v>
      </c>
      <c r="E6" s="0" t="n">
        <f aca="false">C6/5</f>
        <v>19.6</v>
      </c>
    </row>
    <row r="7" customFormat="false" ht="12.75" hidden="false" customHeight="false" outlineLevel="0" collapsed="false">
      <c r="A7" s="98" t="n">
        <v>95</v>
      </c>
      <c r="B7" s="98" t="n">
        <v>115</v>
      </c>
      <c r="C7" s="0" t="n">
        <v>97.5</v>
      </c>
      <c r="D7" s="0" t="n">
        <f aca="false">(B7/C7)/5</f>
        <v>0.235897435897436</v>
      </c>
      <c r="E7" s="0" t="n">
        <f aca="false">C7/5</f>
        <v>19.5</v>
      </c>
    </row>
    <row r="8" customFormat="false" ht="12.75" hidden="false" customHeight="false" outlineLevel="0" collapsed="false">
      <c r="A8" s="98" t="n">
        <v>94</v>
      </c>
      <c r="B8" s="98" t="n">
        <v>106</v>
      </c>
      <c r="C8" s="0" t="n">
        <v>97</v>
      </c>
      <c r="D8" s="0" t="n">
        <f aca="false">(B8/C8)/5</f>
        <v>0.218556701030928</v>
      </c>
      <c r="E8" s="0" t="n">
        <f aca="false">C8/5</f>
        <v>19.4</v>
      </c>
    </row>
    <row r="9" customFormat="false" ht="12.75" hidden="false" customHeight="false" outlineLevel="0" collapsed="false">
      <c r="A9" s="98" t="n">
        <v>93</v>
      </c>
      <c r="B9" s="98" t="n">
        <v>99</v>
      </c>
      <c r="C9" s="0" t="n">
        <v>96.5</v>
      </c>
      <c r="D9" s="0" t="n">
        <f aca="false">(B9/C9)/5</f>
        <v>0.205181347150259</v>
      </c>
      <c r="E9" s="0" t="n">
        <f aca="false">C9/5</f>
        <v>19.3</v>
      </c>
    </row>
    <row r="10" customFormat="false" ht="12.75" hidden="false" customHeight="false" outlineLevel="0" collapsed="false">
      <c r="A10" s="98" t="n">
        <v>92</v>
      </c>
      <c r="B10" s="98" t="n">
        <v>94</v>
      </c>
      <c r="C10" s="0" t="n">
        <v>96</v>
      </c>
      <c r="D10" s="0" t="n">
        <f aca="false">(B10/C10)/5</f>
        <v>0.195833333333333</v>
      </c>
      <c r="E10" s="0" t="n">
        <f aca="false">C10/5</f>
        <v>19.2</v>
      </c>
    </row>
    <row r="11" customFormat="false" ht="12.75" hidden="false" customHeight="false" outlineLevel="0" collapsed="false">
      <c r="A11" s="98" t="n">
        <v>91</v>
      </c>
      <c r="B11" s="98" t="n">
        <v>91</v>
      </c>
      <c r="C11" s="0" t="n">
        <v>95.5</v>
      </c>
      <c r="D11" s="0" t="n">
        <f aca="false">(B11/C11)/5</f>
        <v>0.190575916230367</v>
      </c>
      <c r="E11" s="0" t="n">
        <f aca="false">C11/5</f>
        <v>19.1</v>
      </c>
    </row>
    <row r="12" customFormat="false" ht="12.75" hidden="false" customHeight="false" outlineLevel="0" collapsed="false">
      <c r="A12" s="98" t="n">
        <v>90</v>
      </c>
      <c r="B12" s="98" t="n">
        <v>90</v>
      </c>
      <c r="C12" s="0" t="n">
        <v>95.5</v>
      </c>
      <c r="D12" s="0" t="n">
        <f aca="false">(B12/C12)/5</f>
        <v>0.18848167539267</v>
      </c>
      <c r="E12" s="0" t="n">
        <f aca="false">C12/5</f>
        <v>19.1</v>
      </c>
    </row>
    <row r="13" customFormat="false" ht="12.75" hidden="false" customHeight="false" outlineLevel="0" collapsed="false">
      <c r="A13" s="98" t="n">
        <f aca="false">A12-1</f>
        <v>89</v>
      </c>
      <c r="B13" s="98" t="n">
        <f aca="false">B12-1</f>
        <v>89</v>
      </c>
      <c r="C13" s="0" t="n">
        <v>95.5</v>
      </c>
      <c r="D13" s="0" t="n">
        <f aca="false">(B13/C13)/5</f>
        <v>0.186387434554974</v>
      </c>
      <c r="E13" s="0" t="n">
        <f aca="false">C13/5</f>
        <v>19.1</v>
      </c>
    </row>
    <row r="14" customFormat="false" ht="12.75" hidden="false" customHeight="false" outlineLevel="0" collapsed="false">
      <c r="A14" s="98" t="n">
        <f aca="false">A13-1</f>
        <v>88</v>
      </c>
      <c r="B14" s="98" t="n">
        <f aca="false">B13-1</f>
        <v>88</v>
      </c>
      <c r="C14" s="0" t="n">
        <v>95.5</v>
      </c>
      <c r="D14" s="0" t="n">
        <f aca="false">(B14/C14)/5</f>
        <v>0.184293193717277</v>
      </c>
      <c r="E14" s="0" t="n">
        <f aca="false">C14/5</f>
        <v>19.1</v>
      </c>
    </row>
    <row r="15" customFormat="false" ht="12.75" hidden="false" customHeight="false" outlineLevel="0" collapsed="false">
      <c r="A15" s="98" t="n">
        <f aca="false">A14-1</f>
        <v>87</v>
      </c>
      <c r="B15" s="98" t="n">
        <f aca="false">B14-1</f>
        <v>87</v>
      </c>
      <c r="C15" s="0" t="n">
        <v>95.5</v>
      </c>
      <c r="D15" s="0" t="n">
        <f aca="false">(B15/C15)/5</f>
        <v>0.182198952879581</v>
      </c>
      <c r="E15" s="0" t="n">
        <f aca="false">C15/5</f>
        <v>19.1</v>
      </c>
    </row>
    <row r="16" customFormat="false" ht="12.75" hidden="false" customHeight="false" outlineLevel="0" collapsed="false">
      <c r="A16" s="98" t="n">
        <f aca="false">A15-1</f>
        <v>86</v>
      </c>
      <c r="B16" s="98" t="n">
        <f aca="false">B15-1</f>
        <v>86</v>
      </c>
      <c r="C16" s="0" t="n">
        <v>95.5</v>
      </c>
      <c r="D16" s="0" t="n">
        <f aca="false">(B16/C16)/5</f>
        <v>0.180104712041885</v>
      </c>
      <c r="E16" s="0" t="n">
        <f aca="false">C16/5</f>
        <v>19.1</v>
      </c>
    </row>
    <row r="17" customFormat="false" ht="12.75" hidden="false" customHeight="false" outlineLevel="0" collapsed="false">
      <c r="A17" s="98" t="n">
        <f aca="false">A16-1</f>
        <v>85</v>
      </c>
      <c r="B17" s="98" t="n">
        <f aca="false">A17</f>
        <v>85</v>
      </c>
      <c r="C17" s="0" t="n">
        <v>95.5</v>
      </c>
      <c r="D17" s="0" t="n">
        <f aca="false">(B17/C17)/5</f>
        <v>0.178010471204189</v>
      </c>
      <c r="E17" s="0" t="n">
        <f aca="false">C17/5</f>
        <v>19.1</v>
      </c>
    </row>
    <row r="18" customFormat="false" ht="12.75" hidden="false" customHeight="false" outlineLevel="0" collapsed="false">
      <c r="A18" s="98" t="n">
        <f aca="false">A17-1</f>
        <v>84</v>
      </c>
      <c r="B18" s="98" t="n">
        <f aca="false">A18</f>
        <v>84</v>
      </c>
      <c r="C18" s="0" t="n">
        <v>91</v>
      </c>
      <c r="D18" s="0" t="n">
        <f aca="false">(B18/C18)/5</f>
        <v>0.184615384615385</v>
      </c>
      <c r="E18" s="0" t="n">
        <f aca="false">C18/5</f>
        <v>18.2</v>
      </c>
    </row>
    <row r="19" customFormat="false" ht="12.75" hidden="false" customHeight="false" outlineLevel="0" collapsed="false">
      <c r="A19" s="98" t="n">
        <f aca="false">A18-1</f>
        <v>83</v>
      </c>
      <c r="B19" s="98" t="n">
        <f aca="false">A19</f>
        <v>83</v>
      </c>
      <c r="C19" s="0" t="n">
        <v>91</v>
      </c>
      <c r="D19" s="0" t="n">
        <f aca="false">(B19/C19)/5</f>
        <v>0.182417582417582</v>
      </c>
      <c r="E19" s="0" t="n">
        <f aca="false">C19/5</f>
        <v>18.2</v>
      </c>
    </row>
    <row r="20" customFormat="false" ht="12.75" hidden="false" customHeight="false" outlineLevel="0" collapsed="false">
      <c r="A20" s="98" t="n">
        <f aca="false">A19-1</f>
        <v>82</v>
      </c>
      <c r="B20" s="98" t="n">
        <f aca="false">A20</f>
        <v>82</v>
      </c>
      <c r="C20" s="0" t="n">
        <v>91</v>
      </c>
      <c r="D20" s="0" t="n">
        <f aca="false">(B20/C20)/5</f>
        <v>0.18021978021978</v>
      </c>
      <c r="E20" s="0" t="n">
        <f aca="false">C20/5</f>
        <v>18.2</v>
      </c>
    </row>
    <row r="21" customFormat="false" ht="12.75" hidden="false" customHeight="false" outlineLevel="0" collapsed="false">
      <c r="A21" s="98" t="n">
        <f aca="false">A20-1</f>
        <v>81</v>
      </c>
      <c r="B21" s="98" t="n">
        <f aca="false">A21</f>
        <v>81</v>
      </c>
      <c r="C21" s="0" t="n">
        <v>91</v>
      </c>
      <c r="D21" s="0" t="n">
        <f aca="false">(B21/C21)/5</f>
        <v>0.178021978021978</v>
      </c>
      <c r="E21" s="0" t="n">
        <f aca="false">C21/5</f>
        <v>18.2</v>
      </c>
    </row>
    <row r="22" customFormat="false" ht="12.75" hidden="false" customHeight="false" outlineLevel="0" collapsed="false">
      <c r="A22" s="98" t="n">
        <f aca="false">A21-1</f>
        <v>80</v>
      </c>
      <c r="B22" s="98" t="n">
        <f aca="false">A22</f>
        <v>80</v>
      </c>
      <c r="C22" s="0" t="n">
        <v>91</v>
      </c>
      <c r="D22" s="0" t="n">
        <f aca="false">(B22/C22)/5</f>
        <v>0.175824175824176</v>
      </c>
      <c r="E22" s="0" t="n">
        <f aca="false">C22/5</f>
        <v>18.2</v>
      </c>
    </row>
    <row r="23" customFormat="false" ht="12.75" hidden="false" customHeight="false" outlineLevel="0" collapsed="false">
      <c r="A23" s="98" t="n">
        <f aca="false">A22-1</f>
        <v>79</v>
      </c>
      <c r="B23" s="98" t="n">
        <f aca="false">A23</f>
        <v>79</v>
      </c>
      <c r="C23" s="0" t="n">
        <v>91</v>
      </c>
      <c r="D23" s="0" t="n">
        <f aca="false">(B23/C23)/5</f>
        <v>0.173626373626374</v>
      </c>
      <c r="E23" s="0" t="n">
        <f aca="false">C23/5</f>
        <v>18.2</v>
      </c>
    </row>
    <row r="24" customFormat="false" ht="12.75" hidden="false" customHeight="false" outlineLevel="0" collapsed="false">
      <c r="A24" s="98" t="n">
        <f aca="false">A23-1</f>
        <v>78</v>
      </c>
      <c r="B24" s="98" t="n">
        <f aca="false">A24</f>
        <v>78</v>
      </c>
      <c r="C24" s="0" t="n">
        <v>91</v>
      </c>
      <c r="D24" s="0" t="n">
        <f aca="false">(B24/C24)/5</f>
        <v>0.171428571428571</v>
      </c>
      <c r="E24" s="0" t="n">
        <f aca="false">C24/5</f>
        <v>18.2</v>
      </c>
    </row>
    <row r="25" customFormat="false" ht="12.75" hidden="false" customHeight="false" outlineLevel="0" collapsed="false">
      <c r="A25" s="98" t="n">
        <f aca="false">A24-1</f>
        <v>77</v>
      </c>
      <c r="B25" s="98" t="n">
        <f aca="false">A25</f>
        <v>77</v>
      </c>
      <c r="C25" s="0" t="n">
        <v>91</v>
      </c>
      <c r="D25" s="0" t="n">
        <f aca="false">(B25/C25)/5</f>
        <v>0.169230769230769</v>
      </c>
      <c r="E25" s="0" t="n">
        <f aca="false">C25/5</f>
        <v>18.2</v>
      </c>
    </row>
    <row r="26" customFormat="false" ht="12.75" hidden="false" customHeight="false" outlineLevel="0" collapsed="false">
      <c r="A26" s="98" t="n">
        <f aca="false">A25-1</f>
        <v>76</v>
      </c>
      <c r="B26" s="98" t="n">
        <f aca="false">A26</f>
        <v>76</v>
      </c>
      <c r="C26" s="0" t="n">
        <v>91</v>
      </c>
      <c r="D26" s="0" t="n">
        <f aca="false">(B26/C26)/5</f>
        <v>0.167032967032967</v>
      </c>
      <c r="E26" s="0" t="n">
        <f aca="false">C26/5</f>
        <v>18.2</v>
      </c>
    </row>
    <row r="27" customFormat="false" ht="12.75" hidden="false" customHeight="false" outlineLevel="0" collapsed="false">
      <c r="A27" s="98" t="n">
        <f aca="false">A26-1</f>
        <v>75</v>
      </c>
      <c r="B27" s="98" t="n">
        <f aca="false">A27</f>
        <v>75</v>
      </c>
      <c r="C27" s="0" t="n">
        <v>91</v>
      </c>
      <c r="D27" s="0" t="n">
        <f aca="false">(B27/C27)/5</f>
        <v>0.164835164835165</v>
      </c>
      <c r="E27" s="0" t="n">
        <f aca="false">C27/5</f>
        <v>18.2</v>
      </c>
    </row>
    <row r="28" customFormat="false" ht="12.75" hidden="false" customHeight="false" outlineLevel="0" collapsed="false">
      <c r="A28" s="98" t="n">
        <f aca="false">A27-1</f>
        <v>74</v>
      </c>
      <c r="B28" s="98" t="n">
        <f aca="false">A28</f>
        <v>74</v>
      </c>
      <c r="C28" s="0" t="n">
        <v>86.5</v>
      </c>
      <c r="D28" s="0" t="n">
        <f aca="false">(B28/C28)/5</f>
        <v>0.171098265895954</v>
      </c>
      <c r="E28" s="0" t="n">
        <f aca="false">C28/5</f>
        <v>17.3</v>
      </c>
    </row>
    <row r="29" customFormat="false" ht="12.75" hidden="false" customHeight="false" outlineLevel="0" collapsed="false">
      <c r="A29" s="98" t="n">
        <f aca="false">A28-1</f>
        <v>73</v>
      </c>
      <c r="B29" s="98" t="n">
        <f aca="false">A29</f>
        <v>73</v>
      </c>
      <c r="C29" s="0" t="n">
        <v>86.5</v>
      </c>
      <c r="D29" s="0" t="n">
        <f aca="false">(B29/C29)/5</f>
        <v>0.16878612716763</v>
      </c>
      <c r="E29" s="0" t="n">
        <f aca="false">C29/5</f>
        <v>17.3</v>
      </c>
    </row>
    <row r="30" customFormat="false" ht="12.75" hidden="false" customHeight="false" outlineLevel="0" collapsed="false">
      <c r="A30" s="98" t="n">
        <f aca="false">A29-1</f>
        <v>72</v>
      </c>
      <c r="B30" s="98" t="n">
        <f aca="false">A30</f>
        <v>72</v>
      </c>
      <c r="C30" s="0" t="n">
        <v>86.5</v>
      </c>
      <c r="D30" s="0" t="n">
        <f aca="false">(B30/C30)/5</f>
        <v>0.166473988439306</v>
      </c>
      <c r="E30" s="0" t="n">
        <f aca="false">C30/5</f>
        <v>17.3</v>
      </c>
    </row>
    <row r="31" customFormat="false" ht="12.75" hidden="false" customHeight="false" outlineLevel="0" collapsed="false">
      <c r="A31" s="98" t="n">
        <f aca="false">A30-1</f>
        <v>71</v>
      </c>
      <c r="B31" s="98" t="n">
        <f aca="false">A31</f>
        <v>71</v>
      </c>
      <c r="C31" s="0" t="n">
        <v>86.5</v>
      </c>
      <c r="D31" s="0" t="n">
        <f aca="false">(B31/C31)/5</f>
        <v>0.164161849710983</v>
      </c>
      <c r="E31" s="0" t="n">
        <f aca="false">C31/5</f>
        <v>17.3</v>
      </c>
    </row>
    <row r="32" customFormat="false" ht="12.75" hidden="false" customHeight="false" outlineLevel="0" collapsed="false">
      <c r="A32" s="98" t="n">
        <f aca="false">A31-1</f>
        <v>70</v>
      </c>
      <c r="B32" s="98" t="n">
        <f aca="false">A32</f>
        <v>70</v>
      </c>
      <c r="C32" s="0" t="n">
        <v>86.5</v>
      </c>
      <c r="D32" s="0" t="n">
        <f aca="false">(B32/C32)/5</f>
        <v>0.161849710982659</v>
      </c>
      <c r="E32" s="0" t="n">
        <f aca="false">C32/5</f>
        <v>17.3</v>
      </c>
    </row>
    <row r="33" customFormat="false" ht="12.75" hidden="false" customHeight="false" outlineLevel="0" collapsed="false">
      <c r="A33" s="98" t="n">
        <f aca="false">A32-1</f>
        <v>69</v>
      </c>
      <c r="B33" s="98" t="n">
        <f aca="false">A33</f>
        <v>69</v>
      </c>
      <c r="C33" s="0" t="n">
        <v>86.5</v>
      </c>
      <c r="D33" s="0" t="n">
        <f aca="false">(B33/C33)/5</f>
        <v>0.159537572254335</v>
      </c>
      <c r="E33" s="0" t="n">
        <f aca="false">C33/5</f>
        <v>17.3</v>
      </c>
    </row>
    <row r="34" customFormat="false" ht="12.75" hidden="false" customHeight="false" outlineLevel="0" collapsed="false">
      <c r="A34" s="98" t="n">
        <f aca="false">A33-1</f>
        <v>68</v>
      </c>
      <c r="B34" s="98" t="n">
        <f aca="false">A34</f>
        <v>68</v>
      </c>
      <c r="C34" s="0" t="n">
        <v>86.5</v>
      </c>
      <c r="D34" s="0" t="n">
        <f aca="false">(B34/C34)/5</f>
        <v>0.157225433526012</v>
      </c>
      <c r="E34" s="0" t="n">
        <f aca="false">C34/5</f>
        <v>17.3</v>
      </c>
    </row>
    <row r="35" customFormat="false" ht="12.75" hidden="false" customHeight="false" outlineLevel="0" collapsed="false">
      <c r="A35" s="98" t="n">
        <f aca="false">A34-1</f>
        <v>67</v>
      </c>
      <c r="B35" s="98" t="n">
        <f aca="false">A35</f>
        <v>67</v>
      </c>
      <c r="C35" s="0" t="n">
        <v>86.5</v>
      </c>
      <c r="D35" s="0" t="n">
        <f aca="false">(B35/C35)/5</f>
        <v>0.154913294797688</v>
      </c>
      <c r="E35" s="0" t="n">
        <f aca="false">C35/5</f>
        <v>17.3</v>
      </c>
    </row>
    <row r="36" customFormat="false" ht="12.75" hidden="false" customHeight="false" outlineLevel="0" collapsed="false">
      <c r="A36" s="98" t="n">
        <f aca="false">A35-1</f>
        <v>66</v>
      </c>
      <c r="B36" s="98" t="n">
        <f aca="false">A36</f>
        <v>66</v>
      </c>
      <c r="C36" s="0" t="n">
        <v>86.5</v>
      </c>
      <c r="D36" s="0" t="n">
        <f aca="false">(B36/C36)/5</f>
        <v>0.152601156069364</v>
      </c>
      <c r="E36" s="0" t="n">
        <f aca="false">C36/5</f>
        <v>17.3</v>
      </c>
    </row>
    <row r="37" customFormat="false" ht="12.75" hidden="false" customHeight="false" outlineLevel="0" collapsed="false">
      <c r="A37" s="98" t="n">
        <f aca="false">A36-1</f>
        <v>65</v>
      </c>
      <c r="B37" s="98" t="n">
        <f aca="false">A37</f>
        <v>65</v>
      </c>
      <c r="C37" s="0" t="n">
        <v>86.5</v>
      </c>
      <c r="D37" s="0" t="n">
        <f aca="false">(B37/C37)/5</f>
        <v>0.15028901734104</v>
      </c>
      <c r="E37" s="0" t="n">
        <f aca="false">C37/5</f>
        <v>17.3</v>
      </c>
    </row>
    <row r="38" customFormat="false" ht="12.75" hidden="false" customHeight="false" outlineLevel="0" collapsed="false">
      <c r="A38" s="98" t="n">
        <f aca="false">A37-1</f>
        <v>64</v>
      </c>
      <c r="B38" s="98" t="n">
        <f aca="false">A38</f>
        <v>64</v>
      </c>
      <c r="C38" s="0" t="n">
        <v>82</v>
      </c>
      <c r="D38" s="0" t="n">
        <f aca="false">(B38/C38)/5</f>
        <v>0.15609756097561</v>
      </c>
      <c r="E38" s="0" t="n">
        <f aca="false">C38/5</f>
        <v>16.4</v>
      </c>
    </row>
    <row r="39" customFormat="false" ht="12.75" hidden="false" customHeight="false" outlineLevel="0" collapsed="false">
      <c r="A39" s="98" t="n">
        <f aca="false">A38-1</f>
        <v>63</v>
      </c>
      <c r="B39" s="98" t="n">
        <f aca="false">A39</f>
        <v>63</v>
      </c>
      <c r="C39" s="0" t="n">
        <v>82</v>
      </c>
      <c r="D39" s="0" t="n">
        <f aca="false">(B39/C39)/5</f>
        <v>0.153658536585366</v>
      </c>
      <c r="E39" s="0" t="n">
        <f aca="false">C39/5</f>
        <v>16.4</v>
      </c>
    </row>
    <row r="40" customFormat="false" ht="12.75" hidden="false" customHeight="false" outlineLevel="0" collapsed="false">
      <c r="A40" s="98" t="n">
        <f aca="false">A39-1</f>
        <v>62</v>
      </c>
      <c r="B40" s="98" t="n">
        <f aca="false">A40</f>
        <v>62</v>
      </c>
      <c r="C40" s="0" t="n">
        <v>82</v>
      </c>
      <c r="D40" s="0" t="n">
        <f aca="false">(B40/C40)/5</f>
        <v>0.151219512195122</v>
      </c>
      <c r="E40" s="0" t="n">
        <f aca="false">C40/5</f>
        <v>16.4</v>
      </c>
    </row>
    <row r="41" customFormat="false" ht="12.75" hidden="false" customHeight="false" outlineLevel="0" collapsed="false">
      <c r="A41" s="98" t="n">
        <f aca="false">A40-1</f>
        <v>61</v>
      </c>
      <c r="B41" s="98" t="n">
        <f aca="false">A41</f>
        <v>61</v>
      </c>
      <c r="C41" s="0" t="n">
        <v>82</v>
      </c>
      <c r="D41" s="0" t="n">
        <f aca="false">(B41/C41)/5</f>
        <v>0.148780487804878</v>
      </c>
      <c r="E41" s="0" t="n">
        <f aca="false">C41/5</f>
        <v>16.4</v>
      </c>
    </row>
    <row r="42" customFormat="false" ht="12.75" hidden="false" customHeight="false" outlineLevel="0" collapsed="false">
      <c r="A42" s="98" t="n">
        <f aca="false">A41-1</f>
        <v>60</v>
      </c>
      <c r="B42" s="98" t="n">
        <f aca="false">A42</f>
        <v>60</v>
      </c>
      <c r="C42" s="0" t="n">
        <v>82</v>
      </c>
      <c r="D42" s="0" t="n">
        <f aca="false">(B42/C42)/5</f>
        <v>0.146341463414634</v>
      </c>
      <c r="E42" s="0" t="n">
        <f aca="false">C42/5</f>
        <v>16.4</v>
      </c>
    </row>
    <row r="43" customFormat="false" ht="12.75" hidden="false" customHeight="false" outlineLevel="0" collapsed="false">
      <c r="A43" s="98" t="n">
        <f aca="false">A42-1</f>
        <v>59</v>
      </c>
      <c r="B43" s="98" t="n">
        <f aca="false">A43</f>
        <v>59</v>
      </c>
      <c r="C43" s="0" t="n">
        <v>82</v>
      </c>
      <c r="D43" s="0" t="n">
        <f aca="false">(B43/C43)/5</f>
        <v>0.14390243902439</v>
      </c>
      <c r="E43" s="0" t="n">
        <f aca="false">C43/5</f>
        <v>16.4</v>
      </c>
    </row>
    <row r="44" customFormat="false" ht="12.75" hidden="false" customHeight="false" outlineLevel="0" collapsed="false">
      <c r="A44" s="98" t="n">
        <f aca="false">A43-1</f>
        <v>58</v>
      </c>
      <c r="B44" s="98" t="n">
        <f aca="false">A44</f>
        <v>58</v>
      </c>
      <c r="C44" s="0" t="n">
        <v>82</v>
      </c>
      <c r="D44" s="0" t="n">
        <f aca="false">(B44/C44)/5</f>
        <v>0.141463414634146</v>
      </c>
      <c r="E44" s="0" t="n">
        <f aca="false">C44/5</f>
        <v>16.4</v>
      </c>
    </row>
    <row r="45" customFormat="false" ht="12.75" hidden="false" customHeight="false" outlineLevel="0" collapsed="false">
      <c r="A45" s="98" t="n">
        <f aca="false">A44-1</f>
        <v>57</v>
      </c>
      <c r="B45" s="98" t="n">
        <f aca="false">A45</f>
        <v>57</v>
      </c>
      <c r="C45" s="0" t="n">
        <v>82</v>
      </c>
      <c r="D45" s="0" t="n">
        <f aca="false">(B45/C45)/5</f>
        <v>0.139024390243902</v>
      </c>
      <c r="E45" s="0" t="n">
        <f aca="false">C45/5</f>
        <v>16.4</v>
      </c>
    </row>
    <row r="46" customFormat="false" ht="12.75" hidden="false" customHeight="false" outlineLevel="0" collapsed="false">
      <c r="A46" s="98" t="n">
        <f aca="false">A45-1</f>
        <v>56</v>
      </c>
      <c r="B46" s="98" t="n">
        <f aca="false">A46</f>
        <v>56</v>
      </c>
      <c r="C46" s="0" t="n">
        <v>82</v>
      </c>
      <c r="D46" s="0" t="n">
        <f aca="false">(B46/C46)/5</f>
        <v>0.136585365853659</v>
      </c>
      <c r="E46" s="0" t="n">
        <f aca="false">C46/5</f>
        <v>16.4</v>
      </c>
    </row>
    <row r="47" customFormat="false" ht="12.75" hidden="false" customHeight="false" outlineLevel="0" collapsed="false">
      <c r="A47" s="98" t="n">
        <f aca="false">A46-1</f>
        <v>55</v>
      </c>
      <c r="B47" s="98" t="n">
        <f aca="false">A47</f>
        <v>55</v>
      </c>
      <c r="C47" s="0" t="n">
        <v>82</v>
      </c>
      <c r="D47" s="0" t="n">
        <f aca="false">(B47/C47)/5</f>
        <v>0.134146341463415</v>
      </c>
      <c r="E47" s="0" t="n">
        <f aca="false">C47/5</f>
        <v>16.4</v>
      </c>
    </row>
    <row r="48" customFormat="false" ht="12.75" hidden="false" customHeight="false" outlineLevel="0" collapsed="false">
      <c r="A48" s="98" t="n">
        <f aca="false">A47-1</f>
        <v>54</v>
      </c>
      <c r="B48" s="98" t="n">
        <f aca="false">A48</f>
        <v>54</v>
      </c>
      <c r="C48" s="0" t="n">
        <v>77.5</v>
      </c>
      <c r="D48" s="0" t="n">
        <f aca="false">(B48/C48)/5</f>
        <v>0.139354838709677</v>
      </c>
      <c r="E48" s="0" t="n">
        <f aca="false">C48/5</f>
        <v>15.5</v>
      </c>
    </row>
    <row r="49" customFormat="false" ht="12.75" hidden="false" customHeight="false" outlineLevel="0" collapsed="false">
      <c r="A49" s="98" t="n">
        <f aca="false">A48-1</f>
        <v>53</v>
      </c>
      <c r="B49" s="98" t="n">
        <f aca="false">A49</f>
        <v>53</v>
      </c>
      <c r="C49" s="0" t="n">
        <v>77.5</v>
      </c>
      <c r="D49" s="0" t="n">
        <f aca="false">(B49/C49)/5</f>
        <v>0.136774193548387</v>
      </c>
      <c r="E49" s="0" t="n">
        <f aca="false">C49/5</f>
        <v>15.5</v>
      </c>
    </row>
    <row r="50" customFormat="false" ht="12.75" hidden="false" customHeight="false" outlineLevel="0" collapsed="false">
      <c r="A50" s="98" t="n">
        <f aca="false">A49-1</f>
        <v>52</v>
      </c>
      <c r="B50" s="98" t="n">
        <f aca="false">A50</f>
        <v>52</v>
      </c>
      <c r="C50" s="0" t="n">
        <v>77.5</v>
      </c>
      <c r="D50" s="0" t="n">
        <f aca="false">(B50/C50)/5</f>
        <v>0.134193548387097</v>
      </c>
      <c r="E50" s="0" t="n">
        <f aca="false">C50/5</f>
        <v>15.5</v>
      </c>
    </row>
    <row r="51" customFormat="false" ht="12.75" hidden="false" customHeight="false" outlineLevel="0" collapsed="false">
      <c r="A51" s="98" t="n">
        <f aca="false">A50-1</f>
        <v>51</v>
      </c>
      <c r="B51" s="98" t="n">
        <f aca="false">A51</f>
        <v>51</v>
      </c>
      <c r="C51" s="0" t="n">
        <v>77.5</v>
      </c>
      <c r="D51" s="0" t="n">
        <f aca="false">(B51/C51)/5</f>
        <v>0.131612903225806</v>
      </c>
      <c r="E51" s="0" t="n">
        <f aca="false">C51/5</f>
        <v>15.5</v>
      </c>
    </row>
    <row r="52" customFormat="false" ht="12.75" hidden="false" customHeight="false" outlineLevel="0" collapsed="false">
      <c r="A52" s="98" t="n">
        <f aca="false">A51-1</f>
        <v>50</v>
      </c>
      <c r="B52" s="98" t="n">
        <f aca="false">A52</f>
        <v>50</v>
      </c>
      <c r="C52" s="0" t="n">
        <v>77.5</v>
      </c>
      <c r="D52" s="0" t="n">
        <f aca="false">(B52/C52)/5</f>
        <v>0.129032258064516</v>
      </c>
      <c r="E52" s="0" t="n">
        <f aca="false">C52/5</f>
        <v>15.5</v>
      </c>
    </row>
    <row r="53" customFormat="false" ht="12.75" hidden="false" customHeight="false" outlineLevel="0" collapsed="false">
      <c r="A53" s="98" t="n">
        <f aca="false">A52-1</f>
        <v>49</v>
      </c>
      <c r="B53" s="98" t="n">
        <f aca="false">A53</f>
        <v>49</v>
      </c>
      <c r="C53" s="0" t="n">
        <v>77.5</v>
      </c>
      <c r="D53" s="0" t="n">
        <f aca="false">(B53/C53)/5</f>
        <v>0.126451612903226</v>
      </c>
      <c r="E53" s="0" t="n">
        <f aca="false">C53/5</f>
        <v>15.5</v>
      </c>
    </row>
    <row r="54" customFormat="false" ht="12.75" hidden="false" customHeight="false" outlineLevel="0" collapsed="false">
      <c r="A54" s="98" t="n">
        <f aca="false">A53-1</f>
        <v>48</v>
      </c>
      <c r="B54" s="98" t="n">
        <f aca="false">A54</f>
        <v>48</v>
      </c>
      <c r="C54" s="0" t="n">
        <v>77.5</v>
      </c>
      <c r="D54" s="0" t="n">
        <f aca="false">(B54/C54)/5</f>
        <v>0.123870967741935</v>
      </c>
      <c r="E54" s="0" t="n">
        <f aca="false">C54/5</f>
        <v>15.5</v>
      </c>
    </row>
    <row r="55" customFormat="false" ht="12.75" hidden="false" customHeight="false" outlineLevel="0" collapsed="false">
      <c r="A55" s="98" t="n">
        <f aca="false">A54-1</f>
        <v>47</v>
      </c>
      <c r="B55" s="98" t="n">
        <f aca="false">A55</f>
        <v>47</v>
      </c>
      <c r="C55" s="0" t="n">
        <v>77.5</v>
      </c>
      <c r="D55" s="0" t="n">
        <f aca="false">(B55/C55)/5</f>
        <v>0.121290322580645</v>
      </c>
      <c r="E55" s="0" t="n">
        <f aca="false">C55/5</f>
        <v>15.5</v>
      </c>
    </row>
    <row r="56" customFormat="false" ht="12.75" hidden="false" customHeight="false" outlineLevel="0" collapsed="false">
      <c r="A56" s="98" t="n">
        <f aca="false">A55-1</f>
        <v>46</v>
      </c>
      <c r="B56" s="98" t="n">
        <f aca="false">A56</f>
        <v>46</v>
      </c>
      <c r="C56" s="0" t="n">
        <v>77.5</v>
      </c>
      <c r="D56" s="0" t="n">
        <f aca="false">(B56/C56)/5</f>
        <v>0.118709677419355</v>
      </c>
      <c r="E56" s="0" t="n">
        <f aca="false">C56/5</f>
        <v>15.5</v>
      </c>
    </row>
    <row r="57" customFormat="false" ht="12.75" hidden="false" customHeight="false" outlineLevel="0" collapsed="false">
      <c r="A57" s="98" t="n">
        <f aca="false">A56-1</f>
        <v>45</v>
      </c>
      <c r="B57" s="98" t="n">
        <f aca="false">A57</f>
        <v>45</v>
      </c>
      <c r="C57" s="0" t="n">
        <v>77.5</v>
      </c>
      <c r="D57" s="0" t="n">
        <f aca="false">(B57/C57)/5</f>
        <v>0.116129032258065</v>
      </c>
      <c r="E57" s="0" t="n">
        <f aca="false">C57/5</f>
        <v>15.5</v>
      </c>
    </row>
    <row r="58" customFormat="false" ht="12.75" hidden="false" customHeight="false" outlineLevel="0" collapsed="false">
      <c r="A58" s="98" t="n">
        <f aca="false">A57-1</f>
        <v>44</v>
      </c>
      <c r="B58" s="98" t="n">
        <f aca="false">A58</f>
        <v>44</v>
      </c>
      <c r="C58" s="0" t="n">
        <v>73</v>
      </c>
      <c r="D58" s="0" t="n">
        <f aca="false">(B58/C58)/5</f>
        <v>0.120547945205479</v>
      </c>
      <c r="E58" s="0" t="n">
        <f aca="false">C58/5</f>
        <v>14.6</v>
      </c>
    </row>
    <row r="59" customFormat="false" ht="12.75" hidden="false" customHeight="false" outlineLevel="0" collapsed="false">
      <c r="A59" s="98" t="n">
        <f aca="false">A58-1</f>
        <v>43</v>
      </c>
      <c r="B59" s="98" t="n">
        <f aca="false">A59</f>
        <v>43</v>
      </c>
      <c r="C59" s="0" t="n">
        <v>73</v>
      </c>
      <c r="D59" s="0" t="n">
        <f aca="false">(B59/C59)/5</f>
        <v>0.117808219178082</v>
      </c>
      <c r="E59" s="0" t="n">
        <f aca="false">C59/5</f>
        <v>14.6</v>
      </c>
    </row>
    <row r="60" customFormat="false" ht="12.75" hidden="false" customHeight="false" outlineLevel="0" collapsed="false">
      <c r="A60" s="98" t="n">
        <f aca="false">A59-1</f>
        <v>42</v>
      </c>
      <c r="B60" s="98" t="n">
        <f aca="false">A60</f>
        <v>42</v>
      </c>
      <c r="C60" s="0" t="n">
        <v>73</v>
      </c>
      <c r="D60" s="0" t="n">
        <f aca="false">(B60/C60)/5</f>
        <v>0.115068493150685</v>
      </c>
      <c r="E60" s="0" t="n">
        <f aca="false">C60/5</f>
        <v>14.6</v>
      </c>
    </row>
    <row r="61" customFormat="false" ht="12.75" hidden="false" customHeight="false" outlineLevel="0" collapsed="false">
      <c r="A61" s="98" t="n">
        <f aca="false">A60-1</f>
        <v>41</v>
      </c>
      <c r="B61" s="98" t="n">
        <f aca="false">A61</f>
        <v>41</v>
      </c>
      <c r="C61" s="0" t="n">
        <v>73</v>
      </c>
      <c r="D61" s="0" t="n">
        <f aca="false">(B61/C61)/5</f>
        <v>0.112328767123288</v>
      </c>
      <c r="E61" s="0" t="n">
        <f aca="false">C61/5</f>
        <v>14.6</v>
      </c>
    </row>
    <row r="62" customFormat="false" ht="12.75" hidden="false" customHeight="false" outlineLevel="0" collapsed="false">
      <c r="A62" s="98" t="n">
        <f aca="false">A61-1</f>
        <v>40</v>
      </c>
      <c r="B62" s="98" t="n">
        <f aca="false">A62</f>
        <v>40</v>
      </c>
      <c r="C62" s="0" t="n">
        <v>73</v>
      </c>
      <c r="D62" s="0" t="n">
        <f aca="false">(B62/C62)/5</f>
        <v>0.10958904109589</v>
      </c>
      <c r="E62" s="0" t="n">
        <f aca="false">C62/5</f>
        <v>14.6</v>
      </c>
    </row>
    <row r="63" customFormat="false" ht="12.75" hidden="false" customHeight="false" outlineLevel="0" collapsed="false">
      <c r="A63" s="98" t="n">
        <f aca="false">A62-1</f>
        <v>39</v>
      </c>
      <c r="B63" s="98" t="n">
        <f aca="false">A63</f>
        <v>39</v>
      </c>
      <c r="C63" s="0" t="n">
        <v>73</v>
      </c>
      <c r="D63" s="0" t="n">
        <f aca="false">(B63/C63)/5</f>
        <v>0.106849315068493</v>
      </c>
      <c r="E63" s="0" t="n">
        <f aca="false">C63/5</f>
        <v>14.6</v>
      </c>
    </row>
    <row r="64" customFormat="false" ht="12.75" hidden="false" customHeight="false" outlineLevel="0" collapsed="false">
      <c r="A64" s="98" t="n">
        <f aca="false">A63-1</f>
        <v>38</v>
      </c>
      <c r="B64" s="98" t="n">
        <f aca="false">A64</f>
        <v>38</v>
      </c>
      <c r="C64" s="0" t="n">
        <v>73</v>
      </c>
      <c r="D64" s="0" t="n">
        <f aca="false">(B64/C64)/5</f>
        <v>0.104109589041096</v>
      </c>
      <c r="E64" s="0" t="n">
        <f aca="false">C64/5</f>
        <v>14.6</v>
      </c>
    </row>
    <row r="65" customFormat="false" ht="12.75" hidden="false" customHeight="false" outlineLevel="0" collapsed="false">
      <c r="A65" s="98" t="n">
        <f aca="false">A64-1</f>
        <v>37</v>
      </c>
      <c r="B65" s="98" t="n">
        <f aca="false">A65</f>
        <v>37</v>
      </c>
      <c r="C65" s="0" t="n">
        <v>73</v>
      </c>
      <c r="D65" s="0" t="n">
        <f aca="false">(B65/C65)/5</f>
        <v>0.101369863013699</v>
      </c>
      <c r="E65" s="0" t="n">
        <f aca="false">C65/5</f>
        <v>14.6</v>
      </c>
    </row>
    <row r="66" customFormat="false" ht="12.75" hidden="false" customHeight="false" outlineLevel="0" collapsed="false">
      <c r="A66" s="98" t="n">
        <f aca="false">A65-1</f>
        <v>36</v>
      </c>
      <c r="B66" s="98" t="n">
        <f aca="false">A66</f>
        <v>36</v>
      </c>
      <c r="C66" s="0" t="n">
        <v>73</v>
      </c>
      <c r="D66" s="0" t="n">
        <f aca="false">(B66/C66)/5</f>
        <v>0.0986301369863014</v>
      </c>
      <c r="E66" s="0" t="n">
        <f aca="false">C66/5</f>
        <v>14.6</v>
      </c>
    </row>
    <row r="67" customFormat="false" ht="12.75" hidden="false" customHeight="false" outlineLevel="0" collapsed="false">
      <c r="A67" s="98" t="n">
        <f aca="false">A66-1</f>
        <v>35</v>
      </c>
      <c r="B67" s="98" t="n">
        <f aca="false">A67</f>
        <v>35</v>
      </c>
      <c r="C67" s="0" t="n">
        <v>73</v>
      </c>
      <c r="D67" s="0" t="n">
        <f aca="false">(B67/C67)/5</f>
        <v>0.0958904109589041</v>
      </c>
      <c r="E67" s="0" t="n">
        <f aca="false">C67/5</f>
        <v>14.6</v>
      </c>
    </row>
    <row r="68" customFormat="false" ht="12.75" hidden="false" customHeight="false" outlineLevel="0" collapsed="false">
      <c r="A68" s="98" t="n">
        <f aca="false">A67-1</f>
        <v>34</v>
      </c>
      <c r="B68" s="98" t="n">
        <f aca="false">A68</f>
        <v>34</v>
      </c>
      <c r="C68" s="0" t="n">
        <v>68.5</v>
      </c>
      <c r="D68" s="0" t="n">
        <f aca="false">(B68/C68)/5</f>
        <v>0.0992700729927007</v>
      </c>
      <c r="E68" s="0" t="n">
        <f aca="false">C68/5</f>
        <v>13.7</v>
      </c>
    </row>
    <row r="69" customFormat="false" ht="12.75" hidden="false" customHeight="false" outlineLevel="0" collapsed="false">
      <c r="A69" s="98" t="n">
        <f aca="false">A68-1</f>
        <v>33</v>
      </c>
      <c r="B69" s="98" t="n">
        <f aca="false">A69</f>
        <v>33</v>
      </c>
      <c r="C69" s="0" t="n">
        <v>68.5</v>
      </c>
      <c r="D69" s="0" t="n">
        <f aca="false">(B69/C69)/5</f>
        <v>0.0963503649635037</v>
      </c>
      <c r="E69" s="0" t="n">
        <f aca="false">C69/5</f>
        <v>13.7</v>
      </c>
    </row>
    <row r="70" customFormat="false" ht="12.75" hidden="false" customHeight="false" outlineLevel="0" collapsed="false">
      <c r="A70" s="98" t="n">
        <f aca="false">A69-1</f>
        <v>32</v>
      </c>
      <c r="B70" s="98" t="n">
        <f aca="false">A70</f>
        <v>32</v>
      </c>
      <c r="C70" s="0" t="n">
        <v>68.5</v>
      </c>
      <c r="D70" s="0" t="n">
        <f aca="false">(B70/C70)/5</f>
        <v>0.0934306569343066</v>
      </c>
      <c r="E70" s="0" t="n">
        <f aca="false">C70/5</f>
        <v>13.7</v>
      </c>
    </row>
    <row r="71" customFormat="false" ht="12.75" hidden="false" customHeight="false" outlineLevel="0" collapsed="false">
      <c r="A71" s="98" t="n">
        <f aca="false">A70-1</f>
        <v>31</v>
      </c>
      <c r="B71" s="98" t="n">
        <f aca="false">A71</f>
        <v>31</v>
      </c>
      <c r="C71" s="0" t="n">
        <v>68.5</v>
      </c>
      <c r="D71" s="0" t="n">
        <f aca="false">(B71/C71)/5</f>
        <v>0.0905109489051095</v>
      </c>
      <c r="E71" s="0" t="n">
        <f aca="false">C71/5</f>
        <v>13.7</v>
      </c>
    </row>
    <row r="72" customFormat="false" ht="12.75" hidden="false" customHeight="false" outlineLevel="0" collapsed="false">
      <c r="A72" s="98" t="n">
        <f aca="false">A71-1</f>
        <v>30</v>
      </c>
      <c r="B72" s="98" t="n">
        <f aca="false">A72</f>
        <v>30</v>
      </c>
      <c r="C72" s="0" t="n">
        <v>68.5</v>
      </c>
      <c r="D72" s="0" t="n">
        <f aca="false">(B72/C72)/5</f>
        <v>0.0875912408759124</v>
      </c>
      <c r="E72" s="0" t="n">
        <f aca="false">C72/5</f>
        <v>13.7</v>
      </c>
    </row>
    <row r="73" customFormat="false" ht="12.75" hidden="false" customHeight="false" outlineLevel="0" collapsed="false">
      <c r="A73" s="98" t="n">
        <f aca="false">A72-1</f>
        <v>29</v>
      </c>
      <c r="B73" s="98" t="n">
        <f aca="false">A73</f>
        <v>29</v>
      </c>
      <c r="C73" s="0" t="n">
        <v>68.5</v>
      </c>
      <c r="D73" s="0" t="n">
        <f aca="false">(B73/C73)/5</f>
        <v>0.0846715328467153</v>
      </c>
      <c r="E73" s="0" t="n">
        <f aca="false">C73/5</f>
        <v>13.7</v>
      </c>
    </row>
    <row r="74" customFormat="false" ht="12.75" hidden="false" customHeight="false" outlineLevel="0" collapsed="false">
      <c r="A74" s="98" t="n">
        <f aca="false">A73-1</f>
        <v>28</v>
      </c>
      <c r="B74" s="98" t="n">
        <f aca="false">A74</f>
        <v>28</v>
      </c>
      <c r="C74" s="0" t="n">
        <v>68.5</v>
      </c>
      <c r="D74" s="0" t="n">
        <f aca="false">(B74/C74)/5</f>
        <v>0.0817518248175183</v>
      </c>
      <c r="E74" s="0" t="n">
        <f aca="false">C74/5</f>
        <v>13.7</v>
      </c>
    </row>
    <row r="75" customFormat="false" ht="12.75" hidden="false" customHeight="false" outlineLevel="0" collapsed="false">
      <c r="A75" s="98" t="n">
        <f aca="false">A74-1</f>
        <v>27</v>
      </c>
      <c r="B75" s="98" t="n">
        <f aca="false">A75</f>
        <v>27</v>
      </c>
      <c r="C75" s="0" t="n">
        <v>68.5</v>
      </c>
      <c r="D75" s="0" t="n">
        <f aca="false">(B75/C75)/5</f>
        <v>0.0788321167883212</v>
      </c>
      <c r="E75" s="0" t="n">
        <f aca="false">C75/5</f>
        <v>13.7</v>
      </c>
    </row>
    <row r="76" customFormat="false" ht="12.75" hidden="false" customHeight="false" outlineLevel="0" collapsed="false">
      <c r="A76" s="98" t="n">
        <f aca="false">A75-1</f>
        <v>26</v>
      </c>
      <c r="B76" s="98" t="n">
        <f aca="false">A76</f>
        <v>26</v>
      </c>
      <c r="C76" s="0" t="n">
        <v>68.5</v>
      </c>
      <c r="D76" s="0" t="n">
        <f aca="false">(B76/C76)/5</f>
        <v>0.0759124087591241</v>
      </c>
      <c r="E76" s="0" t="n">
        <f aca="false">C76/5</f>
        <v>13.7</v>
      </c>
    </row>
    <row r="77" customFormat="false" ht="12.75" hidden="false" customHeight="false" outlineLevel="0" collapsed="false">
      <c r="A77" s="98" t="n">
        <f aca="false">A76-1</f>
        <v>25</v>
      </c>
      <c r="B77" s="98" t="n">
        <f aca="false">A77</f>
        <v>25</v>
      </c>
      <c r="C77" s="0" t="n">
        <v>68.5</v>
      </c>
      <c r="D77" s="0" t="n">
        <f aca="false">(B77/C77)/5</f>
        <v>0.072992700729927</v>
      </c>
      <c r="E77" s="0" t="n">
        <f aca="false">C77/5</f>
        <v>13.7</v>
      </c>
    </row>
    <row r="78" customFormat="false" ht="12.75" hidden="false" customHeight="false" outlineLevel="0" collapsed="false">
      <c r="A78" s="98" t="n">
        <f aca="false">A77-1</f>
        <v>24</v>
      </c>
      <c r="B78" s="98" t="n">
        <f aca="false">A78</f>
        <v>24</v>
      </c>
      <c r="C78" s="0" t="n">
        <v>64</v>
      </c>
      <c r="D78" s="0" t="n">
        <f aca="false">(B78/C78)/5</f>
        <v>0.075</v>
      </c>
      <c r="E78" s="0" t="n">
        <f aca="false">C78/5</f>
        <v>12.8</v>
      </c>
    </row>
    <row r="79" customFormat="false" ht="12.75" hidden="false" customHeight="false" outlineLevel="0" collapsed="false">
      <c r="A79" s="98" t="n">
        <f aca="false">A78-1</f>
        <v>23</v>
      </c>
      <c r="B79" s="98" t="n">
        <f aca="false">A79</f>
        <v>23</v>
      </c>
      <c r="C79" s="0" t="n">
        <v>64</v>
      </c>
      <c r="D79" s="0" t="n">
        <f aca="false">(B79/C79)/5</f>
        <v>0.071875</v>
      </c>
      <c r="E79" s="0" t="n">
        <f aca="false">C79/5</f>
        <v>12.8</v>
      </c>
    </row>
    <row r="80" customFormat="false" ht="12.75" hidden="false" customHeight="false" outlineLevel="0" collapsed="false">
      <c r="A80" s="98" t="n">
        <f aca="false">A79-1</f>
        <v>22</v>
      </c>
      <c r="B80" s="98" t="n">
        <f aca="false">A80</f>
        <v>22</v>
      </c>
      <c r="C80" s="0" t="n">
        <v>64</v>
      </c>
      <c r="D80" s="0" t="n">
        <f aca="false">(B80/C80)/5</f>
        <v>0.06875</v>
      </c>
      <c r="E80" s="0" t="n">
        <f aca="false">C80/5</f>
        <v>12.8</v>
      </c>
    </row>
    <row r="81" customFormat="false" ht="12.75" hidden="false" customHeight="false" outlineLevel="0" collapsed="false">
      <c r="A81" s="98" t="n">
        <f aca="false">A80-1</f>
        <v>21</v>
      </c>
      <c r="B81" s="98" t="n">
        <f aca="false">A81</f>
        <v>21</v>
      </c>
      <c r="C81" s="0" t="n">
        <v>64</v>
      </c>
      <c r="D81" s="0" t="n">
        <f aca="false">(B81/C81)/5</f>
        <v>0.065625</v>
      </c>
      <c r="E81" s="0" t="n">
        <f aca="false">C81/5</f>
        <v>12.8</v>
      </c>
    </row>
    <row r="82" customFormat="false" ht="12.75" hidden="false" customHeight="false" outlineLevel="0" collapsed="false">
      <c r="A82" s="98" t="n">
        <f aca="false">A81-1</f>
        <v>20</v>
      </c>
      <c r="B82" s="98" t="n">
        <f aca="false">A82</f>
        <v>20</v>
      </c>
      <c r="C82" s="0" t="n">
        <v>64</v>
      </c>
      <c r="D82" s="0" t="n">
        <f aca="false">(B82/C82)/5</f>
        <v>0.0625</v>
      </c>
      <c r="E82" s="0" t="n">
        <f aca="false">C82/5</f>
        <v>12.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id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8T08:54:20Z</dcterms:created>
  <dc:creator>Anders And</dc:creator>
  <dc:description/>
  <dc:language>en-US</dc:language>
  <cp:lastModifiedBy>Peter Brodt</cp:lastModifiedBy>
  <cp:lastPrinted>1998-12-09T10:11:50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