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Modul1" sheetId="2" state="hidden" r:id="rId3"/>
  </sheets>
  <definedNames>
    <definedName function="false" hidden="false" localSheetId="0" name="_xlnm.Print_Area" vbProcedure="false">Tabelle1!$A$6:$N$41</definedName>
    <definedName function="false" hidden="false" localSheetId="0" name="_xlnm.Print_Titles" vbProcedure="false">Tabelle1!$2:$5</definedName>
    <definedName function="false" hidden="false" name="Anf" vbProcedure="false">Tabelle1!$B$2</definedName>
    <definedName function="false" hidden="false" name="Prt1" vbProcedure="false">Tabelle1!$A$6:$N$41</definedName>
    <definedName function="false" hidden="false" name="Prt2" vbProcedure="false">Tabelle1!$A$6:$N$77</definedName>
    <definedName function="false" hidden="false" name="Top" vbProcedure="false">Tabelle1!$A$1</definedName>
    <definedName function="false" hidden="false" name="Tst" vbProcedure="false">Tabelle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2">
  <si>
    <t xml:space="preserve">Part:</t>
  </si>
  <si>
    <t xml:space="preserve">Example 1: circle in YZ-area</t>
  </si>
  <si>
    <t xml:space="preserve">Example 2: circle in XY-area</t>
  </si>
  <si>
    <t xml:space="preserve">Vertices:</t>
  </si>
  <si>
    <t xml:space="preserve">Ø:  </t>
  </si>
  <si>
    <t xml:space="preserve">Basis   X/Z: </t>
  </si>
  <si>
    <t xml:space="preserve">Basis  Y:  </t>
  </si>
  <si>
    <t xml:space="preserve">vertex</t>
  </si>
  <si>
    <t xml:space="preserve">angle</t>
  </si>
  <si>
    <t xml:space="preserve">Z</t>
  </si>
  <si>
    <t xml:space="preserve">Y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\°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54720</xdr:colOff>
      <xdr:row>0</xdr:row>
      <xdr:rowOff>272880</xdr:rowOff>
    </xdr:from>
    <xdr:to>
      <xdr:col>0</xdr:col>
      <xdr:colOff>633960</xdr:colOff>
      <xdr:row>0</xdr:row>
      <xdr:rowOff>553680</xdr:rowOff>
    </xdr:to>
    <xdr:sp>
      <xdr:nvSpPr>
        <xdr:cNvPr id="0" name="Text 2"/>
        <xdr:cNvSpPr/>
      </xdr:nvSpPr>
      <xdr:spPr>
        <a:xfrm>
          <a:off x="54720" y="272880"/>
          <a:ext cx="579240" cy="28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uidance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3600</xdr:colOff>
      <xdr:row>0</xdr:row>
      <xdr:rowOff>70200</xdr:rowOff>
    </xdr:from>
    <xdr:to>
      <xdr:col>8</xdr:col>
      <xdr:colOff>540720</xdr:colOff>
      <xdr:row>0</xdr:row>
      <xdr:rowOff>222120</xdr:rowOff>
    </xdr:to>
    <xdr:sp>
      <xdr:nvSpPr>
        <xdr:cNvPr id="1" name="Text 3"/>
        <xdr:cNvSpPr/>
      </xdr:nvSpPr>
      <xdr:spPr>
        <a:xfrm>
          <a:off x="2902320" y="70200"/>
          <a:ext cx="28249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 the Macro-Button "PRINT" to print this she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25680</xdr:colOff>
      <xdr:row>0</xdr:row>
      <xdr:rowOff>280800</xdr:rowOff>
    </xdr:from>
    <xdr:to>
      <xdr:col>13</xdr:col>
      <xdr:colOff>556200</xdr:colOff>
      <xdr:row>0</xdr:row>
      <xdr:rowOff>966960</xdr:rowOff>
    </xdr:to>
    <xdr:sp>
      <xdr:nvSpPr>
        <xdr:cNvPr id="2" name="Text 4"/>
        <xdr:cNvSpPr/>
      </xdr:nvSpPr>
      <xdr:spPr>
        <a:xfrm>
          <a:off x="625680" y="280800"/>
          <a:ext cx="819900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ith this sheet you can calculate the vertices of a "circle" (regular polygon) for the Konstruktor of Eisenbahn.exe EC. Parameter needed are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Vertices: number of vertices of the ploygon / Ø: diameter of the circle / Basis X/Z: X- or Z- ordinate of the lowest vertex / Basis Y: Y-ordinate of the lowest vertex (the polygon stands always on a vertex!). You can use the X-/Z- and Y-values directly to draw the circle, just enter the values into the editor of the Konstruktor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TTENTION: enter into the cells columns C, H and M, row 4 always if the calculated values are X or Z; X-values are rounded to even integers, Z-values only to integer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" activeCellId="0" sqref="G2 G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0.87"/>
    <col collapsed="false" customWidth="true" hidden="false" outlineLevel="0" max="4" min="2" style="1" width="9.66"/>
    <col collapsed="false" customWidth="true" hidden="false" outlineLevel="0" max="5" min="5" style="2" width="3.55"/>
    <col collapsed="false" customWidth="true" hidden="false" outlineLevel="0" max="6" min="6" style="1" width="10.87"/>
    <col collapsed="false" customWidth="true" hidden="false" outlineLevel="0" max="7" min="7" style="1" width="9.66"/>
    <col collapsed="false" customWidth="true" hidden="false" outlineLevel="0" max="8" min="8" style="3" width="9.66"/>
    <col collapsed="false" customWidth="true" hidden="false" outlineLevel="0" max="9" min="9" style="1" width="9.66"/>
    <col collapsed="false" customWidth="true" hidden="false" outlineLevel="0" max="10" min="10" style="2" width="3.87"/>
    <col collapsed="false" customWidth="true" hidden="false" outlineLevel="0" max="11" min="11" style="1" width="10.87"/>
    <col collapsed="false" customWidth="true" hidden="false" outlineLevel="0" max="14" min="12" style="1" width="9.66"/>
    <col collapsed="false" customWidth="true" hidden="false" outlineLevel="0" max="15" min="15" style="2" width="2.1"/>
  </cols>
  <sheetData>
    <row r="1" customFormat="false" ht="78.6" hidden="false" customHeight="true" outlineLevel="0" collapsed="false">
      <c r="A1" s="2"/>
      <c r="B1" s="2"/>
      <c r="C1" s="2"/>
      <c r="D1" s="2"/>
      <c r="F1" s="4"/>
      <c r="G1" s="2"/>
      <c r="H1" s="5"/>
      <c r="I1" s="2"/>
      <c r="K1" s="2"/>
      <c r="L1" s="2"/>
      <c r="M1" s="2"/>
      <c r="N1" s="2"/>
    </row>
    <row r="2" s="12" customFormat="true" ht="14.65" hidden="false" customHeight="false" outlineLevel="0" collapsed="false">
      <c r="A2" s="6" t="s">
        <v>0</v>
      </c>
      <c r="B2" s="7" t="s">
        <v>1</v>
      </c>
      <c r="C2" s="7"/>
      <c r="D2" s="8"/>
      <c r="E2" s="9"/>
      <c r="F2" s="6" t="s">
        <v>0</v>
      </c>
      <c r="G2" s="7" t="s">
        <v>2</v>
      </c>
      <c r="H2" s="10"/>
      <c r="I2" s="8"/>
      <c r="J2" s="9"/>
      <c r="K2" s="6" t="s">
        <v>0</v>
      </c>
      <c r="L2" s="7"/>
      <c r="M2" s="7"/>
      <c r="N2" s="8"/>
      <c r="O2" s="11"/>
    </row>
    <row r="3" s="12" customFormat="true" ht="14.65" hidden="false" customHeight="false" outlineLevel="0" collapsed="false">
      <c r="A3" s="13" t="s">
        <v>3</v>
      </c>
      <c r="B3" s="14" t="n">
        <v>36</v>
      </c>
      <c r="C3" s="15" t="s">
        <v>4</v>
      </c>
      <c r="D3" s="16" t="n">
        <v>210</v>
      </c>
      <c r="E3" s="17"/>
      <c r="F3" s="13" t="s">
        <v>3</v>
      </c>
      <c r="G3" s="14" t="n">
        <v>36</v>
      </c>
      <c r="H3" s="18" t="s">
        <v>4</v>
      </c>
      <c r="I3" s="16" t="n">
        <v>205</v>
      </c>
      <c r="J3" s="17"/>
      <c r="K3" s="13" t="s">
        <v>3</v>
      </c>
      <c r="L3" s="14"/>
      <c r="M3" s="15" t="s">
        <v>4</v>
      </c>
      <c r="N3" s="16"/>
      <c r="O3" s="19"/>
    </row>
    <row r="4" s="12" customFormat="true" ht="14.65" hidden="false" customHeight="false" outlineLevel="0" collapsed="false">
      <c r="A4" s="20" t="s">
        <v>5</v>
      </c>
      <c r="B4" s="21" t="n">
        <v>1E-006</v>
      </c>
      <c r="C4" s="22" t="s">
        <v>6</v>
      </c>
      <c r="D4" s="23" t="n">
        <v>420</v>
      </c>
      <c r="E4" s="17"/>
      <c r="F4" s="20" t="s">
        <v>5</v>
      </c>
      <c r="G4" s="21" t="n">
        <v>1E-005</v>
      </c>
      <c r="H4" s="24" t="s">
        <v>6</v>
      </c>
      <c r="I4" s="23" t="n">
        <v>420</v>
      </c>
      <c r="J4" s="17"/>
      <c r="K4" s="20" t="s">
        <v>5</v>
      </c>
      <c r="L4" s="21"/>
      <c r="M4" s="22" t="s">
        <v>6</v>
      </c>
      <c r="N4" s="23"/>
      <c r="O4" s="19"/>
    </row>
    <row r="5" customFormat="false" ht="14.65" hidden="false" customHeight="false" outlineLevel="0" collapsed="false">
      <c r="A5" s="25" t="s">
        <v>7</v>
      </c>
      <c r="B5" s="25" t="s">
        <v>8</v>
      </c>
      <c r="C5" s="26" t="s">
        <v>9</v>
      </c>
      <c r="D5" s="25" t="s">
        <v>10</v>
      </c>
      <c r="E5" s="27"/>
      <c r="F5" s="25" t="s">
        <v>7</v>
      </c>
      <c r="G5" s="25" t="s">
        <v>8</v>
      </c>
      <c r="H5" s="28" t="s">
        <v>11</v>
      </c>
      <c r="I5" s="25" t="s">
        <v>10</v>
      </c>
      <c r="J5" s="27"/>
      <c r="K5" s="25" t="s">
        <v>7</v>
      </c>
      <c r="L5" s="25" t="s">
        <v>8</v>
      </c>
      <c r="M5" s="26" t="s">
        <v>11</v>
      </c>
      <c r="N5" s="25" t="s">
        <v>10</v>
      </c>
      <c r="O5" s="29"/>
    </row>
    <row r="6" customFormat="false" ht="14.65" hidden="false" customHeight="false" outlineLevel="0" collapsed="false">
      <c r="A6" s="30" t="n">
        <v>1</v>
      </c>
      <c r="B6" s="31" t="n">
        <v>0.0001</v>
      </c>
      <c r="C6" s="32" t="n">
        <f aca="false">IF(C$5="X",IF(A6&gt;0,IF(ABS(B$4-D$3/2*SIN(B6*PI()/180))&lt;=0.1,0.000001,IF(EVEN(ABS(B$4-D$3/2*SIN(B6*PI()/180)))-INT(ABS(B$4-D$3/2*SIN(B6*PI()/180)))=2,(INT(ABS(B$4-D$3/2*SIN(B6*PI()/180)))),EVEN(ABS(B$4-D$3/2*SIN(B6*PI()/180))))*(B$4-D$3/2*SIN(B6*PI()/180))/ABS(B$4-D$3/2*SIN(B6*PI()/180))),0),IF(A6&gt;0,ROUND(B$4-D$3/2*SIN(B6*PI()/180),0)+0.0001,0))</f>
        <v>0.0001</v>
      </c>
      <c r="D6" s="33" t="n">
        <f aca="false">IF(A6&gt;0,IF(ABS(D$4-D$3/2+D$3/2*COS(B6*PI()/180))&lt;=0.1,0.000001,IF(EVEN(ABS(D$4-D$3/2+D$3/2*COS(B6*PI()/180)))-INT(ABS(D$4-D$3/2+D$3/2*COS(B6*PI()/180)))=2,(INT(ABS(D$4-D$3/2+D$3/2*COS(B6*PI()/180)))),EVEN(ABS(D$4-D$3/2+D$3/2*COS(B6*PI()/180))))*(D$4-D$3/2+D$3/2*COS(B6*PI()/180))/ABS(D$4-D$3/2+D$3/2*COS(B6*PI()/180))),0)</f>
        <v>420</v>
      </c>
      <c r="E6" s="34"/>
      <c r="F6" s="30" t="n">
        <v>1</v>
      </c>
      <c r="G6" s="31" t="n">
        <v>0.0001</v>
      </c>
      <c r="H6" s="32" t="n">
        <f aca="false">IF(H$5="X",IF(F6&gt;0,IF(ABS(G$4-I$3/2*SIN(G6*PI()/180))&lt;=0.1,0.000001,IF(EVEN(ABS(G$4-I$3/2*SIN(G6*PI()/180)))-INT(ABS(G$4-I$3/2*SIN(G6*PI()/180)))=2,(INT(ABS(G$4-I$3/2*SIN(G6*PI()/180)))),EVEN(ABS(G$4-I$3/2*SIN(G6*PI()/180))))*(G$4-I$3/2*SIN(G6*PI()/180))/ABS(G$4-I$3/2*SIN(G6*PI()/180))),0),IF(F6&gt;0,ROUND(G$4-I$3/2*SIN(G6*PI()/180),0)+0.0001,0))</f>
        <v>1E-006</v>
      </c>
      <c r="I6" s="33" t="n">
        <f aca="false">IF(F6&gt;0,IF(ABS(I$4-I$3/2+I$3/2*COS(G6*PI()/180))&lt;=0.1,0.000001,IF(EVEN(ABS(I$4-I$3/2+I$3/2*COS(G6*PI()/180)))-INT(ABS(I$4-I$3/2+I$3/2*COS(G6*PI()/180)))=2,(INT(ABS(I$4-I$3/2+I$3/2*COS(G6*PI()/180)))),EVEN(ABS(I$4-I$3/2+I$3/2*COS(G6*PI()/180))))*(I$4-I$3/2+I$3/2*COS(G6*PI()/180))/ABS(I$4-I$3/2+I$3/2*COS(G6*PI()/180))),0)</f>
        <v>420</v>
      </c>
      <c r="J6" s="34"/>
      <c r="K6" s="30" t="n">
        <v>1</v>
      </c>
      <c r="L6" s="31" t="n">
        <v>0.0001</v>
      </c>
      <c r="M6" s="32" t="n">
        <f aca="false">IF(M$5="X",IF(K6&gt;0,IF(ABS(L$4-N$3/2*SIN(L6*PI()/180))&lt;=0.1,0.000001,IF(EVEN(ABS(L$4-N$3/2*SIN(L6*PI()/180)))-INT(ABS(L$4-N$3/2*SIN(L6*PI()/180)))=2,(INT(ABS(L$4-N$3/2*SIN(L6*PI()/180)))),EVEN(ABS(L$4-N$3/2*SIN(L6*PI()/180))))*(L$4-N$3/2*SIN(L6*PI()/180))/ABS(L$4-N$3/2*SIN(L6*PI()/180))),0),IF(K6&gt;0,ROUND(L$4-N$3/2*SIN(L6*PI()/180),0)+0.0001,0))</f>
        <v>1E-006</v>
      </c>
      <c r="N6" s="33" t="n">
        <f aca="false">IF(K6&gt;0,IF(ABS(N$4-N$3/2+N$3/2*COS(L6*PI()/180))&lt;=0.1,0.000001,IF(EVEN(ABS(N$4-N$3/2+N$3/2*COS(L6*PI()/180)))-INT(ABS(N$4-N$3/2+N$3/2*COS(L6*PI()/180)))=2,(INT(ABS(N$4-N$3/2+N$3/2*COS(L6*PI()/180)))),EVEN(ABS(N$4-N$3/2+N$3/2*COS(L6*PI()/180))))*(N$4-N$3/2+N$3/2*COS(L6*PI()/180))/ABS(N$4-N$3/2+N$3/2*COS(L6*PI()/180))),0)</f>
        <v>1E-006</v>
      </c>
      <c r="O6" s="35"/>
    </row>
    <row r="7" customFormat="false" ht="14.65" hidden="false" customHeight="false" outlineLevel="0" collapsed="false">
      <c r="A7" s="36" t="n">
        <f aca="false">IF(AND(A6&gt;0,A6+1&lt;=B$3),A6+1,0)</f>
        <v>2</v>
      </c>
      <c r="B7" s="37" t="n">
        <f aca="false">IF(B3,360/B3,0)</f>
        <v>10</v>
      </c>
      <c r="C7" s="32" t="n">
        <f aca="false">IF(C$5="X",IF(A7&gt;0,IF(ABS(B$4-D$3/2*SIN(B7*PI()/180))&lt;=0.1,0.000001,IF(EVEN(ABS(B$4-D$3/2*SIN(B7*PI()/180)))-INT(ABS(B$4-D$3/2*SIN(B7*PI()/180)))=2,(INT(ABS(B$4-D$3/2*SIN(B7*PI()/180)))),EVEN(ABS(B$4-D$3/2*SIN(B7*PI()/180))))*(B$4-D$3/2*SIN(B7*PI()/180))/ABS(B$4-D$3/2*SIN(B7*PI()/180))),0),IF(A7&gt;0,ROUND(B$4-D$3/2*SIN(B7*PI()/180),0)+0.0001,0))</f>
        <v>-17.9999</v>
      </c>
      <c r="D7" s="33" t="n">
        <f aca="false">IF(A7&gt;0,IF(ABS(D$4-D$3/2+D$3/2*COS(B7*PI()/180))&lt;=0.1,0.000001,IF(EVEN(ABS(D$4-D$3/2+D$3/2*COS(B7*PI()/180)))-INT(ABS(D$4-D$3/2+D$3/2*COS(B7*PI()/180)))=2,(INT(ABS(D$4-D$3/2+D$3/2*COS(B7*PI()/180)))),EVEN(ABS(D$4-D$3/2+D$3/2*COS(B7*PI()/180))))*(D$4-D$3/2+D$3/2*COS(B7*PI()/180))/ABS(D$4-D$3/2+D$3/2*COS(B7*PI()/180))),0)</f>
        <v>418</v>
      </c>
      <c r="E7" s="38"/>
      <c r="F7" s="36" t="n">
        <f aca="false">IF(AND(F6&gt;0,F6+1&lt;=G$3),F6+1,0)</f>
        <v>2</v>
      </c>
      <c r="G7" s="37" t="n">
        <f aca="false">IF(G3,360/G3,0)</f>
        <v>10</v>
      </c>
      <c r="H7" s="32" t="n">
        <f aca="false">IF(H$5="X",IF(F7&gt;0,IF(ABS(G$4-I$3/2*SIN(G7*PI()/180))&lt;=0.1,0.000001,IF(EVEN(ABS(G$4-I$3/2*SIN(G7*PI()/180)))-INT(ABS(G$4-I$3/2*SIN(G7*PI()/180)))=2,(INT(ABS(G$4-I$3/2*SIN(G7*PI()/180)))),EVEN(ABS(G$4-I$3/2*SIN(G7*PI()/180))))*(G$4-I$3/2*SIN(G7*PI()/180))/ABS(G$4-I$3/2*SIN(G7*PI()/180))),0),IF(F7&gt;0,ROUND(G$4-I$3/2*SIN(G7*PI()/180),0)+0.0001,0))</f>
        <v>-18</v>
      </c>
      <c r="I7" s="33" t="n">
        <f aca="false">IF(F7&gt;0,IF(ABS(I$4-I$3/2+I$3/2*COS(G7*PI()/180))&lt;=0.1,0.000001,IF(EVEN(ABS(I$4-I$3/2+I$3/2*COS(G7*PI()/180)))-INT(ABS(I$4-I$3/2+I$3/2*COS(G7*PI()/180)))=2,(INT(ABS(I$4-I$3/2+I$3/2*COS(G7*PI()/180)))),EVEN(ABS(I$4-I$3/2+I$3/2*COS(G7*PI()/180))))*(I$4-I$3/2+I$3/2*COS(G7*PI()/180))/ABS(I$4-I$3/2+I$3/2*COS(G7*PI()/180))),0)</f>
        <v>418</v>
      </c>
      <c r="J7" s="34"/>
      <c r="K7" s="36" t="n">
        <f aca="false">IF(AND(K6&gt;0,K6+1&lt;=L$3),K6+1,0)</f>
        <v>0</v>
      </c>
      <c r="L7" s="37" t="n">
        <f aca="false">IF(L3,360/L3,0)</f>
        <v>0</v>
      </c>
      <c r="M7" s="32" t="n">
        <f aca="false">IF(M$5="X",IF(K7&gt;0,IF(ABS(L$4-N$3/2*SIN(L7*PI()/180))&lt;=0.1,0.000001,IF(EVEN(ABS(L$4-N$3/2*SIN(L7*PI()/180)))-INT(ABS(L$4-N$3/2*SIN(L7*PI()/180)))=2,(INT(ABS(L$4-N$3/2*SIN(L7*PI()/180)))),EVEN(ABS(L$4-N$3/2*SIN(L7*PI()/180))))*(L$4-N$3/2*SIN(L7*PI()/180))/ABS(L$4-N$3/2*SIN(L7*PI()/180))),0),IF(K7&gt;0,ROUND(L$4-N$3/2*SIN(L7*PI()/180),0)+0.0001,0))</f>
        <v>0</v>
      </c>
      <c r="N7" s="33" t="n">
        <f aca="false">IF(K7&gt;0,IF(ABS(N$4-N$3/2+N$3/2*COS(L7*PI()/180))&lt;=0.1,0.000001,IF(EVEN(ABS(N$4-N$3/2+N$3/2*COS(L7*PI()/180)))-INT(ABS(N$4-N$3/2+N$3/2*COS(L7*PI()/180)))=2,(INT(ABS(N$4-N$3/2+N$3/2*COS(L7*PI()/180)))),EVEN(ABS(N$4-N$3/2+N$3/2*COS(L7*PI()/180))))*(N$4-N$3/2+N$3/2*COS(L7*PI()/180))/ABS(N$4-N$3/2+N$3/2*COS(L7*PI()/180))),0)</f>
        <v>0</v>
      </c>
      <c r="O7" s="39"/>
    </row>
    <row r="8" customFormat="false" ht="14.65" hidden="false" customHeight="false" outlineLevel="0" collapsed="false">
      <c r="A8" s="36" t="n">
        <f aca="false">IF(AND(A7&gt;0,A7+1&lt;=B$3),A7+1,0)</f>
        <v>3</v>
      </c>
      <c r="B8" s="37" t="n">
        <f aca="false">IF(A8&gt;0,B$7*(A8-1),0)</f>
        <v>20</v>
      </c>
      <c r="C8" s="32" t="n">
        <f aca="false">IF(C$5="X",IF(A8&gt;0,IF(ABS(B$4-D$3/2*SIN(B8*PI()/180))&lt;=0.1,0.000001,IF(EVEN(ABS(B$4-D$3/2*SIN(B8*PI()/180)))-INT(ABS(B$4-D$3/2*SIN(B8*PI()/180)))=2,(INT(ABS(B$4-D$3/2*SIN(B8*PI()/180)))),EVEN(ABS(B$4-D$3/2*SIN(B8*PI()/180))))*(B$4-D$3/2*SIN(B8*PI()/180))/ABS(B$4-D$3/2*SIN(B8*PI()/180))),0),IF(A8&gt;0,ROUND(B$4-D$3/2*SIN(B8*PI()/180),0)+0.0001,0))</f>
        <v>-35.9999</v>
      </c>
      <c r="D8" s="33" t="n">
        <f aca="false">IF(A8&gt;0,IF(ABS(D$4-D$3/2+D$3/2*COS(B8*PI()/180))&lt;=0.1,0.000001,IF(EVEN(ABS(D$4-D$3/2+D$3/2*COS(B8*PI()/180)))-INT(ABS(D$4-D$3/2+D$3/2*COS(B8*PI()/180)))=2,(INT(ABS(D$4-D$3/2+D$3/2*COS(B8*PI()/180)))),EVEN(ABS(D$4-D$3/2+D$3/2*COS(B8*PI()/180))))*(D$4-D$3/2+D$3/2*COS(B8*PI()/180))/ABS(D$4-D$3/2+D$3/2*COS(B8*PI()/180))),0)</f>
        <v>414</v>
      </c>
      <c r="E8" s="38"/>
      <c r="F8" s="36" t="n">
        <f aca="false">IF(AND(F7&gt;0,F7+1&lt;=G$3),F7+1,0)</f>
        <v>3</v>
      </c>
      <c r="G8" s="37" t="n">
        <f aca="false">IF(F8&gt;0,G$7*(F8-1),0)</f>
        <v>20</v>
      </c>
      <c r="H8" s="32" t="n">
        <f aca="false">IF(H$5="X",IF(F8&gt;0,IF(ABS(G$4-I$3/2*SIN(G8*PI()/180))&lt;=0.1,0.000001,IF(EVEN(ABS(G$4-I$3/2*SIN(G8*PI()/180)))-INT(ABS(G$4-I$3/2*SIN(G8*PI()/180)))=2,(INT(ABS(G$4-I$3/2*SIN(G8*PI()/180)))),EVEN(ABS(G$4-I$3/2*SIN(G8*PI()/180))))*(G$4-I$3/2*SIN(G8*PI()/180))/ABS(G$4-I$3/2*SIN(G8*PI()/180))),0),IF(F8&gt;0,ROUND(G$4-I$3/2*SIN(G8*PI()/180),0)+0.0001,0))</f>
        <v>-36</v>
      </c>
      <c r="I8" s="33" t="n">
        <f aca="false">IF(F8&gt;0,IF(ABS(I$4-I$3/2+I$3/2*COS(G8*PI()/180))&lt;=0.1,0.000001,IF(EVEN(ABS(I$4-I$3/2+I$3/2*COS(G8*PI()/180)))-INT(ABS(I$4-I$3/2+I$3/2*COS(G8*PI()/180)))=2,(INT(ABS(I$4-I$3/2+I$3/2*COS(G8*PI()/180)))),EVEN(ABS(I$4-I$3/2+I$3/2*COS(G8*PI()/180))))*(I$4-I$3/2+I$3/2*COS(G8*PI()/180))/ABS(I$4-I$3/2+I$3/2*COS(G8*PI()/180))),0)</f>
        <v>414</v>
      </c>
      <c r="J8" s="34"/>
      <c r="K8" s="36" t="n">
        <f aca="false">IF(AND(K7&gt;0,K7+1&lt;=L$3),K7+1,0)</f>
        <v>0</v>
      </c>
      <c r="L8" s="37" t="n">
        <f aca="false">IF(K8&gt;0,L$7*(K8-1),0)</f>
        <v>0</v>
      </c>
      <c r="M8" s="32" t="n">
        <f aca="false">IF(M$5="X",IF(K8&gt;0,IF(ABS(L$4-N$3/2*SIN(L8*PI()/180))&lt;=0.1,0.000001,IF(EVEN(ABS(L$4-N$3/2*SIN(L8*PI()/180)))-INT(ABS(L$4-N$3/2*SIN(L8*PI()/180)))=2,(INT(ABS(L$4-N$3/2*SIN(L8*PI()/180)))),EVEN(ABS(L$4-N$3/2*SIN(L8*PI()/180))))*(L$4-N$3/2*SIN(L8*PI()/180))/ABS(L$4-N$3/2*SIN(L8*PI()/180))),0),IF(K8&gt;0,ROUND(L$4-N$3/2*SIN(L8*PI()/180),0)+0.0001,0))</f>
        <v>0</v>
      </c>
      <c r="N8" s="33" t="n">
        <f aca="false">IF(K8&gt;0,IF(ABS(N$4-N$3/2+N$3/2*COS(L8*PI()/180))&lt;=0.1,0.000001,IF(EVEN(ABS(N$4-N$3/2+N$3/2*COS(L8*PI()/180)))-INT(ABS(N$4-N$3/2+N$3/2*COS(L8*PI()/180)))=2,(INT(ABS(N$4-N$3/2+N$3/2*COS(L8*PI()/180)))),EVEN(ABS(N$4-N$3/2+N$3/2*COS(L8*PI()/180))))*(N$4-N$3/2+N$3/2*COS(L8*PI()/180))/ABS(N$4-N$3/2+N$3/2*COS(L8*PI()/180))),0)</f>
        <v>0</v>
      </c>
      <c r="O8" s="39"/>
    </row>
    <row r="9" customFormat="false" ht="14.65" hidden="false" customHeight="false" outlineLevel="0" collapsed="false">
      <c r="A9" s="36" t="n">
        <f aca="false">IF(AND(A8&gt;0,A8+1&lt;=B$3),A8+1,0)</f>
        <v>4</v>
      </c>
      <c r="B9" s="37" t="n">
        <f aca="false">IF(A9&gt;0,B$7*(A9-1),0)</f>
        <v>30</v>
      </c>
      <c r="C9" s="32" t="n">
        <f aca="false">IF(C$5="X",IF(A9&gt;0,IF(ABS(B$4-D$3/2*SIN(B9*PI()/180))&lt;=0.1,0.000001,IF(EVEN(ABS(B$4-D$3/2*SIN(B9*PI()/180)))-INT(ABS(B$4-D$3/2*SIN(B9*PI()/180)))=2,(INT(ABS(B$4-D$3/2*SIN(B9*PI()/180)))),EVEN(ABS(B$4-D$3/2*SIN(B9*PI()/180))))*(B$4-D$3/2*SIN(B9*PI()/180))/ABS(B$4-D$3/2*SIN(B9*PI()/180))),0),IF(A9&gt;0,ROUND(B$4-D$3/2*SIN(B9*PI()/180),0)+0.0001,0))</f>
        <v>-51.9999</v>
      </c>
      <c r="D9" s="33" t="n">
        <f aca="false">IF(A9&gt;0,IF(ABS(D$4-D$3/2+D$3/2*COS(B9*PI()/180))&lt;=0.1,0.000001,IF(EVEN(ABS(D$4-D$3/2+D$3/2*COS(B9*PI()/180)))-INT(ABS(D$4-D$3/2+D$3/2*COS(B9*PI()/180)))=2,(INT(ABS(D$4-D$3/2+D$3/2*COS(B9*PI()/180)))),EVEN(ABS(D$4-D$3/2+D$3/2*COS(B9*PI()/180))))*(D$4-D$3/2+D$3/2*COS(B9*PI()/180))/ABS(D$4-D$3/2+D$3/2*COS(B9*PI()/180))),0)</f>
        <v>406</v>
      </c>
      <c r="E9" s="38"/>
      <c r="F9" s="36" t="n">
        <f aca="false">IF(AND(F8&gt;0,F8+1&lt;=G$3),F8+1,0)</f>
        <v>4</v>
      </c>
      <c r="G9" s="37" t="n">
        <f aca="false">IF(F9&gt;0,G$7*(F9-1),0)</f>
        <v>30</v>
      </c>
      <c r="H9" s="32" t="n">
        <f aca="false">IF(H$5="X",IF(F9&gt;0,IF(ABS(G$4-I$3/2*SIN(G9*PI()/180))&lt;=0.1,0.000001,IF(EVEN(ABS(G$4-I$3/2*SIN(G9*PI()/180)))-INT(ABS(G$4-I$3/2*SIN(G9*PI()/180)))=2,(INT(ABS(G$4-I$3/2*SIN(G9*PI()/180)))),EVEN(ABS(G$4-I$3/2*SIN(G9*PI()/180))))*(G$4-I$3/2*SIN(G9*PI()/180))/ABS(G$4-I$3/2*SIN(G9*PI()/180))),0),IF(F9&gt;0,ROUND(G$4-I$3/2*SIN(G9*PI()/180),0)+0.0001,0))</f>
        <v>-52</v>
      </c>
      <c r="I9" s="33" t="n">
        <f aca="false">IF(F9&gt;0,IF(ABS(I$4-I$3/2+I$3/2*COS(G9*PI()/180))&lt;=0.1,0.000001,IF(EVEN(ABS(I$4-I$3/2+I$3/2*COS(G9*PI()/180)))-INT(ABS(I$4-I$3/2+I$3/2*COS(G9*PI()/180)))=2,(INT(ABS(I$4-I$3/2+I$3/2*COS(G9*PI()/180)))),EVEN(ABS(I$4-I$3/2+I$3/2*COS(G9*PI()/180))))*(I$4-I$3/2+I$3/2*COS(G9*PI()/180))/ABS(I$4-I$3/2+I$3/2*COS(G9*PI()/180))),0)</f>
        <v>406</v>
      </c>
      <c r="J9" s="34"/>
      <c r="K9" s="36" t="n">
        <f aca="false">IF(AND(K8&gt;0,K8+1&lt;=L$3),K8+1,0)</f>
        <v>0</v>
      </c>
      <c r="L9" s="37" t="n">
        <f aca="false">IF(K9&gt;0,L$7*(K9-1),0)</f>
        <v>0</v>
      </c>
      <c r="M9" s="32" t="n">
        <f aca="false">IF(M$5="X",IF(K9&gt;0,IF(ABS(L$4-N$3/2*SIN(L9*PI()/180))&lt;=0.1,0.000001,IF(EVEN(ABS(L$4-N$3/2*SIN(L9*PI()/180)))-INT(ABS(L$4-N$3/2*SIN(L9*PI()/180)))=2,(INT(ABS(L$4-N$3/2*SIN(L9*PI()/180)))),EVEN(ABS(L$4-N$3/2*SIN(L9*PI()/180))))*(L$4-N$3/2*SIN(L9*PI()/180))/ABS(L$4-N$3/2*SIN(L9*PI()/180))),0),IF(K9&gt;0,ROUND(L$4-N$3/2*SIN(L9*PI()/180),0)+0.0001,0))</f>
        <v>0</v>
      </c>
      <c r="N9" s="33" t="n">
        <f aca="false">IF(K9&gt;0,IF(ABS(N$4-N$3/2+N$3/2*COS(L9*PI()/180))&lt;=0.1,0.000001,IF(EVEN(ABS(N$4-N$3/2+N$3/2*COS(L9*PI()/180)))-INT(ABS(N$4-N$3/2+N$3/2*COS(L9*PI()/180)))=2,(INT(ABS(N$4-N$3/2+N$3/2*COS(L9*PI()/180)))),EVEN(ABS(N$4-N$3/2+N$3/2*COS(L9*PI()/180))))*(N$4-N$3/2+N$3/2*COS(L9*PI()/180))/ABS(N$4-N$3/2+N$3/2*COS(L9*PI()/180))),0)</f>
        <v>0</v>
      </c>
      <c r="O9" s="39"/>
    </row>
    <row r="10" customFormat="false" ht="14.65" hidden="false" customHeight="false" outlineLevel="0" collapsed="false">
      <c r="A10" s="36" t="n">
        <f aca="false">IF(AND(A9&gt;0,A9+1&lt;=B$3),A9+1,0)</f>
        <v>5</v>
      </c>
      <c r="B10" s="37" t="n">
        <f aca="false">IF(A10&gt;0,B$7*(A10-1),0)</f>
        <v>40</v>
      </c>
      <c r="C10" s="32" t="n">
        <f aca="false">IF(C$5="X",IF(A10&gt;0,IF(ABS(B$4-D$3/2*SIN(B10*PI()/180))&lt;=0.1,0.000001,IF(EVEN(ABS(B$4-D$3/2*SIN(B10*PI()/180)))-INT(ABS(B$4-D$3/2*SIN(B10*PI()/180)))=2,(INT(ABS(B$4-D$3/2*SIN(B10*PI()/180)))),EVEN(ABS(B$4-D$3/2*SIN(B10*PI()/180))))*(B$4-D$3/2*SIN(B10*PI()/180))/ABS(B$4-D$3/2*SIN(B10*PI()/180))),0),IF(A10&gt;0,ROUND(B$4-D$3/2*SIN(B10*PI()/180),0)+0.0001,0))</f>
        <v>-66.9999</v>
      </c>
      <c r="D10" s="33" t="n">
        <f aca="false">IF(A10&gt;0,IF(ABS(D$4-D$3/2+D$3/2*COS(B10*PI()/180))&lt;=0.1,0.000001,IF(EVEN(ABS(D$4-D$3/2+D$3/2*COS(B10*PI()/180)))-INT(ABS(D$4-D$3/2+D$3/2*COS(B10*PI()/180)))=2,(INT(ABS(D$4-D$3/2+D$3/2*COS(B10*PI()/180)))),EVEN(ABS(D$4-D$3/2+D$3/2*COS(B10*PI()/180))))*(D$4-D$3/2+D$3/2*COS(B10*PI()/180))/ABS(D$4-D$3/2+D$3/2*COS(B10*PI()/180))),0)</f>
        <v>396</v>
      </c>
      <c r="E10" s="38"/>
      <c r="F10" s="36" t="n">
        <f aca="false">IF(AND(F9&gt;0,F9+1&lt;=G$3),F9+1,0)</f>
        <v>5</v>
      </c>
      <c r="G10" s="37" t="n">
        <f aca="false">IF(F10&gt;0,G$7*(F10-1),0)</f>
        <v>40</v>
      </c>
      <c r="H10" s="32" t="n">
        <f aca="false">IF(H$5="X",IF(F10&gt;0,IF(ABS(G$4-I$3/2*SIN(G10*PI()/180))&lt;=0.1,0.000001,IF(EVEN(ABS(G$4-I$3/2*SIN(G10*PI()/180)))-INT(ABS(G$4-I$3/2*SIN(G10*PI()/180)))=2,(INT(ABS(G$4-I$3/2*SIN(G10*PI()/180)))),EVEN(ABS(G$4-I$3/2*SIN(G10*PI()/180))))*(G$4-I$3/2*SIN(G10*PI()/180))/ABS(G$4-I$3/2*SIN(G10*PI()/180))),0),IF(F10&gt;0,ROUND(G$4-I$3/2*SIN(G10*PI()/180),0)+0.0001,0))</f>
        <v>-66</v>
      </c>
      <c r="I10" s="33" t="n">
        <f aca="false">IF(F10&gt;0,IF(ABS(I$4-I$3/2+I$3/2*COS(G10*PI()/180))&lt;=0.1,0.000001,IF(EVEN(ABS(I$4-I$3/2+I$3/2*COS(G10*PI()/180)))-INT(ABS(I$4-I$3/2+I$3/2*COS(G10*PI()/180)))=2,(INT(ABS(I$4-I$3/2+I$3/2*COS(G10*PI()/180)))),EVEN(ABS(I$4-I$3/2+I$3/2*COS(G10*PI()/180))))*(I$4-I$3/2+I$3/2*COS(G10*PI()/180))/ABS(I$4-I$3/2+I$3/2*COS(G10*PI()/180))),0)</f>
        <v>396</v>
      </c>
      <c r="J10" s="34"/>
      <c r="K10" s="36" t="n">
        <f aca="false">IF(AND(K9&gt;0,K9+1&lt;=L$3),K9+1,0)</f>
        <v>0</v>
      </c>
      <c r="L10" s="37" t="n">
        <f aca="false">IF(K10&gt;0,L$7*(K10-1),0)</f>
        <v>0</v>
      </c>
      <c r="M10" s="32" t="n">
        <f aca="false">IF(M$5="X",IF(K10&gt;0,IF(ABS(L$4-N$3/2*SIN(L10*PI()/180))&lt;=0.1,0.000001,IF(EVEN(ABS(L$4-N$3/2*SIN(L10*PI()/180)))-INT(ABS(L$4-N$3/2*SIN(L10*PI()/180)))=2,(INT(ABS(L$4-N$3/2*SIN(L10*PI()/180)))),EVEN(ABS(L$4-N$3/2*SIN(L10*PI()/180))))*(L$4-N$3/2*SIN(L10*PI()/180))/ABS(L$4-N$3/2*SIN(L10*PI()/180))),0),IF(K10&gt;0,ROUND(L$4-N$3/2*SIN(L10*PI()/180),0)+0.0001,0))</f>
        <v>0</v>
      </c>
      <c r="N10" s="33" t="n">
        <f aca="false">IF(K10&gt;0,IF(ABS(N$4-N$3/2+N$3/2*COS(L10*PI()/180))&lt;=0.1,0.000001,IF(EVEN(ABS(N$4-N$3/2+N$3/2*COS(L10*PI()/180)))-INT(ABS(N$4-N$3/2+N$3/2*COS(L10*PI()/180)))=2,(INT(ABS(N$4-N$3/2+N$3/2*COS(L10*PI()/180)))),EVEN(ABS(N$4-N$3/2+N$3/2*COS(L10*PI()/180))))*(N$4-N$3/2+N$3/2*COS(L10*PI()/180))/ABS(N$4-N$3/2+N$3/2*COS(L10*PI()/180))),0)</f>
        <v>0</v>
      </c>
      <c r="O10" s="39"/>
    </row>
    <row r="11" customFormat="false" ht="14.65" hidden="false" customHeight="false" outlineLevel="0" collapsed="false">
      <c r="A11" s="36" t="n">
        <f aca="false">IF(AND(A10&gt;0,A10+1&lt;=B$3),A10+1,0)</f>
        <v>6</v>
      </c>
      <c r="B11" s="37" t="n">
        <f aca="false">IF(A11&gt;0,B$7*(A11-1),0)</f>
        <v>50</v>
      </c>
      <c r="C11" s="32" t="n">
        <f aca="false">IF(C$5="X",IF(A11&gt;0,IF(ABS(B$4-D$3/2*SIN(B11*PI()/180))&lt;=0.1,0.000001,IF(EVEN(ABS(B$4-D$3/2*SIN(B11*PI()/180)))-INT(ABS(B$4-D$3/2*SIN(B11*PI()/180)))=2,(INT(ABS(B$4-D$3/2*SIN(B11*PI()/180)))),EVEN(ABS(B$4-D$3/2*SIN(B11*PI()/180))))*(B$4-D$3/2*SIN(B11*PI()/180))/ABS(B$4-D$3/2*SIN(B11*PI()/180))),0),IF(A11&gt;0,ROUND(B$4-D$3/2*SIN(B11*PI()/180),0)+0.0001,0))</f>
        <v>-79.9999</v>
      </c>
      <c r="D11" s="33" t="n">
        <f aca="false">IF(A11&gt;0,IF(ABS(D$4-D$3/2+D$3/2*COS(B11*PI()/180))&lt;=0.1,0.000001,IF(EVEN(ABS(D$4-D$3/2+D$3/2*COS(B11*PI()/180)))-INT(ABS(D$4-D$3/2+D$3/2*COS(B11*PI()/180)))=2,(INT(ABS(D$4-D$3/2+D$3/2*COS(B11*PI()/180)))),EVEN(ABS(D$4-D$3/2+D$3/2*COS(B11*PI()/180))))*(D$4-D$3/2+D$3/2*COS(B11*PI()/180))/ABS(D$4-D$3/2+D$3/2*COS(B11*PI()/180))),0)</f>
        <v>382</v>
      </c>
      <c r="E11" s="38"/>
      <c r="F11" s="36" t="n">
        <f aca="false">IF(AND(F10&gt;0,F10+1&lt;=G$3),F10+1,0)</f>
        <v>6</v>
      </c>
      <c r="G11" s="37" t="n">
        <f aca="false">IF(F11&gt;0,G$7*(F11-1),0)</f>
        <v>50</v>
      </c>
      <c r="H11" s="32" t="n">
        <f aca="false">IF(H$5="X",IF(F11&gt;0,IF(ABS(G$4-I$3/2*SIN(G11*PI()/180))&lt;=0.1,0.000001,IF(EVEN(ABS(G$4-I$3/2*SIN(G11*PI()/180)))-INT(ABS(G$4-I$3/2*SIN(G11*PI()/180)))=2,(INT(ABS(G$4-I$3/2*SIN(G11*PI()/180)))),EVEN(ABS(G$4-I$3/2*SIN(G11*PI()/180))))*(G$4-I$3/2*SIN(G11*PI()/180))/ABS(G$4-I$3/2*SIN(G11*PI()/180))),0),IF(F11&gt;0,ROUND(G$4-I$3/2*SIN(G11*PI()/180),0)+0.0001,0))</f>
        <v>-78</v>
      </c>
      <c r="I11" s="33" t="n">
        <f aca="false">IF(F11&gt;0,IF(ABS(I$4-I$3/2+I$3/2*COS(G11*PI()/180))&lt;=0.1,0.000001,IF(EVEN(ABS(I$4-I$3/2+I$3/2*COS(G11*PI()/180)))-INT(ABS(I$4-I$3/2+I$3/2*COS(G11*PI()/180)))=2,(INT(ABS(I$4-I$3/2+I$3/2*COS(G11*PI()/180)))),EVEN(ABS(I$4-I$3/2+I$3/2*COS(G11*PI()/180))))*(I$4-I$3/2+I$3/2*COS(G11*PI()/180))/ABS(I$4-I$3/2+I$3/2*COS(G11*PI()/180))),0)</f>
        <v>384</v>
      </c>
      <c r="J11" s="34"/>
      <c r="K11" s="36" t="n">
        <f aca="false">IF(AND(K10&gt;0,K10+1&lt;=L$3),K10+1,0)</f>
        <v>0</v>
      </c>
      <c r="L11" s="37" t="n">
        <f aca="false">IF(K11&gt;0,L$7*(K11-1),0)</f>
        <v>0</v>
      </c>
      <c r="M11" s="32" t="n">
        <f aca="false">IF(M$5="X",IF(K11&gt;0,IF(ABS(L$4-N$3/2*SIN(L11*PI()/180))&lt;=0.1,0.000001,IF(EVEN(ABS(L$4-N$3/2*SIN(L11*PI()/180)))-INT(ABS(L$4-N$3/2*SIN(L11*PI()/180)))=2,(INT(ABS(L$4-N$3/2*SIN(L11*PI()/180)))),EVEN(ABS(L$4-N$3/2*SIN(L11*PI()/180))))*(L$4-N$3/2*SIN(L11*PI()/180))/ABS(L$4-N$3/2*SIN(L11*PI()/180))),0),IF(K11&gt;0,ROUND(L$4-N$3/2*SIN(L11*PI()/180),0)+0.0001,0))</f>
        <v>0</v>
      </c>
      <c r="N11" s="33" t="n">
        <f aca="false">IF(K11&gt;0,IF(ABS(N$4-N$3/2+N$3/2*COS(L11*PI()/180))&lt;=0.1,0.000001,IF(EVEN(ABS(N$4-N$3/2+N$3/2*COS(L11*PI()/180)))-INT(ABS(N$4-N$3/2+N$3/2*COS(L11*PI()/180)))=2,(INT(ABS(N$4-N$3/2+N$3/2*COS(L11*PI()/180)))),EVEN(ABS(N$4-N$3/2+N$3/2*COS(L11*PI()/180))))*(N$4-N$3/2+N$3/2*COS(L11*PI()/180))/ABS(N$4-N$3/2+N$3/2*COS(L11*PI()/180))),0)</f>
        <v>0</v>
      </c>
      <c r="O11" s="39"/>
    </row>
    <row r="12" customFormat="false" ht="14.65" hidden="false" customHeight="false" outlineLevel="0" collapsed="false">
      <c r="A12" s="36" t="n">
        <f aca="false">IF(AND(A11&gt;0,A11+1&lt;=B$3),A11+1,0)</f>
        <v>7</v>
      </c>
      <c r="B12" s="37" t="n">
        <f aca="false">IF(A12&gt;0,B$7*(A12-1),0)</f>
        <v>60</v>
      </c>
      <c r="C12" s="32" t="n">
        <f aca="false">IF(C$5="X",IF(A12&gt;0,IF(ABS(B$4-D$3/2*SIN(B12*PI()/180))&lt;=0.1,0.000001,IF(EVEN(ABS(B$4-D$3/2*SIN(B12*PI()/180)))-INT(ABS(B$4-D$3/2*SIN(B12*PI()/180)))=2,(INT(ABS(B$4-D$3/2*SIN(B12*PI()/180)))),EVEN(ABS(B$4-D$3/2*SIN(B12*PI()/180))))*(B$4-D$3/2*SIN(B12*PI()/180))/ABS(B$4-D$3/2*SIN(B12*PI()/180))),0),IF(A12&gt;0,ROUND(B$4-D$3/2*SIN(B12*PI()/180),0)+0.0001,0))</f>
        <v>-90.9999</v>
      </c>
      <c r="D12" s="33" t="n">
        <f aca="false">IF(A12&gt;0,IF(ABS(D$4-D$3/2+D$3/2*COS(B12*PI()/180))&lt;=0.1,0.000001,IF(EVEN(ABS(D$4-D$3/2+D$3/2*COS(B12*PI()/180)))-INT(ABS(D$4-D$3/2+D$3/2*COS(B12*PI()/180)))=2,(INT(ABS(D$4-D$3/2+D$3/2*COS(B12*PI()/180)))),EVEN(ABS(D$4-D$3/2+D$3/2*COS(B12*PI()/180))))*(D$4-D$3/2+D$3/2*COS(B12*PI()/180))/ABS(D$4-D$3/2+D$3/2*COS(B12*PI()/180))),0)</f>
        <v>368</v>
      </c>
      <c r="E12" s="38"/>
      <c r="F12" s="36" t="n">
        <f aca="false">IF(AND(F11&gt;0,F11+1&lt;=G$3),F11+1,0)</f>
        <v>7</v>
      </c>
      <c r="G12" s="37" t="n">
        <f aca="false">IF(F12&gt;0,G$7*(F12-1),0)</f>
        <v>60</v>
      </c>
      <c r="H12" s="32" t="n">
        <f aca="false">IF(H$5="X",IF(F12&gt;0,IF(ABS(G$4-I$3/2*SIN(G12*PI()/180))&lt;=0.1,0.000001,IF(EVEN(ABS(G$4-I$3/2*SIN(G12*PI()/180)))-INT(ABS(G$4-I$3/2*SIN(G12*PI()/180)))=2,(INT(ABS(G$4-I$3/2*SIN(G12*PI()/180)))),EVEN(ABS(G$4-I$3/2*SIN(G12*PI()/180))))*(G$4-I$3/2*SIN(G12*PI()/180))/ABS(G$4-I$3/2*SIN(G12*PI()/180))),0),IF(F12&gt;0,ROUND(G$4-I$3/2*SIN(G12*PI()/180),0)+0.0001,0))</f>
        <v>-88</v>
      </c>
      <c r="I12" s="33" t="n">
        <f aca="false">IF(F12&gt;0,IF(ABS(I$4-I$3/2+I$3/2*COS(G12*PI()/180))&lt;=0.1,0.000001,IF(EVEN(ABS(I$4-I$3/2+I$3/2*COS(G12*PI()/180)))-INT(ABS(I$4-I$3/2+I$3/2*COS(G12*PI()/180)))=2,(INT(ABS(I$4-I$3/2+I$3/2*COS(G12*PI()/180)))),EVEN(ABS(I$4-I$3/2+I$3/2*COS(G12*PI()/180))))*(I$4-I$3/2+I$3/2*COS(G12*PI()/180))/ABS(I$4-I$3/2+I$3/2*COS(G12*PI()/180))),0)</f>
        <v>368</v>
      </c>
      <c r="J12" s="34"/>
      <c r="K12" s="36" t="n">
        <f aca="false">IF(AND(K11&gt;0,K11+1&lt;=L$3),K11+1,0)</f>
        <v>0</v>
      </c>
      <c r="L12" s="37" t="n">
        <f aca="false">IF(K12&gt;0,L$7*(K12-1),0)</f>
        <v>0</v>
      </c>
      <c r="M12" s="32" t="n">
        <f aca="false">IF(M$5="X",IF(K12&gt;0,IF(ABS(L$4-N$3/2*SIN(L12*PI()/180))&lt;=0.1,0.000001,IF(EVEN(ABS(L$4-N$3/2*SIN(L12*PI()/180)))-INT(ABS(L$4-N$3/2*SIN(L12*PI()/180)))=2,(INT(ABS(L$4-N$3/2*SIN(L12*PI()/180)))),EVEN(ABS(L$4-N$3/2*SIN(L12*PI()/180))))*(L$4-N$3/2*SIN(L12*PI()/180))/ABS(L$4-N$3/2*SIN(L12*PI()/180))),0),IF(K12&gt;0,ROUND(L$4-N$3/2*SIN(L12*PI()/180),0)+0.0001,0))</f>
        <v>0</v>
      </c>
      <c r="N12" s="33" t="n">
        <f aca="false">IF(K12&gt;0,IF(ABS(N$4-N$3/2+N$3/2*COS(L12*PI()/180))&lt;=0.1,0.000001,IF(EVEN(ABS(N$4-N$3/2+N$3/2*COS(L12*PI()/180)))-INT(ABS(N$4-N$3/2+N$3/2*COS(L12*PI()/180)))=2,(INT(ABS(N$4-N$3/2+N$3/2*COS(L12*PI()/180)))),EVEN(ABS(N$4-N$3/2+N$3/2*COS(L12*PI()/180))))*(N$4-N$3/2+N$3/2*COS(L12*PI()/180))/ABS(N$4-N$3/2+N$3/2*COS(L12*PI()/180))),0)</f>
        <v>0</v>
      </c>
      <c r="O12" s="39"/>
    </row>
    <row r="13" customFormat="false" ht="14.65" hidden="false" customHeight="false" outlineLevel="0" collapsed="false">
      <c r="A13" s="36" t="n">
        <f aca="false">IF(AND(A12&gt;0,A12+1&lt;=B$3),A12+1,0)</f>
        <v>8</v>
      </c>
      <c r="B13" s="37" t="n">
        <f aca="false">IF(A13&gt;0,B$7*(A13-1),0)</f>
        <v>70</v>
      </c>
      <c r="C13" s="32" t="n">
        <f aca="false">IF(C$5="X",IF(A13&gt;0,IF(ABS(B$4-D$3/2*SIN(B13*PI()/180))&lt;=0.1,0.000001,IF(EVEN(ABS(B$4-D$3/2*SIN(B13*PI()/180)))-INT(ABS(B$4-D$3/2*SIN(B13*PI()/180)))=2,(INT(ABS(B$4-D$3/2*SIN(B13*PI()/180)))),EVEN(ABS(B$4-D$3/2*SIN(B13*PI()/180))))*(B$4-D$3/2*SIN(B13*PI()/180))/ABS(B$4-D$3/2*SIN(B13*PI()/180))),0),IF(A13&gt;0,ROUND(B$4-D$3/2*SIN(B13*PI()/180),0)+0.0001,0))</f>
        <v>-98.9999</v>
      </c>
      <c r="D13" s="33" t="n">
        <f aca="false">IF(A13&gt;0,IF(ABS(D$4-D$3/2+D$3/2*COS(B13*PI()/180))&lt;=0.1,0.000001,IF(EVEN(ABS(D$4-D$3/2+D$3/2*COS(B13*PI()/180)))-INT(ABS(D$4-D$3/2+D$3/2*COS(B13*PI()/180)))=2,(INT(ABS(D$4-D$3/2+D$3/2*COS(B13*PI()/180)))),EVEN(ABS(D$4-D$3/2+D$3/2*COS(B13*PI()/180))))*(D$4-D$3/2+D$3/2*COS(B13*PI()/180))/ABS(D$4-D$3/2+D$3/2*COS(B13*PI()/180))),0)</f>
        <v>350</v>
      </c>
      <c r="E13" s="38"/>
      <c r="F13" s="36" t="n">
        <f aca="false">IF(AND(F12&gt;0,F12+1&lt;=G$3),F12+1,0)</f>
        <v>8</v>
      </c>
      <c r="G13" s="37" t="n">
        <f aca="false">IF(F13&gt;0,G$7*(F13-1),0)</f>
        <v>70</v>
      </c>
      <c r="H13" s="32" t="n">
        <f aca="false">IF(H$5="X",IF(F13&gt;0,IF(ABS(G$4-I$3/2*SIN(G13*PI()/180))&lt;=0.1,0.000001,IF(EVEN(ABS(G$4-I$3/2*SIN(G13*PI()/180)))-INT(ABS(G$4-I$3/2*SIN(G13*PI()/180)))=2,(INT(ABS(G$4-I$3/2*SIN(G13*PI()/180)))),EVEN(ABS(G$4-I$3/2*SIN(G13*PI()/180))))*(G$4-I$3/2*SIN(G13*PI()/180))/ABS(G$4-I$3/2*SIN(G13*PI()/180))),0),IF(F13&gt;0,ROUND(G$4-I$3/2*SIN(G13*PI()/180),0)+0.0001,0))</f>
        <v>-96</v>
      </c>
      <c r="I13" s="33" t="n">
        <f aca="false">IF(F13&gt;0,IF(ABS(I$4-I$3/2+I$3/2*COS(G13*PI()/180))&lt;=0.1,0.000001,IF(EVEN(ABS(I$4-I$3/2+I$3/2*COS(G13*PI()/180)))-INT(ABS(I$4-I$3/2+I$3/2*COS(G13*PI()/180)))=2,(INT(ABS(I$4-I$3/2+I$3/2*COS(G13*PI()/180)))),EVEN(ABS(I$4-I$3/2+I$3/2*COS(G13*PI()/180))))*(I$4-I$3/2+I$3/2*COS(G13*PI()/180))/ABS(I$4-I$3/2+I$3/2*COS(G13*PI()/180))),0)</f>
        <v>352</v>
      </c>
      <c r="J13" s="34"/>
      <c r="K13" s="36" t="n">
        <f aca="false">IF(AND(K12&gt;0,K12+1&lt;=L$3),K12+1,0)</f>
        <v>0</v>
      </c>
      <c r="L13" s="37" t="n">
        <f aca="false">IF(K13&gt;0,L$7*(K13-1),0)</f>
        <v>0</v>
      </c>
      <c r="M13" s="32" t="n">
        <f aca="false">IF(M$5="X",IF(K13&gt;0,IF(ABS(L$4-N$3/2*SIN(L13*PI()/180))&lt;=0.1,0.000001,IF(EVEN(ABS(L$4-N$3/2*SIN(L13*PI()/180)))-INT(ABS(L$4-N$3/2*SIN(L13*PI()/180)))=2,(INT(ABS(L$4-N$3/2*SIN(L13*PI()/180)))),EVEN(ABS(L$4-N$3/2*SIN(L13*PI()/180))))*(L$4-N$3/2*SIN(L13*PI()/180))/ABS(L$4-N$3/2*SIN(L13*PI()/180))),0),IF(K13&gt;0,ROUND(L$4-N$3/2*SIN(L13*PI()/180),0)+0.0001,0))</f>
        <v>0</v>
      </c>
      <c r="N13" s="33" t="n">
        <f aca="false">IF(K13&gt;0,IF(ABS(N$4-N$3/2+N$3/2*COS(L13*PI()/180))&lt;=0.1,0.000001,IF(EVEN(ABS(N$4-N$3/2+N$3/2*COS(L13*PI()/180)))-INT(ABS(N$4-N$3/2+N$3/2*COS(L13*PI()/180)))=2,(INT(ABS(N$4-N$3/2+N$3/2*COS(L13*PI()/180)))),EVEN(ABS(N$4-N$3/2+N$3/2*COS(L13*PI()/180))))*(N$4-N$3/2+N$3/2*COS(L13*PI()/180))/ABS(N$4-N$3/2+N$3/2*COS(L13*PI()/180))),0)</f>
        <v>0</v>
      </c>
      <c r="O13" s="39"/>
    </row>
    <row r="14" customFormat="false" ht="14.65" hidden="false" customHeight="false" outlineLevel="0" collapsed="false">
      <c r="A14" s="36" t="n">
        <f aca="false">IF(AND(A13&gt;0,A13+1&lt;=B$3),A13+1,0)</f>
        <v>9</v>
      </c>
      <c r="B14" s="37" t="n">
        <f aca="false">IF(A14&gt;0,B$7*(A14-1),0)</f>
        <v>80</v>
      </c>
      <c r="C14" s="32" t="n">
        <f aca="false">IF(C$5="X",IF(A14&gt;0,IF(ABS(B$4-D$3/2*SIN(B14*PI()/180))&lt;=0.1,0.000001,IF(EVEN(ABS(B$4-D$3/2*SIN(B14*PI()/180)))-INT(ABS(B$4-D$3/2*SIN(B14*PI()/180)))=2,(INT(ABS(B$4-D$3/2*SIN(B14*PI()/180)))),EVEN(ABS(B$4-D$3/2*SIN(B14*PI()/180))))*(B$4-D$3/2*SIN(B14*PI()/180))/ABS(B$4-D$3/2*SIN(B14*PI()/180))),0),IF(A14&gt;0,ROUND(B$4-D$3/2*SIN(B14*PI()/180),0)+0.0001,0))</f>
        <v>-102.9999</v>
      </c>
      <c r="D14" s="33" t="n">
        <f aca="false">IF(A14&gt;0,IF(ABS(D$4-D$3/2+D$3/2*COS(B14*PI()/180))&lt;=0.1,0.000001,IF(EVEN(ABS(D$4-D$3/2+D$3/2*COS(B14*PI()/180)))-INT(ABS(D$4-D$3/2+D$3/2*COS(B14*PI()/180)))=2,(INT(ABS(D$4-D$3/2+D$3/2*COS(B14*PI()/180)))),EVEN(ABS(D$4-D$3/2+D$3/2*COS(B14*PI()/180))))*(D$4-D$3/2+D$3/2*COS(B14*PI()/180))/ABS(D$4-D$3/2+D$3/2*COS(B14*PI()/180))),0)</f>
        <v>334</v>
      </c>
      <c r="E14" s="38"/>
      <c r="F14" s="36" t="n">
        <f aca="false">IF(AND(F13&gt;0,F13+1&lt;=G$3),F13+1,0)</f>
        <v>9</v>
      </c>
      <c r="G14" s="37" t="n">
        <f aca="false">IF(F14&gt;0,G$7*(F14-1),0)</f>
        <v>80</v>
      </c>
      <c r="H14" s="32" t="n">
        <f aca="false">IF(H$5="X",IF(F14&gt;0,IF(ABS(G$4-I$3/2*SIN(G14*PI()/180))&lt;=0.1,0.000001,IF(EVEN(ABS(G$4-I$3/2*SIN(G14*PI()/180)))-INT(ABS(G$4-I$3/2*SIN(G14*PI()/180)))=2,(INT(ABS(G$4-I$3/2*SIN(G14*PI()/180)))),EVEN(ABS(G$4-I$3/2*SIN(G14*PI()/180))))*(G$4-I$3/2*SIN(G14*PI()/180))/ABS(G$4-I$3/2*SIN(G14*PI()/180))),0),IF(F14&gt;0,ROUND(G$4-I$3/2*SIN(G14*PI()/180),0)+0.0001,0))</f>
        <v>-100</v>
      </c>
      <c r="I14" s="33" t="n">
        <f aca="false">IF(F14&gt;0,IF(ABS(I$4-I$3/2+I$3/2*COS(G14*PI()/180))&lt;=0.1,0.000001,IF(EVEN(ABS(I$4-I$3/2+I$3/2*COS(G14*PI()/180)))-INT(ABS(I$4-I$3/2+I$3/2*COS(G14*PI()/180)))=2,(INT(ABS(I$4-I$3/2+I$3/2*COS(G14*PI()/180)))),EVEN(ABS(I$4-I$3/2+I$3/2*COS(G14*PI()/180))))*(I$4-I$3/2+I$3/2*COS(G14*PI()/180))/ABS(I$4-I$3/2+I$3/2*COS(G14*PI()/180))),0)</f>
        <v>336</v>
      </c>
      <c r="J14" s="34"/>
      <c r="K14" s="36" t="n">
        <f aca="false">IF(AND(K13&gt;0,K13+1&lt;=L$3),K13+1,0)</f>
        <v>0</v>
      </c>
      <c r="L14" s="37" t="n">
        <f aca="false">IF(K14&gt;0,L$7*(K14-1),0)</f>
        <v>0</v>
      </c>
      <c r="M14" s="32" t="n">
        <f aca="false">IF(M$5="X",IF(K14&gt;0,IF(ABS(L$4-N$3/2*SIN(L14*PI()/180))&lt;=0.1,0.000001,IF(EVEN(ABS(L$4-N$3/2*SIN(L14*PI()/180)))-INT(ABS(L$4-N$3/2*SIN(L14*PI()/180)))=2,(INT(ABS(L$4-N$3/2*SIN(L14*PI()/180)))),EVEN(ABS(L$4-N$3/2*SIN(L14*PI()/180))))*(L$4-N$3/2*SIN(L14*PI()/180))/ABS(L$4-N$3/2*SIN(L14*PI()/180))),0),IF(K14&gt;0,ROUND(L$4-N$3/2*SIN(L14*PI()/180),0)+0.0001,0))</f>
        <v>0</v>
      </c>
      <c r="N14" s="33" t="n">
        <f aca="false">IF(K14&gt;0,IF(ABS(N$4-N$3/2+N$3/2*COS(L14*PI()/180))&lt;=0.1,0.000001,IF(EVEN(ABS(N$4-N$3/2+N$3/2*COS(L14*PI()/180)))-INT(ABS(N$4-N$3/2+N$3/2*COS(L14*PI()/180)))=2,(INT(ABS(N$4-N$3/2+N$3/2*COS(L14*PI()/180)))),EVEN(ABS(N$4-N$3/2+N$3/2*COS(L14*PI()/180))))*(N$4-N$3/2+N$3/2*COS(L14*PI()/180))/ABS(N$4-N$3/2+N$3/2*COS(L14*PI()/180))),0)</f>
        <v>0</v>
      </c>
      <c r="O14" s="39"/>
    </row>
    <row r="15" customFormat="false" ht="14.65" hidden="false" customHeight="false" outlineLevel="0" collapsed="false">
      <c r="A15" s="36" t="n">
        <f aca="false">IF(AND(A14&gt;0,A14+1&lt;=B$3),A14+1,0)</f>
        <v>10</v>
      </c>
      <c r="B15" s="37" t="n">
        <f aca="false">IF(A15&gt;0,B$7*(A15-1),0)</f>
        <v>90</v>
      </c>
      <c r="C15" s="32" t="n">
        <f aca="false">IF(C$5="X",IF(A15&gt;0,IF(ABS(B$4-D$3/2*SIN(B15*PI()/180))&lt;=0.1,0.000001,IF(EVEN(ABS(B$4-D$3/2*SIN(B15*PI()/180)))-INT(ABS(B$4-D$3/2*SIN(B15*PI()/180)))=2,(INT(ABS(B$4-D$3/2*SIN(B15*PI()/180)))),EVEN(ABS(B$4-D$3/2*SIN(B15*PI()/180))))*(B$4-D$3/2*SIN(B15*PI()/180))/ABS(B$4-D$3/2*SIN(B15*PI()/180))),0),IF(A15&gt;0,ROUND(B$4-D$3/2*SIN(B15*PI()/180),0)+0.0001,0))</f>
        <v>-104.9999</v>
      </c>
      <c r="D15" s="33" t="n">
        <f aca="false">IF(A15&gt;0,IF(ABS(D$4-D$3/2+D$3/2*COS(B15*PI()/180))&lt;=0.1,0.000001,IF(EVEN(ABS(D$4-D$3/2+D$3/2*COS(B15*PI()/180)))-INT(ABS(D$4-D$3/2+D$3/2*COS(B15*PI()/180)))=2,(INT(ABS(D$4-D$3/2+D$3/2*COS(B15*PI()/180)))),EVEN(ABS(D$4-D$3/2+D$3/2*COS(B15*PI()/180))))*(D$4-D$3/2+D$3/2*COS(B15*PI()/180))/ABS(D$4-D$3/2+D$3/2*COS(B15*PI()/180))),0)</f>
        <v>316</v>
      </c>
      <c r="E15" s="38"/>
      <c r="F15" s="36" t="n">
        <f aca="false">IF(AND(F14&gt;0,F14+1&lt;=G$3),F14+1,0)</f>
        <v>10</v>
      </c>
      <c r="G15" s="37" t="n">
        <f aca="false">IF(F15&gt;0,G$7*(F15-1),0)</f>
        <v>90</v>
      </c>
      <c r="H15" s="32" t="n">
        <f aca="false">IF(H$5="X",IF(F15&gt;0,IF(ABS(G$4-I$3/2*SIN(G15*PI()/180))&lt;=0.1,0.000001,IF(EVEN(ABS(G$4-I$3/2*SIN(G15*PI()/180)))-INT(ABS(G$4-I$3/2*SIN(G15*PI()/180)))=2,(INT(ABS(G$4-I$3/2*SIN(G15*PI()/180)))),EVEN(ABS(G$4-I$3/2*SIN(G15*PI()/180))))*(G$4-I$3/2*SIN(G15*PI()/180))/ABS(G$4-I$3/2*SIN(G15*PI()/180))),0),IF(F15&gt;0,ROUND(G$4-I$3/2*SIN(G15*PI()/180),0)+0.0001,0))</f>
        <v>-102</v>
      </c>
      <c r="I15" s="33" t="n">
        <f aca="false">IF(F15&gt;0,IF(ABS(I$4-I$3/2+I$3/2*COS(G15*PI()/180))&lt;=0.1,0.000001,IF(EVEN(ABS(I$4-I$3/2+I$3/2*COS(G15*PI()/180)))-INT(ABS(I$4-I$3/2+I$3/2*COS(G15*PI()/180)))=2,(INT(ABS(I$4-I$3/2+I$3/2*COS(G15*PI()/180)))),EVEN(ABS(I$4-I$3/2+I$3/2*COS(G15*PI()/180))))*(I$4-I$3/2+I$3/2*COS(G15*PI()/180))/ABS(I$4-I$3/2+I$3/2*COS(G15*PI()/180))),0)</f>
        <v>318</v>
      </c>
      <c r="J15" s="34"/>
      <c r="K15" s="36" t="n">
        <f aca="false">IF(AND(K14&gt;0,K14+1&lt;=L$3),K14+1,0)</f>
        <v>0</v>
      </c>
      <c r="L15" s="37" t="n">
        <f aca="false">IF(K15&gt;0,L$7*(K15-1),0)</f>
        <v>0</v>
      </c>
      <c r="M15" s="32" t="n">
        <f aca="false">IF(M$5="X",IF(K15&gt;0,IF(ABS(L$4-N$3/2*SIN(L15*PI()/180))&lt;=0.1,0.000001,IF(EVEN(ABS(L$4-N$3/2*SIN(L15*PI()/180)))-INT(ABS(L$4-N$3/2*SIN(L15*PI()/180)))=2,(INT(ABS(L$4-N$3/2*SIN(L15*PI()/180)))),EVEN(ABS(L$4-N$3/2*SIN(L15*PI()/180))))*(L$4-N$3/2*SIN(L15*PI()/180))/ABS(L$4-N$3/2*SIN(L15*PI()/180))),0),IF(K15&gt;0,ROUND(L$4-N$3/2*SIN(L15*PI()/180),0)+0.0001,0))</f>
        <v>0</v>
      </c>
      <c r="N15" s="33" t="n">
        <f aca="false">IF(K15&gt;0,IF(ABS(N$4-N$3/2+N$3/2*COS(L15*PI()/180))&lt;=0.1,0.000001,IF(EVEN(ABS(N$4-N$3/2+N$3/2*COS(L15*PI()/180)))-INT(ABS(N$4-N$3/2+N$3/2*COS(L15*PI()/180)))=2,(INT(ABS(N$4-N$3/2+N$3/2*COS(L15*PI()/180)))),EVEN(ABS(N$4-N$3/2+N$3/2*COS(L15*PI()/180))))*(N$4-N$3/2+N$3/2*COS(L15*PI()/180))/ABS(N$4-N$3/2+N$3/2*COS(L15*PI()/180))),0)</f>
        <v>0</v>
      </c>
      <c r="O15" s="39"/>
    </row>
    <row r="16" customFormat="false" ht="14.65" hidden="false" customHeight="false" outlineLevel="0" collapsed="false">
      <c r="A16" s="36" t="n">
        <f aca="false">IF(AND(A15&gt;0,A15+1&lt;=B$3),A15+1,0)</f>
        <v>11</v>
      </c>
      <c r="B16" s="37" t="n">
        <f aca="false">IF(A16&gt;0,B$7*(A16-1),0)</f>
        <v>100</v>
      </c>
      <c r="C16" s="32" t="n">
        <f aca="false">IF(C$5="X",IF(A16&gt;0,IF(ABS(B$4-D$3/2*SIN(B16*PI()/180))&lt;=0.1,0.000001,IF(EVEN(ABS(B$4-D$3/2*SIN(B16*PI()/180)))-INT(ABS(B$4-D$3/2*SIN(B16*PI()/180)))=2,(INT(ABS(B$4-D$3/2*SIN(B16*PI()/180)))),EVEN(ABS(B$4-D$3/2*SIN(B16*PI()/180))))*(B$4-D$3/2*SIN(B16*PI()/180))/ABS(B$4-D$3/2*SIN(B16*PI()/180))),0),IF(A16&gt;0,ROUND(B$4-D$3/2*SIN(B16*PI()/180),0)+0.0001,0))</f>
        <v>-102.9999</v>
      </c>
      <c r="D16" s="33" t="n">
        <f aca="false">IF(A16&gt;0,IF(ABS(D$4-D$3/2+D$3/2*COS(B16*PI()/180))&lt;=0.1,0.000001,IF(EVEN(ABS(D$4-D$3/2+D$3/2*COS(B16*PI()/180)))-INT(ABS(D$4-D$3/2+D$3/2*COS(B16*PI()/180)))=2,(INT(ABS(D$4-D$3/2+D$3/2*COS(B16*PI()/180)))),EVEN(ABS(D$4-D$3/2+D$3/2*COS(B16*PI()/180))))*(D$4-D$3/2+D$3/2*COS(B16*PI()/180))/ABS(D$4-D$3/2+D$3/2*COS(B16*PI()/180))),0)</f>
        <v>296</v>
      </c>
      <c r="E16" s="38"/>
      <c r="F16" s="36" t="n">
        <f aca="false">IF(AND(F15&gt;0,F15+1&lt;=G$3),F15+1,0)</f>
        <v>11</v>
      </c>
      <c r="G16" s="37" t="n">
        <f aca="false">IF(F16&gt;0,G$7*(F16-1),0)</f>
        <v>100</v>
      </c>
      <c r="H16" s="32" t="n">
        <f aca="false">IF(H$5="X",IF(F16&gt;0,IF(ABS(G$4-I$3/2*SIN(G16*PI()/180))&lt;=0.1,0.000001,IF(EVEN(ABS(G$4-I$3/2*SIN(G16*PI()/180)))-INT(ABS(G$4-I$3/2*SIN(G16*PI()/180)))=2,(INT(ABS(G$4-I$3/2*SIN(G16*PI()/180)))),EVEN(ABS(G$4-I$3/2*SIN(G16*PI()/180))))*(G$4-I$3/2*SIN(G16*PI()/180))/ABS(G$4-I$3/2*SIN(G16*PI()/180))),0),IF(F16&gt;0,ROUND(G$4-I$3/2*SIN(G16*PI()/180),0)+0.0001,0))</f>
        <v>-100</v>
      </c>
      <c r="I16" s="33" t="n">
        <f aca="false">IF(F16&gt;0,IF(ABS(I$4-I$3/2+I$3/2*COS(G16*PI()/180))&lt;=0.1,0.000001,IF(EVEN(ABS(I$4-I$3/2+I$3/2*COS(G16*PI()/180)))-INT(ABS(I$4-I$3/2+I$3/2*COS(G16*PI()/180)))=2,(INT(ABS(I$4-I$3/2+I$3/2*COS(G16*PI()/180)))),EVEN(ABS(I$4-I$3/2+I$3/2*COS(G16*PI()/180))))*(I$4-I$3/2+I$3/2*COS(G16*PI()/180))/ABS(I$4-I$3/2+I$3/2*COS(G16*PI()/180))),0)</f>
        <v>300</v>
      </c>
      <c r="J16" s="34"/>
      <c r="K16" s="36" t="n">
        <f aca="false">IF(AND(K15&gt;0,K15+1&lt;=L$3),K15+1,0)</f>
        <v>0</v>
      </c>
      <c r="L16" s="37" t="n">
        <f aca="false">IF(K16&gt;0,L$7*(K16-1),0)</f>
        <v>0</v>
      </c>
      <c r="M16" s="32" t="n">
        <f aca="false">IF(M$5="X",IF(K16&gt;0,IF(ABS(L$4-N$3/2*SIN(L16*PI()/180))&lt;=0.1,0.000001,IF(EVEN(ABS(L$4-N$3/2*SIN(L16*PI()/180)))-INT(ABS(L$4-N$3/2*SIN(L16*PI()/180)))=2,(INT(ABS(L$4-N$3/2*SIN(L16*PI()/180)))),EVEN(ABS(L$4-N$3/2*SIN(L16*PI()/180))))*(L$4-N$3/2*SIN(L16*PI()/180))/ABS(L$4-N$3/2*SIN(L16*PI()/180))),0),IF(K16&gt;0,ROUND(L$4-N$3/2*SIN(L16*PI()/180),0)+0.0001,0))</f>
        <v>0</v>
      </c>
      <c r="N16" s="33" t="n">
        <f aca="false">IF(K16&gt;0,IF(ABS(N$4-N$3/2+N$3/2*COS(L16*PI()/180))&lt;=0.1,0.000001,IF(EVEN(ABS(N$4-N$3/2+N$3/2*COS(L16*PI()/180)))-INT(ABS(N$4-N$3/2+N$3/2*COS(L16*PI()/180)))=2,(INT(ABS(N$4-N$3/2+N$3/2*COS(L16*PI()/180)))),EVEN(ABS(N$4-N$3/2+N$3/2*COS(L16*PI()/180))))*(N$4-N$3/2+N$3/2*COS(L16*PI()/180))/ABS(N$4-N$3/2+N$3/2*COS(L16*PI()/180))),0)</f>
        <v>0</v>
      </c>
      <c r="O16" s="39"/>
    </row>
    <row r="17" customFormat="false" ht="14.65" hidden="false" customHeight="false" outlineLevel="0" collapsed="false">
      <c r="A17" s="36" t="n">
        <f aca="false">IF(AND(A16&gt;0,A16+1&lt;=B$3),A16+1,0)</f>
        <v>12</v>
      </c>
      <c r="B17" s="37" t="n">
        <f aca="false">IF(A17&gt;0,B$7*(A17-1),0)</f>
        <v>110</v>
      </c>
      <c r="C17" s="32" t="n">
        <f aca="false">IF(C$5="X",IF(A17&gt;0,IF(ABS(B$4-D$3/2*SIN(B17*PI()/180))&lt;=0.1,0.000001,IF(EVEN(ABS(B$4-D$3/2*SIN(B17*PI()/180)))-INT(ABS(B$4-D$3/2*SIN(B17*PI()/180)))=2,(INT(ABS(B$4-D$3/2*SIN(B17*PI()/180)))),EVEN(ABS(B$4-D$3/2*SIN(B17*PI()/180))))*(B$4-D$3/2*SIN(B17*PI()/180))/ABS(B$4-D$3/2*SIN(B17*PI()/180))),0),IF(A17&gt;0,ROUND(B$4-D$3/2*SIN(B17*PI()/180),0)+0.0001,0))</f>
        <v>-98.9999</v>
      </c>
      <c r="D17" s="33" t="n">
        <f aca="false">IF(A17&gt;0,IF(ABS(D$4-D$3/2+D$3/2*COS(B17*PI()/180))&lt;=0.1,0.000001,IF(EVEN(ABS(D$4-D$3/2+D$3/2*COS(B17*PI()/180)))-INT(ABS(D$4-D$3/2+D$3/2*COS(B17*PI()/180)))=2,(INT(ABS(D$4-D$3/2+D$3/2*COS(B17*PI()/180)))),EVEN(ABS(D$4-D$3/2+D$3/2*COS(B17*PI()/180))))*(D$4-D$3/2+D$3/2*COS(B17*PI()/180))/ABS(D$4-D$3/2+D$3/2*COS(B17*PI()/180))),0)</f>
        <v>280</v>
      </c>
      <c r="E17" s="38"/>
      <c r="F17" s="36" t="n">
        <f aca="false">IF(AND(F16&gt;0,F16+1&lt;=G$3),F16+1,0)</f>
        <v>12</v>
      </c>
      <c r="G17" s="37" t="n">
        <f aca="false">IF(F17&gt;0,G$7*(F17-1),0)</f>
        <v>110</v>
      </c>
      <c r="H17" s="32" t="n">
        <f aca="false">IF(H$5="X",IF(F17&gt;0,IF(ABS(G$4-I$3/2*SIN(G17*PI()/180))&lt;=0.1,0.000001,IF(EVEN(ABS(G$4-I$3/2*SIN(G17*PI()/180)))-INT(ABS(G$4-I$3/2*SIN(G17*PI()/180)))=2,(INT(ABS(G$4-I$3/2*SIN(G17*PI()/180)))),EVEN(ABS(G$4-I$3/2*SIN(G17*PI()/180))))*(G$4-I$3/2*SIN(G17*PI()/180))/ABS(G$4-I$3/2*SIN(G17*PI()/180))),0),IF(F17&gt;0,ROUND(G$4-I$3/2*SIN(G17*PI()/180),0)+0.0001,0))</f>
        <v>-96</v>
      </c>
      <c r="I17" s="33" t="n">
        <f aca="false">IF(F17&gt;0,IF(ABS(I$4-I$3/2+I$3/2*COS(G17*PI()/180))&lt;=0.1,0.000001,IF(EVEN(ABS(I$4-I$3/2+I$3/2*COS(G17*PI()/180)))-INT(ABS(I$4-I$3/2+I$3/2*COS(G17*PI()/180)))=2,(INT(ABS(I$4-I$3/2+I$3/2*COS(G17*PI()/180)))),EVEN(ABS(I$4-I$3/2+I$3/2*COS(G17*PI()/180))))*(I$4-I$3/2+I$3/2*COS(G17*PI()/180))/ABS(I$4-I$3/2+I$3/2*COS(G17*PI()/180))),0)</f>
        <v>282</v>
      </c>
      <c r="J17" s="34"/>
      <c r="K17" s="36" t="n">
        <f aca="false">IF(AND(K16&gt;0,K16+1&lt;=L$3),K16+1,0)</f>
        <v>0</v>
      </c>
      <c r="L17" s="37" t="n">
        <f aca="false">IF(K17&gt;0,L$7*(K17-1),0)</f>
        <v>0</v>
      </c>
      <c r="M17" s="32" t="n">
        <f aca="false">IF(M$5="X",IF(K17&gt;0,IF(ABS(L$4-N$3/2*SIN(L17*PI()/180))&lt;=0.1,0.000001,IF(EVEN(ABS(L$4-N$3/2*SIN(L17*PI()/180)))-INT(ABS(L$4-N$3/2*SIN(L17*PI()/180)))=2,(INT(ABS(L$4-N$3/2*SIN(L17*PI()/180)))),EVEN(ABS(L$4-N$3/2*SIN(L17*PI()/180))))*(L$4-N$3/2*SIN(L17*PI()/180))/ABS(L$4-N$3/2*SIN(L17*PI()/180))),0),IF(K17&gt;0,ROUND(L$4-N$3/2*SIN(L17*PI()/180),0)+0.0001,0))</f>
        <v>0</v>
      </c>
      <c r="N17" s="33" t="n">
        <f aca="false">IF(K17&gt;0,IF(ABS(N$4-N$3/2+N$3/2*COS(L17*PI()/180))&lt;=0.1,0.000001,IF(EVEN(ABS(N$4-N$3/2+N$3/2*COS(L17*PI()/180)))-INT(ABS(N$4-N$3/2+N$3/2*COS(L17*PI()/180)))=2,(INT(ABS(N$4-N$3/2+N$3/2*COS(L17*PI()/180)))),EVEN(ABS(N$4-N$3/2+N$3/2*COS(L17*PI()/180))))*(N$4-N$3/2+N$3/2*COS(L17*PI()/180))/ABS(N$4-N$3/2+N$3/2*COS(L17*PI()/180))),0)</f>
        <v>0</v>
      </c>
      <c r="O17" s="39"/>
    </row>
    <row r="18" customFormat="false" ht="14.65" hidden="false" customHeight="false" outlineLevel="0" collapsed="false">
      <c r="A18" s="36" t="n">
        <f aca="false">IF(AND(A17&gt;0,A17+1&lt;=B$3),A17+1,0)</f>
        <v>13</v>
      </c>
      <c r="B18" s="37" t="n">
        <f aca="false">IF(A18&gt;0,B$7*(A18-1),0)</f>
        <v>120</v>
      </c>
      <c r="C18" s="32" t="n">
        <f aca="false">IF(C$5="X",IF(A18&gt;0,IF(ABS(B$4-D$3/2*SIN(B18*PI()/180))&lt;=0.1,0.000001,IF(EVEN(ABS(B$4-D$3/2*SIN(B18*PI()/180)))-INT(ABS(B$4-D$3/2*SIN(B18*PI()/180)))=2,(INT(ABS(B$4-D$3/2*SIN(B18*PI()/180)))),EVEN(ABS(B$4-D$3/2*SIN(B18*PI()/180))))*(B$4-D$3/2*SIN(B18*PI()/180))/ABS(B$4-D$3/2*SIN(B18*PI()/180))),0),IF(A18&gt;0,ROUND(B$4-D$3/2*SIN(B18*PI()/180),0)+0.0001,0))</f>
        <v>-90.9999</v>
      </c>
      <c r="D18" s="33" t="n">
        <f aca="false">IF(A18&gt;0,IF(ABS(D$4-D$3/2+D$3/2*COS(B18*PI()/180))&lt;=0.1,0.000001,IF(EVEN(ABS(D$4-D$3/2+D$3/2*COS(B18*PI()/180)))-INT(ABS(D$4-D$3/2+D$3/2*COS(B18*PI()/180)))=2,(INT(ABS(D$4-D$3/2+D$3/2*COS(B18*PI()/180)))),EVEN(ABS(D$4-D$3/2+D$3/2*COS(B18*PI()/180))))*(D$4-D$3/2+D$3/2*COS(B18*PI()/180))/ABS(D$4-D$3/2+D$3/2*COS(B18*PI()/180))),0)</f>
        <v>262</v>
      </c>
      <c r="E18" s="38"/>
      <c r="F18" s="36" t="n">
        <f aca="false">IF(AND(F17&gt;0,F17+1&lt;=G$3),F17+1,0)</f>
        <v>13</v>
      </c>
      <c r="G18" s="37" t="n">
        <f aca="false">IF(F18&gt;0,G$7*(F18-1),0)</f>
        <v>120</v>
      </c>
      <c r="H18" s="32" t="n">
        <f aca="false">IF(H$5="X",IF(F18&gt;0,IF(ABS(G$4-I$3/2*SIN(G18*PI()/180))&lt;=0.1,0.000001,IF(EVEN(ABS(G$4-I$3/2*SIN(G18*PI()/180)))-INT(ABS(G$4-I$3/2*SIN(G18*PI()/180)))=2,(INT(ABS(G$4-I$3/2*SIN(G18*PI()/180)))),EVEN(ABS(G$4-I$3/2*SIN(G18*PI()/180))))*(G$4-I$3/2*SIN(G18*PI()/180))/ABS(G$4-I$3/2*SIN(G18*PI()/180))),0),IF(F18&gt;0,ROUND(G$4-I$3/2*SIN(G18*PI()/180),0)+0.0001,0))</f>
        <v>-88</v>
      </c>
      <c r="I18" s="33" t="n">
        <f aca="false">IF(F18&gt;0,IF(ABS(I$4-I$3/2+I$3/2*COS(G18*PI()/180))&lt;=0.1,0.000001,IF(EVEN(ABS(I$4-I$3/2+I$3/2*COS(G18*PI()/180)))-INT(ABS(I$4-I$3/2+I$3/2*COS(G18*PI()/180)))=2,(INT(ABS(I$4-I$3/2+I$3/2*COS(G18*PI()/180)))),EVEN(ABS(I$4-I$3/2+I$3/2*COS(G18*PI()/180))))*(I$4-I$3/2+I$3/2*COS(G18*PI()/180))/ABS(I$4-I$3/2+I$3/2*COS(G18*PI()/180))),0)</f>
        <v>266</v>
      </c>
      <c r="J18" s="34"/>
      <c r="K18" s="36" t="n">
        <f aca="false">IF(AND(K17&gt;0,K17+1&lt;=L$3),K17+1,0)</f>
        <v>0</v>
      </c>
      <c r="L18" s="37" t="n">
        <f aca="false">IF(K18&gt;0,L$7*(K18-1),0)</f>
        <v>0</v>
      </c>
      <c r="M18" s="32" t="n">
        <f aca="false">IF(M$5="X",IF(K18&gt;0,IF(ABS(L$4-N$3/2*SIN(L18*PI()/180))&lt;=0.1,0.000001,IF(EVEN(ABS(L$4-N$3/2*SIN(L18*PI()/180)))-INT(ABS(L$4-N$3/2*SIN(L18*PI()/180)))=2,(INT(ABS(L$4-N$3/2*SIN(L18*PI()/180)))),EVEN(ABS(L$4-N$3/2*SIN(L18*PI()/180))))*(L$4-N$3/2*SIN(L18*PI()/180))/ABS(L$4-N$3/2*SIN(L18*PI()/180))),0),IF(K18&gt;0,ROUND(L$4-N$3/2*SIN(L18*PI()/180),0)+0.0001,0))</f>
        <v>0</v>
      </c>
      <c r="N18" s="33" t="n">
        <f aca="false">IF(K18&gt;0,IF(ABS(N$4-N$3/2+N$3/2*COS(L18*PI()/180))&lt;=0.1,0.000001,IF(EVEN(ABS(N$4-N$3/2+N$3/2*COS(L18*PI()/180)))-INT(ABS(N$4-N$3/2+N$3/2*COS(L18*PI()/180)))=2,(INT(ABS(N$4-N$3/2+N$3/2*COS(L18*PI()/180)))),EVEN(ABS(N$4-N$3/2+N$3/2*COS(L18*PI()/180))))*(N$4-N$3/2+N$3/2*COS(L18*PI()/180))/ABS(N$4-N$3/2+N$3/2*COS(L18*PI()/180))),0)</f>
        <v>0</v>
      </c>
      <c r="O18" s="39"/>
    </row>
    <row r="19" customFormat="false" ht="14.65" hidden="false" customHeight="false" outlineLevel="0" collapsed="false">
      <c r="A19" s="36" t="n">
        <f aca="false">IF(AND(A18&gt;0,A18+1&lt;=B$3),A18+1,0)</f>
        <v>14</v>
      </c>
      <c r="B19" s="37" t="n">
        <f aca="false">IF(A19&gt;0,B$7*(A19-1),0)</f>
        <v>130</v>
      </c>
      <c r="C19" s="32" t="n">
        <f aca="false">IF(C$5="X",IF(A19&gt;0,IF(ABS(B$4-D$3/2*SIN(B19*PI()/180))&lt;=0.1,0.000001,IF(EVEN(ABS(B$4-D$3/2*SIN(B19*PI()/180)))-INT(ABS(B$4-D$3/2*SIN(B19*PI()/180)))=2,(INT(ABS(B$4-D$3/2*SIN(B19*PI()/180)))),EVEN(ABS(B$4-D$3/2*SIN(B19*PI()/180))))*(B$4-D$3/2*SIN(B19*PI()/180))/ABS(B$4-D$3/2*SIN(B19*PI()/180))),0),IF(A19&gt;0,ROUND(B$4-D$3/2*SIN(B19*PI()/180),0)+0.0001,0))</f>
        <v>-79.9999</v>
      </c>
      <c r="D19" s="33" t="n">
        <f aca="false">IF(A19&gt;0,IF(ABS(D$4-D$3/2+D$3/2*COS(B19*PI()/180))&lt;=0.1,0.000001,IF(EVEN(ABS(D$4-D$3/2+D$3/2*COS(B19*PI()/180)))-INT(ABS(D$4-D$3/2+D$3/2*COS(B19*PI()/180)))=2,(INT(ABS(D$4-D$3/2+D$3/2*COS(B19*PI()/180)))),EVEN(ABS(D$4-D$3/2+D$3/2*COS(B19*PI()/180))))*(D$4-D$3/2+D$3/2*COS(B19*PI()/180))/ABS(D$4-D$3/2+D$3/2*COS(B19*PI()/180))),0)</f>
        <v>248</v>
      </c>
      <c r="E19" s="38"/>
      <c r="F19" s="36" t="n">
        <f aca="false">IF(AND(F18&gt;0,F18+1&lt;=G$3),F18+1,0)</f>
        <v>14</v>
      </c>
      <c r="G19" s="37" t="n">
        <f aca="false">IF(F19&gt;0,G$7*(F19-1),0)</f>
        <v>130</v>
      </c>
      <c r="H19" s="32" t="n">
        <f aca="false">IF(H$5="X",IF(F19&gt;0,IF(ABS(G$4-I$3/2*SIN(G19*PI()/180))&lt;=0.1,0.000001,IF(EVEN(ABS(G$4-I$3/2*SIN(G19*PI()/180)))-INT(ABS(G$4-I$3/2*SIN(G19*PI()/180)))=2,(INT(ABS(G$4-I$3/2*SIN(G19*PI()/180)))),EVEN(ABS(G$4-I$3/2*SIN(G19*PI()/180))))*(G$4-I$3/2*SIN(G19*PI()/180))/ABS(G$4-I$3/2*SIN(G19*PI()/180))),0),IF(F19&gt;0,ROUND(G$4-I$3/2*SIN(G19*PI()/180),0)+0.0001,0))</f>
        <v>-78</v>
      </c>
      <c r="I19" s="33" t="n">
        <f aca="false">IF(F19&gt;0,IF(ABS(I$4-I$3/2+I$3/2*COS(G19*PI()/180))&lt;=0.1,0.000001,IF(EVEN(ABS(I$4-I$3/2+I$3/2*COS(G19*PI()/180)))-INT(ABS(I$4-I$3/2+I$3/2*COS(G19*PI()/180)))=2,(INT(ABS(I$4-I$3/2+I$3/2*COS(G19*PI()/180)))),EVEN(ABS(I$4-I$3/2+I$3/2*COS(G19*PI()/180))))*(I$4-I$3/2+I$3/2*COS(G19*PI()/180))/ABS(I$4-I$3/2+I$3/2*COS(G19*PI()/180))),0)</f>
        <v>252</v>
      </c>
      <c r="J19" s="34"/>
      <c r="K19" s="36" t="n">
        <f aca="false">IF(AND(K18&gt;0,K18+1&lt;=L$3),K18+1,0)</f>
        <v>0</v>
      </c>
      <c r="L19" s="37" t="n">
        <f aca="false">IF(K19&gt;0,L$7*(K19-1),0)</f>
        <v>0</v>
      </c>
      <c r="M19" s="32" t="n">
        <f aca="false">IF(M$5="X",IF(K19&gt;0,IF(ABS(L$4-N$3/2*SIN(L19*PI()/180))&lt;=0.1,0.000001,IF(EVEN(ABS(L$4-N$3/2*SIN(L19*PI()/180)))-INT(ABS(L$4-N$3/2*SIN(L19*PI()/180)))=2,(INT(ABS(L$4-N$3/2*SIN(L19*PI()/180)))),EVEN(ABS(L$4-N$3/2*SIN(L19*PI()/180))))*(L$4-N$3/2*SIN(L19*PI()/180))/ABS(L$4-N$3/2*SIN(L19*PI()/180))),0),IF(K19&gt;0,ROUND(L$4-N$3/2*SIN(L19*PI()/180),0)+0.0001,0))</f>
        <v>0</v>
      </c>
      <c r="N19" s="33" t="n">
        <f aca="false">IF(K19&gt;0,IF(ABS(N$4-N$3/2+N$3/2*COS(L19*PI()/180))&lt;=0.1,0.000001,IF(EVEN(ABS(N$4-N$3/2+N$3/2*COS(L19*PI()/180)))-INT(ABS(N$4-N$3/2+N$3/2*COS(L19*PI()/180)))=2,(INT(ABS(N$4-N$3/2+N$3/2*COS(L19*PI()/180)))),EVEN(ABS(N$4-N$3/2+N$3/2*COS(L19*PI()/180))))*(N$4-N$3/2+N$3/2*COS(L19*PI()/180))/ABS(N$4-N$3/2+N$3/2*COS(L19*PI()/180))),0)</f>
        <v>0</v>
      </c>
      <c r="O19" s="39"/>
    </row>
    <row r="20" customFormat="false" ht="14.65" hidden="false" customHeight="false" outlineLevel="0" collapsed="false">
      <c r="A20" s="36" t="n">
        <f aca="false">IF(AND(A19&gt;0,A19+1&lt;=B$3),A19+1,0)</f>
        <v>15</v>
      </c>
      <c r="B20" s="37" t="n">
        <f aca="false">IF(A20&gt;0,B$7*(A20-1),0)</f>
        <v>140</v>
      </c>
      <c r="C20" s="32" t="n">
        <f aca="false">IF(C$5="X",IF(A20&gt;0,IF(ABS(B$4-D$3/2*SIN(B20*PI()/180))&lt;=0.1,0.000001,IF(EVEN(ABS(B$4-D$3/2*SIN(B20*PI()/180)))-INT(ABS(B$4-D$3/2*SIN(B20*PI()/180)))=2,(INT(ABS(B$4-D$3/2*SIN(B20*PI()/180)))),EVEN(ABS(B$4-D$3/2*SIN(B20*PI()/180))))*(B$4-D$3/2*SIN(B20*PI()/180))/ABS(B$4-D$3/2*SIN(B20*PI()/180))),0),IF(A20&gt;0,ROUND(B$4-D$3/2*SIN(B20*PI()/180),0)+0.0001,0))</f>
        <v>-66.9999</v>
      </c>
      <c r="D20" s="33" t="n">
        <f aca="false">IF(A20&gt;0,IF(ABS(D$4-D$3/2+D$3/2*COS(B20*PI()/180))&lt;=0.1,0.000001,IF(EVEN(ABS(D$4-D$3/2+D$3/2*COS(B20*PI()/180)))-INT(ABS(D$4-D$3/2+D$3/2*COS(B20*PI()/180)))=2,(INT(ABS(D$4-D$3/2+D$3/2*COS(B20*PI()/180)))),EVEN(ABS(D$4-D$3/2+D$3/2*COS(B20*PI()/180))))*(D$4-D$3/2+D$3/2*COS(B20*PI()/180))/ABS(D$4-D$3/2+D$3/2*COS(B20*PI()/180))),0)</f>
        <v>234</v>
      </c>
      <c r="E20" s="38"/>
      <c r="F20" s="36" t="n">
        <f aca="false">IF(AND(F19&gt;0,F19+1&lt;=G$3),F19+1,0)</f>
        <v>15</v>
      </c>
      <c r="G20" s="37" t="n">
        <f aca="false">IF(F20&gt;0,G$7*(F20-1),0)</f>
        <v>140</v>
      </c>
      <c r="H20" s="32" t="n">
        <f aca="false">IF(H$5="X",IF(F20&gt;0,IF(ABS(G$4-I$3/2*SIN(G20*PI()/180))&lt;=0.1,0.000001,IF(EVEN(ABS(G$4-I$3/2*SIN(G20*PI()/180)))-INT(ABS(G$4-I$3/2*SIN(G20*PI()/180)))=2,(INT(ABS(G$4-I$3/2*SIN(G20*PI()/180)))),EVEN(ABS(G$4-I$3/2*SIN(G20*PI()/180))))*(G$4-I$3/2*SIN(G20*PI()/180))/ABS(G$4-I$3/2*SIN(G20*PI()/180))),0),IF(F20&gt;0,ROUND(G$4-I$3/2*SIN(G20*PI()/180),0)+0.0001,0))</f>
        <v>-66</v>
      </c>
      <c r="I20" s="33" t="n">
        <f aca="false">IF(F20&gt;0,IF(ABS(I$4-I$3/2+I$3/2*COS(G20*PI()/180))&lt;=0.1,0.000001,IF(EVEN(ABS(I$4-I$3/2+I$3/2*COS(G20*PI()/180)))-INT(ABS(I$4-I$3/2+I$3/2*COS(G20*PI()/180)))=2,(INT(ABS(I$4-I$3/2+I$3/2*COS(G20*PI()/180)))),EVEN(ABS(I$4-I$3/2+I$3/2*COS(G20*PI()/180))))*(I$4-I$3/2+I$3/2*COS(G20*PI()/180))/ABS(I$4-I$3/2+I$3/2*COS(G20*PI()/180))),0)</f>
        <v>238</v>
      </c>
      <c r="J20" s="34"/>
      <c r="K20" s="36" t="n">
        <f aca="false">IF(AND(K19&gt;0,K19+1&lt;=L$3),K19+1,0)</f>
        <v>0</v>
      </c>
      <c r="L20" s="37" t="n">
        <f aca="false">IF(K20&gt;0,L$7*(K20-1),0)</f>
        <v>0</v>
      </c>
      <c r="M20" s="32" t="n">
        <f aca="false">IF(M$5="X",IF(K20&gt;0,IF(ABS(L$4-N$3/2*SIN(L20*PI()/180))&lt;=0.1,0.000001,IF(EVEN(ABS(L$4-N$3/2*SIN(L20*PI()/180)))-INT(ABS(L$4-N$3/2*SIN(L20*PI()/180)))=2,(INT(ABS(L$4-N$3/2*SIN(L20*PI()/180)))),EVEN(ABS(L$4-N$3/2*SIN(L20*PI()/180))))*(L$4-N$3/2*SIN(L20*PI()/180))/ABS(L$4-N$3/2*SIN(L20*PI()/180))),0),IF(K20&gt;0,ROUND(L$4-N$3/2*SIN(L20*PI()/180),0)+0.0001,0))</f>
        <v>0</v>
      </c>
      <c r="N20" s="33" t="n">
        <f aca="false">IF(K20&gt;0,IF(ABS(N$4-N$3/2+N$3/2*COS(L20*PI()/180))&lt;=0.1,0.000001,IF(EVEN(ABS(N$4-N$3/2+N$3/2*COS(L20*PI()/180)))-INT(ABS(N$4-N$3/2+N$3/2*COS(L20*PI()/180)))=2,(INT(ABS(N$4-N$3/2+N$3/2*COS(L20*PI()/180)))),EVEN(ABS(N$4-N$3/2+N$3/2*COS(L20*PI()/180))))*(N$4-N$3/2+N$3/2*COS(L20*PI()/180))/ABS(N$4-N$3/2+N$3/2*COS(L20*PI()/180))),0)</f>
        <v>0</v>
      </c>
      <c r="O20" s="39"/>
    </row>
    <row r="21" customFormat="false" ht="14.65" hidden="false" customHeight="false" outlineLevel="0" collapsed="false">
      <c r="A21" s="36" t="n">
        <f aca="false">IF(AND(A20&gt;0,A20+1&lt;=B$3),A20+1,0)</f>
        <v>16</v>
      </c>
      <c r="B21" s="37" t="n">
        <f aca="false">IF(A21&gt;0,B$7*(A21-1),0)</f>
        <v>150</v>
      </c>
      <c r="C21" s="32" t="n">
        <f aca="false">IF(C$5="X",IF(A21&gt;0,IF(ABS(B$4-D$3/2*SIN(B21*PI()/180))&lt;=0.1,0.000001,IF(EVEN(ABS(B$4-D$3/2*SIN(B21*PI()/180)))-INT(ABS(B$4-D$3/2*SIN(B21*PI()/180)))=2,(INT(ABS(B$4-D$3/2*SIN(B21*PI()/180)))),EVEN(ABS(B$4-D$3/2*SIN(B21*PI()/180))))*(B$4-D$3/2*SIN(B21*PI()/180))/ABS(B$4-D$3/2*SIN(B21*PI()/180))),0),IF(A21&gt;0,ROUND(B$4-D$3/2*SIN(B21*PI()/180),0)+0.0001,0))</f>
        <v>-51.9999</v>
      </c>
      <c r="D21" s="33" t="n">
        <f aca="false">IF(A21&gt;0,IF(ABS(D$4-D$3/2+D$3/2*COS(B21*PI()/180))&lt;=0.1,0.000001,IF(EVEN(ABS(D$4-D$3/2+D$3/2*COS(B21*PI()/180)))-INT(ABS(D$4-D$3/2+D$3/2*COS(B21*PI()/180)))=2,(INT(ABS(D$4-D$3/2+D$3/2*COS(B21*PI()/180)))),EVEN(ABS(D$4-D$3/2+D$3/2*COS(B21*PI()/180))))*(D$4-D$3/2+D$3/2*COS(B21*PI()/180))/ABS(D$4-D$3/2+D$3/2*COS(B21*PI()/180))),0)</f>
        <v>224</v>
      </c>
      <c r="E21" s="38"/>
      <c r="F21" s="36" t="n">
        <f aca="false">IF(AND(F20&gt;0,F20+1&lt;=G$3),F20+1,0)</f>
        <v>16</v>
      </c>
      <c r="G21" s="37" t="n">
        <f aca="false">IF(F21&gt;0,G$7*(F21-1),0)</f>
        <v>150</v>
      </c>
      <c r="H21" s="32" t="n">
        <f aca="false">IF(H$5="X",IF(F21&gt;0,IF(ABS(G$4-I$3/2*SIN(G21*PI()/180))&lt;=0.1,0.000001,IF(EVEN(ABS(G$4-I$3/2*SIN(G21*PI()/180)))-INT(ABS(G$4-I$3/2*SIN(G21*PI()/180)))=2,(INT(ABS(G$4-I$3/2*SIN(G21*PI()/180)))),EVEN(ABS(G$4-I$3/2*SIN(G21*PI()/180))))*(G$4-I$3/2*SIN(G21*PI()/180))/ABS(G$4-I$3/2*SIN(G21*PI()/180))),0),IF(F21&gt;0,ROUND(G$4-I$3/2*SIN(G21*PI()/180),0)+0.0001,0))</f>
        <v>-52</v>
      </c>
      <c r="I21" s="33" t="n">
        <f aca="false">IF(F21&gt;0,IF(ABS(I$4-I$3/2+I$3/2*COS(G21*PI()/180))&lt;=0.1,0.000001,IF(EVEN(ABS(I$4-I$3/2+I$3/2*COS(G21*PI()/180)))-INT(ABS(I$4-I$3/2+I$3/2*COS(G21*PI()/180)))=2,(INT(ABS(I$4-I$3/2+I$3/2*COS(G21*PI()/180)))),EVEN(ABS(I$4-I$3/2+I$3/2*COS(G21*PI()/180))))*(I$4-I$3/2+I$3/2*COS(G21*PI()/180))/ABS(I$4-I$3/2+I$3/2*COS(G21*PI()/180))),0)</f>
        <v>228</v>
      </c>
      <c r="J21" s="34"/>
      <c r="K21" s="36" t="n">
        <f aca="false">IF(AND(K20&gt;0,K20+1&lt;=L$3),K20+1,0)</f>
        <v>0</v>
      </c>
      <c r="L21" s="37" t="n">
        <f aca="false">IF(K21&gt;0,L$7*(K21-1),0)</f>
        <v>0</v>
      </c>
      <c r="M21" s="32" t="n">
        <f aca="false">IF(M$5="X",IF(K21&gt;0,IF(ABS(L$4-N$3/2*SIN(L21*PI()/180))&lt;=0.1,0.000001,IF(EVEN(ABS(L$4-N$3/2*SIN(L21*PI()/180)))-INT(ABS(L$4-N$3/2*SIN(L21*PI()/180)))=2,(INT(ABS(L$4-N$3/2*SIN(L21*PI()/180)))),EVEN(ABS(L$4-N$3/2*SIN(L21*PI()/180))))*(L$4-N$3/2*SIN(L21*PI()/180))/ABS(L$4-N$3/2*SIN(L21*PI()/180))),0),IF(K21&gt;0,ROUND(L$4-N$3/2*SIN(L21*PI()/180),0)+0.0001,0))</f>
        <v>0</v>
      </c>
      <c r="N21" s="33" t="n">
        <f aca="false">IF(K21&gt;0,IF(ABS(N$4-N$3/2+N$3/2*COS(L21*PI()/180))&lt;=0.1,0.000001,IF(EVEN(ABS(N$4-N$3/2+N$3/2*COS(L21*PI()/180)))-INT(ABS(N$4-N$3/2+N$3/2*COS(L21*PI()/180)))=2,(INT(ABS(N$4-N$3/2+N$3/2*COS(L21*PI()/180)))),EVEN(ABS(N$4-N$3/2+N$3/2*COS(L21*PI()/180))))*(N$4-N$3/2+N$3/2*COS(L21*PI()/180))/ABS(N$4-N$3/2+N$3/2*COS(L21*PI()/180))),0)</f>
        <v>0</v>
      </c>
      <c r="O21" s="39"/>
    </row>
    <row r="22" customFormat="false" ht="14.65" hidden="false" customHeight="false" outlineLevel="0" collapsed="false">
      <c r="A22" s="36" t="n">
        <f aca="false">IF(AND(A21&gt;0,A21+1&lt;=B$3),A21+1,0)</f>
        <v>17</v>
      </c>
      <c r="B22" s="37" t="n">
        <f aca="false">IF(A22&gt;0,B$7*(A22-1),0)</f>
        <v>160</v>
      </c>
      <c r="C22" s="32" t="n">
        <f aca="false">IF(C$5="X",IF(A22&gt;0,IF(ABS(B$4-D$3/2*SIN(B22*PI()/180))&lt;=0.1,0.000001,IF(EVEN(ABS(B$4-D$3/2*SIN(B22*PI()/180)))-INT(ABS(B$4-D$3/2*SIN(B22*PI()/180)))=2,(INT(ABS(B$4-D$3/2*SIN(B22*PI()/180)))),EVEN(ABS(B$4-D$3/2*SIN(B22*PI()/180))))*(B$4-D$3/2*SIN(B22*PI()/180))/ABS(B$4-D$3/2*SIN(B22*PI()/180))),0),IF(A22&gt;0,ROUND(B$4-D$3/2*SIN(B22*PI()/180),0)+0.0001,0))</f>
        <v>-35.9999</v>
      </c>
      <c r="D22" s="33" t="n">
        <f aca="false">IF(A22&gt;0,IF(ABS(D$4-D$3/2+D$3/2*COS(B22*PI()/180))&lt;=0.1,0.000001,IF(EVEN(ABS(D$4-D$3/2+D$3/2*COS(B22*PI()/180)))-INT(ABS(D$4-D$3/2+D$3/2*COS(B22*PI()/180)))=2,(INT(ABS(D$4-D$3/2+D$3/2*COS(B22*PI()/180)))),EVEN(ABS(D$4-D$3/2+D$3/2*COS(B22*PI()/180))))*(D$4-D$3/2+D$3/2*COS(B22*PI()/180))/ABS(D$4-D$3/2+D$3/2*COS(B22*PI()/180))),0)</f>
        <v>216</v>
      </c>
      <c r="E22" s="38"/>
      <c r="F22" s="36" t="n">
        <f aca="false">IF(AND(F21&gt;0,F21+1&lt;=G$3),F21+1,0)</f>
        <v>17</v>
      </c>
      <c r="G22" s="37" t="n">
        <f aca="false">IF(F22&gt;0,G$7*(F22-1),0)</f>
        <v>160</v>
      </c>
      <c r="H22" s="32" t="n">
        <f aca="false">IF(H$5="X",IF(F22&gt;0,IF(ABS(G$4-I$3/2*SIN(G22*PI()/180))&lt;=0.1,0.000001,IF(EVEN(ABS(G$4-I$3/2*SIN(G22*PI()/180)))-INT(ABS(G$4-I$3/2*SIN(G22*PI()/180)))=2,(INT(ABS(G$4-I$3/2*SIN(G22*PI()/180)))),EVEN(ABS(G$4-I$3/2*SIN(G22*PI()/180))))*(G$4-I$3/2*SIN(G22*PI()/180))/ABS(G$4-I$3/2*SIN(G22*PI()/180))),0),IF(F22&gt;0,ROUND(G$4-I$3/2*SIN(G22*PI()/180),0)+0.0001,0))</f>
        <v>-36</v>
      </c>
      <c r="I22" s="33" t="n">
        <f aca="false">IF(F22&gt;0,IF(ABS(I$4-I$3/2+I$3/2*COS(G22*PI()/180))&lt;=0.1,0.000001,IF(EVEN(ABS(I$4-I$3/2+I$3/2*COS(G22*PI()/180)))-INT(ABS(I$4-I$3/2+I$3/2*COS(G22*PI()/180)))=2,(INT(ABS(I$4-I$3/2+I$3/2*COS(G22*PI()/180)))),EVEN(ABS(I$4-I$3/2+I$3/2*COS(G22*PI()/180))))*(I$4-I$3/2+I$3/2*COS(G22*PI()/180))/ABS(I$4-I$3/2+I$3/2*COS(G22*PI()/180))),0)</f>
        <v>222</v>
      </c>
      <c r="J22" s="34"/>
      <c r="K22" s="36" t="n">
        <f aca="false">IF(AND(K21&gt;0,K21+1&lt;=L$3),K21+1,0)</f>
        <v>0</v>
      </c>
      <c r="L22" s="37" t="n">
        <f aca="false">IF(K22&gt;0,L$7*(K22-1),0)</f>
        <v>0</v>
      </c>
      <c r="M22" s="32" t="n">
        <f aca="false">IF(M$5="X",IF(K22&gt;0,IF(ABS(L$4-N$3/2*SIN(L22*PI()/180))&lt;=0.1,0.000001,IF(EVEN(ABS(L$4-N$3/2*SIN(L22*PI()/180)))-INT(ABS(L$4-N$3/2*SIN(L22*PI()/180)))=2,(INT(ABS(L$4-N$3/2*SIN(L22*PI()/180)))),EVEN(ABS(L$4-N$3/2*SIN(L22*PI()/180))))*(L$4-N$3/2*SIN(L22*PI()/180))/ABS(L$4-N$3/2*SIN(L22*PI()/180))),0),IF(K22&gt;0,ROUND(L$4-N$3/2*SIN(L22*PI()/180),0)+0.0001,0))</f>
        <v>0</v>
      </c>
      <c r="N22" s="33" t="n">
        <f aca="false">IF(K22&gt;0,IF(ABS(N$4-N$3/2+N$3/2*COS(L22*PI()/180))&lt;=0.1,0.000001,IF(EVEN(ABS(N$4-N$3/2+N$3/2*COS(L22*PI()/180)))-INT(ABS(N$4-N$3/2+N$3/2*COS(L22*PI()/180)))=2,(INT(ABS(N$4-N$3/2+N$3/2*COS(L22*PI()/180)))),EVEN(ABS(N$4-N$3/2+N$3/2*COS(L22*PI()/180))))*(N$4-N$3/2+N$3/2*COS(L22*PI()/180))/ABS(N$4-N$3/2+N$3/2*COS(L22*PI()/180))),0)</f>
        <v>0</v>
      </c>
      <c r="O22" s="39"/>
    </row>
    <row r="23" customFormat="false" ht="14.65" hidden="false" customHeight="false" outlineLevel="0" collapsed="false">
      <c r="A23" s="36" t="n">
        <f aca="false">IF(AND(A22&gt;0,A22+1&lt;=B$3),A22+1,0)</f>
        <v>18</v>
      </c>
      <c r="B23" s="37" t="n">
        <f aca="false">IF(A23&gt;0,B$7*(A23-1),0)</f>
        <v>170</v>
      </c>
      <c r="C23" s="32" t="n">
        <f aca="false">IF(C$5="X",IF(A23&gt;0,IF(ABS(B$4-D$3/2*SIN(B23*PI()/180))&lt;=0.1,0.000001,IF(EVEN(ABS(B$4-D$3/2*SIN(B23*PI()/180)))-INT(ABS(B$4-D$3/2*SIN(B23*PI()/180)))=2,(INT(ABS(B$4-D$3/2*SIN(B23*PI()/180)))),EVEN(ABS(B$4-D$3/2*SIN(B23*PI()/180))))*(B$4-D$3/2*SIN(B23*PI()/180))/ABS(B$4-D$3/2*SIN(B23*PI()/180))),0),IF(A23&gt;0,ROUND(B$4-D$3/2*SIN(B23*PI()/180),0)+0.0001,0))</f>
        <v>-17.9999</v>
      </c>
      <c r="D23" s="33" t="n">
        <f aca="false">IF(A23&gt;0,IF(ABS(D$4-D$3/2+D$3/2*COS(B23*PI()/180))&lt;=0.1,0.000001,IF(EVEN(ABS(D$4-D$3/2+D$3/2*COS(B23*PI()/180)))-INT(ABS(D$4-D$3/2+D$3/2*COS(B23*PI()/180)))=2,(INT(ABS(D$4-D$3/2+D$3/2*COS(B23*PI()/180)))),EVEN(ABS(D$4-D$3/2+D$3/2*COS(B23*PI()/180))))*(D$4-D$3/2+D$3/2*COS(B23*PI()/180))/ABS(D$4-D$3/2+D$3/2*COS(B23*PI()/180))),0)</f>
        <v>212</v>
      </c>
      <c r="E23" s="38"/>
      <c r="F23" s="36" t="n">
        <f aca="false">IF(AND(F22&gt;0,F22+1&lt;=G$3),F22+1,0)</f>
        <v>18</v>
      </c>
      <c r="G23" s="37" t="n">
        <f aca="false">IF(F23&gt;0,G$7*(F23-1),0)</f>
        <v>170</v>
      </c>
      <c r="H23" s="32" t="n">
        <f aca="false">IF(H$5="X",IF(F23&gt;0,IF(ABS(G$4-I$3/2*SIN(G23*PI()/180))&lt;=0.1,0.000001,IF(EVEN(ABS(G$4-I$3/2*SIN(G23*PI()/180)))-INT(ABS(G$4-I$3/2*SIN(G23*PI()/180)))=2,(INT(ABS(G$4-I$3/2*SIN(G23*PI()/180)))),EVEN(ABS(G$4-I$3/2*SIN(G23*PI()/180))))*(G$4-I$3/2*SIN(G23*PI()/180))/ABS(G$4-I$3/2*SIN(G23*PI()/180))),0),IF(F23&gt;0,ROUND(G$4-I$3/2*SIN(G23*PI()/180),0)+0.0001,0))</f>
        <v>-18</v>
      </c>
      <c r="I23" s="33" t="n">
        <f aca="false">IF(F23&gt;0,IF(ABS(I$4-I$3/2+I$3/2*COS(G23*PI()/180))&lt;=0.1,0.000001,IF(EVEN(ABS(I$4-I$3/2+I$3/2*COS(G23*PI()/180)))-INT(ABS(I$4-I$3/2+I$3/2*COS(G23*PI()/180)))=2,(INT(ABS(I$4-I$3/2+I$3/2*COS(G23*PI()/180)))),EVEN(ABS(I$4-I$3/2+I$3/2*COS(G23*PI()/180))))*(I$4-I$3/2+I$3/2*COS(G23*PI()/180))/ABS(I$4-I$3/2+I$3/2*COS(G23*PI()/180))),0)</f>
        <v>216</v>
      </c>
      <c r="J23" s="34"/>
      <c r="K23" s="36" t="n">
        <f aca="false">IF(AND(K22&gt;0,K22+1&lt;=L$3),K22+1,0)</f>
        <v>0</v>
      </c>
      <c r="L23" s="37" t="n">
        <f aca="false">IF(K23&gt;0,L$7*(K23-1),0)</f>
        <v>0</v>
      </c>
      <c r="M23" s="32" t="n">
        <f aca="false">IF(M$5="X",IF(K23&gt;0,IF(ABS(L$4-N$3/2*SIN(L23*PI()/180))&lt;=0.1,0.000001,IF(EVEN(ABS(L$4-N$3/2*SIN(L23*PI()/180)))-INT(ABS(L$4-N$3/2*SIN(L23*PI()/180)))=2,(INT(ABS(L$4-N$3/2*SIN(L23*PI()/180)))),EVEN(ABS(L$4-N$3/2*SIN(L23*PI()/180))))*(L$4-N$3/2*SIN(L23*PI()/180))/ABS(L$4-N$3/2*SIN(L23*PI()/180))),0),IF(K23&gt;0,ROUND(L$4-N$3/2*SIN(L23*PI()/180),0)+0.0001,0))</f>
        <v>0</v>
      </c>
      <c r="N23" s="33" t="n">
        <f aca="false">IF(K23&gt;0,IF(ABS(N$4-N$3/2+N$3/2*COS(L23*PI()/180))&lt;=0.1,0.000001,IF(EVEN(ABS(N$4-N$3/2+N$3/2*COS(L23*PI()/180)))-INT(ABS(N$4-N$3/2+N$3/2*COS(L23*PI()/180)))=2,(INT(ABS(N$4-N$3/2+N$3/2*COS(L23*PI()/180)))),EVEN(ABS(N$4-N$3/2+N$3/2*COS(L23*PI()/180))))*(N$4-N$3/2+N$3/2*COS(L23*PI()/180))/ABS(N$4-N$3/2+N$3/2*COS(L23*PI()/180))),0)</f>
        <v>0</v>
      </c>
      <c r="O23" s="39"/>
    </row>
    <row r="24" customFormat="false" ht="14.65" hidden="false" customHeight="false" outlineLevel="0" collapsed="false">
      <c r="A24" s="36" t="n">
        <f aca="false">IF(AND(A23&gt;0,A23+1&lt;=B$3),A23+1,0)</f>
        <v>19</v>
      </c>
      <c r="B24" s="37" t="n">
        <f aca="false">IF(A24&gt;0,B$7*(A24-1),0)</f>
        <v>180</v>
      </c>
      <c r="C24" s="32" t="n">
        <f aca="false">IF(C$5="X",IF(A24&gt;0,IF(ABS(B$4-D$3/2*SIN(B24*PI()/180))&lt;=0.1,0.000001,IF(EVEN(ABS(B$4-D$3/2*SIN(B24*PI()/180)))-INT(ABS(B$4-D$3/2*SIN(B24*PI()/180)))=2,(INT(ABS(B$4-D$3/2*SIN(B24*PI()/180)))),EVEN(ABS(B$4-D$3/2*SIN(B24*PI()/180))))*(B$4-D$3/2*SIN(B24*PI()/180))/ABS(B$4-D$3/2*SIN(B24*PI()/180))),0),IF(A24&gt;0,ROUND(B$4-D$3/2*SIN(B24*PI()/180),0)+0.0001,0))</f>
        <v>0.0001</v>
      </c>
      <c r="D24" s="33" t="n">
        <f aca="false">IF(A24&gt;0,IF(ABS(D$4-D$3/2+D$3/2*COS(B24*PI()/180))&lt;=0.1,0.000001,IF(EVEN(ABS(D$4-D$3/2+D$3/2*COS(B24*PI()/180)))-INT(ABS(D$4-D$3/2+D$3/2*COS(B24*PI()/180)))=2,(INT(ABS(D$4-D$3/2+D$3/2*COS(B24*PI()/180)))),EVEN(ABS(D$4-D$3/2+D$3/2*COS(B24*PI()/180))))*(D$4-D$3/2+D$3/2*COS(B24*PI()/180))/ABS(D$4-D$3/2+D$3/2*COS(B24*PI()/180))),0)</f>
        <v>210</v>
      </c>
      <c r="E24" s="38"/>
      <c r="F24" s="36" t="n">
        <f aca="false">IF(AND(F23&gt;0,F23+1&lt;=G$3),F23+1,0)</f>
        <v>19</v>
      </c>
      <c r="G24" s="37" t="n">
        <f aca="false">IF(F24&gt;0,G$7*(F24-1),0)</f>
        <v>180</v>
      </c>
      <c r="H24" s="32" t="n">
        <f aca="false">IF(H$5="X",IF(F24&gt;0,IF(ABS(G$4-I$3/2*SIN(G24*PI()/180))&lt;=0.1,0.000001,IF(EVEN(ABS(G$4-I$3/2*SIN(G24*PI()/180)))-INT(ABS(G$4-I$3/2*SIN(G24*PI()/180)))=2,(INT(ABS(G$4-I$3/2*SIN(G24*PI()/180)))),EVEN(ABS(G$4-I$3/2*SIN(G24*PI()/180))))*(G$4-I$3/2*SIN(G24*PI()/180))/ABS(G$4-I$3/2*SIN(G24*PI()/180))),0),IF(F24&gt;0,ROUND(G$4-I$3/2*SIN(G24*PI()/180),0)+0.0001,0))</f>
        <v>1E-006</v>
      </c>
      <c r="I24" s="33" t="n">
        <f aca="false">IF(F24&gt;0,IF(ABS(I$4-I$3/2+I$3/2*COS(G24*PI()/180))&lt;=0.1,0.000001,IF(EVEN(ABS(I$4-I$3/2+I$3/2*COS(G24*PI()/180)))-INT(ABS(I$4-I$3/2+I$3/2*COS(G24*PI()/180)))=2,(INT(ABS(I$4-I$3/2+I$3/2*COS(G24*PI()/180)))),EVEN(ABS(I$4-I$3/2+I$3/2*COS(G24*PI()/180))))*(I$4-I$3/2+I$3/2*COS(G24*PI()/180))/ABS(I$4-I$3/2+I$3/2*COS(G24*PI()/180))),0)</f>
        <v>216</v>
      </c>
      <c r="J24" s="34"/>
      <c r="K24" s="36" t="n">
        <f aca="false">IF(AND(K23&gt;0,K23+1&lt;=L$3),K23+1,0)</f>
        <v>0</v>
      </c>
      <c r="L24" s="37" t="n">
        <f aca="false">IF(K24&gt;0,L$7*(K24-1),0)</f>
        <v>0</v>
      </c>
      <c r="M24" s="32" t="n">
        <f aca="false">IF(M$5="X",IF(K24&gt;0,IF(ABS(L$4-N$3/2*SIN(L24*PI()/180))&lt;=0.1,0.000001,IF(EVEN(ABS(L$4-N$3/2*SIN(L24*PI()/180)))-INT(ABS(L$4-N$3/2*SIN(L24*PI()/180)))=2,(INT(ABS(L$4-N$3/2*SIN(L24*PI()/180)))),EVEN(ABS(L$4-N$3/2*SIN(L24*PI()/180))))*(L$4-N$3/2*SIN(L24*PI()/180))/ABS(L$4-N$3/2*SIN(L24*PI()/180))),0),IF(K24&gt;0,ROUND(L$4-N$3/2*SIN(L24*PI()/180),0)+0.0001,0))</f>
        <v>0</v>
      </c>
      <c r="N24" s="33" t="n">
        <f aca="false">IF(K24&gt;0,IF(ABS(N$4-N$3/2+N$3/2*COS(L24*PI()/180))&lt;=0.1,0.000001,IF(EVEN(ABS(N$4-N$3/2+N$3/2*COS(L24*PI()/180)))-INT(ABS(N$4-N$3/2+N$3/2*COS(L24*PI()/180)))=2,(INT(ABS(N$4-N$3/2+N$3/2*COS(L24*PI()/180)))),EVEN(ABS(N$4-N$3/2+N$3/2*COS(L24*PI()/180))))*(N$4-N$3/2+N$3/2*COS(L24*PI()/180))/ABS(N$4-N$3/2+N$3/2*COS(L24*PI()/180))),0)</f>
        <v>0</v>
      </c>
      <c r="O24" s="39"/>
    </row>
    <row r="25" customFormat="false" ht="14.65" hidden="false" customHeight="false" outlineLevel="0" collapsed="false">
      <c r="A25" s="36" t="n">
        <f aca="false">IF(AND(A24&gt;0,A24+1&lt;=B$3),A24+1,0)</f>
        <v>20</v>
      </c>
      <c r="B25" s="37" t="n">
        <f aca="false">IF(A25&gt;0,B$7*(A25-1),0)</f>
        <v>190</v>
      </c>
      <c r="C25" s="32" t="n">
        <f aca="false">IF(C$5="X",IF(A25&gt;0,IF(ABS(B$4-D$3/2*SIN(B25*PI()/180))&lt;=0.1,0.000001,IF(EVEN(ABS(B$4-D$3/2*SIN(B25*PI()/180)))-INT(ABS(B$4-D$3/2*SIN(B25*PI()/180)))=2,(INT(ABS(B$4-D$3/2*SIN(B25*PI()/180)))),EVEN(ABS(B$4-D$3/2*SIN(B25*PI()/180))))*(B$4-D$3/2*SIN(B25*PI()/180))/ABS(B$4-D$3/2*SIN(B25*PI()/180))),0),IF(A25&gt;0,ROUND(B$4-D$3/2*SIN(B25*PI()/180),0)+0.0001,0))</f>
        <v>18.0001</v>
      </c>
      <c r="D25" s="33" t="n">
        <f aca="false">IF(A25&gt;0,IF(ABS(D$4-D$3/2+D$3/2*COS(B25*PI()/180))&lt;=0.1,0.000001,IF(EVEN(ABS(D$4-D$3/2+D$3/2*COS(B25*PI()/180)))-INT(ABS(D$4-D$3/2+D$3/2*COS(B25*PI()/180)))=2,(INT(ABS(D$4-D$3/2+D$3/2*COS(B25*PI()/180)))),EVEN(ABS(D$4-D$3/2+D$3/2*COS(B25*PI()/180))))*(D$4-D$3/2+D$3/2*COS(B25*PI()/180))/ABS(D$4-D$3/2+D$3/2*COS(B25*PI()/180))),0)</f>
        <v>212</v>
      </c>
      <c r="E25" s="38"/>
      <c r="F25" s="36" t="n">
        <f aca="false">IF(AND(F24&gt;0,F24+1&lt;=G$3),F24+1,0)</f>
        <v>20</v>
      </c>
      <c r="G25" s="37" t="n">
        <f aca="false">IF(F25&gt;0,G$7*(F25-1),0)</f>
        <v>190</v>
      </c>
      <c r="H25" s="32" t="n">
        <f aca="false">IF(H$5="X",IF(F25&gt;0,IF(ABS(G$4-I$3/2*SIN(G25*PI()/180))&lt;=0.1,0.000001,IF(EVEN(ABS(G$4-I$3/2*SIN(G25*PI()/180)))-INT(ABS(G$4-I$3/2*SIN(G25*PI()/180)))=2,(INT(ABS(G$4-I$3/2*SIN(G25*PI()/180)))),EVEN(ABS(G$4-I$3/2*SIN(G25*PI()/180))))*(G$4-I$3/2*SIN(G25*PI()/180))/ABS(G$4-I$3/2*SIN(G25*PI()/180))),0),IF(F25&gt;0,ROUND(G$4-I$3/2*SIN(G25*PI()/180),0)+0.0001,0))</f>
        <v>18</v>
      </c>
      <c r="I25" s="33" t="n">
        <f aca="false">IF(F25&gt;0,IF(ABS(I$4-I$3/2+I$3/2*COS(G25*PI()/180))&lt;=0.1,0.000001,IF(EVEN(ABS(I$4-I$3/2+I$3/2*COS(G25*PI()/180)))-INT(ABS(I$4-I$3/2+I$3/2*COS(G25*PI()/180)))=2,(INT(ABS(I$4-I$3/2+I$3/2*COS(G25*PI()/180)))),EVEN(ABS(I$4-I$3/2+I$3/2*COS(G25*PI()/180))))*(I$4-I$3/2+I$3/2*COS(G25*PI()/180))/ABS(I$4-I$3/2+I$3/2*COS(G25*PI()/180))),0)</f>
        <v>216</v>
      </c>
      <c r="J25" s="34"/>
      <c r="K25" s="36" t="n">
        <f aca="false">IF(AND(K24&gt;0,K24+1&lt;=L$3),K24+1,0)</f>
        <v>0</v>
      </c>
      <c r="L25" s="37" t="n">
        <f aca="false">IF(K25&gt;0,L$7*(K25-1),0)</f>
        <v>0</v>
      </c>
      <c r="M25" s="32" t="n">
        <f aca="false">IF(M$5="X",IF(K25&gt;0,IF(ABS(L$4-N$3/2*SIN(L25*PI()/180))&lt;=0.1,0.000001,IF(EVEN(ABS(L$4-N$3/2*SIN(L25*PI()/180)))-INT(ABS(L$4-N$3/2*SIN(L25*PI()/180)))=2,(INT(ABS(L$4-N$3/2*SIN(L25*PI()/180)))),EVEN(ABS(L$4-N$3/2*SIN(L25*PI()/180))))*(L$4-N$3/2*SIN(L25*PI()/180))/ABS(L$4-N$3/2*SIN(L25*PI()/180))),0),IF(K25&gt;0,ROUND(L$4-N$3/2*SIN(L25*PI()/180),0)+0.0001,0))</f>
        <v>0</v>
      </c>
      <c r="N25" s="33" t="n">
        <f aca="false">IF(K25&gt;0,IF(ABS(N$4-N$3/2+N$3/2*COS(L25*PI()/180))&lt;=0.1,0.000001,IF(EVEN(ABS(N$4-N$3/2+N$3/2*COS(L25*PI()/180)))-INT(ABS(N$4-N$3/2+N$3/2*COS(L25*PI()/180)))=2,(INT(ABS(N$4-N$3/2+N$3/2*COS(L25*PI()/180)))),EVEN(ABS(N$4-N$3/2+N$3/2*COS(L25*PI()/180))))*(N$4-N$3/2+N$3/2*COS(L25*PI()/180))/ABS(N$4-N$3/2+N$3/2*COS(L25*PI()/180))),0)</f>
        <v>0</v>
      </c>
      <c r="O25" s="39"/>
    </row>
    <row r="26" customFormat="false" ht="14.65" hidden="false" customHeight="false" outlineLevel="0" collapsed="false">
      <c r="A26" s="36" t="n">
        <f aca="false">IF(AND(A25&gt;0,A25+1&lt;=B$3),A25+1,0)</f>
        <v>21</v>
      </c>
      <c r="B26" s="37" t="n">
        <f aca="false">IF(A26&gt;0,B$7*(A26-1),0)</f>
        <v>200</v>
      </c>
      <c r="C26" s="32" t="n">
        <f aca="false">IF(C$5="X",IF(A26&gt;0,IF(ABS(B$4-D$3/2*SIN(B26*PI()/180))&lt;=0.1,0.000001,IF(EVEN(ABS(B$4-D$3/2*SIN(B26*PI()/180)))-INT(ABS(B$4-D$3/2*SIN(B26*PI()/180)))=2,(INT(ABS(B$4-D$3/2*SIN(B26*PI()/180)))),EVEN(ABS(B$4-D$3/2*SIN(B26*PI()/180))))*(B$4-D$3/2*SIN(B26*PI()/180))/ABS(B$4-D$3/2*SIN(B26*PI()/180))),0),IF(A26&gt;0,ROUND(B$4-D$3/2*SIN(B26*PI()/180),0)+0.0001,0))</f>
        <v>36.0001</v>
      </c>
      <c r="D26" s="33" t="n">
        <f aca="false">IF(A26&gt;0,IF(ABS(D$4-D$3/2+D$3/2*COS(B26*PI()/180))&lt;=0.1,0.000001,IF(EVEN(ABS(D$4-D$3/2+D$3/2*COS(B26*PI()/180)))-INT(ABS(D$4-D$3/2+D$3/2*COS(B26*PI()/180)))=2,(INT(ABS(D$4-D$3/2+D$3/2*COS(B26*PI()/180)))),EVEN(ABS(D$4-D$3/2+D$3/2*COS(B26*PI()/180))))*(D$4-D$3/2+D$3/2*COS(B26*PI()/180))/ABS(D$4-D$3/2+D$3/2*COS(B26*PI()/180))),0)</f>
        <v>216</v>
      </c>
      <c r="E26" s="38"/>
      <c r="F26" s="36" t="n">
        <f aca="false">IF(AND(F25&gt;0,F25+1&lt;=G$3),F25+1,0)</f>
        <v>21</v>
      </c>
      <c r="G26" s="37" t="n">
        <f aca="false">IF(F26&gt;0,G$7*(F26-1),0)</f>
        <v>200</v>
      </c>
      <c r="H26" s="32" t="n">
        <f aca="false">IF(H$5="X",IF(F26&gt;0,IF(ABS(G$4-I$3/2*SIN(G26*PI()/180))&lt;=0.1,0.000001,IF(EVEN(ABS(G$4-I$3/2*SIN(G26*PI()/180)))-INT(ABS(G$4-I$3/2*SIN(G26*PI()/180)))=2,(INT(ABS(G$4-I$3/2*SIN(G26*PI()/180)))),EVEN(ABS(G$4-I$3/2*SIN(G26*PI()/180))))*(G$4-I$3/2*SIN(G26*PI()/180))/ABS(G$4-I$3/2*SIN(G26*PI()/180))),0),IF(F26&gt;0,ROUND(G$4-I$3/2*SIN(G26*PI()/180),0)+0.0001,0))</f>
        <v>36</v>
      </c>
      <c r="I26" s="33" t="n">
        <f aca="false">IF(F26&gt;0,IF(ABS(I$4-I$3/2+I$3/2*COS(G26*PI()/180))&lt;=0.1,0.000001,IF(EVEN(ABS(I$4-I$3/2+I$3/2*COS(G26*PI()/180)))-INT(ABS(I$4-I$3/2+I$3/2*COS(G26*PI()/180)))=2,(INT(ABS(I$4-I$3/2+I$3/2*COS(G26*PI()/180)))),EVEN(ABS(I$4-I$3/2+I$3/2*COS(G26*PI()/180))))*(I$4-I$3/2+I$3/2*COS(G26*PI()/180))/ABS(I$4-I$3/2+I$3/2*COS(G26*PI()/180))),0)</f>
        <v>222</v>
      </c>
      <c r="J26" s="34"/>
      <c r="K26" s="36" t="n">
        <f aca="false">IF(AND(K25&gt;0,K25+1&lt;=L$3),K25+1,0)</f>
        <v>0</v>
      </c>
      <c r="L26" s="37" t="n">
        <f aca="false">IF(K26&gt;0,L$7*(K26-1),0)</f>
        <v>0</v>
      </c>
      <c r="M26" s="32" t="n">
        <f aca="false">IF(M$5="X",IF(K26&gt;0,IF(ABS(L$4-N$3/2*SIN(L26*PI()/180))&lt;=0.1,0.000001,IF(EVEN(ABS(L$4-N$3/2*SIN(L26*PI()/180)))-INT(ABS(L$4-N$3/2*SIN(L26*PI()/180)))=2,(INT(ABS(L$4-N$3/2*SIN(L26*PI()/180)))),EVEN(ABS(L$4-N$3/2*SIN(L26*PI()/180))))*(L$4-N$3/2*SIN(L26*PI()/180))/ABS(L$4-N$3/2*SIN(L26*PI()/180))),0),IF(K26&gt;0,ROUND(L$4-N$3/2*SIN(L26*PI()/180),0)+0.0001,0))</f>
        <v>0</v>
      </c>
      <c r="N26" s="33" t="n">
        <f aca="false">IF(K26&gt;0,IF(ABS(N$4-N$3/2+N$3/2*COS(L26*PI()/180))&lt;=0.1,0.000001,IF(EVEN(ABS(N$4-N$3/2+N$3/2*COS(L26*PI()/180)))-INT(ABS(N$4-N$3/2+N$3/2*COS(L26*PI()/180)))=2,(INT(ABS(N$4-N$3/2+N$3/2*COS(L26*PI()/180)))),EVEN(ABS(N$4-N$3/2+N$3/2*COS(L26*PI()/180))))*(N$4-N$3/2+N$3/2*COS(L26*PI()/180))/ABS(N$4-N$3/2+N$3/2*COS(L26*PI()/180))),0)</f>
        <v>0</v>
      </c>
      <c r="O26" s="39"/>
    </row>
    <row r="27" customFormat="false" ht="14.65" hidden="false" customHeight="false" outlineLevel="0" collapsed="false">
      <c r="A27" s="36" t="n">
        <f aca="false">IF(AND(A26&gt;0,A26+1&lt;=B$3),A26+1,0)</f>
        <v>22</v>
      </c>
      <c r="B27" s="37" t="n">
        <f aca="false">IF(A27&gt;0,B$7*(A27-1),0)</f>
        <v>210</v>
      </c>
      <c r="C27" s="32" t="n">
        <f aca="false">IF(C$5="X",IF(A27&gt;0,IF(ABS(B$4-D$3/2*SIN(B27*PI()/180))&lt;=0.1,0.000001,IF(EVEN(ABS(B$4-D$3/2*SIN(B27*PI()/180)))-INT(ABS(B$4-D$3/2*SIN(B27*PI()/180)))=2,(INT(ABS(B$4-D$3/2*SIN(B27*PI()/180)))),EVEN(ABS(B$4-D$3/2*SIN(B27*PI()/180))))*(B$4-D$3/2*SIN(B27*PI()/180))/ABS(B$4-D$3/2*SIN(B27*PI()/180))),0),IF(A27&gt;0,ROUND(B$4-D$3/2*SIN(B27*PI()/180),0)+0.0001,0))</f>
        <v>53.0001</v>
      </c>
      <c r="D27" s="33" t="n">
        <f aca="false">IF(A27&gt;0,IF(ABS(D$4-D$3/2+D$3/2*COS(B27*PI()/180))&lt;=0.1,0.000001,IF(EVEN(ABS(D$4-D$3/2+D$3/2*COS(B27*PI()/180)))-INT(ABS(D$4-D$3/2+D$3/2*COS(B27*PI()/180)))=2,(INT(ABS(D$4-D$3/2+D$3/2*COS(B27*PI()/180)))),EVEN(ABS(D$4-D$3/2+D$3/2*COS(B27*PI()/180))))*(D$4-D$3/2+D$3/2*COS(B27*PI()/180))/ABS(D$4-D$3/2+D$3/2*COS(B27*PI()/180))),0)</f>
        <v>224</v>
      </c>
      <c r="E27" s="38"/>
      <c r="F27" s="36" t="n">
        <f aca="false">IF(AND(F26&gt;0,F26+1&lt;=G$3),F26+1,0)</f>
        <v>22</v>
      </c>
      <c r="G27" s="37" t="n">
        <f aca="false">IF(F27&gt;0,G$7*(F27-1),0)</f>
        <v>210</v>
      </c>
      <c r="H27" s="32" t="n">
        <f aca="false">IF(H$5="X",IF(F27&gt;0,IF(ABS(G$4-I$3/2*SIN(G27*PI()/180))&lt;=0.1,0.000001,IF(EVEN(ABS(G$4-I$3/2*SIN(G27*PI()/180)))-INT(ABS(G$4-I$3/2*SIN(G27*PI()/180)))=2,(INT(ABS(G$4-I$3/2*SIN(G27*PI()/180)))),EVEN(ABS(G$4-I$3/2*SIN(G27*PI()/180))))*(G$4-I$3/2*SIN(G27*PI()/180))/ABS(G$4-I$3/2*SIN(G27*PI()/180))),0),IF(F27&gt;0,ROUND(G$4-I$3/2*SIN(G27*PI()/180),0)+0.0001,0))</f>
        <v>52</v>
      </c>
      <c r="I27" s="33" t="n">
        <f aca="false">IF(F27&gt;0,IF(ABS(I$4-I$3/2+I$3/2*COS(G27*PI()/180))&lt;=0.1,0.000001,IF(EVEN(ABS(I$4-I$3/2+I$3/2*COS(G27*PI()/180)))-INT(ABS(I$4-I$3/2+I$3/2*COS(G27*PI()/180)))=2,(INT(ABS(I$4-I$3/2+I$3/2*COS(G27*PI()/180)))),EVEN(ABS(I$4-I$3/2+I$3/2*COS(G27*PI()/180))))*(I$4-I$3/2+I$3/2*COS(G27*PI()/180))/ABS(I$4-I$3/2+I$3/2*COS(G27*PI()/180))),0)</f>
        <v>228</v>
      </c>
      <c r="J27" s="34"/>
      <c r="K27" s="36" t="n">
        <f aca="false">IF(AND(K26&gt;0,K26+1&lt;=L$3),K26+1,0)</f>
        <v>0</v>
      </c>
      <c r="L27" s="37" t="n">
        <f aca="false">IF(K27&gt;0,L$7*(K27-1),0)</f>
        <v>0</v>
      </c>
      <c r="M27" s="32" t="n">
        <f aca="false">IF(M$5="X",IF(K27&gt;0,IF(ABS(L$4-N$3/2*SIN(L27*PI()/180))&lt;=0.1,0.000001,IF(EVEN(ABS(L$4-N$3/2*SIN(L27*PI()/180)))-INT(ABS(L$4-N$3/2*SIN(L27*PI()/180)))=2,(INT(ABS(L$4-N$3/2*SIN(L27*PI()/180)))),EVEN(ABS(L$4-N$3/2*SIN(L27*PI()/180))))*(L$4-N$3/2*SIN(L27*PI()/180))/ABS(L$4-N$3/2*SIN(L27*PI()/180))),0),IF(K27&gt;0,ROUND(L$4-N$3/2*SIN(L27*PI()/180),0)+0.0001,0))</f>
        <v>0</v>
      </c>
      <c r="N27" s="33" t="n">
        <f aca="false">IF(K27&gt;0,IF(ABS(N$4-N$3/2+N$3/2*COS(L27*PI()/180))&lt;=0.1,0.000001,IF(EVEN(ABS(N$4-N$3/2+N$3/2*COS(L27*PI()/180)))-INT(ABS(N$4-N$3/2+N$3/2*COS(L27*PI()/180)))=2,(INT(ABS(N$4-N$3/2+N$3/2*COS(L27*PI()/180)))),EVEN(ABS(N$4-N$3/2+N$3/2*COS(L27*PI()/180))))*(N$4-N$3/2+N$3/2*COS(L27*PI()/180))/ABS(N$4-N$3/2+N$3/2*COS(L27*PI()/180))),0)</f>
        <v>0</v>
      </c>
      <c r="O27" s="39"/>
    </row>
    <row r="28" customFormat="false" ht="14.65" hidden="false" customHeight="false" outlineLevel="0" collapsed="false">
      <c r="A28" s="36" t="n">
        <f aca="false">IF(AND(A27&gt;0,A27+1&lt;=B$3),A27+1,0)</f>
        <v>23</v>
      </c>
      <c r="B28" s="37" t="n">
        <f aca="false">IF(A28&gt;0,B$7*(A28-1),0)</f>
        <v>220</v>
      </c>
      <c r="C28" s="32" t="n">
        <f aca="false">IF(C$5="X",IF(A28&gt;0,IF(ABS(B$4-D$3/2*SIN(B28*PI()/180))&lt;=0.1,0.000001,IF(EVEN(ABS(B$4-D$3/2*SIN(B28*PI()/180)))-INT(ABS(B$4-D$3/2*SIN(B28*PI()/180)))=2,(INT(ABS(B$4-D$3/2*SIN(B28*PI()/180)))),EVEN(ABS(B$4-D$3/2*SIN(B28*PI()/180))))*(B$4-D$3/2*SIN(B28*PI()/180))/ABS(B$4-D$3/2*SIN(B28*PI()/180))),0),IF(A28&gt;0,ROUND(B$4-D$3/2*SIN(B28*PI()/180),0)+0.0001,0))</f>
        <v>67.0001</v>
      </c>
      <c r="D28" s="33" t="n">
        <f aca="false">IF(A28&gt;0,IF(ABS(D$4-D$3/2+D$3/2*COS(B28*PI()/180))&lt;=0.1,0.000001,IF(EVEN(ABS(D$4-D$3/2+D$3/2*COS(B28*PI()/180)))-INT(ABS(D$4-D$3/2+D$3/2*COS(B28*PI()/180)))=2,(INT(ABS(D$4-D$3/2+D$3/2*COS(B28*PI()/180)))),EVEN(ABS(D$4-D$3/2+D$3/2*COS(B28*PI()/180))))*(D$4-D$3/2+D$3/2*COS(B28*PI()/180))/ABS(D$4-D$3/2+D$3/2*COS(B28*PI()/180))),0)</f>
        <v>234</v>
      </c>
      <c r="E28" s="38"/>
      <c r="F28" s="36" t="n">
        <f aca="false">IF(AND(F27&gt;0,F27+1&lt;=G$3),F27+1,0)</f>
        <v>23</v>
      </c>
      <c r="G28" s="37" t="n">
        <f aca="false">IF(F28&gt;0,G$7*(F28-1),0)</f>
        <v>220</v>
      </c>
      <c r="H28" s="32" t="n">
        <f aca="false">IF(H$5="X",IF(F28&gt;0,IF(ABS(G$4-I$3/2*SIN(G28*PI()/180))&lt;=0.1,0.000001,IF(EVEN(ABS(G$4-I$3/2*SIN(G28*PI()/180)))-INT(ABS(G$4-I$3/2*SIN(G28*PI()/180)))=2,(INT(ABS(G$4-I$3/2*SIN(G28*PI()/180)))),EVEN(ABS(G$4-I$3/2*SIN(G28*PI()/180))))*(G$4-I$3/2*SIN(G28*PI()/180))/ABS(G$4-I$3/2*SIN(G28*PI()/180))),0),IF(F28&gt;0,ROUND(G$4-I$3/2*SIN(G28*PI()/180),0)+0.0001,0))</f>
        <v>66</v>
      </c>
      <c r="I28" s="33" t="n">
        <f aca="false">IF(F28&gt;0,IF(ABS(I$4-I$3/2+I$3/2*COS(G28*PI()/180))&lt;=0.1,0.000001,IF(EVEN(ABS(I$4-I$3/2+I$3/2*COS(G28*PI()/180)))-INT(ABS(I$4-I$3/2+I$3/2*COS(G28*PI()/180)))=2,(INT(ABS(I$4-I$3/2+I$3/2*COS(G28*PI()/180)))),EVEN(ABS(I$4-I$3/2+I$3/2*COS(G28*PI()/180))))*(I$4-I$3/2+I$3/2*COS(G28*PI()/180))/ABS(I$4-I$3/2+I$3/2*COS(G28*PI()/180))),0)</f>
        <v>238</v>
      </c>
      <c r="J28" s="34"/>
      <c r="K28" s="36" t="n">
        <f aca="false">IF(AND(K27&gt;0,K27+1&lt;=L$3),K27+1,0)</f>
        <v>0</v>
      </c>
      <c r="L28" s="37" t="n">
        <f aca="false">IF(K28&gt;0,L$7*(K28-1),0)</f>
        <v>0</v>
      </c>
      <c r="M28" s="32" t="n">
        <f aca="false">IF(M$5="X",IF(K28&gt;0,IF(ABS(L$4-N$3/2*SIN(L28*PI()/180))&lt;=0.1,0.000001,IF(EVEN(ABS(L$4-N$3/2*SIN(L28*PI()/180)))-INT(ABS(L$4-N$3/2*SIN(L28*PI()/180)))=2,(INT(ABS(L$4-N$3/2*SIN(L28*PI()/180)))),EVEN(ABS(L$4-N$3/2*SIN(L28*PI()/180))))*(L$4-N$3/2*SIN(L28*PI()/180))/ABS(L$4-N$3/2*SIN(L28*PI()/180))),0),IF(K28&gt;0,ROUND(L$4-N$3/2*SIN(L28*PI()/180),0)+0.0001,0))</f>
        <v>0</v>
      </c>
      <c r="N28" s="33" t="n">
        <f aca="false">IF(K28&gt;0,IF(ABS(N$4-N$3/2+N$3/2*COS(L28*PI()/180))&lt;=0.1,0.000001,IF(EVEN(ABS(N$4-N$3/2+N$3/2*COS(L28*PI()/180)))-INT(ABS(N$4-N$3/2+N$3/2*COS(L28*PI()/180)))=2,(INT(ABS(N$4-N$3/2+N$3/2*COS(L28*PI()/180)))),EVEN(ABS(N$4-N$3/2+N$3/2*COS(L28*PI()/180))))*(N$4-N$3/2+N$3/2*COS(L28*PI()/180))/ABS(N$4-N$3/2+N$3/2*COS(L28*PI()/180))),0)</f>
        <v>0</v>
      </c>
      <c r="O28" s="39"/>
    </row>
    <row r="29" customFormat="false" ht="14.65" hidden="false" customHeight="false" outlineLevel="0" collapsed="false">
      <c r="A29" s="36" t="n">
        <f aca="false">IF(AND(A28&gt;0,A28+1&lt;=B$3),A28+1,0)</f>
        <v>24</v>
      </c>
      <c r="B29" s="37" t="n">
        <f aca="false">IF(A29&gt;0,B$7*(A29-1),0)</f>
        <v>230</v>
      </c>
      <c r="C29" s="32" t="n">
        <f aca="false">IF(C$5="X",IF(A29&gt;0,IF(ABS(B$4-D$3/2*SIN(B29*PI()/180))&lt;=0.1,0.000001,IF(EVEN(ABS(B$4-D$3/2*SIN(B29*PI()/180)))-INT(ABS(B$4-D$3/2*SIN(B29*PI()/180)))=2,(INT(ABS(B$4-D$3/2*SIN(B29*PI()/180)))),EVEN(ABS(B$4-D$3/2*SIN(B29*PI()/180))))*(B$4-D$3/2*SIN(B29*PI()/180))/ABS(B$4-D$3/2*SIN(B29*PI()/180))),0),IF(A29&gt;0,ROUND(B$4-D$3/2*SIN(B29*PI()/180),0)+0.0001,0))</f>
        <v>80.0001</v>
      </c>
      <c r="D29" s="33" t="n">
        <f aca="false">IF(A29&gt;0,IF(ABS(D$4-D$3/2+D$3/2*COS(B29*PI()/180))&lt;=0.1,0.000001,IF(EVEN(ABS(D$4-D$3/2+D$3/2*COS(B29*PI()/180)))-INT(ABS(D$4-D$3/2+D$3/2*COS(B29*PI()/180)))=2,(INT(ABS(D$4-D$3/2+D$3/2*COS(B29*PI()/180)))),EVEN(ABS(D$4-D$3/2+D$3/2*COS(B29*PI()/180))))*(D$4-D$3/2+D$3/2*COS(B29*PI()/180))/ABS(D$4-D$3/2+D$3/2*COS(B29*PI()/180))),0)</f>
        <v>248</v>
      </c>
      <c r="E29" s="38"/>
      <c r="F29" s="36" t="n">
        <f aca="false">IF(AND(F28&gt;0,F28+1&lt;=G$3),F28+1,0)</f>
        <v>24</v>
      </c>
      <c r="G29" s="37" t="n">
        <f aca="false">IF(F29&gt;0,G$7*(F29-1),0)</f>
        <v>230</v>
      </c>
      <c r="H29" s="32" t="n">
        <f aca="false">IF(H$5="X",IF(F29&gt;0,IF(ABS(G$4-I$3/2*SIN(G29*PI()/180))&lt;=0.1,0.000001,IF(EVEN(ABS(G$4-I$3/2*SIN(G29*PI()/180)))-INT(ABS(G$4-I$3/2*SIN(G29*PI()/180)))=2,(INT(ABS(G$4-I$3/2*SIN(G29*PI()/180)))),EVEN(ABS(G$4-I$3/2*SIN(G29*PI()/180))))*(G$4-I$3/2*SIN(G29*PI()/180))/ABS(G$4-I$3/2*SIN(G29*PI()/180))),0),IF(F29&gt;0,ROUND(G$4-I$3/2*SIN(G29*PI()/180),0)+0.0001,0))</f>
        <v>78</v>
      </c>
      <c r="I29" s="33" t="n">
        <f aca="false">IF(F29&gt;0,IF(ABS(I$4-I$3/2+I$3/2*COS(G29*PI()/180))&lt;=0.1,0.000001,IF(EVEN(ABS(I$4-I$3/2+I$3/2*COS(G29*PI()/180)))-INT(ABS(I$4-I$3/2+I$3/2*COS(G29*PI()/180)))=2,(INT(ABS(I$4-I$3/2+I$3/2*COS(G29*PI()/180)))),EVEN(ABS(I$4-I$3/2+I$3/2*COS(G29*PI()/180))))*(I$4-I$3/2+I$3/2*COS(G29*PI()/180))/ABS(I$4-I$3/2+I$3/2*COS(G29*PI()/180))),0)</f>
        <v>252</v>
      </c>
      <c r="J29" s="34"/>
      <c r="K29" s="36" t="n">
        <f aca="false">IF(AND(K28&gt;0,K28+1&lt;=L$3),K28+1,0)</f>
        <v>0</v>
      </c>
      <c r="L29" s="37" t="n">
        <f aca="false">IF(K29&gt;0,L$7*(K29-1),0)</f>
        <v>0</v>
      </c>
      <c r="M29" s="32" t="n">
        <f aca="false">IF(M$5="X",IF(K29&gt;0,IF(ABS(L$4-N$3/2*SIN(L29*PI()/180))&lt;=0.1,0.000001,IF(EVEN(ABS(L$4-N$3/2*SIN(L29*PI()/180)))-INT(ABS(L$4-N$3/2*SIN(L29*PI()/180)))=2,(INT(ABS(L$4-N$3/2*SIN(L29*PI()/180)))),EVEN(ABS(L$4-N$3/2*SIN(L29*PI()/180))))*(L$4-N$3/2*SIN(L29*PI()/180))/ABS(L$4-N$3/2*SIN(L29*PI()/180))),0),IF(K29&gt;0,ROUND(L$4-N$3/2*SIN(L29*PI()/180),0)+0.0001,0))</f>
        <v>0</v>
      </c>
      <c r="N29" s="33" t="n">
        <f aca="false">IF(K29&gt;0,IF(ABS(N$4-N$3/2+N$3/2*COS(L29*PI()/180))&lt;=0.1,0.000001,IF(EVEN(ABS(N$4-N$3/2+N$3/2*COS(L29*PI()/180)))-INT(ABS(N$4-N$3/2+N$3/2*COS(L29*PI()/180)))=2,(INT(ABS(N$4-N$3/2+N$3/2*COS(L29*PI()/180)))),EVEN(ABS(N$4-N$3/2+N$3/2*COS(L29*PI()/180))))*(N$4-N$3/2+N$3/2*COS(L29*PI()/180))/ABS(N$4-N$3/2+N$3/2*COS(L29*PI()/180))),0)</f>
        <v>0</v>
      </c>
      <c r="O29" s="39"/>
    </row>
    <row r="30" customFormat="false" ht="14.65" hidden="false" customHeight="false" outlineLevel="0" collapsed="false">
      <c r="A30" s="36" t="n">
        <f aca="false">IF(AND(A29&gt;0,A29+1&lt;=B$3),A29+1,0)</f>
        <v>25</v>
      </c>
      <c r="B30" s="37" t="n">
        <f aca="false">IF(A30&gt;0,B$7*(A30-1),0)</f>
        <v>240</v>
      </c>
      <c r="C30" s="32" t="n">
        <f aca="false">IF(C$5="X",IF(A30&gt;0,IF(ABS(B$4-D$3/2*SIN(B30*PI()/180))&lt;=0.1,0.000001,IF(EVEN(ABS(B$4-D$3/2*SIN(B30*PI()/180)))-INT(ABS(B$4-D$3/2*SIN(B30*PI()/180)))=2,(INT(ABS(B$4-D$3/2*SIN(B30*PI()/180)))),EVEN(ABS(B$4-D$3/2*SIN(B30*PI()/180))))*(B$4-D$3/2*SIN(B30*PI()/180))/ABS(B$4-D$3/2*SIN(B30*PI()/180))),0),IF(A30&gt;0,ROUND(B$4-D$3/2*SIN(B30*PI()/180),0)+0.0001,0))</f>
        <v>91.0001</v>
      </c>
      <c r="D30" s="33" t="n">
        <f aca="false">IF(A30&gt;0,IF(ABS(D$4-D$3/2+D$3/2*COS(B30*PI()/180))&lt;=0.1,0.000001,IF(EVEN(ABS(D$4-D$3/2+D$3/2*COS(B30*PI()/180)))-INT(ABS(D$4-D$3/2+D$3/2*COS(B30*PI()/180)))=2,(INT(ABS(D$4-D$3/2+D$3/2*COS(B30*PI()/180)))),EVEN(ABS(D$4-D$3/2+D$3/2*COS(B30*PI()/180))))*(D$4-D$3/2+D$3/2*COS(B30*PI()/180))/ABS(D$4-D$3/2+D$3/2*COS(B30*PI()/180))),0)</f>
        <v>262</v>
      </c>
      <c r="E30" s="38"/>
      <c r="F30" s="36" t="n">
        <f aca="false">IF(AND(F29&gt;0,F29+1&lt;=G$3),F29+1,0)</f>
        <v>25</v>
      </c>
      <c r="G30" s="37" t="n">
        <f aca="false">IF(F30&gt;0,G$7*(F30-1),0)</f>
        <v>240</v>
      </c>
      <c r="H30" s="32" t="n">
        <f aca="false">IF(H$5="X",IF(F30&gt;0,IF(ABS(G$4-I$3/2*SIN(G30*PI()/180))&lt;=0.1,0.000001,IF(EVEN(ABS(G$4-I$3/2*SIN(G30*PI()/180)))-INT(ABS(G$4-I$3/2*SIN(G30*PI()/180)))=2,(INT(ABS(G$4-I$3/2*SIN(G30*PI()/180)))),EVEN(ABS(G$4-I$3/2*SIN(G30*PI()/180))))*(G$4-I$3/2*SIN(G30*PI()/180))/ABS(G$4-I$3/2*SIN(G30*PI()/180))),0),IF(F30&gt;0,ROUND(G$4-I$3/2*SIN(G30*PI()/180),0)+0.0001,0))</f>
        <v>88</v>
      </c>
      <c r="I30" s="33" t="n">
        <f aca="false">IF(F30&gt;0,IF(ABS(I$4-I$3/2+I$3/2*COS(G30*PI()/180))&lt;=0.1,0.000001,IF(EVEN(ABS(I$4-I$3/2+I$3/2*COS(G30*PI()/180)))-INT(ABS(I$4-I$3/2+I$3/2*COS(G30*PI()/180)))=2,(INT(ABS(I$4-I$3/2+I$3/2*COS(G30*PI()/180)))),EVEN(ABS(I$4-I$3/2+I$3/2*COS(G30*PI()/180))))*(I$4-I$3/2+I$3/2*COS(G30*PI()/180))/ABS(I$4-I$3/2+I$3/2*COS(G30*PI()/180))),0)</f>
        <v>266</v>
      </c>
      <c r="J30" s="34"/>
      <c r="K30" s="36" t="n">
        <f aca="false">IF(AND(K29&gt;0,K29+1&lt;=L$3),K29+1,0)</f>
        <v>0</v>
      </c>
      <c r="L30" s="37" t="n">
        <f aca="false">IF(K30&gt;0,L$7*(K30-1),0)</f>
        <v>0</v>
      </c>
      <c r="M30" s="32" t="n">
        <f aca="false">IF(M$5="X",IF(K30&gt;0,IF(ABS(L$4-N$3/2*SIN(L30*PI()/180))&lt;=0.1,0.000001,IF(EVEN(ABS(L$4-N$3/2*SIN(L30*PI()/180)))-INT(ABS(L$4-N$3/2*SIN(L30*PI()/180)))=2,(INT(ABS(L$4-N$3/2*SIN(L30*PI()/180)))),EVEN(ABS(L$4-N$3/2*SIN(L30*PI()/180))))*(L$4-N$3/2*SIN(L30*PI()/180))/ABS(L$4-N$3/2*SIN(L30*PI()/180))),0),IF(K30&gt;0,ROUND(L$4-N$3/2*SIN(L30*PI()/180),0)+0.0001,0))</f>
        <v>0</v>
      </c>
      <c r="N30" s="33" t="n">
        <f aca="false">IF(K30&gt;0,IF(ABS(N$4-N$3/2+N$3/2*COS(L30*PI()/180))&lt;=0.1,0.000001,IF(EVEN(ABS(N$4-N$3/2+N$3/2*COS(L30*PI()/180)))-INT(ABS(N$4-N$3/2+N$3/2*COS(L30*PI()/180)))=2,(INT(ABS(N$4-N$3/2+N$3/2*COS(L30*PI()/180)))),EVEN(ABS(N$4-N$3/2+N$3/2*COS(L30*PI()/180))))*(N$4-N$3/2+N$3/2*COS(L30*PI()/180))/ABS(N$4-N$3/2+N$3/2*COS(L30*PI()/180))),0)</f>
        <v>0</v>
      </c>
      <c r="O30" s="39"/>
    </row>
    <row r="31" customFormat="false" ht="14.65" hidden="false" customHeight="false" outlineLevel="0" collapsed="false">
      <c r="A31" s="36" t="n">
        <f aca="false">IF(AND(A30&gt;0,A30+1&lt;=B$3),A30+1,0)</f>
        <v>26</v>
      </c>
      <c r="B31" s="37" t="n">
        <f aca="false">IF(A31&gt;0,B$7*(A31-1),0)</f>
        <v>250</v>
      </c>
      <c r="C31" s="32" t="n">
        <f aca="false">IF(C$5="X",IF(A31&gt;0,IF(ABS(B$4-D$3/2*SIN(B31*PI()/180))&lt;=0.1,0.000001,IF(EVEN(ABS(B$4-D$3/2*SIN(B31*PI()/180)))-INT(ABS(B$4-D$3/2*SIN(B31*PI()/180)))=2,(INT(ABS(B$4-D$3/2*SIN(B31*PI()/180)))),EVEN(ABS(B$4-D$3/2*SIN(B31*PI()/180))))*(B$4-D$3/2*SIN(B31*PI()/180))/ABS(B$4-D$3/2*SIN(B31*PI()/180))),0),IF(A31&gt;0,ROUND(B$4-D$3/2*SIN(B31*PI()/180),0)+0.0001,0))</f>
        <v>99.0001</v>
      </c>
      <c r="D31" s="33" t="n">
        <f aca="false">IF(A31&gt;0,IF(ABS(D$4-D$3/2+D$3/2*COS(B31*PI()/180))&lt;=0.1,0.000001,IF(EVEN(ABS(D$4-D$3/2+D$3/2*COS(B31*PI()/180)))-INT(ABS(D$4-D$3/2+D$3/2*COS(B31*PI()/180)))=2,(INT(ABS(D$4-D$3/2+D$3/2*COS(B31*PI()/180)))),EVEN(ABS(D$4-D$3/2+D$3/2*COS(B31*PI()/180))))*(D$4-D$3/2+D$3/2*COS(B31*PI()/180))/ABS(D$4-D$3/2+D$3/2*COS(B31*PI()/180))),0)</f>
        <v>280</v>
      </c>
      <c r="E31" s="38"/>
      <c r="F31" s="36" t="n">
        <f aca="false">IF(AND(F30&gt;0,F30+1&lt;=G$3),F30+1,0)</f>
        <v>26</v>
      </c>
      <c r="G31" s="37" t="n">
        <f aca="false">IF(F31&gt;0,G$7*(F31-1),0)</f>
        <v>250</v>
      </c>
      <c r="H31" s="32" t="n">
        <f aca="false">IF(H$5="X",IF(F31&gt;0,IF(ABS(G$4-I$3/2*SIN(G31*PI()/180))&lt;=0.1,0.000001,IF(EVEN(ABS(G$4-I$3/2*SIN(G31*PI()/180)))-INT(ABS(G$4-I$3/2*SIN(G31*PI()/180)))=2,(INT(ABS(G$4-I$3/2*SIN(G31*PI()/180)))),EVEN(ABS(G$4-I$3/2*SIN(G31*PI()/180))))*(G$4-I$3/2*SIN(G31*PI()/180))/ABS(G$4-I$3/2*SIN(G31*PI()/180))),0),IF(F31&gt;0,ROUND(G$4-I$3/2*SIN(G31*PI()/180),0)+0.0001,0))</f>
        <v>96</v>
      </c>
      <c r="I31" s="33" t="n">
        <f aca="false">IF(F31&gt;0,IF(ABS(I$4-I$3/2+I$3/2*COS(G31*PI()/180))&lt;=0.1,0.000001,IF(EVEN(ABS(I$4-I$3/2+I$3/2*COS(G31*PI()/180)))-INT(ABS(I$4-I$3/2+I$3/2*COS(G31*PI()/180)))=2,(INT(ABS(I$4-I$3/2+I$3/2*COS(G31*PI()/180)))),EVEN(ABS(I$4-I$3/2+I$3/2*COS(G31*PI()/180))))*(I$4-I$3/2+I$3/2*COS(G31*PI()/180))/ABS(I$4-I$3/2+I$3/2*COS(G31*PI()/180))),0)</f>
        <v>282</v>
      </c>
      <c r="J31" s="34"/>
      <c r="K31" s="36" t="n">
        <f aca="false">IF(AND(K30&gt;0,K30+1&lt;=L$3),K30+1,0)</f>
        <v>0</v>
      </c>
      <c r="L31" s="37" t="n">
        <f aca="false">IF(K31&gt;0,L$7*(K31-1),0)</f>
        <v>0</v>
      </c>
      <c r="M31" s="32" t="n">
        <f aca="false">IF(M$5="X",IF(K31&gt;0,IF(ABS(L$4-N$3/2*SIN(L31*PI()/180))&lt;=0.1,0.000001,IF(EVEN(ABS(L$4-N$3/2*SIN(L31*PI()/180)))-INT(ABS(L$4-N$3/2*SIN(L31*PI()/180)))=2,(INT(ABS(L$4-N$3/2*SIN(L31*PI()/180)))),EVEN(ABS(L$4-N$3/2*SIN(L31*PI()/180))))*(L$4-N$3/2*SIN(L31*PI()/180))/ABS(L$4-N$3/2*SIN(L31*PI()/180))),0),IF(K31&gt;0,ROUND(L$4-N$3/2*SIN(L31*PI()/180),0)+0.0001,0))</f>
        <v>0</v>
      </c>
      <c r="N31" s="33" t="n">
        <f aca="false">IF(K31&gt;0,IF(ABS(N$4-N$3/2+N$3/2*COS(L31*PI()/180))&lt;=0.1,0.000001,IF(EVEN(ABS(N$4-N$3/2+N$3/2*COS(L31*PI()/180)))-INT(ABS(N$4-N$3/2+N$3/2*COS(L31*PI()/180)))=2,(INT(ABS(N$4-N$3/2+N$3/2*COS(L31*PI()/180)))),EVEN(ABS(N$4-N$3/2+N$3/2*COS(L31*PI()/180))))*(N$4-N$3/2+N$3/2*COS(L31*PI()/180))/ABS(N$4-N$3/2+N$3/2*COS(L31*PI()/180))),0)</f>
        <v>0</v>
      </c>
      <c r="O31" s="39"/>
    </row>
    <row r="32" customFormat="false" ht="14.65" hidden="false" customHeight="false" outlineLevel="0" collapsed="false">
      <c r="A32" s="36" t="n">
        <f aca="false">IF(AND(A31&gt;0,A31+1&lt;=B$3),A31+1,0)</f>
        <v>27</v>
      </c>
      <c r="B32" s="37" t="n">
        <f aca="false">IF(A32&gt;0,B$7*(A32-1),0)</f>
        <v>260</v>
      </c>
      <c r="C32" s="32" t="n">
        <f aca="false">IF(C$5="X",IF(A32&gt;0,IF(ABS(B$4-D$3/2*SIN(B32*PI()/180))&lt;=0.1,0.000001,IF(EVEN(ABS(B$4-D$3/2*SIN(B32*PI()/180)))-INT(ABS(B$4-D$3/2*SIN(B32*PI()/180)))=2,(INT(ABS(B$4-D$3/2*SIN(B32*PI()/180)))),EVEN(ABS(B$4-D$3/2*SIN(B32*PI()/180))))*(B$4-D$3/2*SIN(B32*PI()/180))/ABS(B$4-D$3/2*SIN(B32*PI()/180))),0),IF(A32&gt;0,ROUND(B$4-D$3/2*SIN(B32*PI()/180),0)+0.0001,0))</f>
        <v>103.0001</v>
      </c>
      <c r="D32" s="33" t="n">
        <f aca="false">IF(A32&gt;0,IF(ABS(D$4-D$3/2+D$3/2*COS(B32*PI()/180))&lt;=0.1,0.000001,IF(EVEN(ABS(D$4-D$3/2+D$3/2*COS(B32*PI()/180)))-INT(ABS(D$4-D$3/2+D$3/2*COS(B32*PI()/180)))=2,(INT(ABS(D$4-D$3/2+D$3/2*COS(B32*PI()/180)))),EVEN(ABS(D$4-D$3/2+D$3/2*COS(B32*PI()/180))))*(D$4-D$3/2+D$3/2*COS(B32*PI()/180))/ABS(D$4-D$3/2+D$3/2*COS(B32*PI()/180))),0)</f>
        <v>296</v>
      </c>
      <c r="E32" s="38"/>
      <c r="F32" s="36" t="n">
        <f aca="false">IF(AND(F31&gt;0,F31+1&lt;=G$3),F31+1,0)</f>
        <v>27</v>
      </c>
      <c r="G32" s="37" t="n">
        <f aca="false">IF(F32&gt;0,G$7*(F32-1),0)</f>
        <v>260</v>
      </c>
      <c r="H32" s="32" t="n">
        <f aca="false">IF(H$5="X",IF(F32&gt;0,IF(ABS(G$4-I$3/2*SIN(G32*PI()/180))&lt;=0.1,0.000001,IF(EVEN(ABS(G$4-I$3/2*SIN(G32*PI()/180)))-INT(ABS(G$4-I$3/2*SIN(G32*PI()/180)))=2,(INT(ABS(G$4-I$3/2*SIN(G32*PI()/180)))),EVEN(ABS(G$4-I$3/2*SIN(G32*PI()/180))))*(G$4-I$3/2*SIN(G32*PI()/180))/ABS(G$4-I$3/2*SIN(G32*PI()/180))),0),IF(F32&gt;0,ROUND(G$4-I$3/2*SIN(G32*PI()/180),0)+0.0001,0))</f>
        <v>100</v>
      </c>
      <c r="I32" s="33" t="n">
        <f aca="false">IF(F32&gt;0,IF(ABS(I$4-I$3/2+I$3/2*COS(G32*PI()/180))&lt;=0.1,0.000001,IF(EVEN(ABS(I$4-I$3/2+I$3/2*COS(G32*PI()/180)))-INT(ABS(I$4-I$3/2+I$3/2*COS(G32*PI()/180)))=2,(INT(ABS(I$4-I$3/2+I$3/2*COS(G32*PI()/180)))),EVEN(ABS(I$4-I$3/2+I$3/2*COS(G32*PI()/180))))*(I$4-I$3/2+I$3/2*COS(G32*PI()/180))/ABS(I$4-I$3/2+I$3/2*COS(G32*PI()/180))),0)</f>
        <v>300</v>
      </c>
      <c r="J32" s="34"/>
      <c r="K32" s="36" t="n">
        <f aca="false">IF(AND(K31&gt;0,K31+1&lt;=L$3),K31+1,0)</f>
        <v>0</v>
      </c>
      <c r="L32" s="37" t="n">
        <f aca="false">IF(K32&gt;0,L$7*(K32-1),0)</f>
        <v>0</v>
      </c>
      <c r="M32" s="32" t="n">
        <f aca="false">IF(M$5="X",IF(K32&gt;0,IF(ABS(L$4-N$3/2*SIN(L32*PI()/180))&lt;=0.1,0.000001,IF(EVEN(ABS(L$4-N$3/2*SIN(L32*PI()/180)))-INT(ABS(L$4-N$3/2*SIN(L32*PI()/180)))=2,(INT(ABS(L$4-N$3/2*SIN(L32*PI()/180)))),EVEN(ABS(L$4-N$3/2*SIN(L32*PI()/180))))*(L$4-N$3/2*SIN(L32*PI()/180))/ABS(L$4-N$3/2*SIN(L32*PI()/180))),0),IF(K32&gt;0,ROUND(L$4-N$3/2*SIN(L32*PI()/180),0)+0.0001,0))</f>
        <v>0</v>
      </c>
      <c r="N32" s="33" t="n">
        <f aca="false">IF(K32&gt;0,IF(ABS(N$4-N$3/2+N$3/2*COS(L32*PI()/180))&lt;=0.1,0.000001,IF(EVEN(ABS(N$4-N$3/2+N$3/2*COS(L32*PI()/180)))-INT(ABS(N$4-N$3/2+N$3/2*COS(L32*PI()/180)))=2,(INT(ABS(N$4-N$3/2+N$3/2*COS(L32*PI()/180)))),EVEN(ABS(N$4-N$3/2+N$3/2*COS(L32*PI()/180))))*(N$4-N$3/2+N$3/2*COS(L32*PI()/180))/ABS(N$4-N$3/2+N$3/2*COS(L32*PI()/180))),0)</f>
        <v>0</v>
      </c>
      <c r="O32" s="39"/>
    </row>
    <row r="33" customFormat="false" ht="14.65" hidden="false" customHeight="false" outlineLevel="0" collapsed="false">
      <c r="A33" s="36" t="n">
        <f aca="false">IF(AND(A32&gt;0,A32+1&lt;=B$3),A32+1,0)</f>
        <v>28</v>
      </c>
      <c r="B33" s="37" t="n">
        <f aca="false">IF(A33&gt;0,B$7*(A33-1),0)</f>
        <v>270</v>
      </c>
      <c r="C33" s="32" t="n">
        <f aca="false">IF(C$5="X",IF(A33&gt;0,IF(ABS(B$4-D$3/2*SIN(B33*PI()/180))&lt;=0.1,0.000001,IF(EVEN(ABS(B$4-D$3/2*SIN(B33*PI()/180)))-INT(ABS(B$4-D$3/2*SIN(B33*PI()/180)))=2,(INT(ABS(B$4-D$3/2*SIN(B33*PI()/180)))),EVEN(ABS(B$4-D$3/2*SIN(B33*PI()/180))))*(B$4-D$3/2*SIN(B33*PI()/180))/ABS(B$4-D$3/2*SIN(B33*PI()/180))),0),IF(A33&gt;0,ROUND(B$4-D$3/2*SIN(B33*PI()/180),0)+0.0001,0))</f>
        <v>105.0001</v>
      </c>
      <c r="D33" s="33" t="n">
        <f aca="false">IF(A33&gt;0,IF(ABS(D$4-D$3/2+D$3/2*COS(B33*PI()/180))&lt;=0.1,0.000001,IF(EVEN(ABS(D$4-D$3/2+D$3/2*COS(B33*PI()/180)))-INT(ABS(D$4-D$3/2+D$3/2*COS(B33*PI()/180)))=2,(INT(ABS(D$4-D$3/2+D$3/2*COS(B33*PI()/180)))),EVEN(ABS(D$4-D$3/2+D$3/2*COS(B33*PI()/180))))*(D$4-D$3/2+D$3/2*COS(B33*PI()/180))/ABS(D$4-D$3/2+D$3/2*COS(B33*PI()/180))),0)</f>
        <v>316</v>
      </c>
      <c r="E33" s="38"/>
      <c r="F33" s="36" t="n">
        <f aca="false">IF(AND(F32&gt;0,F32+1&lt;=G$3),F32+1,0)</f>
        <v>28</v>
      </c>
      <c r="G33" s="37" t="n">
        <f aca="false">IF(F33&gt;0,G$7*(F33-1),0)</f>
        <v>270</v>
      </c>
      <c r="H33" s="32" t="n">
        <f aca="false">IF(H$5="X",IF(F33&gt;0,IF(ABS(G$4-I$3/2*SIN(G33*PI()/180))&lt;=0.1,0.000001,IF(EVEN(ABS(G$4-I$3/2*SIN(G33*PI()/180)))-INT(ABS(G$4-I$3/2*SIN(G33*PI()/180)))=2,(INT(ABS(G$4-I$3/2*SIN(G33*PI()/180)))),EVEN(ABS(G$4-I$3/2*SIN(G33*PI()/180))))*(G$4-I$3/2*SIN(G33*PI()/180))/ABS(G$4-I$3/2*SIN(G33*PI()/180))),0),IF(F33&gt;0,ROUND(G$4-I$3/2*SIN(G33*PI()/180),0)+0.0001,0))</f>
        <v>102</v>
      </c>
      <c r="I33" s="33" t="n">
        <f aca="false">IF(F33&gt;0,IF(ABS(I$4-I$3/2+I$3/2*COS(G33*PI()/180))&lt;=0.1,0.000001,IF(EVEN(ABS(I$4-I$3/2+I$3/2*COS(G33*PI()/180)))-INT(ABS(I$4-I$3/2+I$3/2*COS(G33*PI()/180)))=2,(INT(ABS(I$4-I$3/2+I$3/2*COS(G33*PI()/180)))),EVEN(ABS(I$4-I$3/2+I$3/2*COS(G33*PI()/180))))*(I$4-I$3/2+I$3/2*COS(G33*PI()/180))/ABS(I$4-I$3/2+I$3/2*COS(G33*PI()/180))),0)</f>
        <v>318</v>
      </c>
      <c r="J33" s="34"/>
      <c r="K33" s="36" t="n">
        <f aca="false">IF(AND(K32&gt;0,K32+1&lt;=L$3),K32+1,0)</f>
        <v>0</v>
      </c>
      <c r="L33" s="37" t="n">
        <f aca="false">IF(K33&gt;0,L$7*(K33-1),0)</f>
        <v>0</v>
      </c>
      <c r="M33" s="32" t="n">
        <f aca="false">IF(M$5="X",IF(K33&gt;0,IF(ABS(L$4-N$3/2*SIN(L33*PI()/180))&lt;=0.1,0.000001,IF(EVEN(ABS(L$4-N$3/2*SIN(L33*PI()/180)))-INT(ABS(L$4-N$3/2*SIN(L33*PI()/180)))=2,(INT(ABS(L$4-N$3/2*SIN(L33*PI()/180)))),EVEN(ABS(L$4-N$3/2*SIN(L33*PI()/180))))*(L$4-N$3/2*SIN(L33*PI()/180))/ABS(L$4-N$3/2*SIN(L33*PI()/180))),0),IF(K33&gt;0,ROUND(L$4-N$3/2*SIN(L33*PI()/180),0)+0.0001,0))</f>
        <v>0</v>
      </c>
      <c r="N33" s="33" t="n">
        <f aca="false">IF(K33&gt;0,IF(ABS(N$4-N$3/2+N$3/2*COS(L33*PI()/180))&lt;=0.1,0.000001,IF(EVEN(ABS(N$4-N$3/2+N$3/2*COS(L33*PI()/180)))-INT(ABS(N$4-N$3/2+N$3/2*COS(L33*PI()/180)))=2,(INT(ABS(N$4-N$3/2+N$3/2*COS(L33*PI()/180)))),EVEN(ABS(N$4-N$3/2+N$3/2*COS(L33*PI()/180))))*(N$4-N$3/2+N$3/2*COS(L33*PI()/180))/ABS(N$4-N$3/2+N$3/2*COS(L33*PI()/180))),0)</f>
        <v>0</v>
      </c>
      <c r="O33" s="39"/>
    </row>
    <row r="34" customFormat="false" ht="14.65" hidden="false" customHeight="false" outlineLevel="0" collapsed="false">
      <c r="A34" s="36" t="n">
        <f aca="false">IF(AND(A33&gt;0,A33+1&lt;=B$3),A33+1,0)</f>
        <v>29</v>
      </c>
      <c r="B34" s="37" t="n">
        <f aca="false">IF(A34&gt;0,B$7*(A34-1),0)</f>
        <v>280</v>
      </c>
      <c r="C34" s="32" t="n">
        <f aca="false">IF(C$5="X",IF(A34&gt;0,IF(ABS(B$4-D$3/2*SIN(B34*PI()/180))&lt;=0.1,0.000001,IF(EVEN(ABS(B$4-D$3/2*SIN(B34*PI()/180)))-INT(ABS(B$4-D$3/2*SIN(B34*PI()/180)))=2,(INT(ABS(B$4-D$3/2*SIN(B34*PI()/180)))),EVEN(ABS(B$4-D$3/2*SIN(B34*PI()/180))))*(B$4-D$3/2*SIN(B34*PI()/180))/ABS(B$4-D$3/2*SIN(B34*PI()/180))),0),IF(A34&gt;0,ROUND(B$4-D$3/2*SIN(B34*PI()/180),0)+0.0001,0))</f>
        <v>103.0001</v>
      </c>
      <c r="D34" s="33" t="n">
        <f aca="false">IF(A34&gt;0,IF(ABS(D$4-D$3/2+D$3/2*COS(B34*PI()/180))&lt;=0.1,0.000001,IF(EVEN(ABS(D$4-D$3/2+D$3/2*COS(B34*PI()/180)))-INT(ABS(D$4-D$3/2+D$3/2*COS(B34*PI()/180)))=2,(INT(ABS(D$4-D$3/2+D$3/2*COS(B34*PI()/180)))),EVEN(ABS(D$4-D$3/2+D$3/2*COS(B34*PI()/180))))*(D$4-D$3/2+D$3/2*COS(B34*PI()/180))/ABS(D$4-D$3/2+D$3/2*COS(B34*PI()/180))),0)</f>
        <v>334</v>
      </c>
      <c r="E34" s="38"/>
      <c r="F34" s="36" t="n">
        <f aca="false">IF(AND(F33&gt;0,F33+1&lt;=G$3),F33+1,0)</f>
        <v>29</v>
      </c>
      <c r="G34" s="37" t="n">
        <f aca="false">IF(F34&gt;0,G$7*(F34-1),0)</f>
        <v>280</v>
      </c>
      <c r="H34" s="32" t="n">
        <f aca="false">IF(H$5="X",IF(F34&gt;0,IF(ABS(G$4-I$3/2*SIN(G34*PI()/180))&lt;=0.1,0.000001,IF(EVEN(ABS(G$4-I$3/2*SIN(G34*PI()/180)))-INT(ABS(G$4-I$3/2*SIN(G34*PI()/180)))=2,(INT(ABS(G$4-I$3/2*SIN(G34*PI()/180)))),EVEN(ABS(G$4-I$3/2*SIN(G34*PI()/180))))*(G$4-I$3/2*SIN(G34*PI()/180))/ABS(G$4-I$3/2*SIN(G34*PI()/180))),0),IF(F34&gt;0,ROUND(G$4-I$3/2*SIN(G34*PI()/180),0)+0.0001,0))</f>
        <v>100</v>
      </c>
      <c r="I34" s="33" t="n">
        <f aca="false">IF(F34&gt;0,IF(ABS(I$4-I$3/2+I$3/2*COS(G34*PI()/180))&lt;=0.1,0.000001,IF(EVEN(ABS(I$4-I$3/2+I$3/2*COS(G34*PI()/180)))-INT(ABS(I$4-I$3/2+I$3/2*COS(G34*PI()/180)))=2,(INT(ABS(I$4-I$3/2+I$3/2*COS(G34*PI()/180)))),EVEN(ABS(I$4-I$3/2+I$3/2*COS(G34*PI()/180))))*(I$4-I$3/2+I$3/2*COS(G34*PI()/180))/ABS(I$4-I$3/2+I$3/2*COS(G34*PI()/180))),0)</f>
        <v>336</v>
      </c>
      <c r="J34" s="34"/>
      <c r="K34" s="36" t="n">
        <f aca="false">IF(AND(K33&gt;0,K33+1&lt;=L$3),K33+1,0)</f>
        <v>0</v>
      </c>
      <c r="L34" s="37" t="n">
        <f aca="false">IF(K34&gt;0,L$7*(K34-1),0)</f>
        <v>0</v>
      </c>
      <c r="M34" s="32" t="n">
        <f aca="false">IF(M$5="X",IF(K34&gt;0,IF(ABS(L$4-N$3/2*SIN(L34*PI()/180))&lt;=0.1,0.000001,IF(EVEN(ABS(L$4-N$3/2*SIN(L34*PI()/180)))-INT(ABS(L$4-N$3/2*SIN(L34*PI()/180)))=2,(INT(ABS(L$4-N$3/2*SIN(L34*PI()/180)))),EVEN(ABS(L$4-N$3/2*SIN(L34*PI()/180))))*(L$4-N$3/2*SIN(L34*PI()/180))/ABS(L$4-N$3/2*SIN(L34*PI()/180))),0),IF(K34&gt;0,ROUND(L$4-N$3/2*SIN(L34*PI()/180),0)+0.0001,0))</f>
        <v>0</v>
      </c>
      <c r="N34" s="33" t="n">
        <f aca="false">IF(K34&gt;0,IF(ABS(N$4-N$3/2+N$3/2*COS(L34*PI()/180))&lt;=0.1,0.000001,IF(EVEN(ABS(N$4-N$3/2+N$3/2*COS(L34*PI()/180)))-INT(ABS(N$4-N$3/2+N$3/2*COS(L34*PI()/180)))=2,(INT(ABS(N$4-N$3/2+N$3/2*COS(L34*PI()/180)))),EVEN(ABS(N$4-N$3/2+N$3/2*COS(L34*PI()/180))))*(N$4-N$3/2+N$3/2*COS(L34*PI()/180))/ABS(N$4-N$3/2+N$3/2*COS(L34*PI()/180))),0)</f>
        <v>0</v>
      </c>
      <c r="O34" s="39"/>
    </row>
    <row r="35" customFormat="false" ht="14.65" hidden="false" customHeight="false" outlineLevel="0" collapsed="false">
      <c r="A35" s="36" t="n">
        <f aca="false">IF(AND(A34&gt;0,A34+1&lt;=B$3),A34+1,0)</f>
        <v>30</v>
      </c>
      <c r="B35" s="37" t="n">
        <f aca="false">IF(A35&gt;0,B$7*(A35-1),0)</f>
        <v>290</v>
      </c>
      <c r="C35" s="32" t="n">
        <f aca="false">IF(C$5="X",IF(A35&gt;0,IF(ABS(B$4-D$3/2*SIN(B35*PI()/180))&lt;=0.1,0.000001,IF(EVEN(ABS(B$4-D$3/2*SIN(B35*PI()/180)))-INT(ABS(B$4-D$3/2*SIN(B35*PI()/180)))=2,(INT(ABS(B$4-D$3/2*SIN(B35*PI()/180)))),EVEN(ABS(B$4-D$3/2*SIN(B35*PI()/180))))*(B$4-D$3/2*SIN(B35*PI()/180))/ABS(B$4-D$3/2*SIN(B35*PI()/180))),0),IF(A35&gt;0,ROUND(B$4-D$3/2*SIN(B35*PI()/180),0)+0.0001,0))</f>
        <v>99.0001</v>
      </c>
      <c r="D35" s="33" t="n">
        <f aca="false">IF(A35&gt;0,IF(ABS(D$4-D$3/2+D$3/2*COS(B35*PI()/180))&lt;=0.1,0.000001,IF(EVEN(ABS(D$4-D$3/2+D$3/2*COS(B35*PI()/180)))-INT(ABS(D$4-D$3/2+D$3/2*COS(B35*PI()/180)))=2,(INT(ABS(D$4-D$3/2+D$3/2*COS(B35*PI()/180)))),EVEN(ABS(D$4-D$3/2+D$3/2*COS(B35*PI()/180))))*(D$4-D$3/2+D$3/2*COS(B35*PI()/180))/ABS(D$4-D$3/2+D$3/2*COS(B35*PI()/180))),0)</f>
        <v>350</v>
      </c>
      <c r="E35" s="38"/>
      <c r="F35" s="36" t="n">
        <f aca="false">IF(AND(F34&gt;0,F34+1&lt;=G$3),F34+1,0)</f>
        <v>30</v>
      </c>
      <c r="G35" s="37" t="n">
        <f aca="false">IF(F35&gt;0,G$7*(F35-1),0)</f>
        <v>290</v>
      </c>
      <c r="H35" s="32" t="n">
        <f aca="false">IF(H$5="X",IF(F35&gt;0,IF(ABS(G$4-I$3/2*SIN(G35*PI()/180))&lt;=0.1,0.000001,IF(EVEN(ABS(G$4-I$3/2*SIN(G35*PI()/180)))-INT(ABS(G$4-I$3/2*SIN(G35*PI()/180)))=2,(INT(ABS(G$4-I$3/2*SIN(G35*PI()/180)))),EVEN(ABS(G$4-I$3/2*SIN(G35*PI()/180))))*(G$4-I$3/2*SIN(G35*PI()/180))/ABS(G$4-I$3/2*SIN(G35*PI()/180))),0),IF(F35&gt;0,ROUND(G$4-I$3/2*SIN(G35*PI()/180),0)+0.0001,0))</f>
        <v>96</v>
      </c>
      <c r="I35" s="33" t="n">
        <f aca="false">IF(F35&gt;0,IF(ABS(I$4-I$3/2+I$3/2*COS(G35*PI()/180))&lt;=0.1,0.000001,IF(EVEN(ABS(I$4-I$3/2+I$3/2*COS(G35*PI()/180)))-INT(ABS(I$4-I$3/2+I$3/2*COS(G35*PI()/180)))=2,(INT(ABS(I$4-I$3/2+I$3/2*COS(G35*PI()/180)))),EVEN(ABS(I$4-I$3/2+I$3/2*COS(G35*PI()/180))))*(I$4-I$3/2+I$3/2*COS(G35*PI()/180))/ABS(I$4-I$3/2+I$3/2*COS(G35*PI()/180))),0)</f>
        <v>352</v>
      </c>
      <c r="J35" s="34"/>
      <c r="K35" s="36" t="n">
        <f aca="false">IF(AND(K34&gt;0,K34+1&lt;=L$3),K34+1,0)</f>
        <v>0</v>
      </c>
      <c r="L35" s="37" t="n">
        <f aca="false">IF(K35&gt;0,L$7*(K35-1),0)</f>
        <v>0</v>
      </c>
      <c r="M35" s="32" t="n">
        <f aca="false">IF(M$5="X",IF(K35&gt;0,IF(ABS(L$4-N$3/2*SIN(L35*PI()/180))&lt;=0.1,0.000001,IF(EVEN(ABS(L$4-N$3/2*SIN(L35*PI()/180)))-INT(ABS(L$4-N$3/2*SIN(L35*PI()/180)))=2,(INT(ABS(L$4-N$3/2*SIN(L35*PI()/180)))),EVEN(ABS(L$4-N$3/2*SIN(L35*PI()/180))))*(L$4-N$3/2*SIN(L35*PI()/180))/ABS(L$4-N$3/2*SIN(L35*PI()/180))),0),IF(K35&gt;0,ROUND(L$4-N$3/2*SIN(L35*PI()/180),0)+0.0001,0))</f>
        <v>0</v>
      </c>
      <c r="N35" s="33" t="n">
        <f aca="false">IF(K35&gt;0,IF(ABS(N$4-N$3/2+N$3/2*COS(L35*PI()/180))&lt;=0.1,0.000001,IF(EVEN(ABS(N$4-N$3/2+N$3/2*COS(L35*PI()/180)))-INT(ABS(N$4-N$3/2+N$3/2*COS(L35*PI()/180)))=2,(INT(ABS(N$4-N$3/2+N$3/2*COS(L35*PI()/180)))),EVEN(ABS(N$4-N$3/2+N$3/2*COS(L35*PI()/180))))*(N$4-N$3/2+N$3/2*COS(L35*PI()/180))/ABS(N$4-N$3/2+N$3/2*COS(L35*PI()/180))),0)</f>
        <v>0</v>
      </c>
      <c r="O35" s="39"/>
    </row>
    <row r="36" customFormat="false" ht="14.65" hidden="false" customHeight="false" outlineLevel="0" collapsed="false">
      <c r="A36" s="36" t="n">
        <f aca="false">IF(AND(A35&gt;0,A35+1&lt;=B$3),A35+1,0)</f>
        <v>31</v>
      </c>
      <c r="B36" s="37" t="n">
        <f aca="false">IF(A36&gt;0,B$7*(A36-1),0)</f>
        <v>300</v>
      </c>
      <c r="C36" s="32" t="n">
        <f aca="false">IF(C$5="X",IF(A36&gt;0,IF(ABS(B$4-D$3/2*SIN(B36*PI()/180))&lt;=0.1,0.000001,IF(EVEN(ABS(B$4-D$3/2*SIN(B36*PI()/180)))-INT(ABS(B$4-D$3/2*SIN(B36*PI()/180)))=2,(INT(ABS(B$4-D$3/2*SIN(B36*PI()/180)))),EVEN(ABS(B$4-D$3/2*SIN(B36*PI()/180))))*(B$4-D$3/2*SIN(B36*PI()/180))/ABS(B$4-D$3/2*SIN(B36*PI()/180))),0),IF(A36&gt;0,ROUND(B$4-D$3/2*SIN(B36*PI()/180),0)+0.0001,0))</f>
        <v>91.0001</v>
      </c>
      <c r="D36" s="33" t="n">
        <f aca="false">IF(A36&gt;0,IF(ABS(D$4-D$3/2+D$3/2*COS(B36*PI()/180))&lt;=0.1,0.000001,IF(EVEN(ABS(D$4-D$3/2+D$3/2*COS(B36*PI()/180)))-INT(ABS(D$4-D$3/2+D$3/2*COS(B36*PI()/180)))=2,(INT(ABS(D$4-D$3/2+D$3/2*COS(B36*PI()/180)))),EVEN(ABS(D$4-D$3/2+D$3/2*COS(B36*PI()/180))))*(D$4-D$3/2+D$3/2*COS(B36*PI()/180))/ABS(D$4-D$3/2+D$3/2*COS(B36*PI()/180))),0)</f>
        <v>368</v>
      </c>
      <c r="E36" s="38"/>
      <c r="F36" s="36" t="n">
        <f aca="false">IF(AND(F35&gt;0,F35+1&lt;=G$3),F35+1,0)</f>
        <v>31</v>
      </c>
      <c r="G36" s="37" t="n">
        <f aca="false">IF(F36&gt;0,G$7*(F36-1),0)</f>
        <v>300</v>
      </c>
      <c r="H36" s="32" t="n">
        <f aca="false">IF(H$5="X",IF(F36&gt;0,IF(ABS(G$4-I$3/2*SIN(G36*PI()/180))&lt;=0.1,0.000001,IF(EVEN(ABS(G$4-I$3/2*SIN(G36*PI()/180)))-INT(ABS(G$4-I$3/2*SIN(G36*PI()/180)))=2,(INT(ABS(G$4-I$3/2*SIN(G36*PI()/180)))),EVEN(ABS(G$4-I$3/2*SIN(G36*PI()/180))))*(G$4-I$3/2*SIN(G36*PI()/180))/ABS(G$4-I$3/2*SIN(G36*PI()/180))),0),IF(F36&gt;0,ROUND(G$4-I$3/2*SIN(G36*PI()/180),0)+0.0001,0))</f>
        <v>88</v>
      </c>
      <c r="I36" s="33" t="n">
        <f aca="false">IF(F36&gt;0,IF(ABS(I$4-I$3/2+I$3/2*COS(G36*PI()/180))&lt;=0.1,0.000001,IF(EVEN(ABS(I$4-I$3/2+I$3/2*COS(G36*PI()/180)))-INT(ABS(I$4-I$3/2+I$3/2*COS(G36*PI()/180)))=2,(INT(ABS(I$4-I$3/2+I$3/2*COS(G36*PI()/180)))),EVEN(ABS(I$4-I$3/2+I$3/2*COS(G36*PI()/180))))*(I$4-I$3/2+I$3/2*COS(G36*PI()/180))/ABS(I$4-I$3/2+I$3/2*COS(G36*PI()/180))),0)</f>
        <v>368</v>
      </c>
      <c r="J36" s="34"/>
      <c r="K36" s="36" t="n">
        <f aca="false">IF(AND(K35&gt;0,K35+1&lt;=L$3),K35+1,0)</f>
        <v>0</v>
      </c>
      <c r="L36" s="37" t="n">
        <f aca="false">IF(K36&gt;0,L$7*(K36-1),0)</f>
        <v>0</v>
      </c>
      <c r="M36" s="32" t="n">
        <f aca="false">IF(M$5="X",IF(K36&gt;0,IF(ABS(L$4-N$3/2*SIN(L36*PI()/180))&lt;=0.1,0.000001,IF(EVEN(ABS(L$4-N$3/2*SIN(L36*PI()/180)))-INT(ABS(L$4-N$3/2*SIN(L36*PI()/180)))=2,(INT(ABS(L$4-N$3/2*SIN(L36*PI()/180)))),EVEN(ABS(L$4-N$3/2*SIN(L36*PI()/180))))*(L$4-N$3/2*SIN(L36*PI()/180))/ABS(L$4-N$3/2*SIN(L36*PI()/180))),0),IF(K36&gt;0,ROUND(L$4-N$3/2*SIN(L36*PI()/180),0)+0.0001,0))</f>
        <v>0</v>
      </c>
      <c r="N36" s="33" t="n">
        <f aca="false">IF(K36&gt;0,IF(ABS(N$4-N$3/2+N$3/2*COS(L36*PI()/180))&lt;=0.1,0.000001,IF(EVEN(ABS(N$4-N$3/2+N$3/2*COS(L36*PI()/180)))-INT(ABS(N$4-N$3/2+N$3/2*COS(L36*PI()/180)))=2,(INT(ABS(N$4-N$3/2+N$3/2*COS(L36*PI()/180)))),EVEN(ABS(N$4-N$3/2+N$3/2*COS(L36*PI()/180))))*(N$4-N$3/2+N$3/2*COS(L36*PI()/180))/ABS(N$4-N$3/2+N$3/2*COS(L36*PI()/180))),0)</f>
        <v>0</v>
      </c>
      <c r="O36" s="39"/>
    </row>
    <row r="37" customFormat="false" ht="14.65" hidden="false" customHeight="false" outlineLevel="0" collapsed="false">
      <c r="A37" s="36" t="n">
        <f aca="false">IF(AND(A36&gt;0,A36+1&lt;=B$3),A36+1,0)</f>
        <v>32</v>
      </c>
      <c r="B37" s="37" t="n">
        <f aca="false">IF(A37&gt;0,B$7*(A37-1),0)</f>
        <v>310</v>
      </c>
      <c r="C37" s="32" t="n">
        <f aca="false">IF(C$5="X",IF(A37&gt;0,IF(ABS(B$4-D$3/2*SIN(B37*PI()/180))&lt;=0.1,0.000001,IF(EVEN(ABS(B$4-D$3/2*SIN(B37*PI()/180)))-INT(ABS(B$4-D$3/2*SIN(B37*PI()/180)))=2,(INT(ABS(B$4-D$3/2*SIN(B37*PI()/180)))),EVEN(ABS(B$4-D$3/2*SIN(B37*PI()/180))))*(B$4-D$3/2*SIN(B37*PI()/180))/ABS(B$4-D$3/2*SIN(B37*PI()/180))),0),IF(A37&gt;0,ROUND(B$4-D$3/2*SIN(B37*PI()/180),0)+0.0001,0))</f>
        <v>80.0001</v>
      </c>
      <c r="D37" s="33" t="n">
        <f aca="false">IF(A37&gt;0,IF(ABS(D$4-D$3/2+D$3/2*COS(B37*PI()/180))&lt;=0.1,0.000001,IF(EVEN(ABS(D$4-D$3/2+D$3/2*COS(B37*PI()/180)))-INT(ABS(D$4-D$3/2+D$3/2*COS(B37*PI()/180)))=2,(INT(ABS(D$4-D$3/2+D$3/2*COS(B37*PI()/180)))),EVEN(ABS(D$4-D$3/2+D$3/2*COS(B37*PI()/180))))*(D$4-D$3/2+D$3/2*COS(B37*PI()/180))/ABS(D$4-D$3/2+D$3/2*COS(B37*PI()/180))),0)</f>
        <v>382</v>
      </c>
      <c r="E37" s="38"/>
      <c r="F37" s="36" t="n">
        <f aca="false">IF(AND(F36&gt;0,F36+1&lt;=G$3),F36+1,0)</f>
        <v>32</v>
      </c>
      <c r="G37" s="37" t="n">
        <f aca="false">IF(F37&gt;0,G$7*(F37-1),0)</f>
        <v>310</v>
      </c>
      <c r="H37" s="32" t="n">
        <f aca="false">IF(H$5="X",IF(F37&gt;0,IF(ABS(G$4-I$3/2*SIN(G37*PI()/180))&lt;=0.1,0.000001,IF(EVEN(ABS(G$4-I$3/2*SIN(G37*PI()/180)))-INT(ABS(G$4-I$3/2*SIN(G37*PI()/180)))=2,(INT(ABS(G$4-I$3/2*SIN(G37*PI()/180)))),EVEN(ABS(G$4-I$3/2*SIN(G37*PI()/180))))*(G$4-I$3/2*SIN(G37*PI()/180))/ABS(G$4-I$3/2*SIN(G37*PI()/180))),0),IF(F37&gt;0,ROUND(G$4-I$3/2*SIN(G37*PI()/180),0)+0.0001,0))</f>
        <v>78</v>
      </c>
      <c r="I37" s="33" t="n">
        <f aca="false">IF(F37&gt;0,IF(ABS(I$4-I$3/2+I$3/2*COS(G37*PI()/180))&lt;=0.1,0.000001,IF(EVEN(ABS(I$4-I$3/2+I$3/2*COS(G37*PI()/180)))-INT(ABS(I$4-I$3/2+I$3/2*COS(G37*PI()/180)))=2,(INT(ABS(I$4-I$3/2+I$3/2*COS(G37*PI()/180)))),EVEN(ABS(I$4-I$3/2+I$3/2*COS(G37*PI()/180))))*(I$4-I$3/2+I$3/2*COS(G37*PI()/180))/ABS(I$4-I$3/2+I$3/2*COS(G37*PI()/180))),0)</f>
        <v>384</v>
      </c>
      <c r="J37" s="34"/>
      <c r="K37" s="36" t="n">
        <f aca="false">IF(AND(K36&gt;0,K36+1&lt;=L$3),K36+1,0)</f>
        <v>0</v>
      </c>
      <c r="L37" s="37" t="n">
        <f aca="false">IF(K37&gt;0,L$7*(K37-1),0)</f>
        <v>0</v>
      </c>
      <c r="M37" s="32" t="n">
        <f aca="false">IF(M$5="X",IF(K37&gt;0,IF(ABS(L$4-N$3/2*SIN(L37*PI()/180))&lt;=0.1,0.000001,IF(EVEN(ABS(L$4-N$3/2*SIN(L37*PI()/180)))-INT(ABS(L$4-N$3/2*SIN(L37*PI()/180)))=2,(INT(ABS(L$4-N$3/2*SIN(L37*PI()/180)))),EVEN(ABS(L$4-N$3/2*SIN(L37*PI()/180))))*(L$4-N$3/2*SIN(L37*PI()/180))/ABS(L$4-N$3/2*SIN(L37*PI()/180))),0),IF(K37&gt;0,ROUND(L$4-N$3/2*SIN(L37*PI()/180),0)+0.0001,0))</f>
        <v>0</v>
      </c>
      <c r="N37" s="33" t="n">
        <f aca="false">IF(K37&gt;0,IF(ABS(N$4-N$3/2+N$3/2*COS(L37*PI()/180))&lt;=0.1,0.000001,IF(EVEN(ABS(N$4-N$3/2+N$3/2*COS(L37*PI()/180)))-INT(ABS(N$4-N$3/2+N$3/2*COS(L37*PI()/180)))=2,(INT(ABS(N$4-N$3/2+N$3/2*COS(L37*PI()/180)))),EVEN(ABS(N$4-N$3/2+N$3/2*COS(L37*PI()/180))))*(N$4-N$3/2+N$3/2*COS(L37*PI()/180))/ABS(N$4-N$3/2+N$3/2*COS(L37*PI()/180))),0)</f>
        <v>0</v>
      </c>
      <c r="O37" s="39"/>
    </row>
    <row r="38" customFormat="false" ht="14.65" hidden="false" customHeight="false" outlineLevel="0" collapsed="false">
      <c r="A38" s="36" t="n">
        <f aca="false">IF(AND(A37&gt;0,A37+1&lt;=B$3),A37+1,0)</f>
        <v>33</v>
      </c>
      <c r="B38" s="37" t="n">
        <f aca="false">IF(A38&gt;0,B$7*(A38-1),0)</f>
        <v>320</v>
      </c>
      <c r="C38" s="32" t="n">
        <f aca="false">IF(C$5="X",IF(A38&gt;0,IF(ABS(B$4-D$3/2*SIN(B38*PI()/180))&lt;=0.1,0.000001,IF(EVEN(ABS(B$4-D$3/2*SIN(B38*PI()/180)))-INT(ABS(B$4-D$3/2*SIN(B38*PI()/180)))=2,(INT(ABS(B$4-D$3/2*SIN(B38*PI()/180)))),EVEN(ABS(B$4-D$3/2*SIN(B38*PI()/180))))*(B$4-D$3/2*SIN(B38*PI()/180))/ABS(B$4-D$3/2*SIN(B38*PI()/180))),0),IF(A38&gt;0,ROUND(B$4-D$3/2*SIN(B38*PI()/180),0)+0.0001,0))</f>
        <v>67.0001</v>
      </c>
      <c r="D38" s="33" t="n">
        <f aca="false">IF(A38&gt;0,IF(ABS(D$4-D$3/2+D$3/2*COS(B38*PI()/180))&lt;=0.1,0.000001,IF(EVEN(ABS(D$4-D$3/2+D$3/2*COS(B38*PI()/180)))-INT(ABS(D$4-D$3/2+D$3/2*COS(B38*PI()/180)))=2,(INT(ABS(D$4-D$3/2+D$3/2*COS(B38*PI()/180)))),EVEN(ABS(D$4-D$3/2+D$3/2*COS(B38*PI()/180))))*(D$4-D$3/2+D$3/2*COS(B38*PI()/180))/ABS(D$4-D$3/2+D$3/2*COS(B38*PI()/180))),0)</f>
        <v>396</v>
      </c>
      <c r="E38" s="38"/>
      <c r="F38" s="36" t="n">
        <f aca="false">IF(AND(F37&gt;0,F37+1&lt;=G$3),F37+1,0)</f>
        <v>33</v>
      </c>
      <c r="G38" s="37" t="n">
        <f aca="false">IF(F38&gt;0,G$7*(F38-1),0)</f>
        <v>320</v>
      </c>
      <c r="H38" s="32" t="n">
        <f aca="false">IF(H$5="X",IF(F38&gt;0,IF(ABS(G$4-I$3/2*SIN(G38*PI()/180))&lt;=0.1,0.000001,IF(EVEN(ABS(G$4-I$3/2*SIN(G38*PI()/180)))-INT(ABS(G$4-I$3/2*SIN(G38*PI()/180)))=2,(INT(ABS(G$4-I$3/2*SIN(G38*PI()/180)))),EVEN(ABS(G$4-I$3/2*SIN(G38*PI()/180))))*(G$4-I$3/2*SIN(G38*PI()/180))/ABS(G$4-I$3/2*SIN(G38*PI()/180))),0),IF(F38&gt;0,ROUND(G$4-I$3/2*SIN(G38*PI()/180),0)+0.0001,0))</f>
        <v>66</v>
      </c>
      <c r="I38" s="33" t="n">
        <f aca="false">IF(F38&gt;0,IF(ABS(I$4-I$3/2+I$3/2*COS(G38*PI()/180))&lt;=0.1,0.000001,IF(EVEN(ABS(I$4-I$3/2+I$3/2*COS(G38*PI()/180)))-INT(ABS(I$4-I$3/2+I$3/2*COS(G38*PI()/180)))=2,(INT(ABS(I$4-I$3/2+I$3/2*COS(G38*PI()/180)))),EVEN(ABS(I$4-I$3/2+I$3/2*COS(G38*PI()/180))))*(I$4-I$3/2+I$3/2*COS(G38*PI()/180))/ABS(I$4-I$3/2+I$3/2*COS(G38*PI()/180))),0)</f>
        <v>396</v>
      </c>
      <c r="J38" s="34"/>
      <c r="K38" s="36" t="n">
        <f aca="false">IF(AND(K37&gt;0,K37+1&lt;=L$3),K37+1,0)</f>
        <v>0</v>
      </c>
      <c r="L38" s="37" t="n">
        <f aca="false">IF(K38&gt;0,L$7*(K38-1),0)</f>
        <v>0</v>
      </c>
      <c r="M38" s="32" t="n">
        <f aca="false">IF(M$5="X",IF(K38&gt;0,IF(ABS(L$4-N$3/2*SIN(L38*PI()/180))&lt;=0.1,0.000001,IF(EVEN(ABS(L$4-N$3/2*SIN(L38*PI()/180)))-INT(ABS(L$4-N$3/2*SIN(L38*PI()/180)))=2,(INT(ABS(L$4-N$3/2*SIN(L38*PI()/180)))),EVEN(ABS(L$4-N$3/2*SIN(L38*PI()/180))))*(L$4-N$3/2*SIN(L38*PI()/180))/ABS(L$4-N$3/2*SIN(L38*PI()/180))),0),IF(K38&gt;0,ROUND(L$4-N$3/2*SIN(L38*PI()/180),0)+0.0001,0))</f>
        <v>0</v>
      </c>
      <c r="N38" s="33" t="n">
        <f aca="false">IF(K38&gt;0,IF(ABS(N$4-N$3/2+N$3/2*COS(L38*PI()/180))&lt;=0.1,0.000001,IF(EVEN(ABS(N$4-N$3/2+N$3/2*COS(L38*PI()/180)))-INT(ABS(N$4-N$3/2+N$3/2*COS(L38*PI()/180)))=2,(INT(ABS(N$4-N$3/2+N$3/2*COS(L38*PI()/180)))),EVEN(ABS(N$4-N$3/2+N$3/2*COS(L38*PI()/180))))*(N$4-N$3/2+N$3/2*COS(L38*PI()/180))/ABS(N$4-N$3/2+N$3/2*COS(L38*PI()/180))),0)</f>
        <v>0</v>
      </c>
      <c r="O38" s="39"/>
    </row>
    <row r="39" customFormat="false" ht="14.65" hidden="false" customHeight="false" outlineLevel="0" collapsed="false">
      <c r="A39" s="36" t="n">
        <f aca="false">IF(AND(A38&gt;0,A38+1&lt;=B$3),A38+1,0)</f>
        <v>34</v>
      </c>
      <c r="B39" s="37" t="n">
        <f aca="false">IF(A39&gt;0,B$7*(A39-1),0)</f>
        <v>330</v>
      </c>
      <c r="C39" s="32" t="n">
        <f aca="false">IF(C$5="X",IF(A39&gt;0,IF(ABS(B$4-D$3/2*SIN(B39*PI()/180))&lt;=0.1,0.000001,IF(EVEN(ABS(B$4-D$3/2*SIN(B39*PI()/180)))-INT(ABS(B$4-D$3/2*SIN(B39*PI()/180)))=2,(INT(ABS(B$4-D$3/2*SIN(B39*PI()/180)))),EVEN(ABS(B$4-D$3/2*SIN(B39*PI()/180))))*(B$4-D$3/2*SIN(B39*PI()/180))/ABS(B$4-D$3/2*SIN(B39*PI()/180))),0),IF(A39&gt;0,ROUND(B$4-D$3/2*SIN(B39*PI()/180),0)+0.0001,0))</f>
        <v>53.0001</v>
      </c>
      <c r="D39" s="33" t="n">
        <f aca="false">IF(A39&gt;0,IF(ABS(D$4-D$3/2+D$3/2*COS(B39*PI()/180))&lt;=0.1,0.000001,IF(EVEN(ABS(D$4-D$3/2+D$3/2*COS(B39*PI()/180)))-INT(ABS(D$4-D$3/2+D$3/2*COS(B39*PI()/180)))=2,(INT(ABS(D$4-D$3/2+D$3/2*COS(B39*PI()/180)))),EVEN(ABS(D$4-D$3/2+D$3/2*COS(B39*PI()/180))))*(D$4-D$3/2+D$3/2*COS(B39*PI()/180))/ABS(D$4-D$3/2+D$3/2*COS(B39*PI()/180))),0)</f>
        <v>406</v>
      </c>
      <c r="E39" s="38"/>
      <c r="F39" s="36" t="n">
        <f aca="false">IF(AND(F38&gt;0,F38+1&lt;=G$3),F38+1,0)</f>
        <v>34</v>
      </c>
      <c r="G39" s="37" t="n">
        <f aca="false">IF(F39&gt;0,G$7*(F39-1),0)</f>
        <v>330</v>
      </c>
      <c r="H39" s="32" t="n">
        <f aca="false">IF(H$5="X",IF(F39&gt;0,IF(ABS(G$4-I$3/2*SIN(G39*PI()/180))&lt;=0.1,0.000001,IF(EVEN(ABS(G$4-I$3/2*SIN(G39*PI()/180)))-INT(ABS(G$4-I$3/2*SIN(G39*PI()/180)))=2,(INT(ABS(G$4-I$3/2*SIN(G39*PI()/180)))),EVEN(ABS(G$4-I$3/2*SIN(G39*PI()/180))))*(G$4-I$3/2*SIN(G39*PI()/180))/ABS(G$4-I$3/2*SIN(G39*PI()/180))),0),IF(F39&gt;0,ROUND(G$4-I$3/2*SIN(G39*PI()/180),0)+0.0001,0))</f>
        <v>52</v>
      </c>
      <c r="I39" s="33" t="n">
        <f aca="false">IF(F39&gt;0,IF(ABS(I$4-I$3/2+I$3/2*COS(G39*PI()/180))&lt;=0.1,0.000001,IF(EVEN(ABS(I$4-I$3/2+I$3/2*COS(G39*PI()/180)))-INT(ABS(I$4-I$3/2+I$3/2*COS(G39*PI()/180)))=2,(INT(ABS(I$4-I$3/2+I$3/2*COS(G39*PI()/180)))),EVEN(ABS(I$4-I$3/2+I$3/2*COS(G39*PI()/180))))*(I$4-I$3/2+I$3/2*COS(G39*PI()/180))/ABS(I$4-I$3/2+I$3/2*COS(G39*PI()/180))),0)</f>
        <v>406</v>
      </c>
      <c r="J39" s="34"/>
      <c r="K39" s="36" t="n">
        <f aca="false">IF(AND(K38&gt;0,K38+1&lt;=L$3),K38+1,0)</f>
        <v>0</v>
      </c>
      <c r="L39" s="37" t="n">
        <f aca="false">IF(K39&gt;0,L$7*(K39-1),0)</f>
        <v>0</v>
      </c>
      <c r="M39" s="32" t="n">
        <f aca="false">IF(M$5="X",IF(K39&gt;0,IF(ABS(L$4-N$3/2*SIN(L39*PI()/180))&lt;=0.1,0.000001,IF(EVEN(ABS(L$4-N$3/2*SIN(L39*PI()/180)))-INT(ABS(L$4-N$3/2*SIN(L39*PI()/180)))=2,(INT(ABS(L$4-N$3/2*SIN(L39*PI()/180)))),EVEN(ABS(L$4-N$3/2*SIN(L39*PI()/180))))*(L$4-N$3/2*SIN(L39*PI()/180))/ABS(L$4-N$3/2*SIN(L39*PI()/180))),0),IF(K39&gt;0,ROUND(L$4-N$3/2*SIN(L39*PI()/180),0)+0.0001,0))</f>
        <v>0</v>
      </c>
      <c r="N39" s="33" t="n">
        <f aca="false">IF(K39&gt;0,IF(ABS(N$4-N$3/2+N$3/2*COS(L39*PI()/180))&lt;=0.1,0.000001,IF(EVEN(ABS(N$4-N$3/2+N$3/2*COS(L39*PI()/180)))-INT(ABS(N$4-N$3/2+N$3/2*COS(L39*PI()/180)))=2,(INT(ABS(N$4-N$3/2+N$3/2*COS(L39*PI()/180)))),EVEN(ABS(N$4-N$3/2+N$3/2*COS(L39*PI()/180))))*(N$4-N$3/2+N$3/2*COS(L39*PI()/180))/ABS(N$4-N$3/2+N$3/2*COS(L39*PI()/180))),0)</f>
        <v>0</v>
      </c>
      <c r="O39" s="39"/>
    </row>
    <row r="40" customFormat="false" ht="14.65" hidden="false" customHeight="false" outlineLevel="0" collapsed="false">
      <c r="A40" s="36" t="n">
        <f aca="false">IF(AND(A39&gt;0,A39+1&lt;=B$3),A39+1,0)</f>
        <v>35</v>
      </c>
      <c r="B40" s="37" t="n">
        <f aca="false">IF(A40&gt;0,B$7*(A40-1),0)</f>
        <v>340</v>
      </c>
      <c r="C40" s="32" t="n">
        <f aca="false">IF(C$5="X",IF(A40&gt;0,IF(ABS(B$4-D$3/2*SIN(B40*PI()/180))&lt;=0.1,0.000001,IF(EVEN(ABS(B$4-D$3/2*SIN(B40*PI()/180)))-INT(ABS(B$4-D$3/2*SIN(B40*PI()/180)))=2,(INT(ABS(B$4-D$3/2*SIN(B40*PI()/180)))),EVEN(ABS(B$4-D$3/2*SIN(B40*PI()/180))))*(B$4-D$3/2*SIN(B40*PI()/180))/ABS(B$4-D$3/2*SIN(B40*PI()/180))),0),IF(A40&gt;0,ROUND(B$4-D$3/2*SIN(B40*PI()/180),0)+0.0001,0))</f>
        <v>36.0001</v>
      </c>
      <c r="D40" s="33" t="n">
        <f aca="false">IF(A40&gt;0,IF(ABS(D$4-D$3/2+D$3/2*COS(B40*PI()/180))&lt;=0.1,0.000001,IF(EVEN(ABS(D$4-D$3/2+D$3/2*COS(B40*PI()/180)))-INT(ABS(D$4-D$3/2+D$3/2*COS(B40*PI()/180)))=2,(INT(ABS(D$4-D$3/2+D$3/2*COS(B40*PI()/180)))),EVEN(ABS(D$4-D$3/2+D$3/2*COS(B40*PI()/180))))*(D$4-D$3/2+D$3/2*COS(B40*PI()/180))/ABS(D$4-D$3/2+D$3/2*COS(B40*PI()/180))),0)</f>
        <v>414</v>
      </c>
      <c r="E40" s="38"/>
      <c r="F40" s="36" t="n">
        <f aca="false">IF(AND(F39&gt;0,F39+1&lt;=G$3),F39+1,0)</f>
        <v>35</v>
      </c>
      <c r="G40" s="37" t="n">
        <f aca="false">IF(F40&gt;0,G$7*(F40-1),0)</f>
        <v>340</v>
      </c>
      <c r="H40" s="32" t="n">
        <f aca="false">IF(H$5="X",IF(F40&gt;0,IF(ABS(G$4-I$3/2*SIN(G40*PI()/180))&lt;=0.1,0.000001,IF(EVEN(ABS(G$4-I$3/2*SIN(G40*PI()/180)))-INT(ABS(G$4-I$3/2*SIN(G40*PI()/180)))=2,(INT(ABS(G$4-I$3/2*SIN(G40*PI()/180)))),EVEN(ABS(G$4-I$3/2*SIN(G40*PI()/180))))*(G$4-I$3/2*SIN(G40*PI()/180))/ABS(G$4-I$3/2*SIN(G40*PI()/180))),0),IF(F40&gt;0,ROUND(G$4-I$3/2*SIN(G40*PI()/180),0)+0.0001,0))</f>
        <v>36</v>
      </c>
      <c r="I40" s="33" t="n">
        <f aca="false">IF(F40&gt;0,IF(ABS(I$4-I$3/2+I$3/2*COS(G40*PI()/180))&lt;=0.1,0.000001,IF(EVEN(ABS(I$4-I$3/2+I$3/2*COS(G40*PI()/180)))-INT(ABS(I$4-I$3/2+I$3/2*COS(G40*PI()/180)))=2,(INT(ABS(I$4-I$3/2+I$3/2*COS(G40*PI()/180)))),EVEN(ABS(I$4-I$3/2+I$3/2*COS(G40*PI()/180))))*(I$4-I$3/2+I$3/2*COS(G40*PI()/180))/ABS(I$4-I$3/2+I$3/2*COS(G40*PI()/180))),0)</f>
        <v>414</v>
      </c>
      <c r="J40" s="34"/>
      <c r="K40" s="36" t="n">
        <f aca="false">IF(AND(K39&gt;0,K39+1&lt;=L$3),K39+1,0)</f>
        <v>0</v>
      </c>
      <c r="L40" s="37" t="n">
        <f aca="false">IF(K40&gt;0,L$7*(K40-1),0)</f>
        <v>0</v>
      </c>
      <c r="M40" s="32" t="n">
        <f aca="false">IF(M$5="X",IF(K40&gt;0,IF(ABS(L$4-N$3/2*SIN(L40*PI()/180))&lt;=0.1,0.000001,IF(EVEN(ABS(L$4-N$3/2*SIN(L40*PI()/180)))-INT(ABS(L$4-N$3/2*SIN(L40*PI()/180)))=2,(INT(ABS(L$4-N$3/2*SIN(L40*PI()/180)))),EVEN(ABS(L$4-N$3/2*SIN(L40*PI()/180))))*(L$4-N$3/2*SIN(L40*PI()/180))/ABS(L$4-N$3/2*SIN(L40*PI()/180))),0),IF(K40&gt;0,ROUND(L$4-N$3/2*SIN(L40*PI()/180),0)+0.0001,0))</f>
        <v>0</v>
      </c>
      <c r="N40" s="33" t="n">
        <f aca="false">IF(K40&gt;0,IF(ABS(N$4-N$3/2+N$3/2*COS(L40*PI()/180))&lt;=0.1,0.000001,IF(EVEN(ABS(N$4-N$3/2+N$3/2*COS(L40*PI()/180)))-INT(ABS(N$4-N$3/2+N$3/2*COS(L40*PI()/180)))=2,(INT(ABS(N$4-N$3/2+N$3/2*COS(L40*PI()/180)))),EVEN(ABS(N$4-N$3/2+N$3/2*COS(L40*PI()/180))))*(N$4-N$3/2+N$3/2*COS(L40*PI()/180))/ABS(N$4-N$3/2+N$3/2*COS(L40*PI()/180))),0)</f>
        <v>0</v>
      </c>
      <c r="O40" s="39"/>
    </row>
    <row r="41" customFormat="false" ht="14.65" hidden="false" customHeight="false" outlineLevel="0" collapsed="false">
      <c r="A41" s="36" t="n">
        <f aca="false">IF(AND(A40&gt;0,A40+1&lt;=B$3),A40+1,0)</f>
        <v>36</v>
      </c>
      <c r="B41" s="37" t="n">
        <f aca="false">IF(A41&gt;0,B$7*(A41-1),0)</f>
        <v>350</v>
      </c>
      <c r="C41" s="32" t="n">
        <f aca="false">IF(C$5="X",IF(A41&gt;0,IF(ABS(B$4-D$3/2*SIN(B41*PI()/180))&lt;=0.1,0.000001,IF(EVEN(ABS(B$4-D$3/2*SIN(B41*PI()/180)))-INT(ABS(B$4-D$3/2*SIN(B41*PI()/180)))=2,(INT(ABS(B$4-D$3/2*SIN(B41*PI()/180)))),EVEN(ABS(B$4-D$3/2*SIN(B41*PI()/180))))*(B$4-D$3/2*SIN(B41*PI()/180))/ABS(B$4-D$3/2*SIN(B41*PI()/180))),0),IF(A41&gt;0,ROUND(B$4-D$3/2*SIN(B41*PI()/180),0)+0.0001,0))</f>
        <v>18.0001</v>
      </c>
      <c r="D41" s="33" t="n">
        <f aca="false">IF(A41&gt;0,IF(ABS(D$4-D$3/2+D$3/2*COS(B41*PI()/180))&lt;=0.1,0.000001,IF(EVEN(ABS(D$4-D$3/2+D$3/2*COS(B41*PI()/180)))-INT(ABS(D$4-D$3/2+D$3/2*COS(B41*PI()/180)))=2,(INT(ABS(D$4-D$3/2+D$3/2*COS(B41*PI()/180)))),EVEN(ABS(D$4-D$3/2+D$3/2*COS(B41*PI()/180))))*(D$4-D$3/2+D$3/2*COS(B41*PI()/180))/ABS(D$4-D$3/2+D$3/2*COS(B41*PI()/180))),0)</f>
        <v>418</v>
      </c>
      <c r="E41" s="38"/>
      <c r="F41" s="36" t="n">
        <f aca="false">IF(AND(F40&gt;0,F40+1&lt;=G$3),F40+1,0)</f>
        <v>36</v>
      </c>
      <c r="G41" s="37" t="n">
        <f aca="false">IF(F41&gt;0,G$7*(F41-1),0)</f>
        <v>350</v>
      </c>
      <c r="H41" s="32" t="n">
        <f aca="false">IF(H$5="X",IF(F41&gt;0,IF(ABS(G$4-I$3/2*SIN(G41*PI()/180))&lt;=0.1,0.000001,IF(EVEN(ABS(G$4-I$3/2*SIN(G41*PI()/180)))-INT(ABS(G$4-I$3/2*SIN(G41*PI()/180)))=2,(INT(ABS(G$4-I$3/2*SIN(G41*PI()/180)))),EVEN(ABS(G$4-I$3/2*SIN(G41*PI()/180))))*(G$4-I$3/2*SIN(G41*PI()/180))/ABS(G$4-I$3/2*SIN(G41*PI()/180))),0),IF(F41&gt;0,ROUND(G$4-I$3/2*SIN(G41*PI()/180),0)+0.0001,0))</f>
        <v>18</v>
      </c>
      <c r="I41" s="33" t="n">
        <f aca="false">IF(F41&gt;0,IF(ABS(I$4-I$3/2+I$3/2*COS(G41*PI()/180))&lt;=0.1,0.000001,IF(EVEN(ABS(I$4-I$3/2+I$3/2*COS(G41*PI()/180)))-INT(ABS(I$4-I$3/2+I$3/2*COS(G41*PI()/180)))=2,(INT(ABS(I$4-I$3/2+I$3/2*COS(G41*PI()/180)))),EVEN(ABS(I$4-I$3/2+I$3/2*COS(G41*PI()/180))))*(I$4-I$3/2+I$3/2*COS(G41*PI()/180))/ABS(I$4-I$3/2+I$3/2*COS(G41*PI()/180))),0)</f>
        <v>418</v>
      </c>
      <c r="J41" s="34"/>
      <c r="K41" s="36" t="n">
        <f aca="false">IF(AND(K40&gt;0,K40+1&lt;=L$3),K40+1,0)</f>
        <v>0</v>
      </c>
      <c r="L41" s="37" t="n">
        <f aca="false">IF(K41&gt;0,L$7*(K41-1),0)</f>
        <v>0</v>
      </c>
      <c r="M41" s="32" t="n">
        <f aca="false">IF(M$5="X",IF(K41&gt;0,IF(ABS(L$4-N$3/2*SIN(L41*PI()/180))&lt;=0.1,0.000001,IF(EVEN(ABS(L$4-N$3/2*SIN(L41*PI()/180)))-INT(ABS(L$4-N$3/2*SIN(L41*PI()/180)))=2,(INT(ABS(L$4-N$3/2*SIN(L41*PI()/180)))),EVEN(ABS(L$4-N$3/2*SIN(L41*PI()/180))))*(L$4-N$3/2*SIN(L41*PI()/180))/ABS(L$4-N$3/2*SIN(L41*PI()/180))),0),IF(K41&gt;0,ROUND(L$4-N$3/2*SIN(L41*PI()/180),0)+0.0001,0))</f>
        <v>0</v>
      </c>
      <c r="N41" s="33" t="n">
        <f aca="false">IF(K41&gt;0,IF(ABS(N$4-N$3/2+N$3/2*COS(L41*PI()/180))&lt;=0.1,0.000001,IF(EVEN(ABS(N$4-N$3/2+N$3/2*COS(L41*PI()/180)))-INT(ABS(N$4-N$3/2+N$3/2*COS(L41*PI()/180)))=2,(INT(ABS(N$4-N$3/2+N$3/2*COS(L41*PI()/180)))),EVEN(ABS(N$4-N$3/2+N$3/2*COS(L41*PI()/180))))*(N$4-N$3/2+N$3/2*COS(L41*PI()/180))/ABS(N$4-N$3/2+N$3/2*COS(L41*PI()/180))),0)</f>
        <v>0</v>
      </c>
      <c r="O41" s="39"/>
    </row>
    <row r="42" customFormat="false" ht="14.65" hidden="false" customHeight="false" outlineLevel="0" collapsed="false">
      <c r="A42" s="36" t="n">
        <f aca="false">IF(AND(A41&gt;0,A41+1&lt;=B$3),A41+1,0)</f>
        <v>0</v>
      </c>
      <c r="B42" s="37" t="n">
        <f aca="false">IF(A42&gt;0,B$7*(A42-1),0)</f>
        <v>0</v>
      </c>
      <c r="C42" s="32" t="n">
        <f aca="false">IF(C$5="X",IF(A42&gt;0,IF(ABS(B$4-D$3/2*SIN(B42*PI()/180))&lt;=0.1,0.000001,IF(EVEN(ABS(B$4-D$3/2*SIN(B42*PI()/180)))-INT(ABS(B$4-D$3/2*SIN(B42*PI()/180)))=2,(INT(ABS(B$4-D$3/2*SIN(B42*PI()/180)))),EVEN(ABS(B$4-D$3/2*SIN(B42*PI()/180))))*(B$4-D$3/2*SIN(B42*PI()/180))/ABS(B$4-D$3/2*SIN(B42*PI()/180))),0),IF(A42&gt;0,ROUND(B$4-D$3/2*SIN(B42*PI()/180),0)+0.0001,0))</f>
        <v>0</v>
      </c>
      <c r="D42" s="33" t="n">
        <f aca="false">IF(A42&gt;0,IF(ABS(D$4-D$3/2+D$3/2*COS(B42*PI()/180))&lt;=0.1,0.000001,IF(EVEN(ABS(D$4-D$3/2+D$3/2*COS(B42*PI()/180)))-INT(ABS(D$4-D$3/2+D$3/2*COS(B42*PI()/180)))=2,(INT(ABS(D$4-D$3/2+D$3/2*COS(B42*PI()/180)))),EVEN(ABS(D$4-D$3/2+D$3/2*COS(B42*PI()/180))))*(D$4-D$3/2+D$3/2*COS(B42*PI()/180))/ABS(D$4-D$3/2+D$3/2*COS(B42*PI()/180))),0)</f>
        <v>0</v>
      </c>
      <c r="E42" s="38"/>
      <c r="F42" s="36" t="n">
        <f aca="false">IF(AND(F41&gt;0,F41+1&lt;=G$3),F41+1,0)</f>
        <v>0</v>
      </c>
      <c r="G42" s="37" t="n">
        <f aca="false">IF(F42&gt;0,G$7*(F42-1),0)</f>
        <v>0</v>
      </c>
      <c r="H42" s="32" t="n">
        <f aca="false">IF(H$5="X",IF(F42&gt;0,IF(ABS(G$4-I$3/2*SIN(G42*PI()/180))&lt;=0.1,0.000001,IF(EVEN(ABS(G$4-I$3/2*SIN(G42*PI()/180)))-INT(ABS(G$4-I$3/2*SIN(G42*PI()/180)))=2,(INT(ABS(G$4-I$3/2*SIN(G42*PI()/180)))),EVEN(ABS(G$4-I$3/2*SIN(G42*PI()/180))))*(G$4-I$3/2*SIN(G42*PI()/180))/ABS(G$4-I$3/2*SIN(G42*PI()/180))),0),IF(F42&gt;0,ROUND(G$4-I$3/2*SIN(G42*PI()/180),0)+0.0001,0))</f>
        <v>0</v>
      </c>
      <c r="I42" s="33" t="n">
        <f aca="false">IF(F42&gt;0,IF(ABS(I$4-I$3/2+I$3/2*COS(G42*PI()/180))&lt;=0.1,0.000001,IF(EVEN(ABS(I$4-I$3/2+I$3/2*COS(G42*PI()/180)))-INT(ABS(I$4-I$3/2+I$3/2*COS(G42*PI()/180)))=2,(INT(ABS(I$4-I$3/2+I$3/2*COS(G42*PI()/180)))),EVEN(ABS(I$4-I$3/2+I$3/2*COS(G42*PI()/180))))*(I$4-I$3/2+I$3/2*COS(G42*PI()/180))/ABS(I$4-I$3/2+I$3/2*COS(G42*PI()/180))),0)</f>
        <v>0</v>
      </c>
      <c r="J42" s="34"/>
      <c r="K42" s="36" t="n">
        <f aca="false">IF(AND(K41&gt;0,K41+1&lt;=L$3),K41+1,0)</f>
        <v>0</v>
      </c>
      <c r="L42" s="37" t="n">
        <f aca="false">IF(K42&gt;0,L$7*(K42-1),0)</f>
        <v>0</v>
      </c>
      <c r="M42" s="32" t="n">
        <f aca="false">IF(M$5="X",IF(K42&gt;0,IF(ABS(L$4-N$3/2*SIN(L42*PI()/180))&lt;=0.1,0.000001,IF(EVEN(ABS(L$4-N$3/2*SIN(L42*PI()/180)))-INT(ABS(L$4-N$3/2*SIN(L42*PI()/180)))=2,(INT(ABS(L$4-N$3/2*SIN(L42*PI()/180)))),EVEN(ABS(L$4-N$3/2*SIN(L42*PI()/180))))*(L$4-N$3/2*SIN(L42*PI()/180))/ABS(L$4-N$3/2*SIN(L42*PI()/180))),0),IF(K42&gt;0,ROUND(L$4-N$3/2*SIN(L42*PI()/180),0)+0.0001,0))</f>
        <v>0</v>
      </c>
      <c r="N42" s="33" t="n">
        <f aca="false">IF(K42&gt;0,IF(ABS(N$4-N$3/2+N$3/2*COS(L42*PI()/180))&lt;=0.1,0.000001,IF(EVEN(ABS(N$4-N$3/2+N$3/2*COS(L42*PI()/180)))-INT(ABS(N$4-N$3/2+N$3/2*COS(L42*PI()/180)))=2,(INT(ABS(N$4-N$3/2+N$3/2*COS(L42*PI()/180)))),EVEN(ABS(N$4-N$3/2+N$3/2*COS(L42*PI()/180))))*(N$4-N$3/2+N$3/2*COS(L42*PI()/180))/ABS(N$4-N$3/2+N$3/2*COS(L42*PI()/180))),0)</f>
        <v>0</v>
      </c>
      <c r="O42" s="39"/>
    </row>
    <row r="43" customFormat="false" ht="14.65" hidden="false" customHeight="false" outlineLevel="0" collapsed="false">
      <c r="A43" s="36" t="n">
        <f aca="false">IF(AND(A42&gt;0,A42+1&lt;=B$3),A42+1,0)</f>
        <v>0</v>
      </c>
      <c r="B43" s="37" t="n">
        <f aca="false">IF(A43&gt;0,B$7*(A43-1),0)</f>
        <v>0</v>
      </c>
      <c r="C43" s="32" t="n">
        <f aca="false">IF(C$5="X",IF(A43&gt;0,IF(ABS(B$4-D$3/2*SIN(B43*PI()/180))&lt;=0.1,0.000001,IF(EVEN(ABS(B$4-D$3/2*SIN(B43*PI()/180)))-INT(ABS(B$4-D$3/2*SIN(B43*PI()/180)))=2,(INT(ABS(B$4-D$3/2*SIN(B43*PI()/180)))),EVEN(ABS(B$4-D$3/2*SIN(B43*PI()/180))))*(B$4-D$3/2*SIN(B43*PI()/180))/ABS(B$4-D$3/2*SIN(B43*PI()/180))),0),IF(A43&gt;0,ROUND(B$4-D$3/2*SIN(B43*PI()/180),0)+0.0001,0))</f>
        <v>0</v>
      </c>
      <c r="D43" s="33" t="n">
        <f aca="false">IF(A43&gt;0,IF(ABS(D$4-D$3/2+D$3/2*COS(B43*PI()/180))&lt;=0.1,0.000001,IF(EVEN(ABS(D$4-D$3/2+D$3/2*COS(B43*PI()/180)))-INT(ABS(D$4-D$3/2+D$3/2*COS(B43*PI()/180)))=2,(INT(ABS(D$4-D$3/2+D$3/2*COS(B43*PI()/180)))),EVEN(ABS(D$4-D$3/2+D$3/2*COS(B43*PI()/180))))*(D$4-D$3/2+D$3/2*COS(B43*PI()/180))/ABS(D$4-D$3/2+D$3/2*COS(B43*PI()/180))),0)</f>
        <v>0</v>
      </c>
      <c r="E43" s="38"/>
      <c r="F43" s="36" t="n">
        <f aca="false">IF(AND(F42&gt;0,F42+1&lt;=G$3),F42+1,0)</f>
        <v>0</v>
      </c>
      <c r="G43" s="37" t="n">
        <f aca="false">IF(F43&gt;0,G$7*(F43-1),0)</f>
        <v>0</v>
      </c>
      <c r="H43" s="32" t="n">
        <f aca="false">IF(H$5="X",IF(F43&gt;0,IF(ABS(G$4-I$3/2*SIN(G43*PI()/180))&lt;=0.1,0.000001,IF(EVEN(ABS(G$4-I$3/2*SIN(G43*PI()/180)))-INT(ABS(G$4-I$3/2*SIN(G43*PI()/180)))=2,(INT(ABS(G$4-I$3/2*SIN(G43*PI()/180)))),EVEN(ABS(G$4-I$3/2*SIN(G43*PI()/180))))*(G$4-I$3/2*SIN(G43*PI()/180))/ABS(G$4-I$3/2*SIN(G43*PI()/180))),0),IF(F43&gt;0,ROUND(G$4-I$3/2*SIN(G43*PI()/180),0)+0.0001,0))</f>
        <v>0</v>
      </c>
      <c r="I43" s="33" t="n">
        <f aca="false">IF(F43&gt;0,IF(ABS(I$4-I$3/2+I$3/2*COS(G43*PI()/180))&lt;=0.1,0.000001,IF(EVEN(ABS(I$4-I$3/2+I$3/2*COS(G43*PI()/180)))-INT(ABS(I$4-I$3/2+I$3/2*COS(G43*PI()/180)))=2,(INT(ABS(I$4-I$3/2+I$3/2*COS(G43*PI()/180)))),EVEN(ABS(I$4-I$3/2+I$3/2*COS(G43*PI()/180))))*(I$4-I$3/2+I$3/2*COS(G43*PI()/180))/ABS(I$4-I$3/2+I$3/2*COS(G43*PI()/180))),0)</f>
        <v>0</v>
      </c>
      <c r="J43" s="34"/>
      <c r="K43" s="36" t="n">
        <f aca="false">IF(AND(K42&gt;0,K42+1&lt;=L$3),K42+1,0)</f>
        <v>0</v>
      </c>
      <c r="L43" s="37" t="n">
        <f aca="false">IF(K43&gt;0,L$7*(K43-1),0)</f>
        <v>0</v>
      </c>
      <c r="M43" s="32" t="n">
        <f aca="false">IF(M$5="X",IF(K43&gt;0,IF(ABS(L$4-N$3/2*SIN(L43*PI()/180))&lt;=0.1,0.000001,IF(EVEN(ABS(L$4-N$3/2*SIN(L43*PI()/180)))-INT(ABS(L$4-N$3/2*SIN(L43*PI()/180)))=2,(INT(ABS(L$4-N$3/2*SIN(L43*PI()/180)))),EVEN(ABS(L$4-N$3/2*SIN(L43*PI()/180))))*(L$4-N$3/2*SIN(L43*PI()/180))/ABS(L$4-N$3/2*SIN(L43*PI()/180))),0),IF(K43&gt;0,ROUND(L$4-N$3/2*SIN(L43*PI()/180),0)+0.0001,0))</f>
        <v>0</v>
      </c>
      <c r="N43" s="33" t="n">
        <f aca="false">IF(K43&gt;0,IF(ABS(N$4-N$3/2+N$3/2*COS(L43*PI()/180))&lt;=0.1,0.000001,IF(EVEN(ABS(N$4-N$3/2+N$3/2*COS(L43*PI()/180)))-INT(ABS(N$4-N$3/2+N$3/2*COS(L43*PI()/180)))=2,(INT(ABS(N$4-N$3/2+N$3/2*COS(L43*PI()/180)))),EVEN(ABS(N$4-N$3/2+N$3/2*COS(L43*PI()/180))))*(N$4-N$3/2+N$3/2*COS(L43*PI()/180))/ABS(N$4-N$3/2+N$3/2*COS(L43*PI()/180))),0)</f>
        <v>0</v>
      </c>
      <c r="O43" s="39"/>
    </row>
    <row r="44" customFormat="false" ht="14.65" hidden="false" customHeight="false" outlineLevel="0" collapsed="false">
      <c r="A44" s="36" t="n">
        <f aca="false">IF(AND(A43&gt;0,A43+1&lt;=B$3),A43+1,0)</f>
        <v>0</v>
      </c>
      <c r="B44" s="37" t="n">
        <f aca="false">IF(A44&gt;0,B$7*(A44-1),0)</f>
        <v>0</v>
      </c>
      <c r="C44" s="32" t="n">
        <f aca="false">IF(C$5="X",IF(A44&gt;0,IF(ABS(B$4-D$3/2*SIN(B44*PI()/180))&lt;=0.1,0.000001,IF(EVEN(ABS(B$4-D$3/2*SIN(B44*PI()/180)))-INT(ABS(B$4-D$3/2*SIN(B44*PI()/180)))=2,(INT(ABS(B$4-D$3/2*SIN(B44*PI()/180)))),EVEN(ABS(B$4-D$3/2*SIN(B44*PI()/180))))*(B$4-D$3/2*SIN(B44*PI()/180))/ABS(B$4-D$3/2*SIN(B44*PI()/180))),0),IF(A44&gt;0,ROUND(B$4-D$3/2*SIN(B44*PI()/180),0)+0.0001,0))</f>
        <v>0</v>
      </c>
      <c r="D44" s="33" t="n">
        <f aca="false">IF(A44&gt;0,IF(ABS(D$4-D$3/2+D$3/2*COS(B44*PI()/180))&lt;=0.1,0.000001,IF(EVEN(ABS(D$4-D$3/2+D$3/2*COS(B44*PI()/180)))-INT(ABS(D$4-D$3/2+D$3/2*COS(B44*PI()/180)))=2,(INT(ABS(D$4-D$3/2+D$3/2*COS(B44*PI()/180)))),EVEN(ABS(D$4-D$3/2+D$3/2*COS(B44*PI()/180))))*(D$4-D$3/2+D$3/2*COS(B44*PI()/180))/ABS(D$4-D$3/2+D$3/2*COS(B44*PI()/180))),0)</f>
        <v>0</v>
      </c>
      <c r="E44" s="38"/>
      <c r="F44" s="36" t="n">
        <f aca="false">IF(AND(F43&gt;0,F43+1&lt;=G$3),F43+1,0)</f>
        <v>0</v>
      </c>
      <c r="G44" s="37" t="n">
        <f aca="false">IF(F44&gt;0,G$7*(F44-1),0)</f>
        <v>0</v>
      </c>
      <c r="H44" s="32" t="n">
        <f aca="false">IF(H$5="X",IF(F44&gt;0,IF(ABS(G$4-I$3/2*SIN(G44*PI()/180))&lt;=0.1,0.000001,IF(EVEN(ABS(G$4-I$3/2*SIN(G44*PI()/180)))-INT(ABS(G$4-I$3/2*SIN(G44*PI()/180)))=2,(INT(ABS(G$4-I$3/2*SIN(G44*PI()/180)))),EVEN(ABS(G$4-I$3/2*SIN(G44*PI()/180))))*(G$4-I$3/2*SIN(G44*PI()/180))/ABS(G$4-I$3/2*SIN(G44*PI()/180))),0),IF(F44&gt;0,ROUND(G$4-I$3/2*SIN(G44*PI()/180),0)+0.0001,0))</f>
        <v>0</v>
      </c>
      <c r="I44" s="33" t="n">
        <f aca="false">IF(F44&gt;0,IF(ABS(I$4-I$3/2+I$3/2*COS(G44*PI()/180))&lt;=0.1,0.000001,IF(EVEN(ABS(I$4-I$3/2+I$3/2*COS(G44*PI()/180)))-INT(ABS(I$4-I$3/2+I$3/2*COS(G44*PI()/180)))=2,(INT(ABS(I$4-I$3/2+I$3/2*COS(G44*PI()/180)))),EVEN(ABS(I$4-I$3/2+I$3/2*COS(G44*PI()/180))))*(I$4-I$3/2+I$3/2*COS(G44*PI()/180))/ABS(I$4-I$3/2+I$3/2*COS(G44*PI()/180))),0)</f>
        <v>0</v>
      </c>
      <c r="J44" s="34"/>
      <c r="K44" s="36" t="n">
        <f aca="false">IF(AND(K43&gt;0,K43+1&lt;=L$3),K43+1,0)</f>
        <v>0</v>
      </c>
      <c r="L44" s="37" t="n">
        <f aca="false">IF(K44&gt;0,L$7*(K44-1),0)</f>
        <v>0</v>
      </c>
      <c r="M44" s="32" t="n">
        <f aca="false">IF(M$5="X",IF(K44&gt;0,IF(ABS(L$4-N$3/2*SIN(L44*PI()/180))&lt;=0.1,0.000001,IF(EVEN(ABS(L$4-N$3/2*SIN(L44*PI()/180)))-INT(ABS(L$4-N$3/2*SIN(L44*PI()/180)))=2,(INT(ABS(L$4-N$3/2*SIN(L44*PI()/180)))),EVEN(ABS(L$4-N$3/2*SIN(L44*PI()/180))))*(L$4-N$3/2*SIN(L44*PI()/180))/ABS(L$4-N$3/2*SIN(L44*PI()/180))),0),IF(K44&gt;0,ROUND(L$4-N$3/2*SIN(L44*PI()/180),0)+0.0001,0))</f>
        <v>0</v>
      </c>
      <c r="N44" s="33" t="n">
        <f aca="false">IF(K44&gt;0,IF(ABS(N$4-N$3/2+N$3/2*COS(L44*PI()/180))&lt;=0.1,0.000001,IF(EVEN(ABS(N$4-N$3/2+N$3/2*COS(L44*PI()/180)))-INT(ABS(N$4-N$3/2+N$3/2*COS(L44*PI()/180)))=2,(INT(ABS(N$4-N$3/2+N$3/2*COS(L44*PI()/180)))),EVEN(ABS(N$4-N$3/2+N$3/2*COS(L44*PI()/180))))*(N$4-N$3/2+N$3/2*COS(L44*PI()/180))/ABS(N$4-N$3/2+N$3/2*COS(L44*PI()/180))),0)</f>
        <v>0</v>
      </c>
      <c r="O44" s="39"/>
    </row>
    <row r="45" customFormat="false" ht="14.65" hidden="false" customHeight="false" outlineLevel="0" collapsed="false">
      <c r="A45" s="36" t="n">
        <f aca="false">IF(AND(A44&gt;0,A44+1&lt;=B$3),A44+1,0)</f>
        <v>0</v>
      </c>
      <c r="B45" s="37" t="n">
        <f aca="false">IF(A45&gt;0,B$7*(A45-1),0)</f>
        <v>0</v>
      </c>
      <c r="C45" s="32" t="n">
        <f aca="false">IF(C$5="X",IF(A45&gt;0,IF(ABS(B$4-D$3/2*SIN(B45*PI()/180))&lt;=0.1,0.000001,IF(EVEN(ABS(B$4-D$3/2*SIN(B45*PI()/180)))-INT(ABS(B$4-D$3/2*SIN(B45*PI()/180)))=2,(INT(ABS(B$4-D$3/2*SIN(B45*PI()/180)))),EVEN(ABS(B$4-D$3/2*SIN(B45*PI()/180))))*(B$4-D$3/2*SIN(B45*PI()/180))/ABS(B$4-D$3/2*SIN(B45*PI()/180))),0),IF(A45&gt;0,ROUND(B$4-D$3/2*SIN(B45*PI()/180),0)+0.0001,0))</f>
        <v>0</v>
      </c>
      <c r="D45" s="33" t="n">
        <f aca="false">IF(A45&gt;0,IF(ABS(D$4-D$3/2+D$3/2*COS(B45*PI()/180))&lt;=0.1,0.000001,IF(EVEN(ABS(D$4-D$3/2+D$3/2*COS(B45*PI()/180)))-INT(ABS(D$4-D$3/2+D$3/2*COS(B45*PI()/180)))=2,(INT(ABS(D$4-D$3/2+D$3/2*COS(B45*PI()/180)))),EVEN(ABS(D$4-D$3/2+D$3/2*COS(B45*PI()/180))))*(D$4-D$3/2+D$3/2*COS(B45*PI()/180))/ABS(D$4-D$3/2+D$3/2*COS(B45*PI()/180))),0)</f>
        <v>0</v>
      </c>
      <c r="E45" s="38"/>
      <c r="F45" s="36" t="n">
        <f aca="false">IF(AND(F44&gt;0,F44+1&lt;=G$3),F44+1,0)</f>
        <v>0</v>
      </c>
      <c r="G45" s="37" t="n">
        <f aca="false">IF(F45&gt;0,G$7*(F45-1),0)</f>
        <v>0</v>
      </c>
      <c r="H45" s="32" t="n">
        <f aca="false">IF(H$5="X",IF(F45&gt;0,IF(ABS(G$4-I$3/2*SIN(G45*PI()/180))&lt;=0.1,0.000001,IF(EVEN(ABS(G$4-I$3/2*SIN(G45*PI()/180)))-INT(ABS(G$4-I$3/2*SIN(G45*PI()/180)))=2,(INT(ABS(G$4-I$3/2*SIN(G45*PI()/180)))),EVEN(ABS(G$4-I$3/2*SIN(G45*PI()/180))))*(G$4-I$3/2*SIN(G45*PI()/180))/ABS(G$4-I$3/2*SIN(G45*PI()/180))),0),IF(F45&gt;0,ROUND(G$4-I$3/2*SIN(G45*PI()/180),0)+0.0001,0))</f>
        <v>0</v>
      </c>
      <c r="I45" s="33" t="n">
        <f aca="false">IF(F45&gt;0,IF(ABS(I$4-I$3/2+I$3/2*COS(G45*PI()/180))&lt;=0.1,0.000001,IF(EVEN(ABS(I$4-I$3/2+I$3/2*COS(G45*PI()/180)))-INT(ABS(I$4-I$3/2+I$3/2*COS(G45*PI()/180)))=2,(INT(ABS(I$4-I$3/2+I$3/2*COS(G45*PI()/180)))),EVEN(ABS(I$4-I$3/2+I$3/2*COS(G45*PI()/180))))*(I$4-I$3/2+I$3/2*COS(G45*PI()/180))/ABS(I$4-I$3/2+I$3/2*COS(G45*PI()/180))),0)</f>
        <v>0</v>
      </c>
      <c r="J45" s="34"/>
      <c r="K45" s="36" t="n">
        <f aca="false">IF(AND(K44&gt;0,K44+1&lt;=L$3),K44+1,0)</f>
        <v>0</v>
      </c>
      <c r="L45" s="37" t="n">
        <f aca="false">IF(K45&gt;0,L$7*(K45-1),0)</f>
        <v>0</v>
      </c>
      <c r="M45" s="32" t="n">
        <f aca="false">IF(M$5="X",IF(K45&gt;0,IF(ABS(L$4-N$3/2*SIN(L45*PI()/180))&lt;=0.1,0.000001,IF(EVEN(ABS(L$4-N$3/2*SIN(L45*PI()/180)))-INT(ABS(L$4-N$3/2*SIN(L45*PI()/180)))=2,(INT(ABS(L$4-N$3/2*SIN(L45*PI()/180)))),EVEN(ABS(L$4-N$3/2*SIN(L45*PI()/180))))*(L$4-N$3/2*SIN(L45*PI()/180))/ABS(L$4-N$3/2*SIN(L45*PI()/180))),0),IF(K45&gt;0,ROUND(L$4-N$3/2*SIN(L45*PI()/180),0)+0.0001,0))</f>
        <v>0</v>
      </c>
      <c r="N45" s="33" t="n">
        <f aca="false">IF(K45&gt;0,IF(ABS(N$4-N$3/2+N$3/2*COS(L45*PI()/180))&lt;=0.1,0.000001,IF(EVEN(ABS(N$4-N$3/2+N$3/2*COS(L45*PI()/180)))-INT(ABS(N$4-N$3/2+N$3/2*COS(L45*PI()/180)))=2,(INT(ABS(N$4-N$3/2+N$3/2*COS(L45*PI()/180)))),EVEN(ABS(N$4-N$3/2+N$3/2*COS(L45*PI()/180))))*(N$4-N$3/2+N$3/2*COS(L45*PI()/180))/ABS(N$4-N$3/2+N$3/2*COS(L45*PI()/180))),0)</f>
        <v>0</v>
      </c>
      <c r="O45" s="39"/>
    </row>
    <row r="46" customFormat="false" ht="14.65" hidden="false" customHeight="false" outlineLevel="0" collapsed="false">
      <c r="A46" s="36" t="n">
        <f aca="false">IF(AND(A45&gt;0,A45+1&lt;=B$3),A45+1,0)</f>
        <v>0</v>
      </c>
      <c r="B46" s="37" t="n">
        <f aca="false">IF(A46&gt;0,B$7*(A46-1),0)</f>
        <v>0</v>
      </c>
      <c r="C46" s="32" t="n">
        <f aca="false">IF(C$5="X",IF(A46&gt;0,IF(ABS(B$4-D$3/2*SIN(B46*PI()/180))&lt;=0.1,0.000001,IF(EVEN(ABS(B$4-D$3/2*SIN(B46*PI()/180)))-INT(ABS(B$4-D$3/2*SIN(B46*PI()/180)))=2,(INT(ABS(B$4-D$3/2*SIN(B46*PI()/180)))),EVEN(ABS(B$4-D$3/2*SIN(B46*PI()/180))))*(B$4-D$3/2*SIN(B46*PI()/180))/ABS(B$4-D$3/2*SIN(B46*PI()/180))),0),IF(A46&gt;0,ROUND(B$4-D$3/2*SIN(B46*PI()/180),0)+0.0001,0))</f>
        <v>0</v>
      </c>
      <c r="D46" s="33" t="n">
        <f aca="false">IF(A46&gt;0,IF(ABS(D$4-D$3/2+D$3/2*COS(B46*PI()/180))&lt;=0.1,0.000001,IF(EVEN(ABS(D$4-D$3/2+D$3/2*COS(B46*PI()/180)))-INT(ABS(D$4-D$3/2+D$3/2*COS(B46*PI()/180)))=2,(INT(ABS(D$4-D$3/2+D$3/2*COS(B46*PI()/180)))),EVEN(ABS(D$4-D$3/2+D$3/2*COS(B46*PI()/180))))*(D$4-D$3/2+D$3/2*COS(B46*PI()/180))/ABS(D$4-D$3/2+D$3/2*COS(B46*PI()/180))),0)</f>
        <v>0</v>
      </c>
      <c r="E46" s="38"/>
      <c r="F46" s="36" t="n">
        <f aca="false">IF(AND(F45&gt;0,F45+1&lt;=G$3),F45+1,0)</f>
        <v>0</v>
      </c>
      <c r="G46" s="37" t="n">
        <f aca="false">IF(F46&gt;0,G$7*(F46-1),0)</f>
        <v>0</v>
      </c>
      <c r="H46" s="32" t="n">
        <f aca="false">IF(H$5="X",IF(F46&gt;0,IF(ABS(G$4-I$3/2*SIN(G46*PI()/180))&lt;=0.1,0.000001,IF(EVEN(ABS(G$4-I$3/2*SIN(G46*PI()/180)))-INT(ABS(G$4-I$3/2*SIN(G46*PI()/180)))=2,(INT(ABS(G$4-I$3/2*SIN(G46*PI()/180)))),EVEN(ABS(G$4-I$3/2*SIN(G46*PI()/180))))*(G$4-I$3/2*SIN(G46*PI()/180))/ABS(G$4-I$3/2*SIN(G46*PI()/180))),0),IF(F46&gt;0,ROUND(G$4-I$3/2*SIN(G46*PI()/180),0)+0.0001,0))</f>
        <v>0</v>
      </c>
      <c r="I46" s="33" t="n">
        <f aca="false">IF(F46&gt;0,IF(ABS(I$4-I$3/2+I$3/2*COS(G46*PI()/180))&lt;=0.1,0.000001,IF(EVEN(ABS(I$4-I$3/2+I$3/2*COS(G46*PI()/180)))-INT(ABS(I$4-I$3/2+I$3/2*COS(G46*PI()/180)))=2,(INT(ABS(I$4-I$3/2+I$3/2*COS(G46*PI()/180)))),EVEN(ABS(I$4-I$3/2+I$3/2*COS(G46*PI()/180))))*(I$4-I$3/2+I$3/2*COS(G46*PI()/180))/ABS(I$4-I$3/2+I$3/2*COS(G46*PI()/180))),0)</f>
        <v>0</v>
      </c>
      <c r="J46" s="34"/>
      <c r="K46" s="36" t="n">
        <f aca="false">IF(AND(K45&gt;0,K45+1&lt;=L$3),K45+1,0)</f>
        <v>0</v>
      </c>
      <c r="L46" s="37" t="n">
        <f aca="false">IF(K46&gt;0,L$7*(K46-1),0)</f>
        <v>0</v>
      </c>
      <c r="M46" s="32" t="n">
        <f aca="false">IF(M$5="X",IF(K46&gt;0,IF(ABS(L$4-N$3/2*SIN(L46*PI()/180))&lt;=0.1,0.000001,IF(EVEN(ABS(L$4-N$3/2*SIN(L46*PI()/180)))-INT(ABS(L$4-N$3/2*SIN(L46*PI()/180)))=2,(INT(ABS(L$4-N$3/2*SIN(L46*PI()/180)))),EVEN(ABS(L$4-N$3/2*SIN(L46*PI()/180))))*(L$4-N$3/2*SIN(L46*PI()/180))/ABS(L$4-N$3/2*SIN(L46*PI()/180))),0),IF(K46&gt;0,ROUND(L$4-N$3/2*SIN(L46*PI()/180),0)+0.0001,0))</f>
        <v>0</v>
      </c>
      <c r="N46" s="33" t="n">
        <f aca="false">IF(K46&gt;0,IF(ABS(N$4-N$3/2+N$3/2*COS(L46*PI()/180))&lt;=0.1,0.000001,IF(EVEN(ABS(N$4-N$3/2+N$3/2*COS(L46*PI()/180)))-INT(ABS(N$4-N$3/2+N$3/2*COS(L46*PI()/180)))=2,(INT(ABS(N$4-N$3/2+N$3/2*COS(L46*PI()/180)))),EVEN(ABS(N$4-N$3/2+N$3/2*COS(L46*PI()/180))))*(N$4-N$3/2+N$3/2*COS(L46*PI()/180))/ABS(N$4-N$3/2+N$3/2*COS(L46*PI()/180))),0)</f>
        <v>0</v>
      </c>
      <c r="O46" s="39"/>
    </row>
    <row r="47" customFormat="false" ht="14.65" hidden="false" customHeight="false" outlineLevel="0" collapsed="false">
      <c r="A47" s="36" t="n">
        <f aca="false">IF(AND(A46&gt;0,A46+1&lt;=B$3),A46+1,0)</f>
        <v>0</v>
      </c>
      <c r="B47" s="37" t="n">
        <f aca="false">IF(A47&gt;0,B$7*(A47-1),0)</f>
        <v>0</v>
      </c>
      <c r="C47" s="32" t="n">
        <f aca="false">IF(C$5="X",IF(A47&gt;0,IF(ABS(B$4-D$3/2*SIN(B47*PI()/180))&lt;=0.1,0.000001,IF(EVEN(ABS(B$4-D$3/2*SIN(B47*PI()/180)))-INT(ABS(B$4-D$3/2*SIN(B47*PI()/180)))=2,(INT(ABS(B$4-D$3/2*SIN(B47*PI()/180)))),EVEN(ABS(B$4-D$3/2*SIN(B47*PI()/180))))*(B$4-D$3/2*SIN(B47*PI()/180))/ABS(B$4-D$3/2*SIN(B47*PI()/180))),0),IF(A47&gt;0,ROUND(B$4-D$3/2*SIN(B47*PI()/180),0)+0.0001,0))</f>
        <v>0</v>
      </c>
      <c r="D47" s="33" t="n">
        <f aca="false">IF(A47&gt;0,IF(ABS(D$4-D$3/2+D$3/2*COS(B47*PI()/180))&lt;=0.1,0.000001,IF(EVEN(ABS(D$4-D$3/2+D$3/2*COS(B47*PI()/180)))-INT(ABS(D$4-D$3/2+D$3/2*COS(B47*PI()/180)))=2,(INT(ABS(D$4-D$3/2+D$3/2*COS(B47*PI()/180)))),EVEN(ABS(D$4-D$3/2+D$3/2*COS(B47*PI()/180))))*(D$4-D$3/2+D$3/2*COS(B47*PI()/180))/ABS(D$4-D$3/2+D$3/2*COS(B47*PI()/180))),0)</f>
        <v>0</v>
      </c>
      <c r="E47" s="38"/>
      <c r="F47" s="36" t="n">
        <f aca="false">IF(AND(F46&gt;0,F46+1&lt;=G$3),F46+1,0)</f>
        <v>0</v>
      </c>
      <c r="G47" s="37" t="n">
        <f aca="false">IF(F47&gt;0,G$7*(F47-1),0)</f>
        <v>0</v>
      </c>
      <c r="H47" s="32" t="n">
        <f aca="false">IF(H$5="X",IF(F47&gt;0,IF(ABS(G$4-I$3/2*SIN(G47*PI()/180))&lt;=0.1,0.000001,IF(EVEN(ABS(G$4-I$3/2*SIN(G47*PI()/180)))-INT(ABS(G$4-I$3/2*SIN(G47*PI()/180)))=2,(INT(ABS(G$4-I$3/2*SIN(G47*PI()/180)))),EVEN(ABS(G$4-I$3/2*SIN(G47*PI()/180))))*(G$4-I$3/2*SIN(G47*PI()/180))/ABS(G$4-I$3/2*SIN(G47*PI()/180))),0),IF(F47&gt;0,ROUND(G$4-I$3/2*SIN(G47*PI()/180),0)+0.0001,0))</f>
        <v>0</v>
      </c>
      <c r="I47" s="33" t="n">
        <f aca="false">IF(F47&gt;0,IF(ABS(I$4-I$3/2+I$3/2*COS(G47*PI()/180))&lt;=0.1,0.000001,IF(EVEN(ABS(I$4-I$3/2+I$3/2*COS(G47*PI()/180)))-INT(ABS(I$4-I$3/2+I$3/2*COS(G47*PI()/180)))=2,(INT(ABS(I$4-I$3/2+I$3/2*COS(G47*PI()/180)))),EVEN(ABS(I$4-I$3/2+I$3/2*COS(G47*PI()/180))))*(I$4-I$3/2+I$3/2*COS(G47*PI()/180))/ABS(I$4-I$3/2+I$3/2*COS(G47*PI()/180))),0)</f>
        <v>0</v>
      </c>
      <c r="J47" s="34"/>
      <c r="K47" s="36" t="n">
        <f aca="false">IF(AND(K46&gt;0,K46+1&lt;=L$3),K46+1,0)</f>
        <v>0</v>
      </c>
      <c r="L47" s="37" t="n">
        <f aca="false">IF(K47&gt;0,L$7*(K47-1),0)</f>
        <v>0</v>
      </c>
      <c r="M47" s="32" t="n">
        <f aca="false">IF(M$5="X",IF(K47&gt;0,IF(ABS(L$4-N$3/2*SIN(L47*PI()/180))&lt;=0.1,0.000001,IF(EVEN(ABS(L$4-N$3/2*SIN(L47*PI()/180)))-INT(ABS(L$4-N$3/2*SIN(L47*PI()/180)))=2,(INT(ABS(L$4-N$3/2*SIN(L47*PI()/180)))),EVEN(ABS(L$4-N$3/2*SIN(L47*PI()/180))))*(L$4-N$3/2*SIN(L47*PI()/180))/ABS(L$4-N$3/2*SIN(L47*PI()/180))),0),IF(K47&gt;0,ROUND(L$4-N$3/2*SIN(L47*PI()/180),0)+0.0001,0))</f>
        <v>0</v>
      </c>
      <c r="N47" s="33" t="n">
        <f aca="false">IF(K47&gt;0,IF(ABS(N$4-N$3/2+N$3/2*COS(L47*PI()/180))&lt;=0.1,0.000001,IF(EVEN(ABS(N$4-N$3/2+N$3/2*COS(L47*PI()/180)))-INT(ABS(N$4-N$3/2+N$3/2*COS(L47*PI()/180)))=2,(INT(ABS(N$4-N$3/2+N$3/2*COS(L47*PI()/180)))),EVEN(ABS(N$4-N$3/2+N$3/2*COS(L47*PI()/180))))*(N$4-N$3/2+N$3/2*COS(L47*PI()/180))/ABS(N$4-N$3/2+N$3/2*COS(L47*PI()/180))),0)</f>
        <v>0</v>
      </c>
      <c r="O47" s="39"/>
    </row>
    <row r="48" customFormat="false" ht="14.65" hidden="false" customHeight="false" outlineLevel="0" collapsed="false">
      <c r="A48" s="36" t="n">
        <f aca="false">IF(AND(A47&gt;0,A47+1&lt;=B$3),A47+1,0)</f>
        <v>0</v>
      </c>
      <c r="B48" s="37" t="n">
        <f aca="false">IF(A48&gt;0,B$7*(A48-1),0)</f>
        <v>0</v>
      </c>
      <c r="C48" s="32" t="n">
        <f aca="false">IF(C$5="X",IF(A48&gt;0,IF(ABS(B$4-D$3/2*SIN(B48*PI()/180))&lt;=0.1,0.000001,IF(EVEN(ABS(B$4-D$3/2*SIN(B48*PI()/180)))-INT(ABS(B$4-D$3/2*SIN(B48*PI()/180)))=2,(INT(ABS(B$4-D$3/2*SIN(B48*PI()/180)))),EVEN(ABS(B$4-D$3/2*SIN(B48*PI()/180))))*(B$4-D$3/2*SIN(B48*PI()/180))/ABS(B$4-D$3/2*SIN(B48*PI()/180))),0),IF(A48&gt;0,ROUND(B$4-D$3/2*SIN(B48*PI()/180),0)+0.0001,0))</f>
        <v>0</v>
      </c>
      <c r="D48" s="33" t="n">
        <f aca="false">IF(A48&gt;0,IF(ABS(D$4-D$3/2+D$3/2*COS(B48*PI()/180))&lt;=0.1,0.000001,IF(EVEN(ABS(D$4-D$3/2+D$3/2*COS(B48*PI()/180)))-INT(ABS(D$4-D$3/2+D$3/2*COS(B48*PI()/180)))=2,(INT(ABS(D$4-D$3/2+D$3/2*COS(B48*PI()/180)))),EVEN(ABS(D$4-D$3/2+D$3/2*COS(B48*PI()/180))))*(D$4-D$3/2+D$3/2*COS(B48*PI()/180))/ABS(D$4-D$3/2+D$3/2*COS(B48*PI()/180))),0)</f>
        <v>0</v>
      </c>
      <c r="E48" s="38"/>
      <c r="F48" s="36" t="n">
        <f aca="false">IF(AND(F47&gt;0,F47+1&lt;=G$3),F47+1,0)</f>
        <v>0</v>
      </c>
      <c r="G48" s="37" t="n">
        <f aca="false">IF(F48&gt;0,G$7*(F48-1),0)</f>
        <v>0</v>
      </c>
      <c r="H48" s="32" t="n">
        <f aca="false">IF(H$5="X",IF(F48&gt;0,IF(ABS(G$4-I$3/2*SIN(G48*PI()/180))&lt;=0.1,0.000001,IF(EVEN(ABS(G$4-I$3/2*SIN(G48*PI()/180)))-INT(ABS(G$4-I$3/2*SIN(G48*PI()/180)))=2,(INT(ABS(G$4-I$3/2*SIN(G48*PI()/180)))),EVEN(ABS(G$4-I$3/2*SIN(G48*PI()/180))))*(G$4-I$3/2*SIN(G48*PI()/180))/ABS(G$4-I$3/2*SIN(G48*PI()/180))),0),IF(F48&gt;0,ROUND(G$4-I$3/2*SIN(G48*PI()/180),0)+0.0001,0))</f>
        <v>0</v>
      </c>
      <c r="I48" s="33" t="n">
        <f aca="false">IF(F48&gt;0,IF(ABS(I$4-I$3/2+I$3/2*COS(G48*PI()/180))&lt;=0.1,0.000001,IF(EVEN(ABS(I$4-I$3/2+I$3/2*COS(G48*PI()/180)))-INT(ABS(I$4-I$3/2+I$3/2*COS(G48*PI()/180)))=2,(INT(ABS(I$4-I$3/2+I$3/2*COS(G48*PI()/180)))),EVEN(ABS(I$4-I$3/2+I$3/2*COS(G48*PI()/180))))*(I$4-I$3/2+I$3/2*COS(G48*PI()/180))/ABS(I$4-I$3/2+I$3/2*COS(G48*PI()/180))),0)</f>
        <v>0</v>
      </c>
      <c r="J48" s="34"/>
      <c r="K48" s="36" t="n">
        <f aca="false">IF(AND(K47&gt;0,K47+1&lt;=L$3),K47+1,0)</f>
        <v>0</v>
      </c>
      <c r="L48" s="37" t="n">
        <f aca="false">IF(K48&gt;0,L$7*(K48-1),0)</f>
        <v>0</v>
      </c>
      <c r="M48" s="32" t="n">
        <f aca="false">IF(M$5="X",IF(K48&gt;0,IF(ABS(L$4-N$3/2*SIN(L48*PI()/180))&lt;=0.1,0.000001,IF(EVEN(ABS(L$4-N$3/2*SIN(L48*PI()/180)))-INT(ABS(L$4-N$3/2*SIN(L48*PI()/180)))=2,(INT(ABS(L$4-N$3/2*SIN(L48*PI()/180)))),EVEN(ABS(L$4-N$3/2*SIN(L48*PI()/180))))*(L$4-N$3/2*SIN(L48*PI()/180))/ABS(L$4-N$3/2*SIN(L48*PI()/180))),0),IF(K48&gt;0,ROUND(L$4-N$3/2*SIN(L48*PI()/180),0)+0.0001,0))</f>
        <v>0</v>
      </c>
      <c r="N48" s="33" t="n">
        <f aca="false">IF(K48&gt;0,IF(ABS(N$4-N$3/2+N$3/2*COS(L48*PI()/180))&lt;=0.1,0.000001,IF(EVEN(ABS(N$4-N$3/2+N$3/2*COS(L48*PI()/180)))-INT(ABS(N$4-N$3/2+N$3/2*COS(L48*PI()/180)))=2,(INT(ABS(N$4-N$3/2+N$3/2*COS(L48*PI()/180)))),EVEN(ABS(N$4-N$3/2+N$3/2*COS(L48*PI()/180))))*(N$4-N$3/2+N$3/2*COS(L48*PI()/180))/ABS(N$4-N$3/2+N$3/2*COS(L48*PI()/180))),0)</f>
        <v>0</v>
      </c>
      <c r="O48" s="39"/>
    </row>
    <row r="49" customFormat="false" ht="14.65" hidden="false" customHeight="false" outlineLevel="0" collapsed="false">
      <c r="A49" s="36" t="n">
        <f aca="false">IF(AND(A48&gt;0,A48+1&lt;=B$3),A48+1,0)</f>
        <v>0</v>
      </c>
      <c r="B49" s="37" t="n">
        <f aca="false">IF(A49&gt;0,B$7*(A49-1),0)</f>
        <v>0</v>
      </c>
      <c r="C49" s="32" t="n">
        <f aca="false">IF(C$5="X",IF(A49&gt;0,IF(ABS(B$4-D$3/2*SIN(B49*PI()/180))&lt;=0.1,0.000001,IF(EVEN(ABS(B$4-D$3/2*SIN(B49*PI()/180)))-INT(ABS(B$4-D$3/2*SIN(B49*PI()/180)))=2,(INT(ABS(B$4-D$3/2*SIN(B49*PI()/180)))),EVEN(ABS(B$4-D$3/2*SIN(B49*PI()/180))))*(B$4-D$3/2*SIN(B49*PI()/180))/ABS(B$4-D$3/2*SIN(B49*PI()/180))),0),IF(A49&gt;0,ROUND(B$4-D$3/2*SIN(B49*PI()/180),0)+0.0001,0))</f>
        <v>0</v>
      </c>
      <c r="D49" s="33" t="n">
        <f aca="false">IF(A49&gt;0,IF(ABS(D$4-D$3/2+D$3/2*COS(B49*PI()/180))&lt;=0.1,0.000001,IF(EVEN(ABS(D$4-D$3/2+D$3/2*COS(B49*PI()/180)))-INT(ABS(D$4-D$3/2+D$3/2*COS(B49*PI()/180)))=2,(INT(ABS(D$4-D$3/2+D$3/2*COS(B49*PI()/180)))),EVEN(ABS(D$4-D$3/2+D$3/2*COS(B49*PI()/180))))*(D$4-D$3/2+D$3/2*COS(B49*PI()/180))/ABS(D$4-D$3/2+D$3/2*COS(B49*PI()/180))),0)</f>
        <v>0</v>
      </c>
      <c r="E49" s="38"/>
      <c r="F49" s="36" t="n">
        <f aca="false">IF(AND(F48&gt;0,F48+1&lt;=G$3),F48+1,0)</f>
        <v>0</v>
      </c>
      <c r="G49" s="37" t="n">
        <f aca="false">IF(F49&gt;0,G$7*(F49-1),0)</f>
        <v>0</v>
      </c>
      <c r="H49" s="32" t="n">
        <f aca="false">IF(H$5="X",IF(F49&gt;0,IF(ABS(G$4-I$3/2*SIN(G49*PI()/180))&lt;=0.1,0.000001,IF(EVEN(ABS(G$4-I$3/2*SIN(G49*PI()/180)))-INT(ABS(G$4-I$3/2*SIN(G49*PI()/180)))=2,(INT(ABS(G$4-I$3/2*SIN(G49*PI()/180)))),EVEN(ABS(G$4-I$3/2*SIN(G49*PI()/180))))*(G$4-I$3/2*SIN(G49*PI()/180))/ABS(G$4-I$3/2*SIN(G49*PI()/180))),0),IF(F49&gt;0,ROUND(G$4-I$3/2*SIN(G49*PI()/180),0)+0.0001,0))</f>
        <v>0</v>
      </c>
      <c r="I49" s="33" t="n">
        <f aca="false">IF(F49&gt;0,IF(ABS(I$4-I$3/2+I$3/2*COS(G49*PI()/180))&lt;=0.1,0.000001,IF(EVEN(ABS(I$4-I$3/2+I$3/2*COS(G49*PI()/180)))-INT(ABS(I$4-I$3/2+I$3/2*COS(G49*PI()/180)))=2,(INT(ABS(I$4-I$3/2+I$3/2*COS(G49*PI()/180)))),EVEN(ABS(I$4-I$3/2+I$3/2*COS(G49*PI()/180))))*(I$4-I$3/2+I$3/2*COS(G49*PI()/180))/ABS(I$4-I$3/2+I$3/2*COS(G49*PI()/180))),0)</f>
        <v>0</v>
      </c>
      <c r="J49" s="34"/>
      <c r="K49" s="36" t="n">
        <f aca="false">IF(AND(K48&gt;0,K48+1&lt;=L$3),K48+1,0)</f>
        <v>0</v>
      </c>
      <c r="L49" s="37" t="n">
        <f aca="false">IF(K49&gt;0,L$7*(K49-1),0)</f>
        <v>0</v>
      </c>
      <c r="M49" s="32" t="n">
        <f aca="false">IF(M$5="X",IF(K49&gt;0,IF(ABS(L$4-N$3/2*SIN(L49*PI()/180))&lt;=0.1,0.000001,IF(EVEN(ABS(L$4-N$3/2*SIN(L49*PI()/180)))-INT(ABS(L$4-N$3/2*SIN(L49*PI()/180)))=2,(INT(ABS(L$4-N$3/2*SIN(L49*PI()/180)))),EVEN(ABS(L$4-N$3/2*SIN(L49*PI()/180))))*(L$4-N$3/2*SIN(L49*PI()/180))/ABS(L$4-N$3/2*SIN(L49*PI()/180))),0),IF(K49&gt;0,ROUND(L$4-N$3/2*SIN(L49*PI()/180),0)+0.0001,0))</f>
        <v>0</v>
      </c>
      <c r="N49" s="33" t="n">
        <f aca="false">IF(K49&gt;0,IF(ABS(N$4-N$3/2+N$3/2*COS(L49*PI()/180))&lt;=0.1,0.000001,IF(EVEN(ABS(N$4-N$3/2+N$3/2*COS(L49*PI()/180)))-INT(ABS(N$4-N$3/2+N$3/2*COS(L49*PI()/180)))=2,(INT(ABS(N$4-N$3/2+N$3/2*COS(L49*PI()/180)))),EVEN(ABS(N$4-N$3/2+N$3/2*COS(L49*PI()/180))))*(N$4-N$3/2+N$3/2*COS(L49*PI()/180))/ABS(N$4-N$3/2+N$3/2*COS(L49*PI()/180))),0)</f>
        <v>0</v>
      </c>
      <c r="O49" s="39"/>
    </row>
    <row r="50" customFormat="false" ht="14.65" hidden="false" customHeight="false" outlineLevel="0" collapsed="false">
      <c r="A50" s="36" t="n">
        <f aca="false">IF(AND(A49&gt;0,A49+1&lt;=B$3),A49+1,0)</f>
        <v>0</v>
      </c>
      <c r="B50" s="37" t="n">
        <f aca="false">IF(A50&gt;0,B$7*(A50-1),0)</f>
        <v>0</v>
      </c>
      <c r="C50" s="32" t="n">
        <f aca="false">IF(C$5="X",IF(A50&gt;0,IF(ABS(B$4-D$3/2*SIN(B50*PI()/180))&lt;=0.1,0.000001,IF(EVEN(ABS(B$4-D$3/2*SIN(B50*PI()/180)))-INT(ABS(B$4-D$3/2*SIN(B50*PI()/180)))=2,(INT(ABS(B$4-D$3/2*SIN(B50*PI()/180)))),EVEN(ABS(B$4-D$3/2*SIN(B50*PI()/180))))*(B$4-D$3/2*SIN(B50*PI()/180))/ABS(B$4-D$3/2*SIN(B50*PI()/180))),0),IF(A50&gt;0,ROUND(B$4-D$3/2*SIN(B50*PI()/180),0)+0.0001,0))</f>
        <v>0</v>
      </c>
      <c r="D50" s="33" t="n">
        <f aca="false">IF(A50&gt;0,IF(ABS(D$4-D$3/2+D$3/2*COS(B50*PI()/180))&lt;=0.1,0.000001,IF(EVEN(ABS(D$4-D$3/2+D$3/2*COS(B50*PI()/180)))-INT(ABS(D$4-D$3/2+D$3/2*COS(B50*PI()/180)))=2,(INT(ABS(D$4-D$3/2+D$3/2*COS(B50*PI()/180)))),EVEN(ABS(D$4-D$3/2+D$3/2*COS(B50*PI()/180))))*(D$4-D$3/2+D$3/2*COS(B50*PI()/180))/ABS(D$4-D$3/2+D$3/2*COS(B50*PI()/180))),0)</f>
        <v>0</v>
      </c>
      <c r="E50" s="38"/>
      <c r="F50" s="36" t="n">
        <f aca="false">IF(AND(F49&gt;0,F49+1&lt;=G$3),F49+1,0)</f>
        <v>0</v>
      </c>
      <c r="G50" s="37" t="n">
        <f aca="false">IF(F50&gt;0,G$7*(F50-1),0)</f>
        <v>0</v>
      </c>
      <c r="H50" s="32" t="n">
        <f aca="false">IF(H$5="X",IF(F50&gt;0,IF(ABS(G$4-I$3/2*SIN(G50*PI()/180))&lt;=0.1,0.000001,IF(EVEN(ABS(G$4-I$3/2*SIN(G50*PI()/180)))-INT(ABS(G$4-I$3/2*SIN(G50*PI()/180)))=2,(INT(ABS(G$4-I$3/2*SIN(G50*PI()/180)))),EVEN(ABS(G$4-I$3/2*SIN(G50*PI()/180))))*(G$4-I$3/2*SIN(G50*PI()/180))/ABS(G$4-I$3/2*SIN(G50*PI()/180))),0),IF(F50&gt;0,ROUND(G$4-I$3/2*SIN(G50*PI()/180),0)+0.0001,0))</f>
        <v>0</v>
      </c>
      <c r="I50" s="33" t="n">
        <f aca="false">IF(F50&gt;0,IF(ABS(I$4-I$3/2+I$3/2*COS(G50*PI()/180))&lt;=0.1,0.000001,IF(EVEN(ABS(I$4-I$3/2+I$3/2*COS(G50*PI()/180)))-INT(ABS(I$4-I$3/2+I$3/2*COS(G50*PI()/180)))=2,(INT(ABS(I$4-I$3/2+I$3/2*COS(G50*PI()/180)))),EVEN(ABS(I$4-I$3/2+I$3/2*COS(G50*PI()/180))))*(I$4-I$3/2+I$3/2*COS(G50*PI()/180))/ABS(I$4-I$3/2+I$3/2*COS(G50*PI()/180))),0)</f>
        <v>0</v>
      </c>
      <c r="J50" s="34"/>
      <c r="K50" s="36" t="n">
        <f aca="false">IF(AND(K49&gt;0,K49+1&lt;=L$3),K49+1,0)</f>
        <v>0</v>
      </c>
      <c r="L50" s="37" t="n">
        <f aca="false">IF(K50&gt;0,L$7*(K50-1),0)</f>
        <v>0</v>
      </c>
      <c r="M50" s="32" t="n">
        <f aca="false">IF(M$5="X",IF(K50&gt;0,IF(ABS(L$4-N$3/2*SIN(L50*PI()/180))&lt;=0.1,0.000001,IF(EVEN(ABS(L$4-N$3/2*SIN(L50*PI()/180)))-INT(ABS(L$4-N$3/2*SIN(L50*PI()/180)))=2,(INT(ABS(L$4-N$3/2*SIN(L50*PI()/180)))),EVEN(ABS(L$4-N$3/2*SIN(L50*PI()/180))))*(L$4-N$3/2*SIN(L50*PI()/180))/ABS(L$4-N$3/2*SIN(L50*PI()/180))),0),IF(K50&gt;0,ROUND(L$4-N$3/2*SIN(L50*PI()/180),0)+0.0001,0))</f>
        <v>0</v>
      </c>
      <c r="N50" s="33" t="n">
        <f aca="false">IF(K50&gt;0,IF(ABS(N$4-N$3/2+N$3/2*COS(L50*PI()/180))&lt;=0.1,0.000001,IF(EVEN(ABS(N$4-N$3/2+N$3/2*COS(L50*PI()/180)))-INT(ABS(N$4-N$3/2+N$3/2*COS(L50*PI()/180)))=2,(INT(ABS(N$4-N$3/2+N$3/2*COS(L50*PI()/180)))),EVEN(ABS(N$4-N$3/2+N$3/2*COS(L50*PI()/180))))*(N$4-N$3/2+N$3/2*COS(L50*PI()/180))/ABS(N$4-N$3/2+N$3/2*COS(L50*PI()/180))),0)</f>
        <v>0</v>
      </c>
      <c r="O50" s="39"/>
    </row>
    <row r="51" customFormat="false" ht="14.65" hidden="false" customHeight="false" outlineLevel="0" collapsed="false">
      <c r="A51" s="36" t="n">
        <f aca="false">IF(AND(A50&gt;0,A50+1&lt;=B$3),A50+1,0)</f>
        <v>0</v>
      </c>
      <c r="B51" s="37" t="n">
        <f aca="false">IF(A51&gt;0,B$7*(A51-1),0)</f>
        <v>0</v>
      </c>
      <c r="C51" s="32" t="n">
        <f aca="false">IF(C$5="X",IF(A51&gt;0,IF(ABS(B$4-D$3/2*SIN(B51*PI()/180))&lt;=0.1,0.000001,IF(EVEN(ABS(B$4-D$3/2*SIN(B51*PI()/180)))-INT(ABS(B$4-D$3/2*SIN(B51*PI()/180)))=2,(INT(ABS(B$4-D$3/2*SIN(B51*PI()/180)))),EVEN(ABS(B$4-D$3/2*SIN(B51*PI()/180))))*(B$4-D$3/2*SIN(B51*PI()/180))/ABS(B$4-D$3/2*SIN(B51*PI()/180))),0),IF(A51&gt;0,ROUND(B$4-D$3/2*SIN(B51*PI()/180),0)+0.0001,0))</f>
        <v>0</v>
      </c>
      <c r="D51" s="33" t="n">
        <f aca="false">IF(A51&gt;0,IF(ABS(D$4-D$3/2+D$3/2*COS(B51*PI()/180))&lt;=0.1,0.000001,IF(EVEN(ABS(D$4-D$3/2+D$3/2*COS(B51*PI()/180)))-INT(ABS(D$4-D$3/2+D$3/2*COS(B51*PI()/180)))=2,(INT(ABS(D$4-D$3/2+D$3/2*COS(B51*PI()/180)))),EVEN(ABS(D$4-D$3/2+D$3/2*COS(B51*PI()/180))))*(D$4-D$3/2+D$3/2*COS(B51*PI()/180))/ABS(D$4-D$3/2+D$3/2*COS(B51*PI()/180))),0)</f>
        <v>0</v>
      </c>
      <c r="E51" s="38"/>
      <c r="F51" s="36" t="n">
        <f aca="false">IF(AND(F50&gt;0,F50+1&lt;=G$3),F50+1,0)</f>
        <v>0</v>
      </c>
      <c r="G51" s="37" t="n">
        <f aca="false">IF(F51&gt;0,G$7*(F51-1),0)</f>
        <v>0</v>
      </c>
      <c r="H51" s="32" t="n">
        <f aca="false">IF(H$5="X",IF(F51&gt;0,IF(ABS(G$4-I$3/2*SIN(G51*PI()/180))&lt;=0.1,0.000001,IF(EVEN(ABS(G$4-I$3/2*SIN(G51*PI()/180)))-INT(ABS(G$4-I$3/2*SIN(G51*PI()/180)))=2,(INT(ABS(G$4-I$3/2*SIN(G51*PI()/180)))),EVEN(ABS(G$4-I$3/2*SIN(G51*PI()/180))))*(G$4-I$3/2*SIN(G51*PI()/180))/ABS(G$4-I$3/2*SIN(G51*PI()/180))),0),IF(F51&gt;0,ROUND(G$4-I$3/2*SIN(G51*PI()/180),0)+0.0001,0))</f>
        <v>0</v>
      </c>
      <c r="I51" s="33" t="n">
        <f aca="false">IF(F51&gt;0,IF(ABS(I$4-I$3/2+I$3/2*COS(G51*PI()/180))&lt;=0.1,0.000001,IF(EVEN(ABS(I$4-I$3/2+I$3/2*COS(G51*PI()/180)))-INT(ABS(I$4-I$3/2+I$3/2*COS(G51*PI()/180)))=2,(INT(ABS(I$4-I$3/2+I$3/2*COS(G51*PI()/180)))),EVEN(ABS(I$4-I$3/2+I$3/2*COS(G51*PI()/180))))*(I$4-I$3/2+I$3/2*COS(G51*PI()/180))/ABS(I$4-I$3/2+I$3/2*COS(G51*PI()/180))),0)</f>
        <v>0</v>
      </c>
      <c r="J51" s="34"/>
      <c r="K51" s="36" t="n">
        <f aca="false">IF(AND(K50&gt;0,K50+1&lt;=L$3),K50+1,0)</f>
        <v>0</v>
      </c>
      <c r="L51" s="37" t="n">
        <f aca="false">IF(K51&gt;0,L$7*(K51-1),0)</f>
        <v>0</v>
      </c>
      <c r="M51" s="32" t="n">
        <f aca="false">IF(M$5="X",IF(K51&gt;0,IF(ABS(L$4-N$3/2*SIN(L51*PI()/180))&lt;=0.1,0.000001,IF(EVEN(ABS(L$4-N$3/2*SIN(L51*PI()/180)))-INT(ABS(L$4-N$3/2*SIN(L51*PI()/180)))=2,(INT(ABS(L$4-N$3/2*SIN(L51*PI()/180)))),EVEN(ABS(L$4-N$3/2*SIN(L51*PI()/180))))*(L$4-N$3/2*SIN(L51*PI()/180))/ABS(L$4-N$3/2*SIN(L51*PI()/180))),0),IF(K51&gt;0,ROUND(L$4-N$3/2*SIN(L51*PI()/180),0)+0.0001,0))</f>
        <v>0</v>
      </c>
      <c r="N51" s="33" t="n">
        <f aca="false">IF(K51&gt;0,IF(ABS(N$4-N$3/2+N$3/2*COS(L51*PI()/180))&lt;=0.1,0.000001,IF(EVEN(ABS(N$4-N$3/2+N$3/2*COS(L51*PI()/180)))-INT(ABS(N$4-N$3/2+N$3/2*COS(L51*PI()/180)))=2,(INT(ABS(N$4-N$3/2+N$3/2*COS(L51*PI()/180)))),EVEN(ABS(N$4-N$3/2+N$3/2*COS(L51*PI()/180))))*(N$4-N$3/2+N$3/2*COS(L51*PI()/180))/ABS(N$4-N$3/2+N$3/2*COS(L51*PI()/180))),0)</f>
        <v>0</v>
      </c>
      <c r="O51" s="39"/>
    </row>
    <row r="52" customFormat="false" ht="14.65" hidden="false" customHeight="false" outlineLevel="0" collapsed="false">
      <c r="A52" s="36" t="n">
        <f aca="false">IF(AND(A51&gt;0,A51+1&lt;=B$3),A51+1,0)</f>
        <v>0</v>
      </c>
      <c r="B52" s="37" t="n">
        <f aca="false">IF(A52&gt;0,B$7*(A52-1),0)</f>
        <v>0</v>
      </c>
      <c r="C52" s="32" t="n">
        <f aca="false">IF(C$5="X",IF(A52&gt;0,IF(ABS(B$4-D$3/2*SIN(B52*PI()/180))&lt;=0.1,0.000001,IF(EVEN(ABS(B$4-D$3/2*SIN(B52*PI()/180)))-INT(ABS(B$4-D$3/2*SIN(B52*PI()/180)))=2,(INT(ABS(B$4-D$3/2*SIN(B52*PI()/180)))),EVEN(ABS(B$4-D$3/2*SIN(B52*PI()/180))))*(B$4-D$3/2*SIN(B52*PI()/180))/ABS(B$4-D$3/2*SIN(B52*PI()/180))),0),IF(A52&gt;0,ROUND(B$4-D$3/2*SIN(B52*PI()/180),0)+0.0001,0))</f>
        <v>0</v>
      </c>
      <c r="D52" s="33" t="n">
        <f aca="false">IF(A52&gt;0,IF(ABS(D$4-D$3/2+D$3/2*COS(B52*PI()/180))&lt;=0.1,0.000001,IF(EVEN(ABS(D$4-D$3/2+D$3/2*COS(B52*PI()/180)))-INT(ABS(D$4-D$3/2+D$3/2*COS(B52*PI()/180)))=2,(INT(ABS(D$4-D$3/2+D$3/2*COS(B52*PI()/180)))),EVEN(ABS(D$4-D$3/2+D$3/2*COS(B52*PI()/180))))*(D$4-D$3/2+D$3/2*COS(B52*PI()/180))/ABS(D$4-D$3/2+D$3/2*COS(B52*PI()/180))),0)</f>
        <v>0</v>
      </c>
      <c r="E52" s="38"/>
      <c r="F52" s="36" t="n">
        <f aca="false">IF(AND(F51&gt;0,F51+1&lt;=G$3),F51+1,0)</f>
        <v>0</v>
      </c>
      <c r="G52" s="37" t="n">
        <f aca="false">IF(F52&gt;0,G$7*(F52-1),0)</f>
        <v>0</v>
      </c>
      <c r="H52" s="32" t="n">
        <f aca="false">IF(H$5="X",IF(F52&gt;0,IF(ABS(G$4-I$3/2*SIN(G52*PI()/180))&lt;=0.1,0.000001,IF(EVEN(ABS(G$4-I$3/2*SIN(G52*PI()/180)))-INT(ABS(G$4-I$3/2*SIN(G52*PI()/180)))=2,(INT(ABS(G$4-I$3/2*SIN(G52*PI()/180)))),EVEN(ABS(G$4-I$3/2*SIN(G52*PI()/180))))*(G$4-I$3/2*SIN(G52*PI()/180))/ABS(G$4-I$3/2*SIN(G52*PI()/180))),0),IF(F52&gt;0,ROUND(G$4-I$3/2*SIN(G52*PI()/180),0)+0.0001,0))</f>
        <v>0</v>
      </c>
      <c r="I52" s="33" t="n">
        <f aca="false">IF(F52&gt;0,IF(ABS(I$4-I$3/2+I$3/2*COS(G52*PI()/180))&lt;=0.1,0.000001,IF(EVEN(ABS(I$4-I$3/2+I$3/2*COS(G52*PI()/180)))-INT(ABS(I$4-I$3/2+I$3/2*COS(G52*PI()/180)))=2,(INT(ABS(I$4-I$3/2+I$3/2*COS(G52*PI()/180)))),EVEN(ABS(I$4-I$3/2+I$3/2*COS(G52*PI()/180))))*(I$4-I$3/2+I$3/2*COS(G52*PI()/180))/ABS(I$4-I$3/2+I$3/2*COS(G52*PI()/180))),0)</f>
        <v>0</v>
      </c>
      <c r="J52" s="34"/>
      <c r="K52" s="36" t="n">
        <f aca="false">IF(AND(K51&gt;0,K51+1&lt;=L$3),K51+1,0)</f>
        <v>0</v>
      </c>
      <c r="L52" s="37" t="n">
        <f aca="false">IF(K52&gt;0,L$7*(K52-1),0)</f>
        <v>0</v>
      </c>
      <c r="M52" s="32" t="n">
        <f aca="false">IF(M$5="X",IF(K52&gt;0,IF(ABS(L$4-N$3/2*SIN(L52*PI()/180))&lt;=0.1,0.000001,IF(EVEN(ABS(L$4-N$3/2*SIN(L52*PI()/180)))-INT(ABS(L$4-N$3/2*SIN(L52*PI()/180)))=2,(INT(ABS(L$4-N$3/2*SIN(L52*PI()/180)))),EVEN(ABS(L$4-N$3/2*SIN(L52*PI()/180))))*(L$4-N$3/2*SIN(L52*PI()/180))/ABS(L$4-N$3/2*SIN(L52*PI()/180))),0),IF(K52&gt;0,ROUND(L$4-N$3/2*SIN(L52*PI()/180),0)+0.0001,0))</f>
        <v>0</v>
      </c>
      <c r="N52" s="33" t="n">
        <f aca="false">IF(K52&gt;0,IF(ABS(N$4-N$3/2+N$3/2*COS(L52*PI()/180))&lt;=0.1,0.000001,IF(EVEN(ABS(N$4-N$3/2+N$3/2*COS(L52*PI()/180)))-INT(ABS(N$4-N$3/2+N$3/2*COS(L52*PI()/180)))=2,(INT(ABS(N$4-N$3/2+N$3/2*COS(L52*PI()/180)))),EVEN(ABS(N$4-N$3/2+N$3/2*COS(L52*PI()/180))))*(N$4-N$3/2+N$3/2*COS(L52*PI()/180))/ABS(N$4-N$3/2+N$3/2*COS(L52*PI()/180))),0)</f>
        <v>0</v>
      </c>
      <c r="O52" s="39"/>
    </row>
    <row r="53" customFormat="false" ht="14.65" hidden="false" customHeight="false" outlineLevel="0" collapsed="false">
      <c r="A53" s="36" t="n">
        <f aca="false">IF(AND(A52&gt;0,A52+1&lt;=B$3),A52+1,0)</f>
        <v>0</v>
      </c>
      <c r="B53" s="37" t="n">
        <f aca="false">IF(A53&gt;0,B$7*(A53-1),0)</f>
        <v>0</v>
      </c>
      <c r="C53" s="32" t="n">
        <f aca="false">IF(C$5="X",IF(A53&gt;0,IF(ABS(B$4-D$3/2*SIN(B53*PI()/180))&lt;=0.1,0.000001,IF(EVEN(ABS(B$4-D$3/2*SIN(B53*PI()/180)))-INT(ABS(B$4-D$3/2*SIN(B53*PI()/180)))=2,(INT(ABS(B$4-D$3/2*SIN(B53*PI()/180)))),EVEN(ABS(B$4-D$3/2*SIN(B53*PI()/180))))*(B$4-D$3/2*SIN(B53*PI()/180))/ABS(B$4-D$3/2*SIN(B53*PI()/180))),0),IF(A53&gt;0,ROUND(B$4-D$3/2*SIN(B53*PI()/180),0)+0.0001,0))</f>
        <v>0</v>
      </c>
      <c r="D53" s="33" t="n">
        <f aca="false">IF(A53&gt;0,IF(ABS(D$4-D$3/2+D$3/2*COS(B53*PI()/180))&lt;=0.1,0.000001,IF(EVEN(ABS(D$4-D$3/2+D$3/2*COS(B53*PI()/180)))-INT(ABS(D$4-D$3/2+D$3/2*COS(B53*PI()/180)))=2,(INT(ABS(D$4-D$3/2+D$3/2*COS(B53*PI()/180)))),EVEN(ABS(D$4-D$3/2+D$3/2*COS(B53*PI()/180))))*(D$4-D$3/2+D$3/2*COS(B53*PI()/180))/ABS(D$4-D$3/2+D$3/2*COS(B53*PI()/180))),0)</f>
        <v>0</v>
      </c>
      <c r="E53" s="38"/>
      <c r="F53" s="36" t="n">
        <f aca="false">IF(AND(F52&gt;0,F52+1&lt;=G$3),F52+1,0)</f>
        <v>0</v>
      </c>
      <c r="G53" s="37" t="n">
        <f aca="false">IF(F53&gt;0,G$7*(F53-1),0)</f>
        <v>0</v>
      </c>
      <c r="H53" s="32" t="n">
        <f aca="false">IF(H$5="X",IF(F53&gt;0,IF(ABS(G$4-I$3/2*SIN(G53*PI()/180))&lt;=0.1,0.000001,IF(EVEN(ABS(G$4-I$3/2*SIN(G53*PI()/180)))-INT(ABS(G$4-I$3/2*SIN(G53*PI()/180)))=2,(INT(ABS(G$4-I$3/2*SIN(G53*PI()/180)))),EVEN(ABS(G$4-I$3/2*SIN(G53*PI()/180))))*(G$4-I$3/2*SIN(G53*PI()/180))/ABS(G$4-I$3/2*SIN(G53*PI()/180))),0),IF(F53&gt;0,ROUND(G$4-I$3/2*SIN(G53*PI()/180),0)+0.0001,0))</f>
        <v>0</v>
      </c>
      <c r="I53" s="33" t="n">
        <f aca="false">IF(F53&gt;0,IF(ABS(I$4-I$3/2+I$3/2*COS(G53*PI()/180))&lt;=0.1,0.000001,IF(EVEN(ABS(I$4-I$3/2+I$3/2*COS(G53*PI()/180)))-INT(ABS(I$4-I$3/2+I$3/2*COS(G53*PI()/180)))=2,(INT(ABS(I$4-I$3/2+I$3/2*COS(G53*PI()/180)))),EVEN(ABS(I$4-I$3/2+I$3/2*COS(G53*PI()/180))))*(I$4-I$3/2+I$3/2*COS(G53*PI()/180))/ABS(I$4-I$3/2+I$3/2*COS(G53*PI()/180))),0)</f>
        <v>0</v>
      </c>
      <c r="J53" s="34"/>
      <c r="K53" s="36" t="n">
        <f aca="false">IF(AND(K52&gt;0,K52+1&lt;=L$3),K52+1,0)</f>
        <v>0</v>
      </c>
      <c r="L53" s="37" t="n">
        <f aca="false">IF(K53&gt;0,L$7*(K53-1),0)</f>
        <v>0</v>
      </c>
      <c r="M53" s="32" t="n">
        <f aca="false">IF(M$5="X",IF(K53&gt;0,IF(ABS(L$4-N$3/2*SIN(L53*PI()/180))&lt;=0.1,0.000001,IF(EVEN(ABS(L$4-N$3/2*SIN(L53*PI()/180)))-INT(ABS(L$4-N$3/2*SIN(L53*PI()/180)))=2,(INT(ABS(L$4-N$3/2*SIN(L53*PI()/180)))),EVEN(ABS(L$4-N$3/2*SIN(L53*PI()/180))))*(L$4-N$3/2*SIN(L53*PI()/180))/ABS(L$4-N$3/2*SIN(L53*PI()/180))),0),IF(K53&gt;0,ROUND(L$4-N$3/2*SIN(L53*PI()/180),0)+0.0001,0))</f>
        <v>0</v>
      </c>
      <c r="N53" s="33" t="n">
        <f aca="false">IF(K53&gt;0,IF(ABS(N$4-N$3/2+N$3/2*COS(L53*PI()/180))&lt;=0.1,0.000001,IF(EVEN(ABS(N$4-N$3/2+N$3/2*COS(L53*PI()/180)))-INT(ABS(N$4-N$3/2+N$3/2*COS(L53*PI()/180)))=2,(INT(ABS(N$4-N$3/2+N$3/2*COS(L53*PI()/180)))),EVEN(ABS(N$4-N$3/2+N$3/2*COS(L53*PI()/180))))*(N$4-N$3/2+N$3/2*COS(L53*PI()/180))/ABS(N$4-N$3/2+N$3/2*COS(L53*PI()/180))),0)</f>
        <v>0</v>
      </c>
      <c r="O53" s="39"/>
    </row>
    <row r="54" customFormat="false" ht="14.65" hidden="false" customHeight="false" outlineLevel="0" collapsed="false">
      <c r="A54" s="36" t="n">
        <f aca="false">IF(AND(A53&gt;0,A53+1&lt;=B$3),A53+1,0)</f>
        <v>0</v>
      </c>
      <c r="B54" s="37" t="n">
        <f aca="false">IF(A54&gt;0,B$7*(A54-1),0)</f>
        <v>0</v>
      </c>
      <c r="C54" s="32" t="n">
        <f aca="false">IF(C$5="X",IF(A54&gt;0,IF(ABS(B$4-D$3/2*SIN(B54*PI()/180))&lt;=0.1,0.000001,IF(EVEN(ABS(B$4-D$3/2*SIN(B54*PI()/180)))-INT(ABS(B$4-D$3/2*SIN(B54*PI()/180)))=2,(INT(ABS(B$4-D$3/2*SIN(B54*PI()/180)))),EVEN(ABS(B$4-D$3/2*SIN(B54*PI()/180))))*(B$4-D$3/2*SIN(B54*PI()/180))/ABS(B$4-D$3/2*SIN(B54*PI()/180))),0),IF(A54&gt;0,ROUND(B$4-D$3/2*SIN(B54*PI()/180),0)+0.0001,0))</f>
        <v>0</v>
      </c>
      <c r="D54" s="33" t="n">
        <f aca="false">IF(A54&gt;0,IF(ABS(D$4-D$3/2+D$3/2*COS(B54*PI()/180))&lt;=0.1,0.000001,IF(EVEN(ABS(D$4-D$3/2+D$3/2*COS(B54*PI()/180)))-INT(ABS(D$4-D$3/2+D$3/2*COS(B54*PI()/180)))=2,(INT(ABS(D$4-D$3/2+D$3/2*COS(B54*PI()/180)))),EVEN(ABS(D$4-D$3/2+D$3/2*COS(B54*PI()/180))))*(D$4-D$3/2+D$3/2*COS(B54*PI()/180))/ABS(D$4-D$3/2+D$3/2*COS(B54*PI()/180))),0)</f>
        <v>0</v>
      </c>
      <c r="E54" s="38"/>
      <c r="F54" s="36" t="n">
        <f aca="false">IF(AND(F53&gt;0,F53+1&lt;=G$3),F53+1,0)</f>
        <v>0</v>
      </c>
      <c r="G54" s="37" t="n">
        <f aca="false">IF(F54&gt;0,G$7*(F54-1),0)</f>
        <v>0</v>
      </c>
      <c r="H54" s="32" t="n">
        <f aca="false">IF(H$5="X",IF(F54&gt;0,IF(ABS(G$4-I$3/2*SIN(G54*PI()/180))&lt;=0.1,0.000001,IF(EVEN(ABS(G$4-I$3/2*SIN(G54*PI()/180)))-INT(ABS(G$4-I$3/2*SIN(G54*PI()/180)))=2,(INT(ABS(G$4-I$3/2*SIN(G54*PI()/180)))),EVEN(ABS(G$4-I$3/2*SIN(G54*PI()/180))))*(G$4-I$3/2*SIN(G54*PI()/180))/ABS(G$4-I$3/2*SIN(G54*PI()/180))),0),IF(F54&gt;0,ROUND(G$4-I$3/2*SIN(G54*PI()/180),0)+0.0001,0))</f>
        <v>0</v>
      </c>
      <c r="I54" s="33" t="n">
        <f aca="false">IF(F54&gt;0,IF(ABS(I$4-I$3/2+I$3/2*COS(G54*PI()/180))&lt;=0.1,0.000001,IF(EVEN(ABS(I$4-I$3/2+I$3/2*COS(G54*PI()/180)))-INT(ABS(I$4-I$3/2+I$3/2*COS(G54*PI()/180)))=2,(INT(ABS(I$4-I$3/2+I$3/2*COS(G54*PI()/180)))),EVEN(ABS(I$4-I$3/2+I$3/2*COS(G54*PI()/180))))*(I$4-I$3/2+I$3/2*COS(G54*PI()/180))/ABS(I$4-I$3/2+I$3/2*COS(G54*PI()/180))),0)</f>
        <v>0</v>
      </c>
      <c r="J54" s="34"/>
      <c r="K54" s="36" t="n">
        <f aca="false">IF(AND(K53&gt;0,K53+1&lt;=L$3),K53+1,0)</f>
        <v>0</v>
      </c>
      <c r="L54" s="37" t="n">
        <f aca="false">IF(K54&gt;0,L$7*(K54-1),0)</f>
        <v>0</v>
      </c>
      <c r="M54" s="32" t="n">
        <f aca="false">IF(M$5="X",IF(K54&gt;0,IF(ABS(L$4-N$3/2*SIN(L54*PI()/180))&lt;=0.1,0.000001,IF(EVEN(ABS(L$4-N$3/2*SIN(L54*PI()/180)))-INT(ABS(L$4-N$3/2*SIN(L54*PI()/180)))=2,(INT(ABS(L$4-N$3/2*SIN(L54*PI()/180)))),EVEN(ABS(L$4-N$3/2*SIN(L54*PI()/180))))*(L$4-N$3/2*SIN(L54*PI()/180))/ABS(L$4-N$3/2*SIN(L54*PI()/180))),0),IF(K54&gt;0,ROUND(L$4-N$3/2*SIN(L54*PI()/180),0)+0.0001,0))</f>
        <v>0</v>
      </c>
      <c r="N54" s="33" t="n">
        <f aca="false">IF(K54&gt;0,IF(ABS(N$4-N$3/2+N$3/2*COS(L54*PI()/180))&lt;=0.1,0.000001,IF(EVEN(ABS(N$4-N$3/2+N$3/2*COS(L54*PI()/180)))-INT(ABS(N$4-N$3/2+N$3/2*COS(L54*PI()/180)))=2,(INT(ABS(N$4-N$3/2+N$3/2*COS(L54*PI()/180)))),EVEN(ABS(N$4-N$3/2+N$3/2*COS(L54*PI()/180))))*(N$4-N$3/2+N$3/2*COS(L54*PI()/180))/ABS(N$4-N$3/2+N$3/2*COS(L54*PI()/180))),0)</f>
        <v>0</v>
      </c>
      <c r="O54" s="39"/>
    </row>
    <row r="55" customFormat="false" ht="14.65" hidden="false" customHeight="false" outlineLevel="0" collapsed="false">
      <c r="A55" s="36" t="n">
        <f aca="false">IF(AND(A54&gt;0,A54+1&lt;=B$3),A54+1,0)</f>
        <v>0</v>
      </c>
      <c r="B55" s="37" t="n">
        <f aca="false">IF(A55&gt;0,B$7*(A55-1),0)</f>
        <v>0</v>
      </c>
      <c r="C55" s="32" t="n">
        <f aca="false">IF(C$5="X",IF(A55&gt;0,IF(ABS(B$4-D$3/2*SIN(B55*PI()/180))&lt;=0.1,0.000001,IF(EVEN(ABS(B$4-D$3/2*SIN(B55*PI()/180)))-INT(ABS(B$4-D$3/2*SIN(B55*PI()/180)))=2,(INT(ABS(B$4-D$3/2*SIN(B55*PI()/180)))),EVEN(ABS(B$4-D$3/2*SIN(B55*PI()/180))))*(B$4-D$3/2*SIN(B55*PI()/180))/ABS(B$4-D$3/2*SIN(B55*PI()/180))),0),IF(A55&gt;0,ROUND(B$4-D$3/2*SIN(B55*PI()/180),0)+0.0001,0))</f>
        <v>0</v>
      </c>
      <c r="D55" s="33" t="n">
        <f aca="false">IF(A55&gt;0,IF(ABS(D$4-D$3/2+D$3/2*COS(B55*PI()/180))&lt;=0.1,0.000001,IF(EVEN(ABS(D$4-D$3/2+D$3/2*COS(B55*PI()/180)))-INT(ABS(D$4-D$3/2+D$3/2*COS(B55*PI()/180)))=2,(INT(ABS(D$4-D$3/2+D$3/2*COS(B55*PI()/180)))),EVEN(ABS(D$4-D$3/2+D$3/2*COS(B55*PI()/180))))*(D$4-D$3/2+D$3/2*COS(B55*PI()/180))/ABS(D$4-D$3/2+D$3/2*COS(B55*PI()/180))),0)</f>
        <v>0</v>
      </c>
      <c r="E55" s="38"/>
      <c r="F55" s="36" t="n">
        <f aca="false">IF(AND(F54&gt;0,F54+1&lt;=G$3),F54+1,0)</f>
        <v>0</v>
      </c>
      <c r="G55" s="37" t="n">
        <f aca="false">IF(F55&gt;0,G$7*(F55-1),0)</f>
        <v>0</v>
      </c>
      <c r="H55" s="32" t="n">
        <f aca="false">IF(H$5="X",IF(F55&gt;0,IF(ABS(G$4-I$3/2*SIN(G55*PI()/180))&lt;=0.1,0.000001,IF(EVEN(ABS(G$4-I$3/2*SIN(G55*PI()/180)))-INT(ABS(G$4-I$3/2*SIN(G55*PI()/180)))=2,(INT(ABS(G$4-I$3/2*SIN(G55*PI()/180)))),EVEN(ABS(G$4-I$3/2*SIN(G55*PI()/180))))*(G$4-I$3/2*SIN(G55*PI()/180))/ABS(G$4-I$3/2*SIN(G55*PI()/180))),0),IF(F55&gt;0,ROUND(G$4-I$3/2*SIN(G55*PI()/180),0)+0.0001,0))</f>
        <v>0</v>
      </c>
      <c r="I55" s="33" t="n">
        <f aca="false">IF(F55&gt;0,IF(ABS(I$4-I$3/2+I$3/2*COS(G55*PI()/180))&lt;=0.1,0.000001,IF(EVEN(ABS(I$4-I$3/2+I$3/2*COS(G55*PI()/180)))-INT(ABS(I$4-I$3/2+I$3/2*COS(G55*PI()/180)))=2,(INT(ABS(I$4-I$3/2+I$3/2*COS(G55*PI()/180)))),EVEN(ABS(I$4-I$3/2+I$3/2*COS(G55*PI()/180))))*(I$4-I$3/2+I$3/2*COS(G55*PI()/180))/ABS(I$4-I$3/2+I$3/2*COS(G55*PI()/180))),0)</f>
        <v>0</v>
      </c>
      <c r="J55" s="34"/>
      <c r="K55" s="36" t="n">
        <f aca="false">IF(AND(K54&gt;0,K54+1&lt;=L$3),K54+1,0)</f>
        <v>0</v>
      </c>
      <c r="L55" s="37" t="n">
        <f aca="false">IF(K55&gt;0,L$7*(K55-1),0)</f>
        <v>0</v>
      </c>
      <c r="M55" s="32" t="n">
        <f aca="false">IF(M$5="X",IF(K55&gt;0,IF(ABS(L$4-N$3/2*SIN(L55*PI()/180))&lt;=0.1,0.000001,IF(EVEN(ABS(L$4-N$3/2*SIN(L55*PI()/180)))-INT(ABS(L$4-N$3/2*SIN(L55*PI()/180)))=2,(INT(ABS(L$4-N$3/2*SIN(L55*PI()/180)))),EVEN(ABS(L$4-N$3/2*SIN(L55*PI()/180))))*(L$4-N$3/2*SIN(L55*PI()/180))/ABS(L$4-N$3/2*SIN(L55*PI()/180))),0),IF(K55&gt;0,ROUND(L$4-N$3/2*SIN(L55*PI()/180),0)+0.0001,0))</f>
        <v>0</v>
      </c>
      <c r="N55" s="33" t="n">
        <f aca="false">IF(K55&gt;0,IF(ABS(N$4-N$3/2+N$3/2*COS(L55*PI()/180))&lt;=0.1,0.000001,IF(EVEN(ABS(N$4-N$3/2+N$3/2*COS(L55*PI()/180)))-INT(ABS(N$4-N$3/2+N$3/2*COS(L55*PI()/180)))=2,(INT(ABS(N$4-N$3/2+N$3/2*COS(L55*PI()/180)))),EVEN(ABS(N$4-N$3/2+N$3/2*COS(L55*PI()/180))))*(N$4-N$3/2+N$3/2*COS(L55*PI()/180))/ABS(N$4-N$3/2+N$3/2*COS(L55*PI()/180))),0)</f>
        <v>0</v>
      </c>
      <c r="O55" s="39"/>
    </row>
    <row r="56" customFormat="false" ht="14.65" hidden="false" customHeight="false" outlineLevel="0" collapsed="false">
      <c r="A56" s="36" t="n">
        <f aca="false">IF(AND(A55&gt;0,A55+1&lt;=B$3),A55+1,0)</f>
        <v>0</v>
      </c>
      <c r="B56" s="37" t="n">
        <f aca="false">IF(A56&gt;0,B$7*(A56-1),0)</f>
        <v>0</v>
      </c>
      <c r="C56" s="32" t="n">
        <f aca="false">IF(C$5="X",IF(A56&gt;0,IF(ABS(B$4-D$3/2*SIN(B56*PI()/180))&lt;=0.1,0.000001,IF(EVEN(ABS(B$4-D$3/2*SIN(B56*PI()/180)))-INT(ABS(B$4-D$3/2*SIN(B56*PI()/180)))=2,(INT(ABS(B$4-D$3/2*SIN(B56*PI()/180)))),EVEN(ABS(B$4-D$3/2*SIN(B56*PI()/180))))*(B$4-D$3/2*SIN(B56*PI()/180))/ABS(B$4-D$3/2*SIN(B56*PI()/180))),0),IF(A56&gt;0,ROUND(B$4-D$3/2*SIN(B56*PI()/180),0)+0.0001,0))</f>
        <v>0</v>
      </c>
      <c r="D56" s="33" t="n">
        <f aca="false">IF(A56&gt;0,IF(ABS(D$4-D$3/2+D$3/2*COS(B56*PI()/180))&lt;=0.1,0.000001,IF(EVEN(ABS(D$4-D$3/2+D$3/2*COS(B56*PI()/180)))-INT(ABS(D$4-D$3/2+D$3/2*COS(B56*PI()/180)))=2,(INT(ABS(D$4-D$3/2+D$3/2*COS(B56*PI()/180)))),EVEN(ABS(D$4-D$3/2+D$3/2*COS(B56*PI()/180))))*(D$4-D$3/2+D$3/2*COS(B56*PI()/180))/ABS(D$4-D$3/2+D$3/2*COS(B56*PI()/180))),0)</f>
        <v>0</v>
      </c>
      <c r="E56" s="38"/>
      <c r="F56" s="36" t="n">
        <f aca="false">IF(AND(F55&gt;0,F55+1&lt;=G$3),F55+1,0)</f>
        <v>0</v>
      </c>
      <c r="G56" s="37" t="n">
        <f aca="false">IF(F56&gt;0,G$7*(F56-1),0)</f>
        <v>0</v>
      </c>
      <c r="H56" s="32" t="n">
        <f aca="false">IF(H$5="X",IF(F56&gt;0,IF(ABS(G$4-I$3/2*SIN(G56*PI()/180))&lt;=0.1,0.000001,IF(EVEN(ABS(G$4-I$3/2*SIN(G56*PI()/180)))-INT(ABS(G$4-I$3/2*SIN(G56*PI()/180)))=2,(INT(ABS(G$4-I$3/2*SIN(G56*PI()/180)))),EVEN(ABS(G$4-I$3/2*SIN(G56*PI()/180))))*(G$4-I$3/2*SIN(G56*PI()/180))/ABS(G$4-I$3/2*SIN(G56*PI()/180))),0),IF(F56&gt;0,ROUND(G$4-I$3/2*SIN(G56*PI()/180),0)+0.0001,0))</f>
        <v>0</v>
      </c>
      <c r="I56" s="33" t="n">
        <f aca="false">IF(F56&gt;0,IF(ABS(I$4-I$3/2+I$3/2*COS(G56*PI()/180))&lt;=0.1,0.000001,IF(EVEN(ABS(I$4-I$3/2+I$3/2*COS(G56*PI()/180)))-INT(ABS(I$4-I$3/2+I$3/2*COS(G56*PI()/180)))=2,(INT(ABS(I$4-I$3/2+I$3/2*COS(G56*PI()/180)))),EVEN(ABS(I$4-I$3/2+I$3/2*COS(G56*PI()/180))))*(I$4-I$3/2+I$3/2*COS(G56*PI()/180))/ABS(I$4-I$3/2+I$3/2*COS(G56*PI()/180))),0)</f>
        <v>0</v>
      </c>
      <c r="J56" s="34"/>
      <c r="K56" s="36" t="n">
        <f aca="false">IF(AND(K55&gt;0,K55+1&lt;=L$3),K55+1,0)</f>
        <v>0</v>
      </c>
      <c r="L56" s="37" t="n">
        <f aca="false">IF(K56&gt;0,L$7*(K56-1),0)</f>
        <v>0</v>
      </c>
      <c r="M56" s="32" t="n">
        <f aca="false">IF(M$5="X",IF(K56&gt;0,IF(ABS(L$4-N$3/2*SIN(L56*PI()/180))&lt;=0.1,0.000001,IF(EVEN(ABS(L$4-N$3/2*SIN(L56*PI()/180)))-INT(ABS(L$4-N$3/2*SIN(L56*PI()/180)))=2,(INT(ABS(L$4-N$3/2*SIN(L56*PI()/180)))),EVEN(ABS(L$4-N$3/2*SIN(L56*PI()/180))))*(L$4-N$3/2*SIN(L56*PI()/180))/ABS(L$4-N$3/2*SIN(L56*PI()/180))),0),IF(K56&gt;0,ROUND(L$4-N$3/2*SIN(L56*PI()/180),0)+0.0001,0))</f>
        <v>0</v>
      </c>
      <c r="N56" s="33" t="n">
        <f aca="false">IF(K56&gt;0,IF(ABS(N$4-N$3/2+N$3/2*COS(L56*PI()/180))&lt;=0.1,0.000001,IF(EVEN(ABS(N$4-N$3/2+N$3/2*COS(L56*PI()/180)))-INT(ABS(N$4-N$3/2+N$3/2*COS(L56*PI()/180)))=2,(INT(ABS(N$4-N$3/2+N$3/2*COS(L56*PI()/180)))),EVEN(ABS(N$4-N$3/2+N$3/2*COS(L56*PI()/180))))*(N$4-N$3/2+N$3/2*COS(L56*PI()/180))/ABS(N$4-N$3/2+N$3/2*COS(L56*PI()/180))),0)</f>
        <v>0</v>
      </c>
      <c r="O56" s="39"/>
    </row>
    <row r="57" customFormat="false" ht="14.65" hidden="false" customHeight="false" outlineLevel="0" collapsed="false">
      <c r="A57" s="36" t="n">
        <f aca="false">IF(AND(A56&gt;0,A56+1&lt;=B$3),A56+1,0)</f>
        <v>0</v>
      </c>
      <c r="B57" s="37" t="n">
        <f aca="false">IF(A57&gt;0,B$7*(A57-1),0)</f>
        <v>0</v>
      </c>
      <c r="C57" s="32" t="n">
        <f aca="false">IF(C$5="X",IF(A57&gt;0,IF(ABS(B$4-D$3/2*SIN(B57*PI()/180))&lt;=0.1,0.000001,IF(EVEN(ABS(B$4-D$3/2*SIN(B57*PI()/180)))-INT(ABS(B$4-D$3/2*SIN(B57*PI()/180)))=2,(INT(ABS(B$4-D$3/2*SIN(B57*PI()/180)))),EVEN(ABS(B$4-D$3/2*SIN(B57*PI()/180))))*(B$4-D$3/2*SIN(B57*PI()/180))/ABS(B$4-D$3/2*SIN(B57*PI()/180))),0),IF(A57&gt;0,ROUND(B$4-D$3/2*SIN(B57*PI()/180),0)+0.0001,0))</f>
        <v>0</v>
      </c>
      <c r="D57" s="33" t="n">
        <f aca="false">IF(A57&gt;0,IF(ABS(D$4-D$3/2+D$3/2*COS(B57*PI()/180))&lt;=0.1,0.000001,IF(EVEN(ABS(D$4-D$3/2+D$3/2*COS(B57*PI()/180)))-INT(ABS(D$4-D$3/2+D$3/2*COS(B57*PI()/180)))=2,(INT(ABS(D$4-D$3/2+D$3/2*COS(B57*PI()/180)))),EVEN(ABS(D$4-D$3/2+D$3/2*COS(B57*PI()/180))))*(D$4-D$3/2+D$3/2*COS(B57*PI()/180))/ABS(D$4-D$3/2+D$3/2*COS(B57*PI()/180))),0)</f>
        <v>0</v>
      </c>
      <c r="E57" s="38"/>
      <c r="F57" s="36" t="n">
        <f aca="false">IF(AND(F56&gt;0,F56+1&lt;=G$3),F56+1,0)</f>
        <v>0</v>
      </c>
      <c r="G57" s="37" t="n">
        <f aca="false">IF(F57&gt;0,G$7*(F57-1),0)</f>
        <v>0</v>
      </c>
      <c r="H57" s="32" t="n">
        <f aca="false">IF(H$5="X",IF(F57&gt;0,IF(ABS(G$4-I$3/2*SIN(G57*PI()/180))&lt;=0.1,0.000001,IF(EVEN(ABS(G$4-I$3/2*SIN(G57*PI()/180)))-INT(ABS(G$4-I$3/2*SIN(G57*PI()/180)))=2,(INT(ABS(G$4-I$3/2*SIN(G57*PI()/180)))),EVEN(ABS(G$4-I$3/2*SIN(G57*PI()/180))))*(G$4-I$3/2*SIN(G57*PI()/180))/ABS(G$4-I$3/2*SIN(G57*PI()/180))),0),IF(F57&gt;0,ROUND(G$4-I$3/2*SIN(G57*PI()/180),0)+0.0001,0))</f>
        <v>0</v>
      </c>
      <c r="I57" s="33" t="n">
        <f aca="false">IF(F57&gt;0,IF(ABS(I$4-I$3/2+I$3/2*COS(G57*PI()/180))&lt;=0.1,0.000001,IF(EVEN(ABS(I$4-I$3/2+I$3/2*COS(G57*PI()/180)))-INT(ABS(I$4-I$3/2+I$3/2*COS(G57*PI()/180)))=2,(INT(ABS(I$4-I$3/2+I$3/2*COS(G57*PI()/180)))),EVEN(ABS(I$4-I$3/2+I$3/2*COS(G57*PI()/180))))*(I$4-I$3/2+I$3/2*COS(G57*PI()/180))/ABS(I$4-I$3/2+I$3/2*COS(G57*PI()/180))),0)</f>
        <v>0</v>
      </c>
      <c r="J57" s="34"/>
      <c r="K57" s="36" t="n">
        <f aca="false">IF(AND(K56&gt;0,K56+1&lt;=L$3),K56+1,0)</f>
        <v>0</v>
      </c>
      <c r="L57" s="37" t="n">
        <f aca="false">IF(K57&gt;0,L$7*(K57-1),0)</f>
        <v>0</v>
      </c>
      <c r="M57" s="32" t="n">
        <f aca="false">IF(M$5="X",IF(K57&gt;0,IF(ABS(L$4-N$3/2*SIN(L57*PI()/180))&lt;=0.1,0.000001,IF(EVEN(ABS(L$4-N$3/2*SIN(L57*PI()/180)))-INT(ABS(L$4-N$3/2*SIN(L57*PI()/180)))=2,(INT(ABS(L$4-N$3/2*SIN(L57*PI()/180)))),EVEN(ABS(L$4-N$3/2*SIN(L57*PI()/180))))*(L$4-N$3/2*SIN(L57*PI()/180))/ABS(L$4-N$3/2*SIN(L57*PI()/180))),0),IF(K57&gt;0,ROUND(L$4-N$3/2*SIN(L57*PI()/180),0)+0.0001,0))</f>
        <v>0</v>
      </c>
      <c r="N57" s="33" t="n">
        <f aca="false">IF(K57&gt;0,IF(ABS(N$4-N$3/2+N$3/2*COS(L57*PI()/180))&lt;=0.1,0.000001,IF(EVEN(ABS(N$4-N$3/2+N$3/2*COS(L57*PI()/180)))-INT(ABS(N$4-N$3/2+N$3/2*COS(L57*PI()/180)))=2,(INT(ABS(N$4-N$3/2+N$3/2*COS(L57*PI()/180)))),EVEN(ABS(N$4-N$3/2+N$3/2*COS(L57*PI()/180))))*(N$4-N$3/2+N$3/2*COS(L57*PI()/180))/ABS(N$4-N$3/2+N$3/2*COS(L57*PI()/180))),0)</f>
        <v>0</v>
      </c>
      <c r="O57" s="39"/>
    </row>
    <row r="58" customFormat="false" ht="14.65" hidden="false" customHeight="false" outlineLevel="0" collapsed="false">
      <c r="A58" s="36" t="n">
        <f aca="false">IF(AND(A57&gt;0,A57+1&lt;=B$3),A57+1,0)</f>
        <v>0</v>
      </c>
      <c r="B58" s="37" t="n">
        <f aca="false">IF(A58&gt;0,B$7*(A58-1),0)</f>
        <v>0</v>
      </c>
      <c r="C58" s="32" t="n">
        <f aca="false">IF(C$5="X",IF(A58&gt;0,IF(ABS(B$4-D$3/2*SIN(B58*PI()/180))&lt;=0.1,0.000001,IF(EVEN(ABS(B$4-D$3/2*SIN(B58*PI()/180)))-INT(ABS(B$4-D$3/2*SIN(B58*PI()/180)))=2,(INT(ABS(B$4-D$3/2*SIN(B58*PI()/180)))),EVEN(ABS(B$4-D$3/2*SIN(B58*PI()/180))))*(B$4-D$3/2*SIN(B58*PI()/180))/ABS(B$4-D$3/2*SIN(B58*PI()/180))),0),IF(A58&gt;0,ROUND(B$4-D$3/2*SIN(B58*PI()/180),0)+0.0001,0))</f>
        <v>0</v>
      </c>
      <c r="D58" s="33" t="n">
        <f aca="false">IF(A58&gt;0,IF(ABS(D$4-D$3/2+D$3/2*COS(B58*PI()/180))&lt;=0.1,0.000001,IF(EVEN(ABS(D$4-D$3/2+D$3/2*COS(B58*PI()/180)))-INT(ABS(D$4-D$3/2+D$3/2*COS(B58*PI()/180)))=2,(INT(ABS(D$4-D$3/2+D$3/2*COS(B58*PI()/180)))),EVEN(ABS(D$4-D$3/2+D$3/2*COS(B58*PI()/180))))*(D$4-D$3/2+D$3/2*COS(B58*PI()/180))/ABS(D$4-D$3/2+D$3/2*COS(B58*PI()/180))),0)</f>
        <v>0</v>
      </c>
      <c r="E58" s="38"/>
      <c r="F58" s="36" t="n">
        <f aca="false">IF(AND(F57&gt;0,F57+1&lt;=G$3),F57+1,0)</f>
        <v>0</v>
      </c>
      <c r="G58" s="37" t="n">
        <f aca="false">IF(F58&gt;0,G$7*(F58-1),0)</f>
        <v>0</v>
      </c>
      <c r="H58" s="32" t="n">
        <f aca="false">IF(H$5="X",IF(F58&gt;0,IF(ABS(G$4-I$3/2*SIN(G58*PI()/180))&lt;=0.1,0.000001,IF(EVEN(ABS(G$4-I$3/2*SIN(G58*PI()/180)))-INT(ABS(G$4-I$3/2*SIN(G58*PI()/180)))=2,(INT(ABS(G$4-I$3/2*SIN(G58*PI()/180)))),EVEN(ABS(G$4-I$3/2*SIN(G58*PI()/180))))*(G$4-I$3/2*SIN(G58*PI()/180))/ABS(G$4-I$3/2*SIN(G58*PI()/180))),0),IF(F58&gt;0,ROUND(G$4-I$3/2*SIN(G58*PI()/180),0)+0.0001,0))</f>
        <v>0</v>
      </c>
      <c r="I58" s="33" t="n">
        <f aca="false">IF(F58&gt;0,IF(ABS(I$4-I$3/2+I$3/2*COS(G58*PI()/180))&lt;=0.1,0.000001,IF(EVEN(ABS(I$4-I$3/2+I$3/2*COS(G58*PI()/180)))-INT(ABS(I$4-I$3/2+I$3/2*COS(G58*PI()/180)))=2,(INT(ABS(I$4-I$3/2+I$3/2*COS(G58*PI()/180)))),EVEN(ABS(I$4-I$3/2+I$3/2*COS(G58*PI()/180))))*(I$4-I$3/2+I$3/2*COS(G58*PI()/180))/ABS(I$4-I$3/2+I$3/2*COS(G58*PI()/180))),0)</f>
        <v>0</v>
      </c>
      <c r="J58" s="34"/>
      <c r="K58" s="36" t="n">
        <f aca="false">IF(AND(K57&gt;0,K57+1&lt;=L$3),K57+1,0)</f>
        <v>0</v>
      </c>
      <c r="L58" s="37" t="n">
        <f aca="false">IF(K58&gt;0,L$7*(K58-1),0)</f>
        <v>0</v>
      </c>
      <c r="M58" s="32" t="n">
        <f aca="false">IF(M$5="X",IF(K58&gt;0,IF(ABS(L$4-N$3/2*SIN(L58*PI()/180))&lt;=0.1,0.000001,IF(EVEN(ABS(L$4-N$3/2*SIN(L58*PI()/180)))-INT(ABS(L$4-N$3/2*SIN(L58*PI()/180)))=2,(INT(ABS(L$4-N$3/2*SIN(L58*PI()/180)))),EVEN(ABS(L$4-N$3/2*SIN(L58*PI()/180))))*(L$4-N$3/2*SIN(L58*PI()/180))/ABS(L$4-N$3/2*SIN(L58*PI()/180))),0),IF(K58&gt;0,ROUND(L$4-N$3/2*SIN(L58*PI()/180),0)+0.0001,0))</f>
        <v>0</v>
      </c>
      <c r="N58" s="33" t="n">
        <f aca="false">IF(K58&gt;0,IF(ABS(N$4-N$3/2+N$3/2*COS(L58*PI()/180))&lt;=0.1,0.000001,IF(EVEN(ABS(N$4-N$3/2+N$3/2*COS(L58*PI()/180)))-INT(ABS(N$4-N$3/2+N$3/2*COS(L58*PI()/180)))=2,(INT(ABS(N$4-N$3/2+N$3/2*COS(L58*PI()/180)))),EVEN(ABS(N$4-N$3/2+N$3/2*COS(L58*PI()/180))))*(N$4-N$3/2+N$3/2*COS(L58*PI()/180))/ABS(N$4-N$3/2+N$3/2*COS(L58*PI()/180))),0)</f>
        <v>0</v>
      </c>
      <c r="O58" s="39"/>
    </row>
    <row r="59" customFormat="false" ht="14.65" hidden="false" customHeight="false" outlineLevel="0" collapsed="false">
      <c r="A59" s="36" t="n">
        <f aca="false">IF(AND(A58&gt;0,A58+1&lt;=B$3),A58+1,0)</f>
        <v>0</v>
      </c>
      <c r="B59" s="37" t="n">
        <f aca="false">IF(A59&gt;0,B$7*(A59-1),0)</f>
        <v>0</v>
      </c>
      <c r="C59" s="32" t="n">
        <f aca="false">IF(C$5="X",IF(A59&gt;0,IF(ABS(B$4-D$3/2*SIN(B59*PI()/180))&lt;=0.1,0.000001,IF(EVEN(ABS(B$4-D$3/2*SIN(B59*PI()/180)))-INT(ABS(B$4-D$3/2*SIN(B59*PI()/180)))=2,(INT(ABS(B$4-D$3/2*SIN(B59*PI()/180)))),EVEN(ABS(B$4-D$3/2*SIN(B59*PI()/180))))*(B$4-D$3/2*SIN(B59*PI()/180))/ABS(B$4-D$3/2*SIN(B59*PI()/180))),0),IF(A59&gt;0,ROUND(B$4-D$3/2*SIN(B59*PI()/180),0)+0.0001,0))</f>
        <v>0</v>
      </c>
      <c r="D59" s="33" t="n">
        <f aca="false">IF(A59&gt;0,IF(ABS(D$4-D$3/2+D$3/2*COS(B59*PI()/180))&lt;=0.1,0.000001,IF(EVEN(ABS(D$4-D$3/2+D$3/2*COS(B59*PI()/180)))-INT(ABS(D$4-D$3/2+D$3/2*COS(B59*PI()/180)))=2,(INT(ABS(D$4-D$3/2+D$3/2*COS(B59*PI()/180)))),EVEN(ABS(D$4-D$3/2+D$3/2*COS(B59*PI()/180))))*(D$4-D$3/2+D$3/2*COS(B59*PI()/180))/ABS(D$4-D$3/2+D$3/2*COS(B59*PI()/180))),0)</f>
        <v>0</v>
      </c>
      <c r="E59" s="38"/>
      <c r="F59" s="36" t="n">
        <f aca="false">IF(AND(F58&gt;0,F58+1&lt;=G$3),F58+1,0)</f>
        <v>0</v>
      </c>
      <c r="G59" s="37" t="n">
        <f aca="false">IF(F59&gt;0,G$7*(F59-1),0)</f>
        <v>0</v>
      </c>
      <c r="H59" s="32" t="n">
        <f aca="false">IF(H$5="X",IF(F59&gt;0,IF(ABS(G$4-I$3/2*SIN(G59*PI()/180))&lt;=0.1,0.000001,IF(EVEN(ABS(G$4-I$3/2*SIN(G59*PI()/180)))-INT(ABS(G$4-I$3/2*SIN(G59*PI()/180)))=2,(INT(ABS(G$4-I$3/2*SIN(G59*PI()/180)))),EVEN(ABS(G$4-I$3/2*SIN(G59*PI()/180))))*(G$4-I$3/2*SIN(G59*PI()/180))/ABS(G$4-I$3/2*SIN(G59*PI()/180))),0),IF(F59&gt;0,ROUND(G$4-I$3/2*SIN(G59*PI()/180),0)+0.0001,0))</f>
        <v>0</v>
      </c>
      <c r="I59" s="33" t="n">
        <f aca="false">IF(F59&gt;0,IF(ABS(I$4-I$3/2+I$3/2*COS(G59*PI()/180))&lt;=0.1,0.000001,IF(EVEN(ABS(I$4-I$3/2+I$3/2*COS(G59*PI()/180)))-INT(ABS(I$4-I$3/2+I$3/2*COS(G59*PI()/180)))=2,(INT(ABS(I$4-I$3/2+I$3/2*COS(G59*PI()/180)))),EVEN(ABS(I$4-I$3/2+I$3/2*COS(G59*PI()/180))))*(I$4-I$3/2+I$3/2*COS(G59*PI()/180))/ABS(I$4-I$3/2+I$3/2*COS(G59*PI()/180))),0)</f>
        <v>0</v>
      </c>
      <c r="J59" s="34"/>
      <c r="K59" s="36" t="n">
        <f aca="false">IF(AND(K58&gt;0,K58+1&lt;=L$3),K58+1,0)</f>
        <v>0</v>
      </c>
      <c r="L59" s="37" t="n">
        <f aca="false">IF(K59&gt;0,L$7*(K59-1),0)</f>
        <v>0</v>
      </c>
      <c r="M59" s="32" t="n">
        <f aca="false">IF(M$5="X",IF(K59&gt;0,IF(ABS(L$4-N$3/2*SIN(L59*PI()/180))&lt;=0.1,0.000001,IF(EVEN(ABS(L$4-N$3/2*SIN(L59*PI()/180)))-INT(ABS(L$4-N$3/2*SIN(L59*PI()/180)))=2,(INT(ABS(L$4-N$3/2*SIN(L59*PI()/180)))),EVEN(ABS(L$4-N$3/2*SIN(L59*PI()/180))))*(L$4-N$3/2*SIN(L59*PI()/180))/ABS(L$4-N$3/2*SIN(L59*PI()/180))),0),IF(K59&gt;0,ROUND(L$4-N$3/2*SIN(L59*PI()/180),0)+0.0001,0))</f>
        <v>0</v>
      </c>
      <c r="N59" s="33" t="n">
        <f aca="false">IF(K59&gt;0,IF(ABS(N$4-N$3/2+N$3/2*COS(L59*PI()/180))&lt;=0.1,0.000001,IF(EVEN(ABS(N$4-N$3/2+N$3/2*COS(L59*PI()/180)))-INT(ABS(N$4-N$3/2+N$3/2*COS(L59*PI()/180)))=2,(INT(ABS(N$4-N$3/2+N$3/2*COS(L59*PI()/180)))),EVEN(ABS(N$4-N$3/2+N$3/2*COS(L59*PI()/180))))*(N$4-N$3/2+N$3/2*COS(L59*PI()/180))/ABS(N$4-N$3/2+N$3/2*COS(L59*PI()/180))),0)</f>
        <v>0</v>
      </c>
      <c r="O59" s="39"/>
    </row>
    <row r="60" customFormat="false" ht="14.65" hidden="false" customHeight="false" outlineLevel="0" collapsed="false">
      <c r="A60" s="36" t="n">
        <f aca="false">IF(AND(A59&gt;0,A59+1&lt;=B$3),A59+1,0)</f>
        <v>0</v>
      </c>
      <c r="B60" s="37" t="n">
        <f aca="false">IF(A60&gt;0,B$7*(A60-1),0)</f>
        <v>0</v>
      </c>
      <c r="C60" s="32" t="n">
        <f aca="false">IF(C$5="X",IF(A60&gt;0,IF(ABS(B$4-D$3/2*SIN(B60*PI()/180))&lt;=0.1,0.000001,IF(EVEN(ABS(B$4-D$3/2*SIN(B60*PI()/180)))-INT(ABS(B$4-D$3/2*SIN(B60*PI()/180)))=2,(INT(ABS(B$4-D$3/2*SIN(B60*PI()/180)))),EVEN(ABS(B$4-D$3/2*SIN(B60*PI()/180))))*(B$4-D$3/2*SIN(B60*PI()/180))/ABS(B$4-D$3/2*SIN(B60*PI()/180))),0),IF(A60&gt;0,ROUND(B$4-D$3/2*SIN(B60*PI()/180),0)+0.0001,0))</f>
        <v>0</v>
      </c>
      <c r="D60" s="33" t="n">
        <f aca="false">IF(A60&gt;0,IF(ABS(D$4-D$3/2+D$3/2*COS(B60*PI()/180))&lt;=0.1,0.000001,IF(EVEN(ABS(D$4-D$3/2+D$3/2*COS(B60*PI()/180)))-INT(ABS(D$4-D$3/2+D$3/2*COS(B60*PI()/180)))=2,(INT(ABS(D$4-D$3/2+D$3/2*COS(B60*PI()/180)))),EVEN(ABS(D$4-D$3/2+D$3/2*COS(B60*PI()/180))))*(D$4-D$3/2+D$3/2*COS(B60*PI()/180))/ABS(D$4-D$3/2+D$3/2*COS(B60*PI()/180))),0)</f>
        <v>0</v>
      </c>
      <c r="E60" s="38"/>
      <c r="F60" s="36" t="n">
        <f aca="false">IF(AND(F59&gt;0,F59+1&lt;=G$3),F59+1,0)</f>
        <v>0</v>
      </c>
      <c r="G60" s="37" t="n">
        <f aca="false">IF(F60&gt;0,G$7*(F60-1),0)</f>
        <v>0</v>
      </c>
      <c r="H60" s="32" t="n">
        <f aca="false">IF(H$5="X",IF(F60&gt;0,IF(ABS(G$4-I$3/2*SIN(G60*PI()/180))&lt;=0.1,0.000001,IF(EVEN(ABS(G$4-I$3/2*SIN(G60*PI()/180)))-INT(ABS(G$4-I$3/2*SIN(G60*PI()/180)))=2,(INT(ABS(G$4-I$3/2*SIN(G60*PI()/180)))),EVEN(ABS(G$4-I$3/2*SIN(G60*PI()/180))))*(G$4-I$3/2*SIN(G60*PI()/180))/ABS(G$4-I$3/2*SIN(G60*PI()/180))),0),IF(F60&gt;0,ROUND(G$4-I$3/2*SIN(G60*PI()/180),0)+0.0001,0))</f>
        <v>0</v>
      </c>
      <c r="I60" s="33" t="n">
        <f aca="false">IF(F60&gt;0,IF(ABS(I$4-I$3/2+I$3/2*COS(G60*PI()/180))&lt;=0.1,0.000001,IF(EVEN(ABS(I$4-I$3/2+I$3/2*COS(G60*PI()/180)))-INT(ABS(I$4-I$3/2+I$3/2*COS(G60*PI()/180)))=2,(INT(ABS(I$4-I$3/2+I$3/2*COS(G60*PI()/180)))),EVEN(ABS(I$4-I$3/2+I$3/2*COS(G60*PI()/180))))*(I$4-I$3/2+I$3/2*COS(G60*PI()/180))/ABS(I$4-I$3/2+I$3/2*COS(G60*PI()/180))),0)</f>
        <v>0</v>
      </c>
      <c r="J60" s="34"/>
      <c r="K60" s="36" t="n">
        <f aca="false">IF(AND(K59&gt;0,K59+1&lt;=L$3),K59+1,0)</f>
        <v>0</v>
      </c>
      <c r="L60" s="37" t="n">
        <f aca="false">IF(K60&gt;0,L$7*(K60-1),0)</f>
        <v>0</v>
      </c>
      <c r="M60" s="32" t="n">
        <f aca="false">IF(M$5="X",IF(K60&gt;0,IF(ABS(L$4-N$3/2*SIN(L60*PI()/180))&lt;=0.1,0.000001,IF(EVEN(ABS(L$4-N$3/2*SIN(L60*PI()/180)))-INT(ABS(L$4-N$3/2*SIN(L60*PI()/180)))=2,(INT(ABS(L$4-N$3/2*SIN(L60*PI()/180)))),EVEN(ABS(L$4-N$3/2*SIN(L60*PI()/180))))*(L$4-N$3/2*SIN(L60*PI()/180))/ABS(L$4-N$3/2*SIN(L60*PI()/180))),0),IF(K60&gt;0,ROUND(L$4-N$3/2*SIN(L60*PI()/180),0)+0.0001,0))</f>
        <v>0</v>
      </c>
      <c r="N60" s="33" t="n">
        <f aca="false">IF(K60&gt;0,IF(ABS(N$4-N$3/2+N$3/2*COS(L60*PI()/180))&lt;=0.1,0.000001,IF(EVEN(ABS(N$4-N$3/2+N$3/2*COS(L60*PI()/180)))-INT(ABS(N$4-N$3/2+N$3/2*COS(L60*PI()/180)))=2,(INT(ABS(N$4-N$3/2+N$3/2*COS(L60*PI()/180)))),EVEN(ABS(N$4-N$3/2+N$3/2*COS(L60*PI()/180))))*(N$4-N$3/2+N$3/2*COS(L60*PI()/180))/ABS(N$4-N$3/2+N$3/2*COS(L60*PI()/180))),0)</f>
        <v>0</v>
      </c>
      <c r="O60" s="39"/>
    </row>
    <row r="61" customFormat="false" ht="14.65" hidden="false" customHeight="false" outlineLevel="0" collapsed="false">
      <c r="A61" s="36" t="n">
        <f aca="false">IF(AND(A60&gt;0,A60+1&lt;=B$3),A60+1,0)</f>
        <v>0</v>
      </c>
      <c r="B61" s="37" t="n">
        <f aca="false">IF(A61&gt;0,B$7*(A61-1),0)</f>
        <v>0</v>
      </c>
      <c r="C61" s="32" t="n">
        <f aca="false">IF(C$5="X",IF(A61&gt;0,IF(ABS(B$4-D$3/2*SIN(B61*PI()/180))&lt;=0.1,0.000001,IF(EVEN(ABS(B$4-D$3/2*SIN(B61*PI()/180)))-INT(ABS(B$4-D$3/2*SIN(B61*PI()/180)))=2,(INT(ABS(B$4-D$3/2*SIN(B61*PI()/180)))),EVEN(ABS(B$4-D$3/2*SIN(B61*PI()/180))))*(B$4-D$3/2*SIN(B61*PI()/180))/ABS(B$4-D$3/2*SIN(B61*PI()/180))),0),IF(A61&gt;0,ROUND(B$4-D$3/2*SIN(B61*PI()/180),0)+0.0001,0))</f>
        <v>0</v>
      </c>
      <c r="D61" s="33" t="n">
        <f aca="false">IF(A61&gt;0,IF(ABS(D$4-D$3/2+D$3/2*COS(B61*PI()/180))&lt;=0.1,0.000001,IF(EVEN(ABS(D$4-D$3/2+D$3/2*COS(B61*PI()/180)))-INT(ABS(D$4-D$3/2+D$3/2*COS(B61*PI()/180)))=2,(INT(ABS(D$4-D$3/2+D$3/2*COS(B61*PI()/180)))),EVEN(ABS(D$4-D$3/2+D$3/2*COS(B61*PI()/180))))*(D$4-D$3/2+D$3/2*COS(B61*PI()/180))/ABS(D$4-D$3/2+D$3/2*COS(B61*PI()/180))),0)</f>
        <v>0</v>
      </c>
      <c r="E61" s="38"/>
      <c r="F61" s="36" t="n">
        <f aca="false">IF(AND(F60&gt;0,F60+1&lt;=G$3),F60+1,0)</f>
        <v>0</v>
      </c>
      <c r="G61" s="37" t="n">
        <f aca="false">IF(F61&gt;0,G$7*(F61-1),0)</f>
        <v>0</v>
      </c>
      <c r="H61" s="32" t="n">
        <f aca="false">IF(H$5="X",IF(F61&gt;0,IF(ABS(G$4-I$3/2*SIN(G61*PI()/180))&lt;=0.1,0.000001,IF(EVEN(ABS(G$4-I$3/2*SIN(G61*PI()/180)))-INT(ABS(G$4-I$3/2*SIN(G61*PI()/180)))=2,(INT(ABS(G$4-I$3/2*SIN(G61*PI()/180)))),EVEN(ABS(G$4-I$3/2*SIN(G61*PI()/180))))*(G$4-I$3/2*SIN(G61*PI()/180))/ABS(G$4-I$3/2*SIN(G61*PI()/180))),0),IF(F61&gt;0,ROUND(G$4-I$3/2*SIN(G61*PI()/180),0)+0.0001,0))</f>
        <v>0</v>
      </c>
      <c r="I61" s="33" t="n">
        <f aca="false">IF(F61&gt;0,IF(ABS(I$4-I$3/2+I$3/2*COS(G61*PI()/180))&lt;=0.1,0.000001,IF(EVEN(ABS(I$4-I$3/2+I$3/2*COS(G61*PI()/180)))-INT(ABS(I$4-I$3/2+I$3/2*COS(G61*PI()/180)))=2,(INT(ABS(I$4-I$3/2+I$3/2*COS(G61*PI()/180)))),EVEN(ABS(I$4-I$3/2+I$3/2*COS(G61*PI()/180))))*(I$4-I$3/2+I$3/2*COS(G61*PI()/180))/ABS(I$4-I$3/2+I$3/2*COS(G61*PI()/180))),0)</f>
        <v>0</v>
      </c>
      <c r="J61" s="34"/>
      <c r="K61" s="36" t="n">
        <f aca="false">IF(AND(K60&gt;0,K60+1&lt;=L$3),K60+1,0)</f>
        <v>0</v>
      </c>
      <c r="L61" s="37" t="n">
        <f aca="false">IF(K61&gt;0,L$7*(K61-1),0)</f>
        <v>0</v>
      </c>
      <c r="M61" s="32" t="n">
        <f aca="false">IF(M$5="X",IF(K61&gt;0,IF(ABS(L$4-N$3/2*SIN(L61*PI()/180))&lt;=0.1,0.000001,IF(EVEN(ABS(L$4-N$3/2*SIN(L61*PI()/180)))-INT(ABS(L$4-N$3/2*SIN(L61*PI()/180)))=2,(INT(ABS(L$4-N$3/2*SIN(L61*PI()/180)))),EVEN(ABS(L$4-N$3/2*SIN(L61*PI()/180))))*(L$4-N$3/2*SIN(L61*PI()/180))/ABS(L$4-N$3/2*SIN(L61*PI()/180))),0),IF(K61&gt;0,ROUND(L$4-N$3/2*SIN(L61*PI()/180),0)+0.0001,0))</f>
        <v>0</v>
      </c>
      <c r="N61" s="33" t="n">
        <f aca="false">IF(K61&gt;0,IF(ABS(N$4-N$3/2+N$3/2*COS(L61*PI()/180))&lt;=0.1,0.000001,IF(EVEN(ABS(N$4-N$3/2+N$3/2*COS(L61*PI()/180)))-INT(ABS(N$4-N$3/2+N$3/2*COS(L61*PI()/180)))=2,(INT(ABS(N$4-N$3/2+N$3/2*COS(L61*PI()/180)))),EVEN(ABS(N$4-N$3/2+N$3/2*COS(L61*PI()/180))))*(N$4-N$3/2+N$3/2*COS(L61*PI()/180))/ABS(N$4-N$3/2+N$3/2*COS(L61*PI()/180))),0)</f>
        <v>0</v>
      </c>
      <c r="O61" s="39"/>
    </row>
    <row r="62" customFormat="false" ht="14.65" hidden="false" customHeight="false" outlineLevel="0" collapsed="false">
      <c r="A62" s="36" t="n">
        <f aca="false">IF(AND(A61&gt;0,A61+1&lt;=B$3),A61+1,0)</f>
        <v>0</v>
      </c>
      <c r="B62" s="37" t="n">
        <f aca="false">IF(A62&gt;0,B$7*(A62-1),0)</f>
        <v>0</v>
      </c>
      <c r="C62" s="32" t="n">
        <f aca="false">IF(C$5="X",IF(A62&gt;0,IF(ABS(B$4-D$3/2*SIN(B62*PI()/180))&lt;=0.1,0.000001,IF(EVEN(ABS(B$4-D$3/2*SIN(B62*PI()/180)))-INT(ABS(B$4-D$3/2*SIN(B62*PI()/180)))=2,(INT(ABS(B$4-D$3/2*SIN(B62*PI()/180)))),EVEN(ABS(B$4-D$3/2*SIN(B62*PI()/180))))*(B$4-D$3/2*SIN(B62*PI()/180))/ABS(B$4-D$3/2*SIN(B62*PI()/180))),0),IF(A62&gt;0,ROUND(B$4-D$3/2*SIN(B62*PI()/180),0)+0.0001,0))</f>
        <v>0</v>
      </c>
      <c r="D62" s="33" t="n">
        <f aca="false">IF(A62&gt;0,IF(ABS(D$4-D$3/2+D$3/2*COS(B62*PI()/180))&lt;=0.1,0.000001,IF(EVEN(ABS(D$4-D$3/2+D$3/2*COS(B62*PI()/180)))-INT(ABS(D$4-D$3/2+D$3/2*COS(B62*PI()/180)))=2,(INT(ABS(D$4-D$3/2+D$3/2*COS(B62*PI()/180)))),EVEN(ABS(D$4-D$3/2+D$3/2*COS(B62*PI()/180))))*(D$4-D$3/2+D$3/2*COS(B62*PI()/180))/ABS(D$4-D$3/2+D$3/2*COS(B62*PI()/180))),0)</f>
        <v>0</v>
      </c>
      <c r="E62" s="38"/>
      <c r="F62" s="36" t="n">
        <f aca="false">IF(AND(F61&gt;0,F61+1&lt;=G$3),F61+1,0)</f>
        <v>0</v>
      </c>
      <c r="G62" s="37" t="n">
        <f aca="false">IF(F62&gt;0,G$7*(F62-1),0)</f>
        <v>0</v>
      </c>
      <c r="H62" s="32" t="n">
        <f aca="false">IF(H$5="X",IF(F62&gt;0,IF(ABS(G$4-I$3/2*SIN(G62*PI()/180))&lt;=0.1,0.000001,IF(EVEN(ABS(G$4-I$3/2*SIN(G62*PI()/180)))-INT(ABS(G$4-I$3/2*SIN(G62*PI()/180)))=2,(INT(ABS(G$4-I$3/2*SIN(G62*PI()/180)))),EVEN(ABS(G$4-I$3/2*SIN(G62*PI()/180))))*(G$4-I$3/2*SIN(G62*PI()/180))/ABS(G$4-I$3/2*SIN(G62*PI()/180))),0),IF(F62&gt;0,ROUND(G$4-I$3/2*SIN(G62*PI()/180),0)+0.0001,0))</f>
        <v>0</v>
      </c>
      <c r="I62" s="33" t="n">
        <f aca="false">IF(F62&gt;0,IF(ABS(I$4-I$3/2+I$3/2*COS(G62*PI()/180))&lt;=0.1,0.000001,IF(EVEN(ABS(I$4-I$3/2+I$3/2*COS(G62*PI()/180)))-INT(ABS(I$4-I$3/2+I$3/2*COS(G62*PI()/180)))=2,(INT(ABS(I$4-I$3/2+I$3/2*COS(G62*PI()/180)))),EVEN(ABS(I$4-I$3/2+I$3/2*COS(G62*PI()/180))))*(I$4-I$3/2+I$3/2*COS(G62*PI()/180))/ABS(I$4-I$3/2+I$3/2*COS(G62*PI()/180))),0)</f>
        <v>0</v>
      </c>
      <c r="J62" s="34"/>
      <c r="K62" s="36" t="n">
        <f aca="false">IF(AND(K61&gt;0,K61+1&lt;=L$3),K61+1,0)</f>
        <v>0</v>
      </c>
      <c r="L62" s="37" t="n">
        <f aca="false">IF(K62&gt;0,L$7*(K62-1),0)</f>
        <v>0</v>
      </c>
      <c r="M62" s="32" t="n">
        <f aca="false">IF(M$5="X",IF(K62&gt;0,IF(ABS(L$4-N$3/2*SIN(L62*PI()/180))&lt;=0.1,0.000001,IF(EVEN(ABS(L$4-N$3/2*SIN(L62*PI()/180)))-INT(ABS(L$4-N$3/2*SIN(L62*PI()/180)))=2,(INT(ABS(L$4-N$3/2*SIN(L62*PI()/180)))),EVEN(ABS(L$4-N$3/2*SIN(L62*PI()/180))))*(L$4-N$3/2*SIN(L62*PI()/180))/ABS(L$4-N$3/2*SIN(L62*PI()/180))),0),IF(K62&gt;0,ROUND(L$4-N$3/2*SIN(L62*PI()/180),0)+0.0001,0))</f>
        <v>0</v>
      </c>
      <c r="N62" s="33" t="n">
        <f aca="false">IF(K62&gt;0,IF(ABS(N$4-N$3/2+N$3/2*COS(L62*PI()/180))&lt;=0.1,0.000001,IF(EVEN(ABS(N$4-N$3/2+N$3/2*COS(L62*PI()/180)))-INT(ABS(N$4-N$3/2+N$3/2*COS(L62*PI()/180)))=2,(INT(ABS(N$4-N$3/2+N$3/2*COS(L62*PI()/180)))),EVEN(ABS(N$4-N$3/2+N$3/2*COS(L62*PI()/180))))*(N$4-N$3/2+N$3/2*COS(L62*PI()/180))/ABS(N$4-N$3/2+N$3/2*COS(L62*PI()/180))),0)</f>
        <v>0</v>
      </c>
      <c r="O62" s="39"/>
    </row>
    <row r="63" customFormat="false" ht="14.65" hidden="false" customHeight="false" outlineLevel="0" collapsed="false">
      <c r="A63" s="36" t="n">
        <f aca="false">IF(AND(A62&gt;0,A62+1&lt;=B$3),A62+1,0)</f>
        <v>0</v>
      </c>
      <c r="B63" s="37" t="n">
        <f aca="false">IF(A63&gt;0,B$7*(A63-1),0)</f>
        <v>0</v>
      </c>
      <c r="C63" s="32" t="n">
        <f aca="false">IF(C$5="X",IF(A63&gt;0,IF(ABS(B$4-D$3/2*SIN(B63*PI()/180))&lt;=0.1,0.000001,IF(EVEN(ABS(B$4-D$3/2*SIN(B63*PI()/180)))-INT(ABS(B$4-D$3/2*SIN(B63*PI()/180)))=2,(INT(ABS(B$4-D$3/2*SIN(B63*PI()/180)))),EVEN(ABS(B$4-D$3/2*SIN(B63*PI()/180))))*(B$4-D$3/2*SIN(B63*PI()/180))/ABS(B$4-D$3/2*SIN(B63*PI()/180))),0),IF(A63&gt;0,ROUND(B$4-D$3/2*SIN(B63*PI()/180),0)+0.0001,0))</f>
        <v>0</v>
      </c>
      <c r="D63" s="33" t="n">
        <f aca="false">IF(A63&gt;0,IF(ABS(D$4-D$3/2+D$3/2*COS(B63*PI()/180))&lt;=0.1,0.000001,IF(EVEN(ABS(D$4-D$3/2+D$3/2*COS(B63*PI()/180)))-INT(ABS(D$4-D$3/2+D$3/2*COS(B63*PI()/180)))=2,(INT(ABS(D$4-D$3/2+D$3/2*COS(B63*PI()/180)))),EVEN(ABS(D$4-D$3/2+D$3/2*COS(B63*PI()/180))))*(D$4-D$3/2+D$3/2*COS(B63*PI()/180))/ABS(D$4-D$3/2+D$3/2*COS(B63*PI()/180))),0)</f>
        <v>0</v>
      </c>
      <c r="E63" s="38"/>
      <c r="F63" s="36" t="n">
        <f aca="false">IF(AND(F62&gt;0,F62+1&lt;=G$3),F62+1,0)</f>
        <v>0</v>
      </c>
      <c r="G63" s="37" t="n">
        <f aca="false">IF(F63&gt;0,G$7*(F63-1),0)</f>
        <v>0</v>
      </c>
      <c r="H63" s="32" t="n">
        <f aca="false">IF(H$5="X",IF(F63&gt;0,IF(ABS(G$4-I$3/2*SIN(G63*PI()/180))&lt;=0.1,0.000001,IF(EVEN(ABS(G$4-I$3/2*SIN(G63*PI()/180)))-INT(ABS(G$4-I$3/2*SIN(G63*PI()/180)))=2,(INT(ABS(G$4-I$3/2*SIN(G63*PI()/180)))),EVEN(ABS(G$4-I$3/2*SIN(G63*PI()/180))))*(G$4-I$3/2*SIN(G63*PI()/180))/ABS(G$4-I$3/2*SIN(G63*PI()/180))),0),IF(F63&gt;0,ROUND(G$4-I$3/2*SIN(G63*PI()/180),0)+0.0001,0))</f>
        <v>0</v>
      </c>
      <c r="I63" s="33" t="n">
        <f aca="false">IF(F63&gt;0,IF(ABS(I$4-I$3/2+I$3/2*COS(G63*PI()/180))&lt;=0.1,0.000001,IF(EVEN(ABS(I$4-I$3/2+I$3/2*COS(G63*PI()/180)))-INT(ABS(I$4-I$3/2+I$3/2*COS(G63*PI()/180)))=2,(INT(ABS(I$4-I$3/2+I$3/2*COS(G63*PI()/180)))),EVEN(ABS(I$4-I$3/2+I$3/2*COS(G63*PI()/180))))*(I$4-I$3/2+I$3/2*COS(G63*PI()/180))/ABS(I$4-I$3/2+I$3/2*COS(G63*PI()/180))),0)</f>
        <v>0</v>
      </c>
      <c r="J63" s="34"/>
      <c r="K63" s="36" t="n">
        <f aca="false">IF(AND(K62&gt;0,K62+1&lt;=L$3),K62+1,0)</f>
        <v>0</v>
      </c>
      <c r="L63" s="37" t="n">
        <f aca="false">IF(K63&gt;0,L$7*(K63-1),0)</f>
        <v>0</v>
      </c>
      <c r="M63" s="32" t="n">
        <f aca="false">IF(M$5="X",IF(K63&gt;0,IF(ABS(L$4-N$3/2*SIN(L63*PI()/180))&lt;=0.1,0.000001,IF(EVEN(ABS(L$4-N$3/2*SIN(L63*PI()/180)))-INT(ABS(L$4-N$3/2*SIN(L63*PI()/180)))=2,(INT(ABS(L$4-N$3/2*SIN(L63*PI()/180)))),EVEN(ABS(L$4-N$3/2*SIN(L63*PI()/180))))*(L$4-N$3/2*SIN(L63*PI()/180))/ABS(L$4-N$3/2*SIN(L63*PI()/180))),0),IF(K63&gt;0,ROUND(L$4-N$3/2*SIN(L63*PI()/180),0)+0.0001,0))</f>
        <v>0</v>
      </c>
      <c r="N63" s="33" t="n">
        <f aca="false">IF(K63&gt;0,IF(ABS(N$4-N$3/2+N$3/2*COS(L63*PI()/180))&lt;=0.1,0.000001,IF(EVEN(ABS(N$4-N$3/2+N$3/2*COS(L63*PI()/180)))-INT(ABS(N$4-N$3/2+N$3/2*COS(L63*PI()/180)))=2,(INT(ABS(N$4-N$3/2+N$3/2*COS(L63*PI()/180)))),EVEN(ABS(N$4-N$3/2+N$3/2*COS(L63*PI()/180))))*(N$4-N$3/2+N$3/2*COS(L63*PI()/180))/ABS(N$4-N$3/2+N$3/2*COS(L63*PI()/180))),0)</f>
        <v>0</v>
      </c>
      <c r="O63" s="39"/>
    </row>
    <row r="64" customFormat="false" ht="14.65" hidden="false" customHeight="false" outlineLevel="0" collapsed="false">
      <c r="A64" s="36" t="n">
        <f aca="false">IF(AND(A63&gt;0,A63+1&lt;=B$3),A63+1,0)</f>
        <v>0</v>
      </c>
      <c r="B64" s="37" t="n">
        <f aca="false">IF(A64&gt;0,B$7*(A64-1),0)</f>
        <v>0</v>
      </c>
      <c r="C64" s="32" t="n">
        <f aca="false">IF(C$5="X",IF(A64&gt;0,IF(ABS(B$4-D$3/2*SIN(B64*PI()/180))&lt;=0.1,0.000001,IF(EVEN(ABS(B$4-D$3/2*SIN(B64*PI()/180)))-INT(ABS(B$4-D$3/2*SIN(B64*PI()/180)))=2,(INT(ABS(B$4-D$3/2*SIN(B64*PI()/180)))),EVEN(ABS(B$4-D$3/2*SIN(B64*PI()/180))))*(B$4-D$3/2*SIN(B64*PI()/180))/ABS(B$4-D$3/2*SIN(B64*PI()/180))),0),IF(A64&gt;0,ROUND(B$4-D$3/2*SIN(B64*PI()/180),0)+0.0001,0))</f>
        <v>0</v>
      </c>
      <c r="D64" s="33" t="n">
        <f aca="false">IF(A64&gt;0,IF(ABS(D$4-D$3/2+D$3/2*COS(B64*PI()/180))&lt;=0.1,0.000001,IF(EVEN(ABS(D$4-D$3/2+D$3/2*COS(B64*PI()/180)))-INT(ABS(D$4-D$3/2+D$3/2*COS(B64*PI()/180)))=2,(INT(ABS(D$4-D$3/2+D$3/2*COS(B64*PI()/180)))),EVEN(ABS(D$4-D$3/2+D$3/2*COS(B64*PI()/180))))*(D$4-D$3/2+D$3/2*COS(B64*PI()/180))/ABS(D$4-D$3/2+D$3/2*COS(B64*PI()/180))),0)</f>
        <v>0</v>
      </c>
      <c r="E64" s="38"/>
      <c r="F64" s="36" t="n">
        <f aca="false">IF(AND(F63&gt;0,F63+1&lt;=G$3),F63+1,0)</f>
        <v>0</v>
      </c>
      <c r="G64" s="37" t="n">
        <f aca="false">IF(F64&gt;0,G$7*(F64-1),0)</f>
        <v>0</v>
      </c>
      <c r="H64" s="32" t="n">
        <f aca="false">IF(H$5="X",IF(F64&gt;0,IF(ABS(G$4-I$3/2*SIN(G64*PI()/180))&lt;=0.1,0.000001,IF(EVEN(ABS(G$4-I$3/2*SIN(G64*PI()/180)))-INT(ABS(G$4-I$3/2*SIN(G64*PI()/180)))=2,(INT(ABS(G$4-I$3/2*SIN(G64*PI()/180)))),EVEN(ABS(G$4-I$3/2*SIN(G64*PI()/180))))*(G$4-I$3/2*SIN(G64*PI()/180))/ABS(G$4-I$3/2*SIN(G64*PI()/180))),0),IF(F64&gt;0,ROUND(G$4-I$3/2*SIN(G64*PI()/180),0)+0.0001,0))</f>
        <v>0</v>
      </c>
      <c r="I64" s="33" t="n">
        <f aca="false">IF(F64&gt;0,IF(ABS(I$4-I$3/2+I$3/2*COS(G64*PI()/180))&lt;=0.1,0.000001,IF(EVEN(ABS(I$4-I$3/2+I$3/2*COS(G64*PI()/180)))-INT(ABS(I$4-I$3/2+I$3/2*COS(G64*PI()/180)))=2,(INT(ABS(I$4-I$3/2+I$3/2*COS(G64*PI()/180)))),EVEN(ABS(I$4-I$3/2+I$3/2*COS(G64*PI()/180))))*(I$4-I$3/2+I$3/2*COS(G64*PI()/180))/ABS(I$4-I$3/2+I$3/2*COS(G64*PI()/180))),0)</f>
        <v>0</v>
      </c>
      <c r="J64" s="34"/>
      <c r="K64" s="36" t="n">
        <f aca="false">IF(AND(K63&gt;0,K63+1&lt;=L$3),K63+1,0)</f>
        <v>0</v>
      </c>
      <c r="L64" s="37" t="n">
        <f aca="false">IF(K64&gt;0,L$7*(K64-1),0)</f>
        <v>0</v>
      </c>
      <c r="M64" s="32" t="n">
        <f aca="false">IF(M$5="X",IF(K64&gt;0,IF(ABS(L$4-N$3/2*SIN(L64*PI()/180))&lt;=0.1,0.000001,IF(EVEN(ABS(L$4-N$3/2*SIN(L64*PI()/180)))-INT(ABS(L$4-N$3/2*SIN(L64*PI()/180)))=2,(INT(ABS(L$4-N$3/2*SIN(L64*PI()/180)))),EVEN(ABS(L$4-N$3/2*SIN(L64*PI()/180))))*(L$4-N$3/2*SIN(L64*PI()/180))/ABS(L$4-N$3/2*SIN(L64*PI()/180))),0),IF(K64&gt;0,ROUND(L$4-N$3/2*SIN(L64*PI()/180),0)+0.0001,0))</f>
        <v>0</v>
      </c>
      <c r="N64" s="33" t="n">
        <f aca="false">IF(K64&gt;0,IF(ABS(N$4-N$3/2+N$3/2*COS(L64*PI()/180))&lt;=0.1,0.000001,IF(EVEN(ABS(N$4-N$3/2+N$3/2*COS(L64*PI()/180)))-INT(ABS(N$4-N$3/2+N$3/2*COS(L64*PI()/180)))=2,(INT(ABS(N$4-N$3/2+N$3/2*COS(L64*PI()/180)))),EVEN(ABS(N$4-N$3/2+N$3/2*COS(L64*PI()/180))))*(N$4-N$3/2+N$3/2*COS(L64*PI()/180))/ABS(N$4-N$3/2+N$3/2*COS(L64*PI()/180))),0)</f>
        <v>0</v>
      </c>
      <c r="O64" s="39"/>
    </row>
    <row r="65" customFormat="false" ht="14.65" hidden="false" customHeight="false" outlineLevel="0" collapsed="false">
      <c r="A65" s="36" t="n">
        <f aca="false">IF(AND(A64&gt;0,A64+1&lt;=B$3),A64+1,0)</f>
        <v>0</v>
      </c>
      <c r="B65" s="37" t="n">
        <f aca="false">IF(A65&gt;0,B$7*(A65-1),0)</f>
        <v>0</v>
      </c>
      <c r="C65" s="32" t="n">
        <f aca="false">IF(C$5="X",IF(A65&gt;0,IF(ABS(B$4-D$3/2*SIN(B65*PI()/180))&lt;=0.1,0.000001,IF(EVEN(ABS(B$4-D$3/2*SIN(B65*PI()/180)))-INT(ABS(B$4-D$3/2*SIN(B65*PI()/180)))=2,(INT(ABS(B$4-D$3/2*SIN(B65*PI()/180)))),EVEN(ABS(B$4-D$3/2*SIN(B65*PI()/180))))*(B$4-D$3/2*SIN(B65*PI()/180))/ABS(B$4-D$3/2*SIN(B65*PI()/180))),0),IF(A65&gt;0,ROUND(B$4-D$3/2*SIN(B65*PI()/180),0)+0.0001,0))</f>
        <v>0</v>
      </c>
      <c r="D65" s="33" t="n">
        <f aca="false">IF(A65&gt;0,IF(ABS(D$4-D$3/2+D$3/2*COS(B65*PI()/180))&lt;=0.1,0.000001,IF(EVEN(ABS(D$4-D$3/2+D$3/2*COS(B65*PI()/180)))-INT(ABS(D$4-D$3/2+D$3/2*COS(B65*PI()/180)))=2,(INT(ABS(D$4-D$3/2+D$3/2*COS(B65*PI()/180)))),EVEN(ABS(D$4-D$3/2+D$3/2*COS(B65*PI()/180))))*(D$4-D$3/2+D$3/2*COS(B65*PI()/180))/ABS(D$4-D$3/2+D$3/2*COS(B65*PI()/180))),0)</f>
        <v>0</v>
      </c>
      <c r="E65" s="38"/>
      <c r="F65" s="36" t="n">
        <f aca="false">IF(AND(F64&gt;0,F64+1&lt;=G$3),F64+1,0)</f>
        <v>0</v>
      </c>
      <c r="G65" s="37" t="n">
        <f aca="false">IF(F65&gt;0,G$7*(F65-1),0)</f>
        <v>0</v>
      </c>
      <c r="H65" s="32" t="n">
        <f aca="false">IF(H$5="X",IF(F65&gt;0,IF(ABS(G$4-I$3/2*SIN(G65*PI()/180))&lt;=0.1,0.000001,IF(EVEN(ABS(G$4-I$3/2*SIN(G65*PI()/180)))-INT(ABS(G$4-I$3/2*SIN(G65*PI()/180)))=2,(INT(ABS(G$4-I$3/2*SIN(G65*PI()/180)))),EVEN(ABS(G$4-I$3/2*SIN(G65*PI()/180))))*(G$4-I$3/2*SIN(G65*PI()/180))/ABS(G$4-I$3/2*SIN(G65*PI()/180))),0),IF(F65&gt;0,ROUND(G$4-I$3/2*SIN(G65*PI()/180),0)+0.0001,0))</f>
        <v>0</v>
      </c>
      <c r="I65" s="33" t="n">
        <f aca="false">IF(F65&gt;0,IF(ABS(I$4-I$3/2+I$3/2*COS(G65*PI()/180))&lt;=0.1,0.000001,IF(EVEN(ABS(I$4-I$3/2+I$3/2*COS(G65*PI()/180)))-INT(ABS(I$4-I$3/2+I$3/2*COS(G65*PI()/180)))=2,(INT(ABS(I$4-I$3/2+I$3/2*COS(G65*PI()/180)))),EVEN(ABS(I$4-I$3/2+I$3/2*COS(G65*PI()/180))))*(I$4-I$3/2+I$3/2*COS(G65*PI()/180))/ABS(I$4-I$3/2+I$3/2*COS(G65*PI()/180))),0)</f>
        <v>0</v>
      </c>
      <c r="J65" s="34"/>
      <c r="K65" s="36" t="n">
        <f aca="false">IF(AND(K64&gt;0,K64+1&lt;=L$3),K64+1,0)</f>
        <v>0</v>
      </c>
      <c r="L65" s="37" t="n">
        <f aca="false">IF(K65&gt;0,L$7*(K65-1),0)</f>
        <v>0</v>
      </c>
      <c r="M65" s="32" t="n">
        <f aca="false">IF(M$5="X",IF(K65&gt;0,IF(ABS(L$4-N$3/2*SIN(L65*PI()/180))&lt;=0.1,0.000001,IF(EVEN(ABS(L$4-N$3/2*SIN(L65*PI()/180)))-INT(ABS(L$4-N$3/2*SIN(L65*PI()/180)))=2,(INT(ABS(L$4-N$3/2*SIN(L65*PI()/180)))),EVEN(ABS(L$4-N$3/2*SIN(L65*PI()/180))))*(L$4-N$3/2*SIN(L65*PI()/180))/ABS(L$4-N$3/2*SIN(L65*PI()/180))),0),IF(K65&gt;0,ROUND(L$4-N$3/2*SIN(L65*PI()/180),0)+0.0001,0))</f>
        <v>0</v>
      </c>
      <c r="N65" s="33" t="n">
        <f aca="false">IF(K65&gt;0,IF(ABS(N$4-N$3/2+N$3/2*COS(L65*PI()/180))&lt;=0.1,0.000001,IF(EVEN(ABS(N$4-N$3/2+N$3/2*COS(L65*PI()/180)))-INT(ABS(N$4-N$3/2+N$3/2*COS(L65*PI()/180)))=2,(INT(ABS(N$4-N$3/2+N$3/2*COS(L65*PI()/180)))),EVEN(ABS(N$4-N$3/2+N$3/2*COS(L65*PI()/180))))*(N$4-N$3/2+N$3/2*COS(L65*PI()/180))/ABS(N$4-N$3/2+N$3/2*COS(L65*PI()/180))),0)</f>
        <v>0</v>
      </c>
      <c r="O65" s="39"/>
    </row>
    <row r="66" customFormat="false" ht="14.65" hidden="false" customHeight="false" outlineLevel="0" collapsed="false">
      <c r="A66" s="36" t="n">
        <f aca="false">IF(AND(A65&gt;0,A65+1&lt;=B$3),A65+1,0)</f>
        <v>0</v>
      </c>
      <c r="B66" s="37" t="n">
        <f aca="false">IF(A66&gt;0,B$7*(A66-1),0)</f>
        <v>0</v>
      </c>
      <c r="C66" s="32" t="n">
        <f aca="false">IF(C$5="X",IF(A66&gt;0,IF(ABS(B$4-D$3/2*SIN(B66*PI()/180))&lt;=0.1,0.000001,IF(EVEN(ABS(B$4-D$3/2*SIN(B66*PI()/180)))-INT(ABS(B$4-D$3/2*SIN(B66*PI()/180)))=2,(INT(ABS(B$4-D$3/2*SIN(B66*PI()/180)))),EVEN(ABS(B$4-D$3/2*SIN(B66*PI()/180))))*(B$4-D$3/2*SIN(B66*PI()/180))/ABS(B$4-D$3/2*SIN(B66*PI()/180))),0),IF(A66&gt;0,ROUND(B$4-D$3/2*SIN(B66*PI()/180),0)+0.0001,0))</f>
        <v>0</v>
      </c>
      <c r="D66" s="33" t="n">
        <f aca="false">IF(A66&gt;0,IF(ABS(D$4-D$3/2+D$3/2*COS(B66*PI()/180))&lt;=0.1,0.000001,IF(EVEN(ABS(D$4-D$3/2+D$3/2*COS(B66*PI()/180)))-INT(ABS(D$4-D$3/2+D$3/2*COS(B66*PI()/180)))=2,(INT(ABS(D$4-D$3/2+D$3/2*COS(B66*PI()/180)))),EVEN(ABS(D$4-D$3/2+D$3/2*COS(B66*PI()/180))))*(D$4-D$3/2+D$3/2*COS(B66*PI()/180))/ABS(D$4-D$3/2+D$3/2*COS(B66*PI()/180))),0)</f>
        <v>0</v>
      </c>
      <c r="E66" s="38"/>
      <c r="F66" s="36" t="n">
        <f aca="false">IF(AND(F65&gt;0,F65+1&lt;=G$3),F65+1,0)</f>
        <v>0</v>
      </c>
      <c r="G66" s="37" t="n">
        <f aca="false">IF(F66&gt;0,G$7*(F66-1),0)</f>
        <v>0</v>
      </c>
      <c r="H66" s="32" t="n">
        <f aca="false">IF(H$5="X",IF(F66&gt;0,IF(ABS(G$4-I$3/2*SIN(G66*PI()/180))&lt;=0.1,0.000001,IF(EVEN(ABS(G$4-I$3/2*SIN(G66*PI()/180)))-INT(ABS(G$4-I$3/2*SIN(G66*PI()/180)))=2,(INT(ABS(G$4-I$3/2*SIN(G66*PI()/180)))),EVEN(ABS(G$4-I$3/2*SIN(G66*PI()/180))))*(G$4-I$3/2*SIN(G66*PI()/180))/ABS(G$4-I$3/2*SIN(G66*PI()/180))),0),IF(F66&gt;0,ROUND(G$4-I$3/2*SIN(G66*PI()/180),0)+0.0001,0))</f>
        <v>0</v>
      </c>
      <c r="I66" s="33" t="n">
        <f aca="false">IF(F66&gt;0,IF(ABS(I$4-I$3/2+I$3/2*COS(G66*PI()/180))&lt;=0.1,0.000001,IF(EVEN(ABS(I$4-I$3/2+I$3/2*COS(G66*PI()/180)))-INT(ABS(I$4-I$3/2+I$3/2*COS(G66*PI()/180)))=2,(INT(ABS(I$4-I$3/2+I$3/2*COS(G66*PI()/180)))),EVEN(ABS(I$4-I$3/2+I$3/2*COS(G66*PI()/180))))*(I$4-I$3/2+I$3/2*COS(G66*PI()/180))/ABS(I$4-I$3/2+I$3/2*COS(G66*PI()/180))),0)</f>
        <v>0</v>
      </c>
      <c r="J66" s="34"/>
      <c r="K66" s="36" t="n">
        <f aca="false">IF(AND(K65&gt;0,K65+1&lt;=L$3),K65+1,0)</f>
        <v>0</v>
      </c>
      <c r="L66" s="37" t="n">
        <f aca="false">IF(K66&gt;0,L$7*(K66-1),0)</f>
        <v>0</v>
      </c>
      <c r="M66" s="32" t="n">
        <f aca="false">IF(M$5="X",IF(K66&gt;0,IF(ABS(L$4-N$3/2*SIN(L66*PI()/180))&lt;=0.1,0.000001,IF(EVEN(ABS(L$4-N$3/2*SIN(L66*PI()/180)))-INT(ABS(L$4-N$3/2*SIN(L66*PI()/180)))=2,(INT(ABS(L$4-N$3/2*SIN(L66*PI()/180)))),EVEN(ABS(L$4-N$3/2*SIN(L66*PI()/180))))*(L$4-N$3/2*SIN(L66*PI()/180))/ABS(L$4-N$3/2*SIN(L66*PI()/180))),0),IF(K66&gt;0,ROUND(L$4-N$3/2*SIN(L66*PI()/180),0)+0.0001,0))</f>
        <v>0</v>
      </c>
      <c r="N66" s="33" t="n">
        <f aca="false">IF(K66&gt;0,IF(ABS(N$4-N$3/2+N$3/2*COS(L66*PI()/180))&lt;=0.1,0.000001,IF(EVEN(ABS(N$4-N$3/2+N$3/2*COS(L66*PI()/180)))-INT(ABS(N$4-N$3/2+N$3/2*COS(L66*PI()/180)))=2,(INT(ABS(N$4-N$3/2+N$3/2*COS(L66*PI()/180)))),EVEN(ABS(N$4-N$3/2+N$3/2*COS(L66*PI()/180))))*(N$4-N$3/2+N$3/2*COS(L66*PI()/180))/ABS(N$4-N$3/2+N$3/2*COS(L66*PI()/180))),0)</f>
        <v>0</v>
      </c>
      <c r="O66" s="39"/>
    </row>
    <row r="67" customFormat="false" ht="14.65" hidden="false" customHeight="false" outlineLevel="0" collapsed="false">
      <c r="A67" s="36" t="n">
        <f aca="false">IF(AND(A66&gt;0,A66+1&lt;=B$3),A66+1,0)</f>
        <v>0</v>
      </c>
      <c r="B67" s="37" t="n">
        <f aca="false">IF(A67&gt;0,B$7*(A67-1),0)</f>
        <v>0</v>
      </c>
      <c r="C67" s="32" t="n">
        <f aca="false">IF(C$5="X",IF(A67&gt;0,IF(ABS(B$4-D$3/2*SIN(B67*PI()/180))&lt;=0.1,0.000001,IF(EVEN(ABS(B$4-D$3/2*SIN(B67*PI()/180)))-INT(ABS(B$4-D$3/2*SIN(B67*PI()/180)))=2,(INT(ABS(B$4-D$3/2*SIN(B67*PI()/180)))),EVEN(ABS(B$4-D$3/2*SIN(B67*PI()/180))))*(B$4-D$3/2*SIN(B67*PI()/180))/ABS(B$4-D$3/2*SIN(B67*PI()/180))),0),IF(A67&gt;0,ROUND(B$4-D$3/2*SIN(B67*PI()/180),0)+0.0001,0))</f>
        <v>0</v>
      </c>
      <c r="D67" s="33" t="n">
        <f aca="false">IF(A67&gt;0,IF(ABS(D$4-D$3/2+D$3/2*COS(B67*PI()/180))&lt;=0.1,0.000001,IF(EVEN(ABS(D$4-D$3/2+D$3/2*COS(B67*PI()/180)))-INT(ABS(D$4-D$3/2+D$3/2*COS(B67*PI()/180)))=2,(INT(ABS(D$4-D$3/2+D$3/2*COS(B67*PI()/180)))),EVEN(ABS(D$4-D$3/2+D$3/2*COS(B67*PI()/180))))*(D$4-D$3/2+D$3/2*COS(B67*PI()/180))/ABS(D$4-D$3/2+D$3/2*COS(B67*PI()/180))),0)</f>
        <v>0</v>
      </c>
      <c r="E67" s="38"/>
      <c r="F67" s="36" t="n">
        <f aca="false">IF(AND(F66&gt;0,F66+1&lt;=G$3),F66+1,0)</f>
        <v>0</v>
      </c>
      <c r="G67" s="37" t="n">
        <f aca="false">IF(F67&gt;0,G$7*(F67-1),0)</f>
        <v>0</v>
      </c>
      <c r="H67" s="32" t="n">
        <f aca="false">IF(H$5="X",IF(F67&gt;0,IF(ABS(G$4-I$3/2*SIN(G67*PI()/180))&lt;=0.1,0.000001,IF(EVEN(ABS(G$4-I$3/2*SIN(G67*PI()/180)))-INT(ABS(G$4-I$3/2*SIN(G67*PI()/180)))=2,(INT(ABS(G$4-I$3/2*SIN(G67*PI()/180)))),EVEN(ABS(G$4-I$3/2*SIN(G67*PI()/180))))*(G$4-I$3/2*SIN(G67*PI()/180))/ABS(G$4-I$3/2*SIN(G67*PI()/180))),0),IF(F67&gt;0,ROUND(G$4-I$3/2*SIN(G67*PI()/180),0)+0.0001,0))</f>
        <v>0</v>
      </c>
      <c r="I67" s="33" t="n">
        <f aca="false">IF(F67&gt;0,IF(ABS(I$4-I$3/2+I$3/2*COS(G67*PI()/180))&lt;=0.1,0.000001,IF(EVEN(ABS(I$4-I$3/2+I$3/2*COS(G67*PI()/180)))-INT(ABS(I$4-I$3/2+I$3/2*COS(G67*PI()/180)))=2,(INT(ABS(I$4-I$3/2+I$3/2*COS(G67*PI()/180)))),EVEN(ABS(I$4-I$3/2+I$3/2*COS(G67*PI()/180))))*(I$4-I$3/2+I$3/2*COS(G67*PI()/180))/ABS(I$4-I$3/2+I$3/2*COS(G67*PI()/180))),0)</f>
        <v>0</v>
      </c>
      <c r="J67" s="34"/>
      <c r="K67" s="36" t="n">
        <f aca="false">IF(AND(K66&gt;0,K66+1&lt;=L$3),K66+1,0)</f>
        <v>0</v>
      </c>
      <c r="L67" s="37" t="n">
        <f aca="false">IF(K67&gt;0,L$7*(K67-1),0)</f>
        <v>0</v>
      </c>
      <c r="M67" s="32" t="n">
        <f aca="false">IF(M$5="X",IF(K67&gt;0,IF(ABS(L$4-N$3/2*SIN(L67*PI()/180))&lt;=0.1,0.000001,IF(EVEN(ABS(L$4-N$3/2*SIN(L67*PI()/180)))-INT(ABS(L$4-N$3/2*SIN(L67*PI()/180)))=2,(INT(ABS(L$4-N$3/2*SIN(L67*PI()/180)))),EVEN(ABS(L$4-N$3/2*SIN(L67*PI()/180))))*(L$4-N$3/2*SIN(L67*PI()/180))/ABS(L$4-N$3/2*SIN(L67*PI()/180))),0),IF(K67&gt;0,ROUND(L$4-N$3/2*SIN(L67*PI()/180),0)+0.0001,0))</f>
        <v>0</v>
      </c>
      <c r="N67" s="33" t="n">
        <f aca="false">IF(K67&gt;0,IF(ABS(N$4-N$3/2+N$3/2*COS(L67*PI()/180))&lt;=0.1,0.000001,IF(EVEN(ABS(N$4-N$3/2+N$3/2*COS(L67*PI()/180)))-INT(ABS(N$4-N$3/2+N$3/2*COS(L67*PI()/180)))=2,(INT(ABS(N$4-N$3/2+N$3/2*COS(L67*PI()/180)))),EVEN(ABS(N$4-N$3/2+N$3/2*COS(L67*PI()/180))))*(N$4-N$3/2+N$3/2*COS(L67*PI()/180))/ABS(N$4-N$3/2+N$3/2*COS(L67*PI()/180))),0)</f>
        <v>0</v>
      </c>
      <c r="O67" s="39"/>
    </row>
    <row r="68" customFormat="false" ht="14.65" hidden="false" customHeight="false" outlineLevel="0" collapsed="false">
      <c r="A68" s="36" t="n">
        <f aca="false">IF(AND(A67&gt;0,A67+1&lt;=B$3),A67+1,0)</f>
        <v>0</v>
      </c>
      <c r="B68" s="37" t="n">
        <f aca="false">IF(A68&gt;0,B$7*(A68-1),0)</f>
        <v>0</v>
      </c>
      <c r="C68" s="32" t="n">
        <f aca="false">IF(C$5="X",IF(A68&gt;0,IF(ABS(B$4-D$3/2*SIN(B68*PI()/180))&lt;=0.1,0.000001,IF(EVEN(ABS(B$4-D$3/2*SIN(B68*PI()/180)))-INT(ABS(B$4-D$3/2*SIN(B68*PI()/180)))=2,(INT(ABS(B$4-D$3/2*SIN(B68*PI()/180)))),EVEN(ABS(B$4-D$3/2*SIN(B68*PI()/180))))*(B$4-D$3/2*SIN(B68*PI()/180))/ABS(B$4-D$3/2*SIN(B68*PI()/180))),0),IF(A68&gt;0,ROUND(B$4-D$3/2*SIN(B68*PI()/180),0)+0.0001,0))</f>
        <v>0</v>
      </c>
      <c r="D68" s="33" t="n">
        <f aca="false">IF(A68&gt;0,IF(ABS(D$4-D$3/2+D$3/2*COS(B68*PI()/180))&lt;=0.1,0.000001,IF(EVEN(ABS(D$4-D$3/2+D$3/2*COS(B68*PI()/180)))-INT(ABS(D$4-D$3/2+D$3/2*COS(B68*PI()/180)))=2,(INT(ABS(D$4-D$3/2+D$3/2*COS(B68*PI()/180)))),EVEN(ABS(D$4-D$3/2+D$3/2*COS(B68*PI()/180))))*(D$4-D$3/2+D$3/2*COS(B68*PI()/180))/ABS(D$4-D$3/2+D$3/2*COS(B68*PI()/180))),0)</f>
        <v>0</v>
      </c>
      <c r="E68" s="38"/>
      <c r="F68" s="36" t="n">
        <f aca="false">IF(AND(F67&gt;0,F67+1&lt;=G$3),F67+1,0)</f>
        <v>0</v>
      </c>
      <c r="G68" s="37" t="n">
        <f aca="false">IF(F68&gt;0,G$7*(F68-1),0)</f>
        <v>0</v>
      </c>
      <c r="H68" s="32" t="n">
        <f aca="false">IF(H$5="X",IF(F68&gt;0,IF(ABS(G$4-I$3/2*SIN(G68*PI()/180))&lt;=0.1,0.000001,IF(EVEN(ABS(G$4-I$3/2*SIN(G68*PI()/180)))-INT(ABS(G$4-I$3/2*SIN(G68*PI()/180)))=2,(INT(ABS(G$4-I$3/2*SIN(G68*PI()/180)))),EVEN(ABS(G$4-I$3/2*SIN(G68*PI()/180))))*(G$4-I$3/2*SIN(G68*PI()/180))/ABS(G$4-I$3/2*SIN(G68*PI()/180))),0),IF(F68&gt;0,ROUND(G$4-I$3/2*SIN(G68*PI()/180),0)+0.0001,0))</f>
        <v>0</v>
      </c>
      <c r="I68" s="33" t="n">
        <f aca="false">IF(F68&gt;0,IF(ABS(I$4-I$3/2+I$3/2*COS(G68*PI()/180))&lt;=0.1,0.000001,IF(EVEN(ABS(I$4-I$3/2+I$3/2*COS(G68*PI()/180)))-INT(ABS(I$4-I$3/2+I$3/2*COS(G68*PI()/180)))=2,(INT(ABS(I$4-I$3/2+I$3/2*COS(G68*PI()/180)))),EVEN(ABS(I$4-I$3/2+I$3/2*COS(G68*PI()/180))))*(I$4-I$3/2+I$3/2*COS(G68*PI()/180))/ABS(I$4-I$3/2+I$3/2*COS(G68*PI()/180))),0)</f>
        <v>0</v>
      </c>
      <c r="J68" s="34"/>
      <c r="K68" s="36" t="n">
        <f aca="false">IF(AND(K67&gt;0,K67+1&lt;=L$3),K67+1,0)</f>
        <v>0</v>
      </c>
      <c r="L68" s="37" t="n">
        <f aca="false">IF(K68&gt;0,L$7*(K68-1),0)</f>
        <v>0</v>
      </c>
      <c r="M68" s="32" t="n">
        <f aca="false">IF(M$5="X",IF(K68&gt;0,IF(ABS(L$4-N$3/2*SIN(L68*PI()/180))&lt;=0.1,0.000001,IF(EVEN(ABS(L$4-N$3/2*SIN(L68*PI()/180)))-INT(ABS(L$4-N$3/2*SIN(L68*PI()/180)))=2,(INT(ABS(L$4-N$3/2*SIN(L68*PI()/180)))),EVEN(ABS(L$4-N$3/2*SIN(L68*PI()/180))))*(L$4-N$3/2*SIN(L68*PI()/180))/ABS(L$4-N$3/2*SIN(L68*PI()/180))),0),IF(K68&gt;0,ROUND(L$4-N$3/2*SIN(L68*PI()/180),0)+0.0001,0))</f>
        <v>0</v>
      </c>
      <c r="N68" s="33" t="n">
        <f aca="false">IF(K68&gt;0,IF(ABS(N$4-N$3/2+N$3/2*COS(L68*PI()/180))&lt;=0.1,0.000001,IF(EVEN(ABS(N$4-N$3/2+N$3/2*COS(L68*PI()/180)))-INT(ABS(N$4-N$3/2+N$3/2*COS(L68*PI()/180)))=2,(INT(ABS(N$4-N$3/2+N$3/2*COS(L68*PI()/180)))),EVEN(ABS(N$4-N$3/2+N$3/2*COS(L68*PI()/180))))*(N$4-N$3/2+N$3/2*COS(L68*PI()/180))/ABS(N$4-N$3/2+N$3/2*COS(L68*PI()/180))),0)</f>
        <v>0</v>
      </c>
      <c r="O68" s="39"/>
    </row>
    <row r="69" customFormat="false" ht="14.65" hidden="false" customHeight="false" outlineLevel="0" collapsed="false">
      <c r="A69" s="36" t="n">
        <f aca="false">IF(AND(A68&gt;0,A68+1&lt;=B$3),A68+1,0)</f>
        <v>0</v>
      </c>
      <c r="B69" s="37" t="n">
        <f aca="false">IF(A69&gt;0,B$7*(A69-1),0)</f>
        <v>0</v>
      </c>
      <c r="C69" s="32" t="n">
        <f aca="false">IF(C$5="X",IF(A69&gt;0,IF(ABS(B$4-D$3/2*SIN(B69*PI()/180))&lt;=0.1,0.000001,IF(EVEN(ABS(B$4-D$3/2*SIN(B69*PI()/180)))-INT(ABS(B$4-D$3/2*SIN(B69*PI()/180)))=2,(INT(ABS(B$4-D$3/2*SIN(B69*PI()/180)))),EVEN(ABS(B$4-D$3/2*SIN(B69*PI()/180))))*(B$4-D$3/2*SIN(B69*PI()/180))/ABS(B$4-D$3/2*SIN(B69*PI()/180))),0),IF(A69&gt;0,ROUND(B$4-D$3/2*SIN(B69*PI()/180),0)+0.0001,0))</f>
        <v>0</v>
      </c>
      <c r="D69" s="33" t="n">
        <f aca="false">IF(A69&gt;0,IF(ABS(D$4-D$3/2+D$3/2*COS(B69*PI()/180))&lt;=0.1,0.000001,IF(EVEN(ABS(D$4-D$3/2+D$3/2*COS(B69*PI()/180)))-INT(ABS(D$4-D$3/2+D$3/2*COS(B69*PI()/180)))=2,(INT(ABS(D$4-D$3/2+D$3/2*COS(B69*PI()/180)))),EVEN(ABS(D$4-D$3/2+D$3/2*COS(B69*PI()/180))))*(D$4-D$3/2+D$3/2*COS(B69*PI()/180))/ABS(D$4-D$3/2+D$3/2*COS(B69*PI()/180))),0)</f>
        <v>0</v>
      </c>
      <c r="E69" s="38"/>
      <c r="F69" s="36" t="n">
        <f aca="false">IF(AND(F68&gt;0,F68+1&lt;=G$3),F68+1,0)</f>
        <v>0</v>
      </c>
      <c r="G69" s="37" t="n">
        <f aca="false">IF(F69&gt;0,G$7*(F69-1),0)</f>
        <v>0</v>
      </c>
      <c r="H69" s="32" t="n">
        <f aca="false">IF(H$5="X",IF(F69&gt;0,IF(ABS(G$4-I$3/2*SIN(G69*PI()/180))&lt;=0.1,0.000001,IF(EVEN(ABS(G$4-I$3/2*SIN(G69*PI()/180)))-INT(ABS(G$4-I$3/2*SIN(G69*PI()/180)))=2,(INT(ABS(G$4-I$3/2*SIN(G69*PI()/180)))),EVEN(ABS(G$4-I$3/2*SIN(G69*PI()/180))))*(G$4-I$3/2*SIN(G69*PI()/180))/ABS(G$4-I$3/2*SIN(G69*PI()/180))),0),IF(F69&gt;0,ROUND(G$4-I$3/2*SIN(G69*PI()/180),0)+0.0001,0))</f>
        <v>0</v>
      </c>
      <c r="I69" s="33" t="n">
        <f aca="false">IF(F69&gt;0,IF(ABS(I$4-I$3/2+I$3/2*COS(G69*PI()/180))&lt;=0.1,0.000001,IF(EVEN(ABS(I$4-I$3/2+I$3/2*COS(G69*PI()/180)))-INT(ABS(I$4-I$3/2+I$3/2*COS(G69*PI()/180)))=2,(INT(ABS(I$4-I$3/2+I$3/2*COS(G69*PI()/180)))),EVEN(ABS(I$4-I$3/2+I$3/2*COS(G69*PI()/180))))*(I$4-I$3/2+I$3/2*COS(G69*PI()/180))/ABS(I$4-I$3/2+I$3/2*COS(G69*PI()/180))),0)</f>
        <v>0</v>
      </c>
      <c r="J69" s="34"/>
      <c r="K69" s="36" t="n">
        <f aca="false">IF(AND(K68&gt;0,K68+1&lt;=L$3),K68+1,0)</f>
        <v>0</v>
      </c>
      <c r="L69" s="37" t="n">
        <f aca="false">IF(K69&gt;0,L$7*(K69-1),0)</f>
        <v>0</v>
      </c>
      <c r="M69" s="32" t="n">
        <f aca="false">IF(M$5="X",IF(K69&gt;0,IF(ABS(L$4-N$3/2*SIN(L69*PI()/180))&lt;=0.1,0.000001,IF(EVEN(ABS(L$4-N$3/2*SIN(L69*PI()/180)))-INT(ABS(L$4-N$3/2*SIN(L69*PI()/180)))=2,(INT(ABS(L$4-N$3/2*SIN(L69*PI()/180)))),EVEN(ABS(L$4-N$3/2*SIN(L69*PI()/180))))*(L$4-N$3/2*SIN(L69*PI()/180))/ABS(L$4-N$3/2*SIN(L69*PI()/180))),0),IF(K69&gt;0,ROUND(L$4-N$3/2*SIN(L69*PI()/180),0)+0.0001,0))</f>
        <v>0</v>
      </c>
      <c r="N69" s="33" t="n">
        <f aca="false">IF(K69&gt;0,IF(ABS(N$4-N$3/2+N$3/2*COS(L69*PI()/180))&lt;=0.1,0.000001,IF(EVEN(ABS(N$4-N$3/2+N$3/2*COS(L69*PI()/180)))-INT(ABS(N$4-N$3/2+N$3/2*COS(L69*PI()/180)))=2,(INT(ABS(N$4-N$3/2+N$3/2*COS(L69*PI()/180)))),EVEN(ABS(N$4-N$3/2+N$3/2*COS(L69*PI()/180))))*(N$4-N$3/2+N$3/2*COS(L69*PI()/180))/ABS(N$4-N$3/2+N$3/2*COS(L69*PI()/180))),0)</f>
        <v>0</v>
      </c>
      <c r="O69" s="39"/>
    </row>
    <row r="70" customFormat="false" ht="14.65" hidden="false" customHeight="false" outlineLevel="0" collapsed="false">
      <c r="A70" s="36" t="n">
        <f aca="false">IF(AND(A69&gt;0,A69+1&lt;=B$3),A69+1,0)</f>
        <v>0</v>
      </c>
      <c r="B70" s="37" t="n">
        <f aca="false">IF(A70&gt;0,B$7*(A70-1),0)</f>
        <v>0</v>
      </c>
      <c r="C70" s="32" t="n">
        <f aca="false">IF(C$5="X",IF(A70&gt;0,IF(ABS(B$4-D$3/2*SIN(B70*PI()/180))&lt;=0.1,0.000001,IF(EVEN(ABS(B$4-D$3/2*SIN(B70*PI()/180)))-INT(ABS(B$4-D$3/2*SIN(B70*PI()/180)))=2,(INT(ABS(B$4-D$3/2*SIN(B70*PI()/180)))),EVEN(ABS(B$4-D$3/2*SIN(B70*PI()/180))))*(B$4-D$3/2*SIN(B70*PI()/180))/ABS(B$4-D$3/2*SIN(B70*PI()/180))),0),IF(A70&gt;0,ROUND(B$4-D$3/2*SIN(B70*PI()/180),0)+0.0001,0))</f>
        <v>0</v>
      </c>
      <c r="D70" s="33" t="n">
        <f aca="false">IF(A70&gt;0,IF(ABS(D$4-D$3/2+D$3/2*COS(B70*PI()/180))&lt;=0.1,0.000001,IF(EVEN(ABS(D$4-D$3/2+D$3/2*COS(B70*PI()/180)))-INT(ABS(D$4-D$3/2+D$3/2*COS(B70*PI()/180)))=2,(INT(ABS(D$4-D$3/2+D$3/2*COS(B70*PI()/180)))),EVEN(ABS(D$4-D$3/2+D$3/2*COS(B70*PI()/180))))*(D$4-D$3/2+D$3/2*COS(B70*PI()/180))/ABS(D$4-D$3/2+D$3/2*COS(B70*PI()/180))),0)</f>
        <v>0</v>
      </c>
      <c r="E70" s="38"/>
      <c r="F70" s="36" t="n">
        <f aca="false">IF(AND(F69&gt;0,F69+1&lt;=G$3),F69+1,0)</f>
        <v>0</v>
      </c>
      <c r="G70" s="37" t="n">
        <f aca="false">IF(F70&gt;0,G$7*(F70-1),0)</f>
        <v>0</v>
      </c>
      <c r="H70" s="32" t="n">
        <f aca="false">IF(H$5="X",IF(F70&gt;0,IF(ABS(G$4-I$3/2*SIN(G70*PI()/180))&lt;=0.1,0.000001,IF(EVEN(ABS(G$4-I$3/2*SIN(G70*PI()/180)))-INT(ABS(G$4-I$3/2*SIN(G70*PI()/180)))=2,(INT(ABS(G$4-I$3/2*SIN(G70*PI()/180)))),EVEN(ABS(G$4-I$3/2*SIN(G70*PI()/180))))*(G$4-I$3/2*SIN(G70*PI()/180))/ABS(G$4-I$3/2*SIN(G70*PI()/180))),0),IF(F70&gt;0,ROUND(G$4-I$3/2*SIN(G70*PI()/180),0)+0.0001,0))</f>
        <v>0</v>
      </c>
      <c r="I70" s="33" t="n">
        <f aca="false">IF(F70&gt;0,IF(ABS(I$4-I$3/2+I$3/2*COS(G70*PI()/180))&lt;=0.1,0.000001,IF(EVEN(ABS(I$4-I$3/2+I$3/2*COS(G70*PI()/180)))-INT(ABS(I$4-I$3/2+I$3/2*COS(G70*PI()/180)))=2,(INT(ABS(I$4-I$3/2+I$3/2*COS(G70*PI()/180)))),EVEN(ABS(I$4-I$3/2+I$3/2*COS(G70*PI()/180))))*(I$4-I$3/2+I$3/2*COS(G70*PI()/180))/ABS(I$4-I$3/2+I$3/2*COS(G70*PI()/180))),0)</f>
        <v>0</v>
      </c>
      <c r="J70" s="34"/>
      <c r="K70" s="36" t="n">
        <f aca="false">IF(AND(K69&gt;0,K69+1&lt;=L$3),K69+1,0)</f>
        <v>0</v>
      </c>
      <c r="L70" s="37" t="n">
        <f aca="false">IF(K70&gt;0,L$7*(K70-1),0)</f>
        <v>0</v>
      </c>
      <c r="M70" s="32" t="n">
        <f aca="false">IF(M$5="X",IF(K70&gt;0,IF(ABS(L$4-N$3/2*SIN(L70*PI()/180))&lt;=0.1,0.000001,IF(EVEN(ABS(L$4-N$3/2*SIN(L70*PI()/180)))-INT(ABS(L$4-N$3/2*SIN(L70*PI()/180)))=2,(INT(ABS(L$4-N$3/2*SIN(L70*PI()/180)))),EVEN(ABS(L$4-N$3/2*SIN(L70*PI()/180))))*(L$4-N$3/2*SIN(L70*PI()/180))/ABS(L$4-N$3/2*SIN(L70*PI()/180))),0),IF(K70&gt;0,ROUND(L$4-N$3/2*SIN(L70*PI()/180),0)+0.0001,0))</f>
        <v>0</v>
      </c>
      <c r="N70" s="33" t="n">
        <f aca="false">IF(K70&gt;0,IF(ABS(N$4-N$3/2+N$3/2*COS(L70*PI()/180))&lt;=0.1,0.000001,IF(EVEN(ABS(N$4-N$3/2+N$3/2*COS(L70*PI()/180)))-INT(ABS(N$4-N$3/2+N$3/2*COS(L70*PI()/180)))=2,(INT(ABS(N$4-N$3/2+N$3/2*COS(L70*PI()/180)))),EVEN(ABS(N$4-N$3/2+N$3/2*COS(L70*PI()/180))))*(N$4-N$3/2+N$3/2*COS(L70*PI()/180))/ABS(N$4-N$3/2+N$3/2*COS(L70*PI()/180))),0)</f>
        <v>0</v>
      </c>
      <c r="O70" s="39"/>
    </row>
    <row r="71" customFormat="false" ht="14.65" hidden="false" customHeight="false" outlineLevel="0" collapsed="false">
      <c r="A71" s="36" t="n">
        <f aca="false">IF(AND(A70&gt;0,A70+1&lt;=B$3),A70+1,0)</f>
        <v>0</v>
      </c>
      <c r="B71" s="37" t="n">
        <f aca="false">IF(A71&gt;0,B$7*(A71-1),0)</f>
        <v>0</v>
      </c>
      <c r="C71" s="32" t="n">
        <f aca="false">IF(C$5="X",IF(A71&gt;0,IF(ABS(B$4-D$3/2*SIN(B71*PI()/180))&lt;=0.1,0.000001,IF(EVEN(ABS(B$4-D$3/2*SIN(B71*PI()/180)))-INT(ABS(B$4-D$3/2*SIN(B71*PI()/180)))=2,(INT(ABS(B$4-D$3/2*SIN(B71*PI()/180)))),EVEN(ABS(B$4-D$3/2*SIN(B71*PI()/180))))*(B$4-D$3/2*SIN(B71*PI()/180))/ABS(B$4-D$3/2*SIN(B71*PI()/180))),0),IF(A71&gt;0,ROUND(B$4-D$3/2*SIN(B71*PI()/180),0)+0.0001,0))</f>
        <v>0</v>
      </c>
      <c r="D71" s="33" t="n">
        <f aca="false">IF(A71&gt;0,IF(ABS(D$4-D$3/2+D$3/2*COS(B71*PI()/180))&lt;=0.1,0.000001,IF(EVEN(ABS(D$4-D$3/2+D$3/2*COS(B71*PI()/180)))-INT(ABS(D$4-D$3/2+D$3/2*COS(B71*PI()/180)))=2,(INT(ABS(D$4-D$3/2+D$3/2*COS(B71*PI()/180)))),EVEN(ABS(D$4-D$3/2+D$3/2*COS(B71*PI()/180))))*(D$4-D$3/2+D$3/2*COS(B71*PI()/180))/ABS(D$4-D$3/2+D$3/2*COS(B71*PI()/180))),0)</f>
        <v>0</v>
      </c>
      <c r="E71" s="38"/>
      <c r="F71" s="36" t="n">
        <f aca="false">IF(AND(F70&gt;0,F70+1&lt;=G$3),F70+1,0)</f>
        <v>0</v>
      </c>
      <c r="G71" s="37" t="n">
        <f aca="false">IF(F71&gt;0,G$7*(F71-1),0)</f>
        <v>0</v>
      </c>
      <c r="H71" s="32" t="n">
        <f aca="false">IF(H$5="X",IF(F71&gt;0,IF(ABS(G$4-I$3/2*SIN(G71*PI()/180))&lt;=0.1,0.000001,IF(EVEN(ABS(G$4-I$3/2*SIN(G71*PI()/180)))-INT(ABS(G$4-I$3/2*SIN(G71*PI()/180)))=2,(INT(ABS(G$4-I$3/2*SIN(G71*PI()/180)))),EVEN(ABS(G$4-I$3/2*SIN(G71*PI()/180))))*(G$4-I$3/2*SIN(G71*PI()/180))/ABS(G$4-I$3/2*SIN(G71*PI()/180))),0),IF(F71&gt;0,ROUND(G$4-I$3/2*SIN(G71*PI()/180),0)+0.0001,0))</f>
        <v>0</v>
      </c>
      <c r="I71" s="33" t="n">
        <f aca="false">IF(F71&gt;0,IF(ABS(I$4-I$3/2+I$3/2*COS(G71*PI()/180))&lt;=0.1,0.000001,IF(EVEN(ABS(I$4-I$3/2+I$3/2*COS(G71*PI()/180)))-INT(ABS(I$4-I$3/2+I$3/2*COS(G71*PI()/180)))=2,(INT(ABS(I$4-I$3/2+I$3/2*COS(G71*PI()/180)))),EVEN(ABS(I$4-I$3/2+I$3/2*COS(G71*PI()/180))))*(I$4-I$3/2+I$3/2*COS(G71*PI()/180))/ABS(I$4-I$3/2+I$3/2*COS(G71*PI()/180))),0)</f>
        <v>0</v>
      </c>
      <c r="J71" s="34"/>
      <c r="K71" s="36" t="n">
        <f aca="false">IF(AND(K70&gt;0,K70+1&lt;=L$3),K70+1,0)</f>
        <v>0</v>
      </c>
      <c r="L71" s="37" t="n">
        <f aca="false">IF(K71&gt;0,L$7*(K71-1),0)</f>
        <v>0</v>
      </c>
      <c r="M71" s="32" t="n">
        <f aca="false">IF(M$5="X",IF(K71&gt;0,IF(ABS(L$4-N$3/2*SIN(L71*PI()/180))&lt;=0.1,0.000001,IF(EVEN(ABS(L$4-N$3/2*SIN(L71*PI()/180)))-INT(ABS(L$4-N$3/2*SIN(L71*PI()/180)))=2,(INT(ABS(L$4-N$3/2*SIN(L71*PI()/180)))),EVEN(ABS(L$4-N$3/2*SIN(L71*PI()/180))))*(L$4-N$3/2*SIN(L71*PI()/180))/ABS(L$4-N$3/2*SIN(L71*PI()/180))),0),IF(K71&gt;0,ROUND(L$4-N$3/2*SIN(L71*PI()/180),0)+0.0001,0))</f>
        <v>0</v>
      </c>
      <c r="N71" s="33" t="n">
        <f aca="false">IF(K71&gt;0,IF(ABS(N$4-N$3/2+N$3/2*COS(L71*PI()/180))&lt;=0.1,0.000001,IF(EVEN(ABS(N$4-N$3/2+N$3/2*COS(L71*PI()/180)))-INT(ABS(N$4-N$3/2+N$3/2*COS(L71*PI()/180)))=2,(INT(ABS(N$4-N$3/2+N$3/2*COS(L71*PI()/180)))),EVEN(ABS(N$4-N$3/2+N$3/2*COS(L71*PI()/180))))*(N$4-N$3/2+N$3/2*COS(L71*PI()/180))/ABS(N$4-N$3/2+N$3/2*COS(L71*PI()/180))),0)</f>
        <v>0</v>
      </c>
      <c r="O71" s="39"/>
    </row>
    <row r="72" customFormat="false" ht="14.65" hidden="false" customHeight="false" outlineLevel="0" collapsed="false">
      <c r="A72" s="36" t="n">
        <f aca="false">IF(AND(A71&gt;0,A71+1&lt;=B$3),A71+1,0)</f>
        <v>0</v>
      </c>
      <c r="B72" s="37" t="n">
        <f aca="false">IF(A72&gt;0,B$7*(A72-1),0)</f>
        <v>0</v>
      </c>
      <c r="C72" s="32" t="n">
        <f aca="false">IF(C$5="X",IF(A72&gt;0,IF(ABS(B$4-D$3/2*SIN(B72*PI()/180))&lt;=0.1,0.000001,IF(EVEN(ABS(B$4-D$3/2*SIN(B72*PI()/180)))-INT(ABS(B$4-D$3/2*SIN(B72*PI()/180)))=2,(INT(ABS(B$4-D$3/2*SIN(B72*PI()/180)))),EVEN(ABS(B$4-D$3/2*SIN(B72*PI()/180))))*(B$4-D$3/2*SIN(B72*PI()/180))/ABS(B$4-D$3/2*SIN(B72*PI()/180))),0),IF(A72&gt;0,ROUND(B$4-D$3/2*SIN(B72*PI()/180),0)+0.0001,0))</f>
        <v>0</v>
      </c>
      <c r="D72" s="33" t="n">
        <f aca="false">IF(A72&gt;0,IF(ABS(D$4-D$3/2+D$3/2*COS(B72*PI()/180))&lt;=0.1,0.000001,IF(EVEN(ABS(D$4-D$3/2+D$3/2*COS(B72*PI()/180)))-INT(ABS(D$4-D$3/2+D$3/2*COS(B72*PI()/180)))=2,(INT(ABS(D$4-D$3/2+D$3/2*COS(B72*PI()/180)))),EVEN(ABS(D$4-D$3/2+D$3/2*COS(B72*PI()/180))))*(D$4-D$3/2+D$3/2*COS(B72*PI()/180))/ABS(D$4-D$3/2+D$3/2*COS(B72*PI()/180))),0)</f>
        <v>0</v>
      </c>
      <c r="E72" s="38"/>
      <c r="F72" s="36" t="n">
        <f aca="false">IF(AND(F71&gt;0,F71+1&lt;=G$3),F71+1,0)</f>
        <v>0</v>
      </c>
      <c r="G72" s="37" t="n">
        <f aca="false">IF(F72&gt;0,G$7*(F72-1),0)</f>
        <v>0</v>
      </c>
      <c r="H72" s="32" t="n">
        <f aca="false">IF(H$5="X",IF(F72&gt;0,IF(ABS(G$4-I$3/2*SIN(G72*PI()/180))&lt;=0.1,0.000001,IF(EVEN(ABS(G$4-I$3/2*SIN(G72*PI()/180)))-INT(ABS(G$4-I$3/2*SIN(G72*PI()/180)))=2,(INT(ABS(G$4-I$3/2*SIN(G72*PI()/180)))),EVEN(ABS(G$4-I$3/2*SIN(G72*PI()/180))))*(G$4-I$3/2*SIN(G72*PI()/180))/ABS(G$4-I$3/2*SIN(G72*PI()/180))),0),IF(F72&gt;0,ROUND(G$4-I$3/2*SIN(G72*PI()/180),0)+0.0001,0))</f>
        <v>0</v>
      </c>
      <c r="I72" s="33" t="n">
        <f aca="false">IF(F72&gt;0,IF(ABS(I$4-I$3/2+I$3/2*COS(G72*PI()/180))&lt;=0.1,0.000001,IF(EVEN(ABS(I$4-I$3/2+I$3/2*COS(G72*PI()/180)))-INT(ABS(I$4-I$3/2+I$3/2*COS(G72*PI()/180)))=2,(INT(ABS(I$4-I$3/2+I$3/2*COS(G72*PI()/180)))),EVEN(ABS(I$4-I$3/2+I$3/2*COS(G72*PI()/180))))*(I$4-I$3/2+I$3/2*COS(G72*PI()/180))/ABS(I$4-I$3/2+I$3/2*COS(G72*PI()/180))),0)</f>
        <v>0</v>
      </c>
      <c r="J72" s="34"/>
      <c r="K72" s="36" t="n">
        <f aca="false">IF(AND(K71&gt;0,K71+1&lt;=L$3),K71+1,0)</f>
        <v>0</v>
      </c>
      <c r="L72" s="37" t="n">
        <f aca="false">IF(K72&gt;0,L$7*(K72-1),0)</f>
        <v>0</v>
      </c>
      <c r="M72" s="32" t="n">
        <f aca="false">IF(M$5="X",IF(K72&gt;0,IF(ABS(L$4-N$3/2*SIN(L72*PI()/180))&lt;=0.1,0.000001,IF(EVEN(ABS(L$4-N$3/2*SIN(L72*PI()/180)))-INT(ABS(L$4-N$3/2*SIN(L72*PI()/180)))=2,(INT(ABS(L$4-N$3/2*SIN(L72*PI()/180)))),EVEN(ABS(L$4-N$3/2*SIN(L72*PI()/180))))*(L$4-N$3/2*SIN(L72*PI()/180))/ABS(L$4-N$3/2*SIN(L72*PI()/180))),0),IF(K72&gt;0,ROUND(L$4-N$3/2*SIN(L72*PI()/180),0)+0.0001,0))</f>
        <v>0</v>
      </c>
      <c r="N72" s="33" t="n">
        <f aca="false">IF(K72&gt;0,IF(ABS(N$4-N$3/2+N$3/2*COS(L72*PI()/180))&lt;=0.1,0.000001,IF(EVEN(ABS(N$4-N$3/2+N$3/2*COS(L72*PI()/180)))-INT(ABS(N$4-N$3/2+N$3/2*COS(L72*PI()/180)))=2,(INT(ABS(N$4-N$3/2+N$3/2*COS(L72*PI()/180)))),EVEN(ABS(N$4-N$3/2+N$3/2*COS(L72*PI()/180))))*(N$4-N$3/2+N$3/2*COS(L72*PI()/180))/ABS(N$4-N$3/2+N$3/2*COS(L72*PI()/180))),0)</f>
        <v>0</v>
      </c>
      <c r="O72" s="39"/>
    </row>
    <row r="73" customFormat="false" ht="14.65" hidden="false" customHeight="false" outlineLevel="0" collapsed="false">
      <c r="A73" s="36" t="n">
        <f aca="false">IF(AND(A72&gt;0,A72+1&lt;=B$3),A72+1,0)</f>
        <v>0</v>
      </c>
      <c r="B73" s="37" t="n">
        <f aca="false">IF(A73&gt;0,B$7*(A73-1),0)</f>
        <v>0</v>
      </c>
      <c r="C73" s="32" t="n">
        <f aca="false">IF(C$5="X",IF(A73&gt;0,IF(ABS(B$4-D$3/2*SIN(B73*PI()/180))&lt;=0.1,0.000001,IF(EVEN(ABS(B$4-D$3/2*SIN(B73*PI()/180)))-INT(ABS(B$4-D$3/2*SIN(B73*PI()/180)))=2,(INT(ABS(B$4-D$3/2*SIN(B73*PI()/180)))),EVEN(ABS(B$4-D$3/2*SIN(B73*PI()/180))))*(B$4-D$3/2*SIN(B73*PI()/180))/ABS(B$4-D$3/2*SIN(B73*PI()/180))),0),IF(A73&gt;0,ROUND(B$4-D$3/2*SIN(B73*PI()/180),0)+0.0001,0))</f>
        <v>0</v>
      </c>
      <c r="D73" s="33" t="n">
        <f aca="false">IF(A73&gt;0,IF(ABS(D$4-D$3/2+D$3/2*COS(B73*PI()/180))&lt;=0.1,0.000001,IF(EVEN(ABS(D$4-D$3/2+D$3/2*COS(B73*PI()/180)))-INT(ABS(D$4-D$3/2+D$3/2*COS(B73*PI()/180)))=2,(INT(ABS(D$4-D$3/2+D$3/2*COS(B73*PI()/180)))),EVEN(ABS(D$4-D$3/2+D$3/2*COS(B73*PI()/180))))*(D$4-D$3/2+D$3/2*COS(B73*PI()/180))/ABS(D$4-D$3/2+D$3/2*COS(B73*PI()/180))),0)</f>
        <v>0</v>
      </c>
      <c r="E73" s="38"/>
      <c r="F73" s="36" t="n">
        <f aca="false">IF(AND(F72&gt;0,F72+1&lt;=G$3),F72+1,0)</f>
        <v>0</v>
      </c>
      <c r="G73" s="37" t="n">
        <f aca="false">IF(F73&gt;0,G$7*(F73-1),0)</f>
        <v>0</v>
      </c>
      <c r="H73" s="32" t="n">
        <f aca="false">IF(H$5="X",IF(F73&gt;0,IF(ABS(G$4-I$3/2*SIN(G73*PI()/180))&lt;=0.1,0.000001,IF(EVEN(ABS(G$4-I$3/2*SIN(G73*PI()/180)))-INT(ABS(G$4-I$3/2*SIN(G73*PI()/180)))=2,(INT(ABS(G$4-I$3/2*SIN(G73*PI()/180)))),EVEN(ABS(G$4-I$3/2*SIN(G73*PI()/180))))*(G$4-I$3/2*SIN(G73*PI()/180))/ABS(G$4-I$3/2*SIN(G73*PI()/180))),0),IF(F73&gt;0,ROUND(G$4-I$3/2*SIN(G73*PI()/180),0)+0.0001,0))</f>
        <v>0</v>
      </c>
      <c r="I73" s="33" t="n">
        <f aca="false">IF(F73&gt;0,IF(ABS(I$4-I$3/2+I$3/2*COS(G73*PI()/180))&lt;=0.1,0.000001,IF(EVEN(ABS(I$4-I$3/2+I$3/2*COS(G73*PI()/180)))-INT(ABS(I$4-I$3/2+I$3/2*COS(G73*PI()/180)))=2,(INT(ABS(I$4-I$3/2+I$3/2*COS(G73*PI()/180)))),EVEN(ABS(I$4-I$3/2+I$3/2*COS(G73*PI()/180))))*(I$4-I$3/2+I$3/2*COS(G73*PI()/180))/ABS(I$4-I$3/2+I$3/2*COS(G73*PI()/180))),0)</f>
        <v>0</v>
      </c>
      <c r="J73" s="34"/>
      <c r="K73" s="36" t="n">
        <f aca="false">IF(AND(K72&gt;0,K72+1&lt;=L$3),K72+1,0)</f>
        <v>0</v>
      </c>
      <c r="L73" s="37" t="n">
        <f aca="false">IF(K73&gt;0,L$7*(K73-1),0)</f>
        <v>0</v>
      </c>
      <c r="M73" s="32" t="n">
        <f aca="false">IF(M$5="X",IF(K73&gt;0,IF(ABS(L$4-N$3/2*SIN(L73*PI()/180))&lt;=0.1,0.000001,IF(EVEN(ABS(L$4-N$3/2*SIN(L73*PI()/180)))-INT(ABS(L$4-N$3/2*SIN(L73*PI()/180)))=2,(INT(ABS(L$4-N$3/2*SIN(L73*PI()/180)))),EVEN(ABS(L$4-N$3/2*SIN(L73*PI()/180))))*(L$4-N$3/2*SIN(L73*PI()/180))/ABS(L$4-N$3/2*SIN(L73*PI()/180))),0),IF(K73&gt;0,ROUND(L$4-N$3/2*SIN(L73*PI()/180),0)+0.0001,0))</f>
        <v>0</v>
      </c>
      <c r="N73" s="33" t="n">
        <f aca="false">IF(K73&gt;0,IF(ABS(N$4-N$3/2+N$3/2*COS(L73*PI()/180))&lt;=0.1,0.000001,IF(EVEN(ABS(N$4-N$3/2+N$3/2*COS(L73*PI()/180)))-INT(ABS(N$4-N$3/2+N$3/2*COS(L73*PI()/180)))=2,(INT(ABS(N$4-N$3/2+N$3/2*COS(L73*PI()/180)))),EVEN(ABS(N$4-N$3/2+N$3/2*COS(L73*PI()/180))))*(N$4-N$3/2+N$3/2*COS(L73*PI()/180))/ABS(N$4-N$3/2+N$3/2*COS(L73*PI()/180))),0)</f>
        <v>0</v>
      </c>
      <c r="O73" s="39"/>
    </row>
    <row r="74" customFormat="false" ht="14.65" hidden="false" customHeight="false" outlineLevel="0" collapsed="false">
      <c r="A74" s="36" t="n">
        <f aca="false">IF(AND(A73&gt;0,A73+1&lt;=B$3),A73+1,0)</f>
        <v>0</v>
      </c>
      <c r="B74" s="37" t="n">
        <f aca="false">IF(A74&gt;0,B$7*(A74-1),0)</f>
        <v>0</v>
      </c>
      <c r="C74" s="32" t="n">
        <f aca="false">IF(C$5="X",IF(A74&gt;0,IF(ABS(B$4-D$3/2*SIN(B74*PI()/180))&lt;=0.1,0.000001,IF(EVEN(ABS(B$4-D$3/2*SIN(B74*PI()/180)))-INT(ABS(B$4-D$3/2*SIN(B74*PI()/180)))=2,(INT(ABS(B$4-D$3/2*SIN(B74*PI()/180)))),EVEN(ABS(B$4-D$3/2*SIN(B74*PI()/180))))*(B$4-D$3/2*SIN(B74*PI()/180))/ABS(B$4-D$3/2*SIN(B74*PI()/180))),0),IF(A74&gt;0,ROUND(B$4-D$3/2*SIN(B74*PI()/180),0)+0.0001,0))</f>
        <v>0</v>
      </c>
      <c r="D74" s="33" t="n">
        <f aca="false">IF(A74&gt;0,IF(ABS(D$4-D$3/2+D$3/2*COS(B74*PI()/180))&lt;=0.1,0.000001,IF(EVEN(ABS(D$4-D$3/2+D$3/2*COS(B74*PI()/180)))-INT(ABS(D$4-D$3/2+D$3/2*COS(B74*PI()/180)))=2,(INT(ABS(D$4-D$3/2+D$3/2*COS(B74*PI()/180)))),EVEN(ABS(D$4-D$3/2+D$3/2*COS(B74*PI()/180))))*(D$4-D$3/2+D$3/2*COS(B74*PI()/180))/ABS(D$4-D$3/2+D$3/2*COS(B74*PI()/180))),0)</f>
        <v>0</v>
      </c>
      <c r="E74" s="38"/>
      <c r="F74" s="36" t="n">
        <f aca="false">IF(AND(F73&gt;0,F73+1&lt;=G$3),F73+1,0)</f>
        <v>0</v>
      </c>
      <c r="G74" s="37" t="n">
        <f aca="false">IF(F74&gt;0,G$7*(F74-1),0)</f>
        <v>0</v>
      </c>
      <c r="H74" s="32" t="n">
        <f aca="false">IF(H$5="X",IF(F74&gt;0,IF(ABS(G$4-I$3/2*SIN(G74*PI()/180))&lt;=0.1,0.000001,IF(EVEN(ABS(G$4-I$3/2*SIN(G74*PI()/180)))-INT(ABS(G$4-I$3/2*SIN(G74*PI()/180)))=2,(INT(ABS(G$4-I$3/2*SIN(G74*PI()/180)))),EVEN(ABS(G$4-I$3/2*SIN(G74*PI()/180))))*(G$4-I$3/2*SIN(G74*PI()/180))/ABS(G$4-I$3/2*SIN(G74*PI()/180))),0),IF(F74&gt;0,ROUND(G$4-I$3/2*SIN(G74*PI()/180),0)+0.0001,0))</f>
        <v>0</v>
      </c>
      <c r="I74" s="33" t="n">
        <f aca="false">IF(F74&gt;0,IF(ABS(I$4-I$3/2+I$3/2*COS(G74*PI()/180))&lt;=0.1,0.000001,IF(EVEN(ABS(I$4-I$3/2+I$3/2*COS(G74*PI()/180)))-INT(ABS(I$4-I$3/2+I$3/2*COS(G74*PI()/180)))=2,(INT(ABS(I$4-I$3/2+I$3/2*COS(G74*PI()/180)))),EVEN(ABS(I$4-I$3/2+I$3/2*COS(G74*PI()/180))))*(I$4-I$3/2+I$3/2*COS(G74*PI()/180))/ABS(I$4-I$3/2+I$3/2*COS(G74*PI()/180))),0)</f>
        <v>0</v>
      </c>
      <c r="J74" s="34"/>
      <c r="K74" s="36" t="n">
        <f aca="false">IF(AND(K73&gt;0,K73+1&lt;=L$3),K73+1,0)</f>
        <v>0</v>
      </c>
      <c r="L74" s="37" t="n">
        <f aca="false">IF(K74&gt;0,L$7*(K74-1),0)</f>
        <v>0</v>
      </c>
      <c r="M74" s="32" t="n">
        <f aca="false">IF(M$5="X",IF(K74&gt;0,IF(ABS(L$4-N$3/2*SIN(L74*PI()/180))&lt;=0.1,0.000001,IF(EVEN(ABS(L$4-N$3/2*SIN(L74*PI()/180)))-INT(ABS(L$4-N$3/2*SIN(L74*PI()/180)))=2,(INT(ABS(L$4-N$3/2*SIN(L74*PI()/180)))),EVEN(ABS(L$4-N$3/2*SIN(L74*PI()/180))))*(L$4-N$3/2*SIN(L74*PI()/180))/ABS(L$4-N$3/2*SIN(L74*PI()/180))),0),IF(K74&gt;0,ROUND(L$4-N$3/2*SIN(L74*PI()/180),0)+0.0001,0))</f>
        <v>0</v>
      </c>
      <c r="N74" s="33" t="n">
        <f aca="false">IF(K74&gt;0,IF(ABS(N$4-N$3/2+N$3/2*COS(L74*PI()/180))&lt;=0.1,0.000001,IF(EVEN(ABS(N$4-N$3/2+N$3/2*COS(L74*PI()/180)))-INT(ABS(N$4-N$3/2+N$3/2*COS(L74*PI()/180)))=2,(INT(ABS(N$4-N$3/2+N$3/2*COS(L74*PI()/180)))),EVEN(ABS(N$4-N$3/2+N$3/2*COS(L74*PI()/180))))*(N$4-N$3/2+N$3/2*COS(L74*PI()/180))/ABS(N$4-N$3/2+N$3/2*COS(L74*PI()/180))),0)</f>
        <v>0</v>
      </c>
      <c r="O74" s="39"/>
    </row>
    <row r="75" customFormat="false" ht="14.65" hidden="false" customHeight="false" outlineLevel="0" collapsed="false">
      <c r="A75" s="36" t="n">
        <f aca="false">IF(AND(A74&gt;0,A74+1&lt;=B$3),A74+1,0)</f>
        <v>0</v>
      </c>
      <c r="B75" s="37" t="n">
        <f aca="false">IF(A75&gt;0,B$7*(A75-1),0)</f>
        <v>0</v>
      </c>
      <c r="C75" s="32" t="n">
        <f aca="false">IF(C$5="X",IF(A75&gt;0,IF(ABS(B$4-D$3/2*SIN(B75*PI()/180))&lt;=0.1,0.000001,IF(EVEN(ABS(B$4-D$3/2*SIN(B75*PI()/180)))-INT(ABS(B$4-D$3/2*SIN(B75*PI()/180)))=2,(INT(ABS(B$4-D$3/2*SIN(B75*PI()/180)))),EVEN(ABS(B$4-D$3/2*SIN(B75*PI()/180))))*(B$4-D$3/2*SIN(B75*PI()/180))/ABS(B$4-D$3/2*SIN(B75*PI()/180))),0),IF(A75&gt;0,ROUND(B$4-D$3/2*SIN(B75*PI()/180),0)+0.0001,0))</f>
        <v>0</v>
      </c>
      <c r="D75" s="33" t="n">
        <f aca="false">IF(A75&gt;0,IF(ABS(D$4-D$3/2+D$3/2*COS(B75*PI()/180))&lt;=0.1,0.000001,IF(EVEN(ABS(D$4-D$3/2+D$3/2*COS(B75*PI()/180)))-INT(ABS(D$4-D$3/2+D$3/2*COS(B75*PI()/180)))=2,(INT(ABS(D$4-D$3/2+D$3/2*COS(B75*PI()/180)))),EVEN(ABS(D$4-D$3/2+D$3/2*COS(B75*PI()/180))))*(D$4-D$3/2+D$3/2*COS(B75*PI()/180))/ABS(D$4-D$3/2+D$3/2*COS(B75*PI()/180))),0)</f>
        <v>0</v>
      </c>
      <c r="E75" s="38"/>
      <c r="F75" s="36" t="n">
        <f aca="false">IF(AND(F74&gt;0,F74+1&lt;=G$3),F74+1,0)</f>
        <v>0</v>
      </c>
      <c r="G75" s="37" t="n">
        <f aca="false">IF(F75&gt;0,G$7*(F75-1),0)</f>
        <v>0</v>
      </c>
      <c r="H75" s="32" t="n">
        <f aca="false">IF(H$5="X",IF(F75&gt;0,IF(ABS(G$4-I$3/2*SIN(G75*PI()/180))&lt;=0.1,0.000001,IF(EVEN(ABS(G$4-I$3/2*SIN(G75*PI()/180)))-INT(ABS(G$4-I$3/2*SIN(G75*PI()/180)))=2,(INT(ABS(G$4-I$3/2*SIN(G75*PI()/180)))),EVEN(ABS(G$4-I$3/2*SIN(G75*PI()/180))))*(G$4-I$3/2*SIN(G75*PI()/180))/ABS(G$4-I$3/2*SIN(G75*PI()/180))),0),IF(F75&gt;0,ROUND(G$4-I$3/2*SIN(G75*PI()/180),0)+0.0001,0))</f>
        <v>0</v>
      </c>
      <c r="I75" s="33" t="n">
        <f aca="false">IF(F75&gt;0,IF(ABS(I$4-I$3/2+I$3/2*COS(G75*PI()/180))&lt;=0.1,0.000001,IF(EVEN(ABS(I$4-I$3/2+I$3/2*COS(G75*PI()/180)))-INT(ABS(I$4-I$3/2+I$3/2*COS(G75*PI()/180)))=2,(INT(ABS(I$4-I$3/2+I$3/2*COS(G75*PI()/180)))),EVEN(ABS(I$4-I$3/2+I$3/2*COS(G75*PI()/180))))*(I$4-I$3/2+I$3/2*COS(G75*PI()/180))/ABS(I$4-I$3/2+I$3/2*COS(G75*PI()/180))),0)</f>
        <v>0</v>
      </c>
      <c r="J75" s="34"/>
      <c r="K75" s="36" t="n">
        <f aca="false">IF(AND(K74&gt;0,K74+1&lt;=L$3),K74+1,0)</f>
        <v>0</v>
      </c>
      <c r="L75" s="37" t="n">
        <f aca="false">IF(K75&gt;0,L$7*(K75-1),0)</f>
        <v>0</v>
      </c>
      <c r="M75" s="32" t="n">
        <f aca="false">IF(M$5="X",IF(K75&gt;0,IF(ABS(L$4-N$3/2*SIN(L75*PI()/180))&lt;=0.1,0.000001,IF(EVEN(ABS(L$4-N$3/2*SIN(L75*PI()/180)))-INT(ABS(L$4-N$3/2*SIN(L75*PI()/180)))=2,(INT(ABS(L$4-N$3/2*SIN(L75*PI()/180)))),EVEN(ABS(L$4-N$3/2*SIN(L75*PI()/180))))*(L$4-N$3/2*SIN(L75*PI()/180))/ABS(L$4-N$3/2*SIN(L75*PI()/180))),0),IF(K75&gt;0,ROUND(L$4-N$3/2*SIN(L75*PI()/180),0)+0.0001,0))</f>
        <v>0</v>
      </c>
      <c r="N75" s="33" t="n">
        <f aca="false">IF(K75&gt;0,IF(ABS(N$4-N$3/2+N$3/2*COS(L75*PI()/180))&lt;=0.1,0.000001,IF(EVEN(ABS(N$4-N$3/2+N$3/2*COS(L75*PI()/180)))-INT(ABS(N$4-N$3/2+N$3/2*COS(L75*PI()/180)))=2,(INT(ABS(N$4-N$3/2+N$3/2*COS(L75*PI()/180)))),EVEN(ABS(N$4-N$3/2+N$3/2*COS(L75*PI()/180))))*(N$4-N$3/2+N$3/2*COS(L75*PI()/180))/ABS(N$4-N$3/2+N$3/2*COS(L75*PI()/180))),0)</f>
        <v>0</v>
      </c>
      <c r="O75" s="39"/>
    </row>
    <row r="76" customFormat="false" ht="14.65" hidden="false" customHeight="false" outlineLevel="0" collapsed="false">
      <c r="A76" s="36" t="n">
        <f aca="false">IF(AND(A75&gt;0,A75+1&lt;=B$3),A75+1,0)</f>
        <v>0</v>
      </c>
      <c r="B76" s="37" t="n">
        <f aca="false">IF(A76&gt;0,B$7*(A76-1),0)</f>
        <v>0</v>
      </c>
      <c r="C76" s="32" t="n">
        <f aca="false">IF(C$5="X",IF(A76&gt;0,IF(ABS(B$4-D$3/2*SIN(B76*PI()/180))&lt;=0.1,0.000001,IF(EVEN(ABS(B$4-D$3/2*SIN(B76*PI()/180)))-INT(ABS(B$4-D$3/2*SIN(B76*PI()/180)))=2,(INT(ABS(B$4-D$3/2*SIN(B76*PI()/180)))),EVEN(ABS(B$4-D$3/2*SIN(B76*PI()/180))))*(B$4-D$3/2*SIN(B76*PI()/180))/ABS(B$4-D$3/2*SIN(B76*PI()/180))),0),IF(A76&gt;0,ROUND(B$4-D$3/2*SIN(B76*PI()/180),0)+0.0001,0))</f>
        <v>0</v>
      </c>
      <c r="D76" s="33" t="n">
        <f aca="false">IF(A76&gt;0,IF(ABS(D$4-D$3/2+D$3/2*COS(B76*PI()/180))&lt;=0.1,0.000001,IF(EVEN(ABS(D$4-D$3/2+D$3/2*COS(B76*PI()/180)))-INT(ABS(D$4-D$3/2+D$3/2*COS(B76*PI()/180)))=2,(INT(ABS(D$4-D$3/2+D$3/2*COS(B76*PI()/180)))),EVEN(ABS(D$4-D$3/2+D$3/2*COS(B76*PI()/180))))*(D$4-D$3/2+D$3/2*COS(B76*PI()/180))/ABS(D$4-D$3/2+D$3/2*COS(B76*PI()/180))),0)</f>
        <v>0</v>
      </c>
      <c r="E76" s="38"/>
      <c r="F76" s="36" t="n">
        <f aca="false">IF(AND(F75&gt;0,F75+1&lt;=G$3),F75+1,0)</f>
        <v>0</v>
      </c>
      <c r="G76" s="37" t="n">
        <f aca="false">IF(F76&gt;0,G$7*(F76-1),0)</f>
        <v>0</v>
      </c>
      <c r="H76" s="32" t="n">
        <f aca="false">IF(H$5="X",IF(F76&gt;0,IF(ABS(G$4-I$3/2*SIN(G76*PI()/180))&lt;=0.1,0.000001,IF(EVEN(ABS(G$4-I$3/2*SIN(G76*PI()/180)))-INT(ABS(G$4-I$3/2*SIN(G76*PI()/180)))=2,(INT(ABS(G$4-I$3/2*SIN(G76*PI()/180)))),EVEN(ABS(G$4-I$3/2*SIN(G76*PI()/180))))*(G$4-I$3/2*SIN(G76*PI()/180))/ABS(G$4-I$3/2*SIN(G76*PI()/180))),0),IF(F76&gt;0,ROUND(G$4-I$3/2*SIN(G76*PI()/180),0)+0.0001,0))</f>
        <v>0</v>
      </c>
      <c r="I76" s="33" t="n">
        <f aca="false">IF(F76&gt;0,IF(ABS(I$4-I$3/2+I$3/2*COS(G76*PI()/180))&lt;=0.1,0.000001,IF(EVEN(ABS(I$4-I$3/2+I$3/2*COS(G76*PI()/180)))-INT(ABS(I$4-I$3/2+I$3/2*COS(G76*PI()/180)))=2,(INT(ABS(I$4-I$3/2+I$3/2*COS(G76*PI()/180)))),EVEN(ABS(I$4-I$3/2+I$3/2*COS(G76*PI()/180))))*(I$4-I$3/2+I$3/2*COS(G76*PI()/180))/ABS(I$4-I$3/2+I$3/2*COS(G76*PI()/180))),0)</f>
        <v>0</v>
      </c>
      <c r="J76" s="34"/>
      <c r="K76" s="36" t="n">
        <f aca="false">IF(AND(K75&gt;0,K75+1&lt;=L$3),K75+1,0)</f>
        <v>0</v>
      </c>
      <c r="L76" s="37" t="n">
        <f aca="false">IF(K76&gt;0,L$7*(K76-1),0)</f>
        <v>0</v>
      </c>
      <c r="M76" s="32" t="n">
        <f aca="false">IF(M$5="X",IF(K76&gt;0,IF(ABS(L$4-N$3/2*SIN(L76*PI()/180))&lt;=0.1,0.000001,IF(EVEN(ABS(L$4-N$3/2*SIN(L76*PI()/180)))-INT(ABS(L$4-N$3/2*SIN(L76*PI()/180)))=2,(INT(ABS(L$4-N$3/2*SIN(L76*PI()/180)))),EVEN(ABS(L$4-N$3/2*SIN(L76*PI()/180))))*(L$4-N$3/2*SIN(L76*PI()/180))/ABS(L$4-N$3/2*SIN(L76*PI()/180))),0),IF(K76&gt;0,ROUND(L$4-N$3/2*SIN(L76*PI()/180),0)+0.0001,0))</f>
        <v>0</v>
      </c>
      <c r="N76" s="33" t="n">
        <f aca="false">IF(K76&gt;0,IF(ABS(N$4-N$3/2+N$3/2*COS(L76*PI()/180))&lt;=0.1,0.000001,IF(EVEN(ABS(N$4-N$3/2+N$3/2*COS(L76*PI()/180)))-INT(ABS(N$4-N$3/2+N$3/2*COS(L76*PI()/180)))=2,(INT(ABS(N$4-N$3/2+N$3/2*COS(L76*PI()/180)))),EVEN(ABS(N$4-N$3/2+N$3/2*COS(L76*PI()/180))))*(N$4-N$3/2+N$3/2*COS(L76*PI()/180))/ABS(N$4-N$3/2+N$3/2*COS(L76*PI()/180))),0)</f>
        <v>0</v>
      </c>
      <c r="O76" s="39"/>
    </row>
    <row r="77" customFormat="false" ht="14.65" hidden="false" customHeight="false" outlineLevel="0" collapsed="false">
      <c r="A77" s="36" t="n">
        <f aca="false">IF(AND(A76&gt;0,A76+1&lt;=B$3),A76+1,0)</f>
        <v>0</v>
      </c>
      <c r="B77" s="37" t="n">
        <f aca="false">IF(A77&gt;0,B$7*(A77-1),0)</f>
        <v>0</v>
      </c>
      <c r="C77" s="32" t="n">
        <f aca="false">IF(C$5="X",IF(A77&gt;0,IF(ABS(B$4-D$3/2*SIN(B77*PI()/180))&lt;=0.1,0.000001,IF(EVEN(ABS(B$4-D$3/2*SIN(B77*PI()/180)))-INT(ABS(B$4-D$3/2*SIN(B77*PI()/180)))=2,(INT(ABS(B$4-D$3/2*SIN(B77*PI()/180)))),EVEN(ABS(B$4-D$3/2*SIN(B77*PI()/180))))*(B$4-D$3/2*SIN(B77*PI()/180))/ABS(B$4-D$3/2*SIN(B77*PI()/180))),0),IF(A77&gt;0,ROUND(B$4-D$3/2*SIN(B77*PI()/180),0)+0.0001,0))</f>
        <v>0</v>
      </c>
      <c r="D77" s="33" t="n">
        <f aca="false">IF(A77&gt;0,IF(ABS(D$4-D$3/2+D$3/2*COS(B77*PI()/180))&lt;=0.1,0.000001,IF(EVEN(ABS(D$4-D$3/2+D$3/2*COS(B77*PI()/180)))-INT(ABS(D$4-D$3/2+D$3/2*COS(B77*PI()/180)))=2,(INT(ABS(D$4-D$3/2+D$3/2*COS(B77*PI()/180)))),EVEN(ABS(D$4-D$3/2+D$3/2*COS(B77*PI()/180))))*(D$4-D$3/2+D$3/2*COS(B77*PI()/180))/ABS(D$4-D$3/2+D$3/2*COS(B77*PI()/180))),0)</f>
        <v>0</v>
      </c>
      <c r="E77" s="38"/>
      <c r="F77" s="36" t="n">
        <f aca="false">IF(AND(F76&gt;0,F76+1&lt;=G$3),F76+1,0)</f>
        <v>0</v>
      </c>
      <c r="G77" s="37" t="n">
        <f aca="false">IF(F77&gt;0,G$7*(F77-1),0)</f>
        <v>0</v>
      </c>
      <c r="H77" s="32" t="n">
        <f aca="false">IF(H$5="X",IF(F77&gt;0,IF(ABS(G$4-I$3/2*SIN(G77*PI()/180))&lt;=0.1,0.000001,IF(EVEN(ABS(G$4-I$3/2*SIN(G77*PI()/180)))-INT(ABS(G$4-I$3/2*SIN(G77*PI()/180)))=2,(INT(ABS(G$4-I$3/2*SIN(G77*PI()/180)))),EVEN(ABS(G$4-I$3/2*SIN(G77*PI()/180))))*(G$4-I$3/2*SIN(G77*PI()/180))/ABS(G$4-I$3/2*SIN(G77*PI()/180))),0),IF(F77&gt;0,ROUND(G$4-I$3/2*SIN(G77*PI()/180),0)+0.0001,0))</f>
        <v>0</v>
      </c>
      <c r="I77" s="33" t="n">
        <f aca="false">IF(F77&gt;0,IF(ABS(I$4-I$3/2+I$3/2*COS(G77*PI()/180))&lt;=0.1,0.000001,IF(EVEN(ABS(I$4-I$3/2+I$3/2*COS(G77*PI()/180)))-INT(ABS(I$4-I$3/2+I$3/2*COS(G77*PI()/180)))=2,(INT(ABS(I$4-I$3/2+I$3/2*COS(G77*PI()/180)))),EVEN(ABS(I$4-I$3/2+I$3/2*COS(G77*PI()/180))))*(I$4-I$3/2+I$3/2*COS(G77*PI()/180))/ABS(I$4-I$3/2+I$3/2*COS(G77*PI()/180))),0)</f>
        <v>0</v>
      </c>
      <c r="J77" s="34"/>
      <c r="K77" s="36" t="n">
        <f aca="false">IF(AND(K76&gt;0,K76+1&lt;=L$3),K76+1,0)</f>
        <v>0</v>
      </c>
      <c r="L77" s="37" t="n">
        <f aca="false">IF(K77&gt;0,L$7*(K77-1),0)</f>
        <v>0</v>
      </c>
      <c r="M77" s="32" t="n">
        <f aca="false">IF(M$5="X",IF(K77&gt;0,IF(ABS(L$4-N$3/2*SIN(L77*PI()/180))&lt;=0.1,0.000001,IF(EVEN(ABS(L$4-N$3/2*SIN(L77*PI()/180)))-INT(ABS(L$4-N$3/2*SIN(L77*PI()/180)))=2,(INT(ABS(L$4-N$3/2*SIN(L77*PI()/180)))),EVEN(ABS(L$4-N$3/2*SIN(L77*PI()/180))))*(L$4-N$3/2*SIN(L77*PI()/180))/ABS(L$4-N$3/2*SIN(L77*PI()/180))),0),IF(K77&gt;0,ROUND(L$4-N$3/2*SIN(L77*PI()/180),0)+0.0001,0))</f>
        <v>0</v>
      </c>
      <c r="N77" s="33" t="n">
        <f aca="false">IF(K77&gt;0,IF(ABS(N$4-N$3/2+N$3/2*COS(L77*PI()/180))&lt;=0.1,0.000001,IF(EVEN(ABS(N$4-N$3/2+N$3/2*COS(L77*PI()/180)))-INT(ABS(N$4-N$3/2+N$3/2*COS(L77*PI()/180)))=2,(INT(ABS(N$4-N$3/2+N$3/2*COS(L77*PI()/180)))),EVEN(ABS(N$4-N$3/2+N$3/2*COS(L77*PI()/180))))*(N$4-N$3/2+N$3/2*COS(L77*PI()/180))/ABS(N$4-N$3/2+N$3/2*COS(L77*PI()/180))),0)</f>
        <v>0</v>
      </c>
      <c r="O77" s="39"/>
    </row>
  </sheetData>
  <printOptions headings="false" gridLines="true" gridLinesSet="true" horizontalCentered="true" verticalCentered="false"/>
  <pageMargins left="0.747916666666667" right="0.747916666666667" top="0.511805555555556" bottom="0.472222222222222" header="0.275694444444444" footer="0.196527777777778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Eisenbahn.exe EC&amp;C&amp;11Kreispunkteberechnung (von Haymo Bogg)&amp;R&amp;11Konstruktor</oddHeader>
    <oddFooter>&amp;L&amp;F&amp;Cgedruckt am: &amp;D, um &amp;T Uhr&amp;RSeite &amp;P von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1320</xdr:colOff>
                    <xdr:row>0</xdr:row>
                    <xdr:rowOff>23400</xdr:rowOff>
                  </from>
                  <to>
                    <xdr:col>3</xdr:col>
                    <xdr:colOff>665280</xdr:colOff>
                    <xdr:row>1</xdr:row>
                    <xdr:rowOff>-752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