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" sheetId="1" state="visible" r:id="rId2"/>
    <sheet name="Tab2" sheetId="2" state="visible" r:id="rId3"/>
    <sheet name="Vent" sheetId="3" state="visible" r:id="rId4"/>
    <sheet name="PM1" sheetId="4" state="visible" r:id="rId5"/>
    <sheet name="PM2" sheetId="5" state="visible" r:id="rId6"/>
    <sheet name="Ingr" sheetId="6" state="visible" r:id="rId7"/>
    <sheet name="Marg1" sheetId="7" state="visible" r:id="rId8"/>
    <sheet name="Marg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6">
  <si>
    <t xml:space="preserve">Datos básicos</t>
  </si>
  <si>
    <t xml:space="preserve">El "Titan"</t>
  </si>
  <si>
    <t xml:space="preserve">Al precio deseado de</t>
  </si>
  <si>
    <t xml:space="preserve">por unidad</t>
  </si>
  <si>
    <t xml:space="preserve">los costes variables según del ultimo informe deben ser</t>
  </si>
  <si>
    <t xml:space="preserve">si hay al menos 1.000.000 unidades de ventas; es decir:</t>
  </si>
  <si>
    <t xml:space="preserve">pero, si hay sólo 900.000 unidades de ventas, + 5 % =</t>
  </si>
  <si>
    <t xml:space="preserve">y, si hay sólo 800.000 unidades de ventas,      + 10 % =</t>
  </si>
  <si>
    <t xml:space="preserve">... y así continua hasta unas ventas de 500.000 u.</t>
  </si>
  <si>
    <t xml:space="preserve">Embalaje y transporte representan un</t>
  </si>
  <si>
    <t xml:space="preserve">El "Mermaid"</t>
  </si>
  <si>
    <t xml:space="preserve">Si el precio del "Titan" de 24 DM es un 20% debajo de </t>
  </si>
  <si>
    <t xml:space="preserve">él de "Mermaid", este precio debe ser        24 / (1 - 0,20) =</t>
  </si>
  <si>
    <t xml:space="preserve">Al nivel de 800.000 unidadas del "Titan", sus costes variables</t>
  </si>
  <si>
    <t xml:space="preserve">son considerado como igual a ellos del "Mermaid", es decir:</t>
  </si>
  <si>
    <t xml:space="preserve">Embalaje y transporte, como antes, son de</t>
  </si>
  <si>
    <t xml:space="preserve">La margen de contribución entonces es un</t>
  </si>
  <si>
    <t xml:space="preserve">Elasticidad de precio y canibalización</t>
  </si>
  <si>
    <t xml:space="preserve">Según las estimaciones, las ventas del "Titan" por año serán</t>
  </si>
  <si>
    <t xml:space="preserve">elasticidad</t>
  </si>
  <si>
    <t xml:space="preserve"> * al precio de 24,00 DM</t>
  </si>
  <si>
    <t xml:space="preserve"> * al precio de 22,80 DM (- 5 %) - más un 7,5 %</t>
  </si>
  <si>
    <t xml:space="preserve"> * al precio de 25,20 DM (+ 5 %) - menos un 10 %</t>
  </si>
  <si>
    <t xml:space="preserve">La influencia sobre las ventas del "Mermaid":</t>
  </si>
  <si>
    <t xml:space="preserve">canibalización</t>
  </si>
  <si>
    <t xml:space="preserve"> * al precio de 24,00 DM - disminuación a</t>
  </si>
  <si>
    <t xml:space="preserve"> * al precio de 22,80 DM (- 5 %) - disminuación de 4% más a</t>
  </si>
  <si>
    <t xml:space="preserve"> * al precio de 25,20 DM (+ 5 %) - no cambio</t>
  </si>
  <si>
    <t xml:space="preserve">Inversiones inicial</t>
  </si>
  <si>
    <t xml:space="preserve">Hasta ahora</t>
  </si>
  <si>
    <t xml:space="preserve">Para conseguir una automatización total (opcional)</t>
  </si>
  <si>
    <t xml:space="preserve">Que podemos hacer para disminuir los costes?</t>
  </si>
  <si>
    <t xml:space="preserve">Automatización</t>
  </si>
  <si>
    <t xml:space="preserve">Ahorraría de 3 a 4 % de los costes variables, decimos, 3.5%. - Ver página de calculación. </t>
  </si>
  <si>
    <t xml:space="preserve">Eliminación de las variaciones nacionales</t>
  </si>
  <si>
    <t xml:space="preserve">Estas variaciones aumentan los costes de 83 a 90 % de los del "Mermaid", es decir, </t>
  </si>
  <si>
    <t xml:space="preserve">importa 7% de ellos, o 19,80 DM * 0,07 = 1,39 DM por unidad. - Ver página de calculación.</t>
  </si>
  <si>
    <t xml:space="preserve">Cambiar las llaves</t>
  </si>
  <si>
    <t xml:space="preserve">Como comprobado en el test de consumo, la aparencia de las llaves es altamente importante para la aceptación </t>
  </si>
  <si>
    <t xml:space="preserve">del publico. Estamos de acuerdo con senor Schönfeld, que considera esta posibilidad como poco atractivo.</t>
  </si>
  <si>
    <t xml:space="preserve">Vender bajo una marca secundaria</t>
  </si>
  <si>
    <t xml:space="preserve">Una posibilidad atractivo, si la consideración es correcto, de que la canibalización puede ser evitado.</t>
  </si>
  <si>
    <t xml:space="preserve">Calculación con distintos precios del "Titan"</t>
  </si>
  <si>
    <t xml:space="preserve">Faltan los costes fijos corrientes, que no conocemos !</t>
  </si>
  <si>
    <t xml:space="preserve">Precio "Titan" a los mayoristas </t>
  </si>
  <si>
    <t xml:space="preserve">DM / unid.</t>
  </si>
  <si>
    <t xml:space="preserve">Ventas "Titan" </t>
  </si>
  <si>
    <t xml:space="preserve">unid. / año</t>
  </si>
  <si>
    <t xml:space="preserve">Coste variable de fabricación </t>
  </si>
  <si>
    <t xml:space="preserve">Coste de embalaje y transporte </t>
  </si>
  <si>
    <t xml:space="preserve">Margen básico</t>
  </si>
  <si>
    <t xml:space="preserve">Margen básico anual</t>
  </si>
  <si>
    <t xml:space="preserve">DM / año</t>
  </si>
  <si>
    <t xml:space="preserve">Canibalización de la línea "Mermaid"</t>
  </si>
  <si>
    <t xml:space="preserve">Ventas "Mermaid" sin influencia del "Titan"</t>
  </si>
  <si>
    <t xml:space="preserve">Ventas "Mermaid" con influencia del "Titan"</t>
  </si>
  <si>
    <t xml:space="preserve">Unidades perdidas</t>
  </si>
  <si>
    <t xml:space="preserve">Margen del "Mermaid"</t>
  </si>
  <si>
    <t xml:space="preserve">Perdida por canibalización </t>
  </si>
  <si>
    <t xml:space="preserve">Ahorro por unidad</t>
  </si>
  <si>
    <t xml:space="preserve">Ventas previstas</t>
  </si>
  <si>
    <t xml:space="preserve">Ahorro total</t>
  </si>
  <si>
    <t xml:space="preserve">Inversión inicial</t>
  </si>
  <si>
    <t xml:space="preserve">DM</t>
  </si>
  <si>
    <t xml:space="preserve">Plazo de amortización</t>
  </si>
  <si>
    <t xml:space="preserve">años</t>
  </si>
  <si>
    <t xml:space="preserve">Margen por unidad</t>
  </si>
  <si>
    <t xml:space="preserve">Margen con automatización</t>
  </si>
  <si>
    <t xml:space="preserve">Margen con eliminación</t>
  </si>
  <si>
    <t xml:space="preserve">Margen con ambos</t>
  </si>
  <si>
    <t xml:space="preserve">Margen sin canibalizción</t>
  </si>
  <si>
    <t xml:space="preserve">Margen con canibalizción</t>
  </si>
  <si>
    <t xml:space="preserve">Ingresos</t>
  </si>
  <si>
    <t xml:space="preserve">Línea "Mermaid"</t>
  </si>
  <si>
    <t xml:space="preserve">Línea "Titan" </t>
  </si>
  <si>
    <t xml:space="preserve">Total</t>
  </si>
  <si>
    <t xml:space="preserve">Punto muerto</t>
  </si>
  <si>
    <t xml:space="preserve">... de la inversión inicial sin automatización</t>
  </si>
  <si>
    <t xml:space="preserve">Inversión</t>
  </si>
  <si>
    <t xml:space="preserve">Margen sin eliminación</t>
  </si>
  <si>
    <t xml:space="preserve">PM sin automatización ni eliminación</t>
  </si>
  <si>
    <t xml:space="preserve">unid.</t>
  </si>
  <si>
    <t xml:space="preserve">PM sin automatización y con eliminación</t>
  </si>
  <si>
    <t xml:space="preserve">... de la inversión inicial con automatización</t>
  </si>
  <si>
    <t xml:space="preserve">PM con automatización, sin eliminación</t>
  </si>
  <si>
    <t xml:space="preserve">PM con automatización y eliminación</t>
  </si>
  <si>
    <t xml:space="preserve">... de la canibalización</t>
  </si>
  <si>
    <t xml:space="preserve">DM / ano</t>
  </si>
  <si>
    <t xml:space="preserve">PM básico</t>
  </si>
  <si>
    <t xml:space="preserve">PM con automatización</t>
  </si>
  <si>
    <t xml:space="preserve">PM con eliminación</t>
  </si>
  <si>
    <t xml:space="preserve">PM con ambos</t>
  </si>
  <si>
    <t xml:space="preserve">Ojo: faltan los costes fijos corrientes, que no conocemos !</t>
  </si>
  <si>
    <t xml:space="preserve">Para comparar:</t>
  </si>
  <si>
    <t xml:space="preserve">Ventas previstas </t>
  </si>
  <si>
    <t xml:space="preserve">Ojo: las ventas deben ser disminuido si realizamos la eliminación de las variaciones nacionales 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&quot; DM&quot;"/>
    <numFmt numFmtId="166" formatCode="0\ %"/>
    <numFmt numFmtId="167" formatCode="#,##0&quot; u&quot;"/>
    <numFmt numFmtId="168" formatCode="0.0"/>
    <numFmt numFmtId="169" formatCode="#,##0&quot; DM&quot;"/>
    <numFmt numFmtId="170" formatCode="#,##0"/>
    <numFmt numFmtId="171" formatCode="0.00"/>
    <numFmt numFmtId="172" formatCode="#,##0&quot; u/a&quot;"/>
    <numFmt numFmtId="173" formatCode="#,##0&quot; DM/a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u val="single"/>
      <sz val="8"/>
      <name val="Arial"/>
      <family val="2"/>
    </font>
    <font>
      <u val="single"/>
      <sz val="8"/>
      <name val="Arial"/>
      <family val="0"/>
    </font>
    <font>
      <sz val="8"/>
      <name val="Arial"/>
      <family val="0"/>
    </font>
    <font>
      <sz val="12"/>
      <name val="Arial"/>
      <family val="2"/>
    </font>
    <font>
      <i val="true"/>
      <sz val="8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ntas previstas del "Titan" y del "Mermaid"  (unidades / añ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328833895763"/>
          <c:y val="0.171891058581706"/>
          <c:w val="0.948318960129984"/>
          <c:h val="0.793336759164097"/>
        </c:manualLayout>
      </c:layout>
      <c:scatterChart>
        <c:scatterStyle val="line"/>
        <c:varyColors val="0"/>
        <c:ser>
          <c:idx val="0"/>
          <c:order val="0"/>
          <c:tx>
            <c:strRef>
              <c:f>Tab2!$A$7</c:f>
              <c:strCache>
                <c:ptCount val="1"/>
                <c:pt idx="0">
                  <c:v>Ventas "Titan"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7:$M$7</c:f>
              <c:numCache>
                <c:formatCode>General</c:formatCode>
                <c:ptCount val="3"/>
                <c:pt idx="0">
                  <c:v>1075000</c:v>
                </c:pt>
                <c:pt idx="1">
                  <c:v>1000000</c:v>
                </c:pt>
                <c:pt idx="2">
                  <c:v>9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2!$A$16</c:f>
              <c:strCache>
                <c:ptCount val="1"/>
                <c:pt idx="0">
                  <c:v>Ventas "Mermaid" sin influencia del "Titan"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16:$M$16</c:f>
              <c:numCache>
                <c:formatCode>General</c:formatCode>
                <c:ptCount val="3"/>
                <c:pt idx="0">
                  <c:v>1000000</c:v>
                </c:pt>
                <c:pt idx="1">
                  <c:v>1000000</c:v>
                </c:pt>
                <c:pt idx="2">
                  <c:v>100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2!$A$17</c:f>
              <c:strCache>
                <c:ptCount val="1"/>
                <c:pt idx="0">
                  <c:v>Ventas "Mermaid" con influencia del "Titan"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17:$M$17</c:f>
              <c:numCache>
                <c:formatCode>General</c:formatCode>
                <c:ptCount val="3"/>
                <c:pt idx="0">
                  <c:v>768000</c:v>
                </c:pt>
                <c:pt idx="1">
                  <c:v>800000</c:v>
                </c:pt>
                <c:pt idx="2">
                  <c:v>1000000</c:v>
                </c:pt>
              </c:numCache>
            </c:numRef>
          </c:yVal>
          <c:smooth val="0"/>
        </c:ser>
        <c:axId val="12782621"/>
        <c:axId val="40196000"/>
      </c:scatterChart>
      <c:valAx>
        <c:axId val="12782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000"/>
        <c:crossesAt val="0"/>
        <c:crossBetween val="midCat"/>
        <c:majorUnit val="0.3"/>
      </c:valAx>
      <c:valAx>
        <c:axId val="40196000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6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794775653043"/>
          <c:y val="0.475077081192189"/>
          <c:w val="0.416697912760905"/>
          <c:h val="0.144998287084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unto Muerto de la canibalización  (unidades / añ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338207724035"/>
          <c:y val="0.159215484755053"/>
          <c:w val="0.966691663542057"/>
          <c:h val="0.815861596437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2!$A$91</c:f>
              <c:strCache>
                <c:ptCount val="1"/>
                <c:pt idx="0">
                  <c:v>PM bási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91:$M$91</c:f>
              <c:numCache>
                <c:formatCode>General</c:formatCode>
                <c:ptCount val="3"/>
                <c:pt idx="0">
                  <c:v>776695.652173913</c:v>
                </c:pt>
                <c:pt idx="1">
                  <c:v>44000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2!$A$92</c:f>
              <c:strCache>
                <c:ptCount val="1"/>
                <c:pt idx="0">
                  <c:v>PM con automatizació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92:$M$92</c:f>
              <c:numCache>
                <c:formatCode>General</c:formatCode>
                <c:ptCount val="3"/>
                <c:pt idx="0">
                  <c:v>609692.832764505</c:v>
                </c:pt>
                <c:pt idx="1">
                  <c:v>372881.355932203</c:v>
                </c:pt>
                <c:pt idx="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2!$A$93</c:f>
              <c:strCache>
                <c:ptCount val="1"/>
                <c:pt idx="0">
                  <c:v>PM con eliminació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93:$M$93</c:f>
              <c:numCache>
                <c:formatCode>General</c:formatCode>
                <c:ptCount val="3"/>
                <c:pt idx="0">
                  <c:v>484119.241192412</c:v>
                </c:pt>
                <c:pt idx="1">
                  <c:v>314928.425357873</c:v>
                </c:pt>
                <c:pt idx="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2!$A$94</c:f>
              <c:strCache>
                <c:ptCount val="1"/>
                <c:pt idx="0">
                  <c:v>PM con amb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94:$M$94</c:f>
              <c:numCache>
                <c:formatCode>General</c:formatCode>
                <c:ptCount val="3"/>
                <c:pt idx="0">
                  <c:v>413518.518518519</c:v>
                </c:pt>
                <c:pt idx="1">
                  <c:v>278985.507246377</c:v>
                </c:pt>
                <c:pt idx="2">
                  <c:v>0</c:v>
                </c:pt>
              </c:numCache>
            </c:numRef>
          </c:yVal>
          <c:smooth val="0"/>
        </c:ser>
        <c:axId val="76881259"/>
        <c:axId val="56050711"/>
      </c:scatterChart>
      <c:valAx>
        <c:axId val="76881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711"/>
        <c:crossesAt val="0"/>
        <c:crossBetween val="midCat"/>
        <c:majorUnit val="0.3"/>
      </c:valAx>
      <c:valAx>
        <c:axId val="56050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2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181352330959"/>
          <c:y val="0.277663583418979"/>
          <c:w val="0.368141482314711"/>
          <c:h val="0.175231243576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unto Muerto de la inversión inicial  (unidad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338207724035"/>
          <c:y val="0.159215484755053"/>
          <c:w val="0.966691663542057"/>
          <c:h val="0.815861596437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2!$A$79</c:f>
              <c:strCache>
                <c:ptCount val="1"/>
                <c:pt idx="0">
                  <c:v>PM con automatización, sin eliminació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79:$M$79</c:f>
              <c:numCache>
                <c:formatCode>General</c:formatCode>
                <c:ptCount val="3"/>
                <c:pt idx="0">
                  <c:v>1356655.29010239</c:v>
                </c:pt>
                <c:pt idx="1">
                  <c:v>962469.733656174</c:v>
                </c:pt>
                <c:pt idx="2">
                  <c:v>890955.9565168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2!$A$69</c:f>
              <c:strCache>
                <c:ptCount val="1"/>
                <c:pt idx="0">
                  <c:v>PM sin automatización ni eliminació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69:$M$69</c:f>
              <c:numCache>
                <c:formatCode>General</c:formatCode>
                <c:ptCount val="3"/>
                <c:pt idx="0">
                  <c:v>1293478.26086956</c:v>
                </c:pt>
                <c:pt idx="1">
                  <c:v>850000</c:v>
                </c:pt>
                <c:pt idx="2">
                  <c:v>782894.736842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2!$A$80</c:f>
              <c:strCache>
                <c:ptCount val="1"/>
                <c:pt idx="0">
                  <c:v>PM con automatización y eliminació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80:$M$80</c:f>
              <c:numCache>
                <c:formatCode>General</c:formatCode>
                <c:ptCount val="3"/>
                <c:pt idx="0">
                  <c:v>920138.888888889</c:v>
                </c:pt>
                <c:pt idx="1">
                  <c:v>720108.695652174</c:v>
                </c:pt>
                <c:pt idx="2">
                  <c:v>679312.996667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2!$A$70</c:f>
              <c:strCache>
                <c:ptCount val="1"/>
                <c:pt idx="0">
                  <c:v>PM sin automatización y con eliminació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70:$M$70</c:f>
              <c:numCache>
                <c:formatCode>General</c:formatCode>
                <c:ptCount val="3"/>
                <c:pt idx="0">
                  <c:v>806233.062330623</c:v>
                </c:pt>
                <c:pt idx="1">
                  <c:v>608384.45807771</c:v>
                </c:pt>
                <c:pt idx="2">
                  <c:v>573217.726396917</c:v>
                </c:pt>
              </c:numCache>
            </c:numRef>
          </c:yVal>
          <c:smooth val="0"/>
        </c:ser>
        <c:axId val="21158979"/>
        <c:axId val="58246731"/>
      </c:scatterChart>
      <c:valAx>
        <c:axId val="21158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731"/>
        <c:crossesAt val="0"/>
        <c:crossBetween val="midCat"/>
        <c:majorUnit val="0.3"/>
      </c:valAx>
      <c:valAx>
        <c:axId val="58246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9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482564679415"/>
          <c:y val="0.182682425488181"/>
          <c:w val="0.368141482314711"/>
          <c:h val="0.175231243576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ngresos del "Titan" y del "Mermaid"  (DM / añ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338207724035"/>
          <c:y val="0.159215484755053"/>
          <c:w val="0.966691663542057"/>
          <c:h val="0.815861596437136"/>
        </c:manualLayout>
      </c:layout>
      <c:scatterChart>
        <c:scatterStyle val="line"/>
        <c:varyColors val="0"/>
        <c:ser>
          <c:idx val="0"/>
          <c:order val="0"/>
          <c:tx>
            <c:strRef>
              <c:f>Tab2!$A$5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54:$M$54</c:f>
              <c:numCache>
                <c:formatCode>General</c:formatCode>
                <c:ptCount val="3"/>
                <c:pt idx="0">
                  <c:v>47550000</c:v>
                </c:pt>
                <c:pt idx="1">
                  <c:v>48000000</c:v>
                </c:pt>
                <c:pt idx="2">
                  <c:v>5268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2!$A$52</c:f>
              <c:strCache>
                <c:ptCount val="1"/>
                <c:pt idx="0">
                  <c:v>Línea "Mermaid"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52:$M$52</c:f>
              <c:numCache>
                <c:formatCode>General</c:formatCode>
                <c:ptCount val="3"/>
                <c:pt idx="0">
                  <c:v>23040000</c:v>
                </c:pt>
                <c:pt idx="1">
                  <c:v>24000000</c:v>
                </c:pt>
                <c:pt idx="2">
                  <c:v>3000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2!$A$53</c:f>
              <c:strCache>
                <c:ptCount val="1"/>
                <c:pt idx="0">
                  <c:v>Línea "Titan"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53:$M$53</c:f>
              <c:numCache>
                <c:formatCode>General</c:formatCode>
                <c:ptCount val="3"/>
                <c:pt idx="0">
                  <c:v>24510000</c:v>
                </c:pt>
                <c:pt idx="1">
                  <c:v>24000000</c:v>
                </c:pt>
                <c:pt idx="2">
                  <c:v>22680000</c:v>
                </c:pt>
              </c:numCache>
            </c:numRef>
          </c:yVal>
          <c:smooth val="0"/>
        </c:ser>
        <c:axId val="17902943"/>
        <c:axId val="18473552"/>
      </c:scatterChart>
      <c:valAx>
        <c:axId val="17902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552"/>
        <c:crossesAt val="0"/>
        <c:crossBetween val="midCat"/>
        <c:majorUnit val="0.3"/>
      </c:valAx>
      <c:valAx>
        <c:axId val="18473552"/>
        <c:scaling>
          <c:orientation val="minMax"/>
          <c:min val="2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9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411573553306"/>
          <c:y val="0.523895169578623"/>
          <c:w val="0.271153605799275"/>
          <c:h val="0.139003083247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argen del "Titan" sin canibalización  (DM / añ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328833895763"/>
          <c:y val="0.171891058581706"/>
          <c:w val="0.948318960129984"/>
          <c:h val="0.79333675916409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2!$A$42</c:f>
              <c:strCache>
                <c:ptCount val="1"/>
                <c:pt idx="0">
                  <c:v>Margen con amb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42:$M$42</c:f>
              <c:numCache>
                <c:formatCode>General</c:formatCode>
                <c:ptCount val="3"/>
                <c:pt idx="0">
                  <c:v>4644000</c:v>
                </c:pt>
                <c:pt idx="1">
                  <c:v>5520000</c:v>
                </c:pt>
                <c:pt idx="2">
                  <c:v>5266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2!$A$41</c:f>
              <c:strCache>
                <c:ptCount val="1"/>
                <c:pt idx="0">
                  <c:v>Margen con eliminació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41:$M$41</c:f>
              <c:numCache>
                <c:formatCode>General</c:formatCode>
                <c:ptCount val="3"/>
                <c:pt idx="0">
                  <c:v>3966750</c:v>
                </c:pt>
                <c:pt idx="1">
                  <c:v>4890000</c:v>
                </c:pt>
                <c:pt idx="2">
                  <c:v>4671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2!$A$40</c:f>
              <c:strCache>
                <c:ptCount val="1"/>
                <c:pt idx="0">
                  <c:v>Margen con automatizació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40:$M$40</c:f>
              <c:numCache>
                <c:formatCode>General</c:formatCode>
                <c:ptCount val="3"/>
                <c:pt idx="0">
                  <c:v>3149750</c:v>
                </c:pt>
                <c:pt idx="1">
                  <c:v>4130000</c:v>
                </c:pt>
                <c:pt idx="2">
                  <c:v>40153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2!$A$39</c:f>
              <c:strCache>
                <c:ptCount val="1"/>
                <c:pt idx="0">
                  <c:v>Margen bási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39:$M$39</c:f>
              <c:numCache>
                <c:formatCode>General</c:formatCode>
                <c:ptCount val="3"/>
                <c:pt idx="0">
                  <c:v>2472500</c:v>
                </c:pt>
                <c:pt idx="1">
                  <c:v>3500000</c:v>
                </c:pt>
                <c:pt idx="2">
                  <c:v>3420000</c:v>
                </c:pt>
              </c:numCache>
            </c:numRef>
          </c:yVal>
          <c:smooth val="0"/>
        </c:ser>
        <c:axId val="41401158"/>
        <c:axId val="22839913"/>
      </c:scatterChart>
      <c:valAx>
        <c:axId val="41401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913"/>
        <c:crossesAt val="0"/>
        <c:crossBetween val="midCat"/>
        <c:majorUnit val="0.3"/>
      </c:valAx>
      <c:valAx>
        <c:axId val="22839913"/>
        <c:scaling>
          <c:orientation val="minMax"/>
          <c:max val="6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1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787401574803"/>
          <c:y val="0.687392942788626"/>
          <c:w val="0.297650293713286"/>
          <c:h val="0.196385748544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argen del "Titan" con canibalización  (DM / añ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328833895763"/>
          <c:y val="0.171891058581706"/>
          <c:w val="0.948318960129984"/>
          <c:h val="0.79333675916409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2!$A$48</c:f>
              <c:strCache>
                <c:ptCount val="1"/>
                <c:pt idx="0">
                  <c:v>Margen con amb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48:$M$48</c:f>
              <c:numCache>
                <c:formatCode>General</c:formatCode>
                <c:ptCount val="3"/>
                <c:pt idx="0">
                  <c:v>2857600</c:v>
                </c:pt>
                <c:pt idx="1">
                  <c:v>3980000</c:v>
                </c:pt>
                <c:pt idx="2">
                  <c:v>5266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2!$A$47</c:f>
              <c:strCache>
                <c:ptCount val="1"/>
                <c:pt idx="0">
                  <c:v>Margen con eliminació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47:$M$47</c:f>
              <c:numCache>
                <c:formatCode>General</c:formatCode>
                <c:ptCount val="3"/>
                <c:pt idx="0">
                  <c:v>2180350</c:v>
                </c:pt>
                <c:pt idx="1">
                  <c:v>3350000</c:v>
                </c:pt>
                <c:pt idx="2">
                  <c:v>4671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2!$A$46</c:f>
              <c:strCache>
                <c:ptCount val="1"/>
                <c:pt idx="0">
                  <c:v>Margen con automatizació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46:$M$46</c:f>
              <c:numCache>
                <c:formatCode>General</c:formatCode>
                <c:ptCount val="3"/>
                <c:pt idx="0">
                  <c:v>1363350</c:v>
                </c:pt>
                <c:pt idx="1">
                  <c:v>2590000</c:v>
                </c:pt>
                <c:pt idx="2">
                  <c:v>40153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2!$A$45</c:f>
              <c:strCache>
                <c:ptCount val="1"/>
                <c:pt idx="0">
                  <c:v>Margen bási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2!$C$5:$M$5</c:f>
              <c:numCache>
                <c:formatCode>General</c:formatCode>
                <c:ptCount val="3"/>
                <c:pt idx="0">
                  <c:v>22.8</c:v>
                </c:pt>
                <c:pt idx="1">
                  <c:v>24</c:v>
                </c:pt>
                <c:pt idx="2">
                  <c:v>25.2</c:v>
                </c:pt>
              </c:numCache>
            </c:numRef>
          </c:xVal>
          <c:yVal>
            <c:numRef>
              <c:f>Tab2!$C$45:$M$45</c:f>
              <c:numCache>
                <c:formatCode>General</c:formatCode>
                <c:ptCount val="3"/>
                <c:pt idx="0">
                  <c:v>686100.000000001</c:v>
                </c:pt>
                <c:pt idx="1">
                  <c:v>1960000</c:v>
                </c:pt>
                <c:pt idx="2">
                  <c:v>3420000</c:v>
                </c:pt>
              </c:numCache>
            </c:numRef>
          </c:yVal>
          <c:smooth val="0"/>
        </c:ser>
        <c:axId val="35217627"/>
        <c:axId val="97941229"/>
      </c:scatterChart>
      <c:valAx>
        <c:axId val="35217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229"/>
        <c:crossesAt val="0"/>
        <c:crossBetween val="midCat"/>
        <c:majorUnit val="0.3"/>
      </c:valAx>
      <c:valAx>
        <c:axId val="97941229"/>
        <c:scaling>
          <c:orientation val="minMax"/>
          <c:max val="6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6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72478440195"/>
          <c:y val="0.676087701267557"/>
          <c:w val="0.297650293713286"/>
          <c:h val="0.196385748544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7</xdr:col>
      <xdr:colOff>431280</xdr:colOff>
      <xdr:row>23</xdr:row>
      <xdr:rowOff>129240</xdr:rowOff>
    </xdr:to>
    <xdr:graphicFrame>
      <xdr:nvGraphicFramePr>
        <xdr:cNvPr id="0" name=" 0"/>
        <xdr:cNvGraphicFramePr/>
      </xdr:nvGraphicFramePr>
      <xdr:xfrm>
        <a:off x="360360" y="235440"/>
        <a:ext cx="5760360" cy="420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7</xdr:col>
      <xdr:colOff>431280</xdr:colOff>
      <xdr:row>23</xdr:row>
      <xdr:rowOff>129240</xdr:rowOff>
    </xdr:to>
    <xdr:graphicFrame>
      <xdr:nvGraphicFramePr>
        <xdr:cNvPr id="1" name=" 0"/>
        <xdr:cNvGraphicFramePr/>
      </xdr:nvGraphicFramePr>
      <xdr:xfrm>
        <a:off x="360360" y="235440"/>
        <a:ext cx="5760360" cy="420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7</xdr:col>
      <xdr:colOff>431280</xdr:colOff>
      <xdr:row>23</xdr:row>
      <xdr:rowOff>129240</xdr:rowOff>
    </xdr:to>
    <xdr:graphicFrame>
      <xdr:nvGraphicFramePr>
        <xdr:cNvPr id="2" name=" 0"/>
        <xdr:cNvGraphicFramePr/>
      </xdr:nvGraphicFramePr>
      <xdr:xfrm>
        <a:off x="360360" y="235440"/>
        <a:ext cx="5760360" cy="420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7</xdr:col>
      <xdr:colOff>431280</xdr:colOff>
      <xdr:row>23</xdr:row>
      <xdr:rowOff>129240</xdr:rowOff>
    </xdr:to>
    <xdr:graphicFrame>
      <xdr:nvGraphicFramePr>
        <xdr:cNvPr id="3" name=" 0"/>
        <xdr:cNvGraphicFramePr/>
      </xdr:nvGraphicFramePr>
      <xdr:xfrm>
        <a:off x="360360" y="235440"/>
        <a:ext cx="5760360" cy="420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7</xdr:col>
      <xdr:colOff>431280</xdr:colOff>
      <xdr:row>23</xdr:row>
      <xdr:rowOff>129240</xdr:rowOff>
    </xdr:to>
    <xdr:graphicFrame>
      <xdr:nvGraphicFramePr>
        <xdr:cNvPr id="4" name=" 0"/>
        <xdr:cNvGraphicFramePr/>
      </xdr:nvGraphicFramePr>
      <xdr:xfrm>
        <a:off x="360360" y="235440"/>
        <a:ext cx="5760360" cy="420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7</xdr:col>
      <xdr:colOff>431280</xdr:colOff>
      <xdr:row>23</xdr:row>
      <xdr:rowOff>129240</xdr:rowOff>
    </xdr:to>
    <xdr:graphicFrame>
      <xdr:nvGraphicFramePr>
        <xdr:cNvPr id="5" name=" 0"/>
        <xdr:cNvGraphicFramePr/>
      </xdr:nvGraphicFramePr>
      <xdr:xfrm>
        <a:off x="360360" y="235440"/>
        <a:ext cx="5760360" cy="420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2" activeCellId="0" sqref="A52 A5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3.41"/>
  </cols>
  <sheetData>
    <row r="1" customFormat="false" ht="17" hidden="false" customHeight="false" outlineLevel="0" collapsed="false">
      <c r="A1" s="1" t="s">
        <v>0</v>
      </c>
    </row>
    <row r="2" customFormat="false" ht="12.8" hidden="false" customHeight="false" outlineLevel="0" collapsed="false">
      <c r="A2" s="2"/>
      <c r="B2" s="2"/>
      <c r="C2" s="2"/>
    </row>
    <row r="3" customFormat="false" ht="12.8" hidden="false" customHeight="false" outlineLevel="0" collapsed="false">
      <c r="A3" s="3" t="s">
        <v>1</v>
      </c>
      <c r="B3" s="2"/>
      <c r="C3" s="2"/>
    </row>
    <row r="4" customFormat="false" ht="12.8" hidden="false" customHeight="false" outlineLevel="0" collapsed="false">
      <c r="A4" s="2"/>
      <c r="B4" s="2"/>
      <c r="C4" s="2"/>
    </row>
    <row r="5" customFormat="false" ht="12.8" hidden="false" customHeight="false" outlineLevel="0" collapsed="false">
      <c r="A5" s="2" t="s">
        <v>2</v>
      </c>
      <c r="B5" s="4" t="n">
        <v>24</v>
      </c>
      <c r="C5" s="2" t="s">
        <v>3</v>
      </c>
    </row>
    <row r="6" customFormat="false" ht="12.8" hidden="false" customHeight="false" outlineLevel="0" collapsed="false">
      <c r="A6" s="2" t="s">
        <v>4</v>
      </c>
      <c r="B6" s="5" t="n">
        <v>0.75</v>
      </c>
      <c r="C6" s="2"/>
    </row>
    <row r="7" customFormat="false" ht="12.8" hidden="false" customHeight="false" outlineLevel="0" collapsed="false">
      <c r="A7" s="2"/>
      <c r="B7" s="5"/>
      <c r="C7" s="2"/>
    </row>
    <row r="8" customFormat="false" ht="12.8" hidden="false" customHeight="false" outlineLevel="0" collapsed="false">
      <c r="A8" s="2" t="s">
        <v>5</v>
      </c>
      <c r="B8" s="4" t="n">
        <f aca="false">B5*B6</f>
        <v>18</v>
      </c>
      <c r="C8" s="2" t="s">
        <v>3</v>
      </c>
    </row>
    <row r="9" customFormat="false" ht="12.8" hidden="false" customHeight="false" outlineLevel="0" collapsed="false">
      <c r="A9" s="2" t="s">
        <v>6</v>
      </c>
      <c r="B9" s="4" t="n">
        <f aca="false">B8*1.05</f>
        <v>18.9</v>
      </c>
      <c r="C9" s="2" t="s">
        <v>3</v>
      </c>
    </row>
    <row r="10" customFormat="false" ht="12.8" hidden="false" customHeight="false" outlineLevel="0" collapsed="false">
      <c r="A10" s="2" t="s">
        <v>7</v>
      </c>
      <c r="B10" s="4" t="n">
        <f aca="false">B8*1.1</f>
        <v>19.8</v>
      </c>
      <c r="C10" s="2" t="s">
        <v>3</v>
      </c>
    </row>
    <row r="11" customFormat="false" ht="12.8" hidden="false" customHeight="false" outlineLevel="0" collapsed="false">
      <c r="A11" s="2" t="s">
        <v>8</v>
      </c>
      <c r="B11" s="4"/>
      <c r="C11" s="2"/>
    </row>
    <row r="12" customFormat="false" ht="12.8" hidden="false" customHeight="false" outlineLevel="0" collapsed="false">
      <c r="A12" s="2"/>
      <c r="B12" s="4"/>
      <c r="C12" s="2"/>
    </row>
    <row r="13" customFormat="false" ht="12.8" hidden="false" customHeight="false" outlineLevel="0" collapsed="false">
      <c r="A13" s="2" t="s">
        <v>9</v>
      </c>
      <c r="B13" s="4" t="n">
        <v>2.5</v>
      </c>
      <c r="C13" s="2" t="s">
        <v>3</v>
      </c>
    </row>
    <row r="14" customFormat="false" ht="12.8" hidden="false" customHeight="false" outlineLevel="0" collapsed="false">
      <c r="A14" s="2"/>
      <c r="B14" s="4"/>
      <c r="C14" s="2"/>
    </row>
    <row r="15" customFormat="false" ht="12.8" hidden="false" customHeight="false" outlineLevel="0" collapsed="false">
      <c r="A15" s="3" t="s">
        <v>10</v>
      </c>
      <c r="B15" s="4"/>
      <c r="C15" s="2"/>
    </row>
    <row r="16" customFormat="false" ht="12.8" hidden="false" customHeight="false" outlineLevel="0" collapsed="false">
      <c r="A16" s="2"/>
      <c r="B16" s="4"/>
      <c r="C16" s="2"/>
    </row>
    <row r="17" customFormat="false" ht="12.8" hidden="false" customHeight="false" outlineLevel="0" collapsed="false">
      <c r="A17" s="2" t="s">
        <v>11</v>
      </c>
      <c r="B17" s="4"/>
      <c r="C17" s="2"/>
    </row>
    <row r="18" customFormat="false" ht="12.8" hidden="false" customHeight="false" outlineLevel="0" collapsed="false">
      <c r="A18" s="2" t="s">
        <v>12</v>
      </c>
      <c r="B18" s="4" t="n">
        <f aca="false">24/0.8</f>
        <v>30</v>
      </c>
      <c r="C18" s="2" t="s">
        <v>3</v>
      </c>
    </row>
    <row r="19" customFormat="false" ht="12.8" hidden="false" customHeight="false" outlineLevel="0" collapsed="false">
      <c r="A19" s="2"/>
      <c r="B19" s="4"/>
      <c r="C19" s="2"/>
    </row>
    <row r="20" customFormat="false" ht="12.8" hidden="false" customHeight="false" outlineLevel="0" collapsed="false">
      <c r="A20" s="2" t="s">
        <v>13</v>
      </c>
      <c r="B20" s="4"/>
      <c r="C20" s="2"/>
    </row>
    <row r="21" customFormat="false" ht="12.8" hidden="false" customHeight="false" outlineLevel="0" collapsed="false">
      <c r="A21" s="2" t="s">
        <v>14</v>
      </c>
      <c r="B21" s="4" t="n">
        <f aca="false">B10</f>
        <v>19.8</v>
      </c>
      <c r="C21" s="2" t="s">
        <v>3</v>
      </c>
    </row>
    <row r="22" customFormat="false" ht="12.8" hidden="false" customHeight="false" outlineLevel="0" collapsed="false">
      <c r="A22" s="2"/>
      <c r="B22" s="4"/>
      <c r="C22" s="2"/>
    </row>
    <row r="23" customFormat="false" ht="12.8" hidden="false" customHeight="false" outlineLevel="0" collapsed="false">
      <c r="A23" s="2" t="s">
        <v>15</v>
      </c>
      <c r="B23" s="4" t="n">
        <f aca="false">B13</f>
        <v>2.5</v>
      </c>
      <c r="C23" s="2" t="s">
        <v>3</v>
      </c>
    </row>
    <row r="24" customFormat="false" ht="12.8" hidden="false" customHeight="false" outlineLevel="0" collapsed="false">
      <c r="A24" s="2"/>
      <c r="B24" s="4"/>
      <c r="C24" s="2"/>
    </row>
    <row r="25" customFormat="false" ht="12.8" hidden="false" customHeight="false" outlineLevel="0" collapsed="false">
      <c r="A25" s="2" t="s">
        <v>16</v>
      </c>
      <c r="B25" s="4" t="n">
        <f aca="false">B18-B21-B23</f>
        <v>7.7</v>
      </c>
      <c r="C25" s="2" t="s">
        <v>3</v>
      </c>
    </row>
    <row r="26" customFormat="false" ht="12.8" hidden="false" customHeight="false" outlineLevel="0" collapsed="false">
      <c r="A26" s="2"/>
      <c r="B26" s="2"/>
      <c r="C26" s="2"/>
    </row>
    <row r="27" customFormat="false" ht="12.8" hidden="false" customHeight="false" outlineLevel="0" collapsed="false">
      <c r="A27" s="3" t="s">
        <v>17</v>
      </c>
      <c r="B27" s="4"/>
      <c r="C27" s="2"/>
    </row>
    <row r="28" customFormat="false" ht="12.8" hidden="false" customHeight="false" outlineLevel="0" collapsed="false">
      <c r="A28" s="2"/>
      <c r="B28" s="2"/>
      <c r="C28" s="2"/>
    </row>
    <row r="29" customFormat="false" ht="12.8" hidden="false" customHeight="false" outlineLevel="0" collapsed="false">
      <c r="A29" s="2" t="s">
        <v>18</v>
      </c>
      <c r="B29" s="2"/>
      <c r="C29" s="6" t="s">
        <v>19</v>
      </c>
    </row>
    <row r="30" customFormat="false" ht="12.8" hidden="false" customHeight="false" outlineLevel="0" collapsed="false">
      <c r="A30" s="2" t="s">
        <v>20</v>
      </c>
      <c r="B30" s="7" t="n">
        <v>1000000</v>
      </c>
      <c r="C30" s="2"/>
    </row>
    <row r="31" customFormat="false" ht="12.8" hidden="false" customHeight="false" outlineLevel="0" collapsed="false">
      <c r="A31" s="2" t="s">
        <v>21</v>
      </c>
      <c r="B31" s="7" t="n">
        <f aca="false">B30*1.075</f>
        <v>1075000</v>
      </c>
      <c r="C31" s="8" t="n">
        <v>1.5</v>
      </c>
    </row>
    <row r="32" customFormat="false" ht="12.8" hidden="false" customHeight="false" outlineLevel="0" collapsed="false">
      <c r="A32" s="2" t="s">
        <v>22</v>
      </c>
      <c r="B32" s="7" t="n">
        <f aca="false">B30*0.9</f>
        <v>900000</v>
      </c>
      <c r="C32" s="8" t="n">
        <v>2</v>
      </c>
    </row>
    <row r="33" customFormat="false" ht="12.8" hidden="false" customHeight="false" outlineLevel="0" collapsed="false">
      <c r="A33" s="2"/>
      <c r="B33" s="7"/>
      <c r="C33" s="2"/>
    </row>
    <row r="34" customFormat="false" ht="12.8" hidden="false" customHeight="false" outlineLevel="0" collapsed="false">
      <c r="A34" s="2" t="s">
        <v>23</v>
      </c>
      <c r="B34" s="7"/>
      <c r="C34" s="6" t="s">
        <v>24</v>
      </c>
    </row>
    <row r="35" customFormat="false" ht="12.8" hidden="false" customHeight="false" outlineLevel="0" collapsed="false">
      <c r="A35" s="2" t="s">
        <v>25</v>
      </c>
      <c r="B35" s="7" t="n">
        <f aca="false">B37*0.8</f>
        <v>800000</v>
      </c>
      <c r="C35" s="7" t="n">
        <f aca="false">B$37-B35</f>
        <v>200000</v>
      </c>
    </row>
    <row r="36" customFormat="false" ht="12.8" hidden="false" customHeight="false" outlineLevel="0" collapsed="false">
      <c r="A36" s="2" t="s">
        <v>26</v>
      </c>
      <c r="B36" s="7" t="n">
        <f aca="false">B35*0.96</f>
        <v>768000</v>
      </c>
      <c r="C36" s="7" t="n">
        <f aca="false">B$37-B36</f>
        <v>232000</v>
      </c>
    </row>
    <row r="37" customFormat="false" ht="12.8" hidden="false" customHeight="false" outlineLevel="0" collapsed="false">
      <c r="A37" s="2" t="s">
        <v>27</v>
      </c>
      <c r="B37" s="7" t="n">
        <v>1000000</v>
      </c>
      <c r="C37" s="7" t="n">
        <f aca="false">B$37-B37</f>
        <v>0</v>
      </c>
    </row>
    <row r="38" s="2" customFormat="true" ht="12.8" hidden="false" customHeight="false" outlineLevel="0" collapsed="false"/>
    <row r="39" s="2" customFormat="true" ht="12.8" hidden="false" customHeight="false" outlineLevel="0" collapsed="false">
      <c r="A39" s="3" t="s">
        <v>28</v>
      </c>
    </row>
    <row r="40" s="2" customFormat="true" ht="12.8" hidden="false" customHeight="false" outlineLevel="0" collapsed="false">
      <c r="A40" s="3"/>
    </row>
    <row r="41" s="2" customFormat="true" ht="12.8" hidden="false" customHeight="false" outlineLevel="0" collapsed="false">
      <c r="A41" s="2" t="s">
        <v>29</v>
      </c>
      <c r="B41" s="9" t="n">
        <v>2975000</v>
      </c>
    </row>
    <row r="42" s="2" customFormat="true" ht="12.8" hidden="false" customHeight="false" outlineLevel="0" collapsed="false">
      <c r="A42" s="2" t="s">
        <v>30</v>
      </c>
      <c r="B42" s="9" t="n">
        <v>1000000</v>
      </c>
    </row>
    <row r="43" s="2" customFormat="true" ht="12.8" hidden="false" customHeight="false" outlineLevel="0" collapsed="false"/>
    <row r="44" s="2" customFormat="true" ht="12.8" hidden="false" customHeight="false" outlineLevel="0" collapsed="false"/>
    <row r="45" customFormat="false" ht="17" hidden="false" customHeight="false" outlineLevel="0" collapsed="false">
      <c r="A45" s="1" t="s">
        <v>31</v>
      </c>
    </row>
    <row r="47" customFormat="false" ht="14.65" hidden="false" customHeight="false" outlineLevel="0" collapsed="false">
      <c r="A47" s="10" t="s">
        <v>32</v>
      </c>
    </row>
    <row r="48" customFormat="false" ht="14.65" hidden="false" customHeight="false" outlineLevel="0" collapsed="false">
      <c r="A48" s="11" t="s">
        <v>33</v>
      </c>
    </row>
    <row r="49" customFormat="false" ht="14.65" hidden="false" customHeight="false" outlineLevel="0" collapsed="false">
      <c r="A49" s="2"/>
    </row>
    <row r="50" customFormat="false" ht="14.65" hidden="false" customHeight="false" outlineLevel="0" collapsed="false">
      <c r="A50" s="3" t="s">
        <v>34</v>
      </c>
    </row>
    <row r="51" customFormat="false" ht="14.65" hidden="false" customHeight="false" outlineLevel="0" collapsed="false">
      <c r="A51" s="2" t="s">
        <v>35</v>
      </c>
    </row>
    <row r="52" customFormat="false" ht="14.65" hidden="false" customHeight="false" outlineLevel="0" collapsed="false">
      <c r="A52" s="2" t="s">
        <v>36</v>
      </c>
    </row>
    <row r="53" customFormat="false" ht="14.65" hidden="false" customHeight="false" outlineLevel="0" collapsed="false">
      <c r="A53" s="2"/>
    </row>
    <row r="54" customFormat="false" ht="14.65" hidden="false" customHeight="false" outlineLevel="0" collapsed="false">
      <c r="A54" s="3" t="s">
        <v>37</v>
      </c>
    </row>
    <row r="55" customFormat="false" ht="14.65" hidden="false" customHeight="false" outlineLevel="0" collapsed="false">
      <c r="A55" s="2" t="s">
        <v>38</v>
      </c>
    </row>
    <row r="56" customFormat="false" ht="14.65" hidden="false" customHeight="false" outlineLevel="0" collapsed="false">
      <c r="A56" s="2" t="s">
        <v>39</v>
      </c>
    </row>
    <row r="58" customFormat="false" ht="14.65" hidden="false" customHeight="false" outlineLevel="0" collapsed="false">
      <c r="A58" s="3" t="s">
        <v>40</v>
      </c>
    </row>
    <row r="59" customFormat="false" ht="14.65" hidden="false" customHeight="false" outlineLevel="0" collapsed="false">
      <c r="A59" s="2" t="s">
        <v>4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" width="32.56"/>
    <col collapsed="false" customWidth="true" hidden="false" outlineLevel="0" max="2" min="2" style="11" width="9.7"/>
    <col collapsed="false" customWidth="true" hidden="true" outlineLevel="0" max="3" min="3" style="12" width="9.7"/>
    <col collapsed="false" customWidth="true" hidden="false" outlineLevel="0" max="4" min="4" style="12" width="9.7"/>
    <col collapsed="false" customWidth="true" hidden="true" outlineLevel="0" max="7" min="5" style="12" width="9.7"/>
    <col collapsed="false" customWidth="true" hidden="false" outlineLevel="0" max="8" min="8" style="12" width="9.7"/>
    <col collapsed="false" customWidth="true" hidden="true" outlineLevel="0" max="11" min="9" style="12" width="9.7"/>
    <col collapsed="false" customWidth="true" hidden="false" outlineLevel="0" max="12" min="12" style="12" width="9.7"/>
    <col collapsed="false" customWidth="true" hidden="true" outlineLevel="0" max="13" min="13" style="12" width="9.7"/>
    <col collapsed="false" customWidth="false" hidden="false" outlineLevel="0" max="257" min="14" style="2" width="11.42"/>
  </cols>
  <sheetData>
    <row r="1" customFormat="false" ht="17" hidden="false" customHeight="false" outlineLevel="0" collapsed="false">
      <c r="A1" s="13" t="s">
        <v>42</v>
      </c>
      <c r="B1" s="10"/>
    </row>
    <row r="2" customFormat="false" ht="12.8" hidden="false" customHeight="false" outlineLevel="0" collapsed="false">
      <c r="A2" s="3"/>
      <c r="B2" s="10"/>
    </row>
    <row r="3" customFormat="false" ht="12.8" hidden="false" customHeight="false" outlineLevel="0" collapsed="false">
      <c r="A3" s="14" t="s">
        <v>43</v>
      </c>
      <c r="B3" s="14"/>
    </row>
    <row r="4" customFormat="false" ht="12.8" hidden="false" customHeight="false" outlineLevel="0" collapsed="false">
      <c r="A4" s="15"/>
      <c r="B4" s="16"/>
    </row>
    <row r="5" s="17" customFormat="true" ht="12.8" hidden="false" customHeight="false" outlineLevel="0" collapsed="false">
      <c r="A5" s="17" t="s">
        <v>44</v>
      </c>
      <c r="B5" s="18" t="s">
        <v>45</v>
      </c>
      <c r="C5" s="19" t="n">
        <v>22.5</v>
      </c>
      <c r="D5" s="19" t="n">
        <v>22.8</v>
      </c>
      <c r="E5" s="19" t="n">
        <v>23.1</v>
      </c>
      <c r="F5" s="19" t="n">
        <v>23.4</v>
      </c>
      <c r="G5" s="19" t="n">
        <v>23.7</v>
      </c>
      <c r="H5" s="19" t="n">
        <v>24</v>
      </c>
      <c r="I5" s="19" t="n">
        <v>24.3</v>
      </c>
      <c r="J5" s="19" t="n">
        <v>24.6</v>
      </c>
      <c r="K5" s="19" t="n">
        <v>24.9</v>
      </c>
      <c r="L5" s="19" t="n">
        <v>25.2</v>
      </c>
      <c r="M5" s="19" t="n">
        <v>25.5</v>
      </c>
    </row>
    <row r="6" customFormat="false" ht="12.8" hidden="false" customHeight="false" outlineLevel="0" collapsed="false"/>
    <row r="7" s="20" customFormat="true" ht="12.8" hidden="false" customHeight="false" outlineLevel="0" collapsed="false">
      <c r="A7" s="20" t="s">
        <v>46</v>
      </c>
      <c r="B7" s="21" t="s">
        <v>47</v>
      </c>
      <c r="C7" s="12" t="n">
        <f aca="false">ROUND(-78125/9*C$5^2+343750*C$5-2250000,0)</f>
        <v>1089844</v>
      </c>
      <c r="D7" s="12" t="n">
        <f aca="false">ROUND(-78125/9*D$5^2+343750*D$5-2250000,0)</f>
        <v>1075000</v>
      </c>
      <c r="E7" s="12" t="n">
        <f aca="false">ROUND(-78125/9*E$5^2+343750*E$5-2250000,0)</f>
        <v>1058594</v>
      </c>
      <c r="F7" s="12" t="n">
        <f aca="false">ROUND(-78125/9*F$5^2+343750*F$5-2250000,0)</f>
        <v>1040625</v>
      </c>
      <c r="G7" s="12" t="n">
        <f aca="false">ROUND(-78125/9*G$5^2+343750*G$5-2250000,0)</f>
        <v>1021094</v>
      </c>
      <c r="H7" s="12" t="n">
        <f aca="false">ROUND(-78125/9*H$5^2+343750*H$5-2250000,0)</f>
        <v>1000000</v>
      </c>
      <c r="I7" s="12" t="n">
        <f aca="false">ROUND(-78125/9*I$5^2+343750*I$5-2250000,0)</f>
        <v>977344</v>
      </c>
      <c r="J7" s="12" t="n">
        <f aca="false">ROUND(-78125/9*J$5^2+343750*J$5-2250000,0)</f>
        <v>953125</v>
      </c>
      <c r="K7" s="12" t="n">
        <f aca="false">ROUND(-78125/9*K$5^2+343750*K$5-2250000,0)</f>
        <v>927344</v>
      </c>
      <c r="L7" s="12" t="n">
        <f aca="false">ROUND(-78125/9*L$5^2+343750*L$5-2250000,0)</f>
        <v>900000</v>
      </c>
      <c r="M7" s="12" t="n">
        <f aca="false">ROUND(-78125/9*M$5^2+343750*M$5-2250000,0)</f>
        <v>871094</v>
      </c>
    </row>
    <row r="8" customFormat="false" ht="12.8" hidden="false" customHeight="false" outlineLevel="0" collapsed="false"/>
    <row r="9" s="17" customFormat="true" ht="12.8" hidden="false" customHeight="false" outlineLevel="0" collapsed="false">
      <c r="A9" s="17" t="s">
        <v>48</v>
      </c>
      <c r="B9" s="18" t="s">
        <v>45</v>
      </c>
      <c r="C9" s="17" t="n">
        <v>18</v>
      </c>
      <c r="D9" s="17" t="n">
        <v>18</v>
      </c>
      <c r="E9" s="17" t="n">
        <v>18</v>
      </c>
      <c r="F9" s="17" t="n">
        <v>18</v>
      </c>
      <c r="G9" s="17" t="n">
        <v>18</v>
      </c>
      <c r="H9" s="17" t="n">
        <v>18</v>
      </c>
      <c r="I9" s="17" t="n">
        <v>18.225</v>
      </c>
      <c r="J9" s="17" t="n">
        <v>18.45</v>
      </c>
      <c r="K9" s="17" t="n">
        <v>18.675</v>
      </c>
      <c r="L9" s="17" t="n">
        <v>18.9</v>
      </c>
      <c r="M9" s="17" t="n">
        <v>19.125</v>
      </c>
    </row>
    <row r="10" s="17" customFormat="true" ht="12.8" hidden="false" customHeight="false" outlineLevel="0" collapsed="false">
      <c r="A10" s="17" t="s">
        <v>49</v>
      </c>
      <c r="B10" s="18" t="s">
        <v>45</v>
      </c>
      <c r="C10" s="17" t="n">
        <v>2.5</v>
      </c>
      <c r="D10" s="17" t="n">
        <v>2.5</v>
      </c>
      <c r="E10" s="17" t="n">
        <v>2.5</v>
      </c>
      <c r="F10" s="17" t="n">
        <v>2.5</v>
      </c>
      <c r="G10" s="17" t="n">
        <v>2.5</v>
      </c>
      <c r="H10" s="17" t="n">
        <v>2.5</v>
      </c>
      <c r="I10" s="17" t="n">
        <v>2.5</v>
      </c>
      <c r="J10" s="17" t="n">
        <v>2.5</v>
      </c>
      <c r="K10" s="17" t="n">
        <v>2.5</v>
      </c>
      <c r="L10" s="17" t="n">
        <v>2.5</v>
      </c>
      <c r="M10" s="17" t="n">
        <v>2.5</v>
      </c>
    </row>
    <row r="11" s="17" customFormat="true" ht="12.8" hidden="false" customHeight="false" outlineLevel="0" collapsed="false">
      <c r="A11" s="17" t="s">
        <v>50</v>
      </c>
      <c r="B11" s="18" t="s">
        <v>45</v>
      </c>
      <c r="C11" s="17" t="n">
        <f aca="false">C5-C9-C10</f>
        <v>2</v>
      </c>
      <c r="D11" s="17" t="n">
        <f aca="false">D5-D9-D10</f>
        <v>2.3</v>
      </c>
      <c r="E11" s="17" t="n">
        <f aca="false">E5-E9-E10</f>
        <v>2.6</v>
      </c>
      <c r="F11" s="17" t="n">
        <f aca="false">F5-F9-F10</f>
        <v>2.9</v>
      </c>
      <c r="G11" s="17" t="n">
        <f aca="false">G5-G9-G10</f>
        <v>3.2</v>
      </c>
      <c r="H11" s="17" t="n">
        <f aca="false">H5-H9-H10</f>
        <v>3.5</v>
      </c>
      <c r="I11" s="17" t="n">
        <f aca="false">I5-I9-I10</f>
        <v>3.575</v>
      </c>
      <c r="J11" s="17" t="n">
        <f aca="false">J5-J9-J10</f>
        <v>3.65</v>
      </c>
      <c r="K11" s="17" t="n">
        <f aca="false">K5-K9-K10</f>
        <v>3.725</v>
      </c>
      <c r="L11" s="17" t="n">
        <f aca="false">L5-L9-L10</f>
        <v>3.8</v>
      </c>
      <c r="M11" s="17" t="n">
        <f aca="false">M5-M9-M10</f>
        <v>3.875</v>
      </c>
    </row>
    <row r="12" s="17" customFormat="true" ht="12.8" hidden="false" customHeight="false" outlineLevel="0" collapsed="false">
      <c r="B12" s="18"/>
    </row>
    <row r="13" s="24" customFormat="true" ht="12.8" hidden="false" customHeight="false" outlineLevel="0" collapsed="false">
      <c r="A13" s="17" t="s">
        <v>51</v>
      </c>
      <c r="B13" s="22" t="s">
        <v>52</v>
      </c>
      <c r="C13" s="23" t="n">
        <f aca="false">C7*C11</f>
        <v>2179688</v>
      </c>
      <c r="D13" s="23" t="n">
        <f aca="false">D7*D11</f>
        <v>2472500</v>
      </c>
      <c r="E13" s="23" t="n">
        <f aca="false">E7*E11</f>
        <v>2752344.4</v>
      </c>
      <c r="F13" s="23" t="n">
        <f aca="false">F7*F11</f>
        <v>3017812.5</v>
      </c>
      <c r="G13" s="23" t="n">
        <f aca="false">G7*G11</f>
        <v>3267500.8</v>
      </c>
      <c r="H13" s="23" t="n">
        <f aca="false">H7*H11</f>
        <v>3500000</v>
      </c>
      <c r="I13" s="23" t="n">
        <f aca="false">I7*I11</f>
        <v>3494004.8</v>
      </c>
      <c r="J13" s="23" t="n">
        <f aca="false">J7*J11</f>
        <v>3478906.25</v>
      </c>
      <c r="K13" s="23" t="n">
        <f aca="false">K7*K11</f>
        <v>3454356.4</v>
      </c>
      <c r="L13" s="23" t="n">
        <f aca="false">L7*L11</f>
        <v>3420000</v>
      </c>
      <c r="M13" s="23" t="n">
        <f aca="false">M7*M11</f>
        <v>3375489.25</v>
      </c>
    </row>
    <row r="14" customFormat="false" ht="12.8" hidden="false" customHeight="false" outlineLevel="0" collapsed="false"/>
    <row r="15" customFormat="false" ht="12.8" hidden="false" customHeight="false" outlineLevel="0" collapsed="false">
      <c r="A15" s="3" t="s">
        <v>53</v>
      </c>
      <c r="B15" s="25"/>
    </row>
    <row r="16" s="20" customFormat="true" ht="12.8" hidden="false" customHeight="false" outlineLevel="0" collapsed="false">
      <c r="A16" s="20" t="s">
        <v>54</v>
      </c>
      <c r="B16" s="21" t="s">
        <v>47</v>
      </c>
      <c r="C16" s="12" t="n">
        <v>1000000</v>
      </c>
      <c r="D16" s="12" t="n">
        <v>1000000</v>
      </c>
      <c r="E16" s="12" t="n">
        <v>1000000</v>
      </c>
      <c r="F16" s="12" t="n">
        <v>1000000</v>
      </c>
      <c r="G16" s="12" t="n">
        <v>1000000</v>
      </c>
      <c r="H16" s="12" t="n">
        <v>1000000</v>
      </c>
      <c r="I16" s="12" t="n">
        <v>1000000</v>
      </c>
      <c r="J16" s="12" t="n">
        <v>1000000</v>
      </c>
      <c r="K16" s="12" t="n">
        <v>1000000</v>
      </c>
      <c r="L16" s="12" t="n">
        <v>1000000</v>
      </c>
      <c r="M16" s="12" t="n">
        <v>1000000</v>
      </c>
    </row>
    <row r="17" s="20" customFormat="true" ht="12.8" hidden="false" customHeight="false" outlineLevel="0" collapsed="false">
      <c r="A17" s="20" t="s">
        <v>55</v>
      </c>
      <c r="B17" s="21" t="s">
        <v>47</v>
      </c>
      <c r="C17" s="12" t="n">
        <v>760000</v>
      </c>
      <c r="D17" s="12" t="n">
        <v>768000</v>
      </c>
      <c r="E17" s="12" t="n">
        <v>776000</v>
      </c>
      <c r="F17" s="12" t="n">
        <v>784000</v>
      </c>
      <c r="G17" s="12" t="n">
        <v>792000</v>
      </c>
      <c r="H17" s="12" t="n">
        <f aca="false">ROUND(350000/3*H5^2-16720000/3*H5+67360000,0)</f>
        <v>800000</v>
      </c>
      <c r="I17" s="12" t="n">
        <f aca="false">ROUND(350000/3*I5^2-16720000/3*I5+67360000,0)</f>
        <v>818500</v>
      </c>
      <c r="J17" s="12" t="n">
        <f aca="false">ROUND(350000/3*J5^2-16720000/3*J5+67360000,0)</f>
        <v>858000</v>
      </c>
      <c r="K17" s="12" t="n">
        <f aca="false">ROUND(350000/3*K5^2-16720000/3*K5+67360000,0)</f>
        <v>918500</v>
      </c>
      <c r="L17" s="12" t="n">
        <f aca="false">ROUND(350000/3*L5^2-16720000/3*L5+67360000,0)</f>
        <v>1000000</v>
      </c>
      <c r="M17" s="12" t="n">
        <v>1000000</v>
      </c>
    </row>
    <row r="18" customFormat="false" ht="12.8" hidden="false" customHeight="false" outlineLevel="0" collapsed="false">
      <c r="A18" s="2" t="s">
        <v>56</v>
      </c>
      <c r="B18" s="21" t="s">
        <v>47</v>
      </c>
      <c r="C18" s="12" t="n">
        <f aca="false">C$16-C$17</f>
        <v>240000</v>
      </c>
      <c r="D18" s="12" t="n">
        <f aca="false">D$16-D$17</f>
        <v>232000</v>
      </c>
      <c r="E18" s="12" t="n">
        <f aca="false">E$16-E$17</f>
        <v>224000</v>
      </c>
      <c r="F18" s="12" t="n">
        <f aca="false">F$16-F$17</f>
        <v>216000</v>
      </c>
      <c r="G18" s="12" t="n">
        <f aca="false">G$16-G$17</f>
        <v>208000</v>
      </c>
      <c r="H18" s="12" t="n">
        <f aca="false">H$16-H$17</f>
        <v>200000</v>
      </c>
      <c r="I18" s="12" t="n">
        <f aca="false">I$16-I$17</f>
        <v>181500</v>
      </c>
      <c r="J18" s="12" t="n">
        <f aca="false">J$16-J$17</f>
        <v>142000</v>
      </c>
      <c r="K18" s="12" t="n">
        <f aca="false">K$16-K$17</f>
        <v>81500</v>
      </c>
      <c r="L18" s="12" t="n">
        <f aca="false">L$16-L$17</f>
        <v>0</v>
      </c>
      <c r="M18" s="12" t="n">
        <f aca="false">M$16-M$17</f>
        <v>0</v>
      </c>
    </row>
    <row r="19" s="17" customFormat="true" ht="12.8" hidden="false" customHeight="false" outlineLevel="0" collapsed="false">
      <c r="A19" s="17" t="s">
        <v>57</v>
      </c>
      <c r="B19" s="18" t="s">
        <v>45</v>
      </c>
      <c r="C19" s="17" t="n">
        <v>7.7</v>
      </c>
      <c r="D19" s="17" t="n">
        <v>7.7</v>
      </c>
      <c r="E19" s="17" t="n">
        <v>7.7</v>
      </c>
      <c r="F19" s="17" t="n">
        <v>7.7</v>
      </c>
      <c r="G19" s="17" t="n">
        <v>7.7</v>
      </c>
      <c r="H19" s="17" t="n">
        <v>7.7</v>
      </c>
      <c r="I19" s="17" t="n">
        <v>7.7</v>
      </c>
      <c r="J19" s="17" t="n">
        <v>7.7</v>
      </c>
      <c r="K19" s="17" t="n">
        <v>7.7</v>
      </c>
      <c r="L19" s="17" t="n">
        <v>7.7</v>
      </c>
      <c r="M19" s="17" t="n">
        <v>7.7</v>
      </c>
    </row>
    <row r="20" customFormat="false" ht="12.8" hidden="false" customHeight="false" outlineLevel="0" collapsed="false">
      <c r="A20" s="24" t="s">
        <v>58</v>
      </c>
      <c r="B20" s="22" t="s">
        <v>52</v>
      </c>
      <c r="C20" s="23" t="n">
        <f aca="false">C18*C19</f>
        <v>1848000</v>
      </c>
      <c r="D20" s="23" t="n">
        <f aca="false">D18*D19</f>
        <v>1786400</v>
      </c>
      <c r="E20" s="23" t="n">
        <f aca="false">E18*E19</f>
        <v>1724800</v>
      </c>
      <c r="F20" s="23" t="n">
        <f aca="false">F18*F19</f>
        <v>1663200</v>
      </c>
      <c r="G20" s="23" t="n">
        <f aca="false">G18*G19</f>
        <v>1601600</v>
      </c>
      <c r="H20" s="23" t="n">
        <f aca="false">H18*H19</f>
        <v>1540000</v>
      </c>
      <c r="I20" s="23" t="n">
        <f aca="false">I18*I19</f>
        <v>1397550</v>
      </c>
      <c r="J20" s="23" t="n">
        <f aca="false">J18*J19</f>
        <v>1093400</v>
      </c>
      <c r="K20" s="23" t="n">
        <f aca="false">K18*K19</f>
        <v>627550</v>
      </c>
      <c r="L20" s="23" t="n">
        <f aca="false">L18*L19</f>
        <v>0</v>
      </c>
      <c r="M20" s="23" t="n">
        <f aca="false">M18*M19</f>
        <v>0</v>
      </c>
    </row>
    <row r="21" customFormat="false" ht="12.8" hidden="false" customHeight="false" outlineLevel="0" collapsed="false"/>
    <row r="22" customFormat="false" ht="12.8" hidden="false" customHeight="false" outlineLevel="0" collapsed="false">
      <c r="A22" s="3" t="s">
        <v>32</v>
      </c>
      <c r="B22" s="25"/>
    </row>
    <row r="23" s="17" customFormat="true" ht="12.8" hidden="false" customHeight="false" outlineLevel="0" collapsed="false">
      <c r="A23" s="17" t="s">
        <v>59</v>
      </c>
      <c r="B23" s="18" t="s">
        <v>45</v>
      </c>
      <c r="C23" s="17" t="n">
        <f aca="false">0.035*C9</f>
        <v>0.63</v>
      </c>
      <c r="D23" s="17" t="n">
        <f aca="false">0.035*D9</f>
        <v>0.63</v>
      </c>
      <c r="E23" s="17" t="n">
        <f aca="false">0.035*E9</f>
        <v>0.63</v>
      </c>
      <c r="F23" s="17" t="n">
        <f aca="false">0.035*F9</f>
        <v>0.63</v>
      </c>
      <c r="G23" s="17" t="n">
        <f aca="false">0.035*G9</f>
        <v>0.63</v>
      </c>
      <c r="H23" s="17" t="n">
        <f aca="false">0.035*H9</f>
        <v>0.63</v>
      </c>
      <c r="I23" s="17" t="n">
        <f aca="false">0.035*I9</f>
        <v>0.637875</v>
      </c>
      <c r="J23" s="17" t="n">
        <f aca="false">0.035*J9</f>
        <v>0.64575</v>
      </c>
      <c r="K23" s="17" t="n">
        <f aca="false">0.035*K9</f>
        <v>0.653625</v>
      </c>
      <c r="L23" s="17" t="n">
        <f aca="false">0.035*L9</f>
        <v>0.6615</v>
      </c>
      <c r="M23" s="17" t="n">
        <f aca="false">0.035*M9</f>
        <v>0.669375</v>
      </c>
    </row>
    <row r="24" customFormat="false" ht="12.8" hidden="false" customHeight="false" outlineLevel="0" collapsed="false">
      <c r="A24" s="2" t="s">
        <v>60</v>
      </c>
      <c r="B24" s="21" t="s">
        <v>47</v>
      </c>
      <c r="C24" s="12" t="n">
        <f aca="false">C7</f>
        <v>1089844</v>
      </c>
      <c r="D24" s="12" t="n">
        <f aca="false">D7</f>
        <v>1075000</v>
      </c>
      <c r="E24" s="12" t="n">
        <f aca="false">E7</f>
        <v>1058594</v>
      </c>
      <c r="F24" s="12" t="n">
        <f aca="false">F7</f>
        <v>1040625</v>
      </c>
      <c r="G24" s="12" t="n">
        <f aca="false">G7</f>
        <v>1021094</v>
      </c>
      <c r="H24" s="12" t="n">
        <f aca="false">H7</f>
        <v>1000000</v>
      </c>
      <c r="I24" s="12" t="n">
        <f aca="false">I7</f>
        <v>977344</v>
      </c>
      <c r="J24" s="12" t="n">
        <f aca="false">J7</f>
        <v>953125</v>
      </c>
      <c r="K24" s="12" t="n">
        <f aca="false">K7</f>
        <v>927344</v>
      </c>
      <c r="L24" s="12" t="n">
        <f aca="false">L7</f>
        <v>900000</v>
      </c>
      <c r="M24" s="12" t="n">
        <f aca="false">M7</f>
        <v>871094</v>
      </c>
    </row>
    <row r="25" customFormat="false" ht="12.8" hidden="false" customHeight="false" outlineLevel="0" collapsed="false">
      <c r="A25" s="2" t="s">
        <v>61</v>
      </c>
      <c r="B25" s="22" t="s">
        <v>52</v>
      </c>
      <c r="C25" s="23" t="n">
        <f aca="false">C23*C24</f>
        <v>686601.72</v>
      </c>
      <c r="D25" s="23" t="n">
        <f aca="false">D23*D24</f>
        <v>677250</v>
      </c>
      <c r="E25" s="23" t="n">
        <f aca="false">E23*E24</f>
        <v>666914.22</v>
      </c>
      <c r="F25" s="23" t="n">
        <f aca="false">F23*F24</f>
        <v>655593.75</v>
      </c>
      <c r="G25" s="23" t="n">
        <f aca="false">G23*G24</f>
        <v>643289.22</v>
      </c>
      <c r="H25" s="23" t="n">
        <f aca="false">H23*H24</f>
        <v>630000</v>
      </c>
      <c r="I25" s="23" t="n">
        <f aca="false">I23*I24</f>
        <v>623423.304</v>
      </c>
      <c r="J25" s="23" t="n">
        <f aca="false">J23*J24</f>
        <v>615480.46875</v>
      </c>
      <c r="K25" s="23" t="n">
        <f aca="false">K23*K24</f>
        <v>606135.222</v>
      </c>
      <c r="L25" s="23" t="n">
        <f aca="false">L23*L24</f>
        <v>595350</v>
      </c>
      <c r="M25" s="23" t="n">
        <f aca="false">M23*M24</f>
        <v>583088.54625</v>
      </c>
    </row>
    <row r="26" customFormat="false" ht="12.8" hidden="false" customHeight="false" outlineLevel="0" collapsed="false">
      <c r="A26" s="2" t="s">
        <v>62</v>
      </c>
      <c r="B26" s="11" t="s">
        <v>63</v>
      </c>
      <c r="C26" s="12" t="n">
        <v>1000000</v>
      </c>
      <c r="D26" s="12" t="n">
        <v>1000000</v>
      </c>
      <c r="E26" s="12" t="n">
        <v>1000000</v>
      </c>
      <c r="F26" s="12" t="n">
        <v>1000000</v>
      </c>
      <c r="G26" s="12" t="n">
        <v>1000000</v>
      </c>
      <c r="H26" s="12" t="n">
        <v>1000000</v>
      </c>
      <c r="I26" s="12" t="n">
        <v>1000000</v>
      </c>
      <c r="J26" s="12" t="n">
        <v>1000000</v>
      </c>
      <c r="K26" s="12" t="n">
        <v>1000000</v>
      </c>
      <c r="L26" s="12" t="n">
        <v>1000000</v>
      </c>
      <c r="M26" s="12" t="n">
        <v>1000000</v>
      </c>
    </row>
    <row r="27" customFormat="false" ht="12.8" hidden="false" customHeight="false" outlineLevel="0" collapsed="false">
      <c r="A27" s="2" t="s">
        <v>64</v>
      </c>
      <c r="B27" s="11" t="s">
        <v>65</v>
      </c>
      <c r="C27" s="17" t="n">
        <f aca="false">C26/C25</f>
        <v>1.45644843418103</v>
      </c>
      <c r="D27" s="17" t="n">
        <f aca="false">D26/D25</f>
        <v>1.4765596160945</v>
      </c>
      <c r="E27" s="17" t="n">
        <f aca="false">E26/E25</f>
        <v>1.49944321175218</v>
      </c>
      <c r="F27" s="17" t="n">
        <f aca="false">F26/F25</f>
        <v>1.52533485866819</v>
      </c>
      <c r="G27" s="17" t="n">
        <f aca="false">G26/G25</f>
        <v>1.55451073779847</v>
      </c>
      <c r="H27" s="17" t="n">
        <f aca="false">H26/H25</f>
        <v>1.58730158730159</v>
      </c>
      <c r="I27" s="17" t="n">
        <f aca="false">I26/I25</f>
        <v>1.60404655004684</v>
      </c>
      <c r="J27" s="17" t="n">
        <f aca="false">J26/J25</f>
        <v>1.62474692662618</v>
      </c>
      <c r="K27" s="17" t="n">
        <f aca="false">K26/K25</f>
        <v>1.649796883112</v>
      </c>
      <c r="L27" s="17" t="n">
        <f aca="false">L26/L25</f>
        <v>1.67968421936676</v>
      </c>
      <c r="M27" s="17" t="n">
        <f aca="false">M26/M25</f>
        <v>1.71500539057279</v>
      </c>
    </row>
    <row r="28" customFormat="false" ht="12.8" hidden="false" customHeight="false" outlineLevel="0" collapsed="false"/>
    <row r="29" customFormat="false" ht="12.8" hidden="false" customHeight="false" outlineLevel="0" collapsed="false">
      <c r="A29" s="3" t="s">
        <v>34</v>
      </c>
    </row>
    <row r="30" customFormat="false" ht="12.8" hidden="false" customHeight="false" outlineLevel="0" collapsed="false">
      <c r="A30" s="2" t="s">
        <v>59</v>
      </c>
      <c r="B30" s="18" t="s">
        <v>45</v>
      </c>
      <c r="C30" s="17" t="n">
        <v>1.39</v>
      </c>
      <c r="D30" s="17" t="n">
        <v>1.39</v>
      </c>
      <c r="E30" s="17" t="n">
        <v>1.39</v>
      </c>
      <c r="F30" s="17" t="n">
        <v>1.39</v>
      </c>
      <c r="G30" s="17" t="n">
        <v>1.39</v>
      </c>
      <c r="H30" s="17" t="n">
        <v>1.39</v>
      </c>
      <c r="I30" s="17" t="n">
        <v>1.39</v>
      </c>
      <c r="J30" s="17" t="n">
        <v>1.39</v>
      </c>
      <c r="K30" s="17" t="n">
        <v>1.39</v>
      </c>
      <c r="L30" s="17" t="n">
        <v>1.39</v>
      </c>
      <c r="M30" s="17" t="n">
        <v>1.39</v>
      </c>
    </row>
    <row r="31" customFormat="false" ht="12.8" hidden="false" customHeight="false" outlineLevel="0" collapsed="false"/>
    <row r="32" customFormat="false" ht="12.8" hidden="false" customHeight="false" outlineLevel="0" collapsed="false">
      <c r="A32" s="3" t="s">
        <v>66</v>
      </c>
    </row>
    <row r="33" customFormat="false" ht="12.8" hidden="false" customHeight="false" outlineLevel="0" collapsed="false">
      <c r="A33" s="17" t="s">
        <v>50</v>
      </c>
      <c r="B33" s="18" t="s">
        <v>45</v>
      </c>
      <c r="C33" s="17" t="n">
        <f aca="false">C11</f>
        <v>2</v>
      </c>
      <c r="D33" s="17" t="n">
        <f aca="false">D11</f>
        <v>2.3</v>
      </c>
      <c r="E33" s="17" t="n">
        <f aca="false">E11</f>
        <v>2.6</v>
      </c>
      <c r="F33" s="17" t="n">
        <f aca="false">F11</f>
        <v>2.9</v>
      </c>
      <c r="G33" s="17" t="n">
        <f aca="false">G11</f>
        <v>3.2</v>
      </c>
      <c r="H33" s="17" t="n">
        <f aca="false">H11</f>
        <v>3.5</v>
      </c>
      <c r="I33" s="17" t="n">
        <f aca="false">I11</f>
        <v>3.575</v>
      </c>
      <c r="J33" s="17" t="n">
        <f aca="false">J11</f>
        <v>3.65</v>
      </c>
      <c r="K33" s="17" t="n">
        <f aca="false">K11</f>
        <v>3.725</v>
      </c>
      <c r="L33" s="17" t="n">
        <f aca="false">L11</f>
        <v>3.8</v>
      </c>
      <c r="M33" s="17" t="n">
        <f aca="false">M11</f>
        <v>3.875</v>
      </c>
    </row>
    <row r="34" customFormat="false" ht="12.8" hidden="false" customHeight="false" outlineLevel="0" collapsed="false">
      <c r="A34" s="2" t="s">
        <v>67</v>
      </c>
      <c r="B34" s="18" t="s">
        <v>45</v>
      </c>
      <c r="C34" s="17" t="n">
        <f aca="false">C33+C23</f>
        <v>2.63</v>
      </c>
      <c r="D34" s="17" t="n">
        <f aca="false">D33+D23</f>
        <v>2.93</v>
      </c>
      <c r="E34" s="17" t="n">
        <f aca="false">E33+E23</f>
        <v>3.23</v>
      </c>
      <c r="F34" s="17" t="n">
        <f aca="false">F33+F23</f>
        <v>3.53</v>
      </c>
      <c r="G34" s="17" t="n">
        <f aca="false">G33+G23</f>
        <v>3.83</v>
      </c>
      <c r="H34" s="17" t="n">
        <f aca="false">H33+H23</f>
        <v>4.13</v>
      </c>
      <c r="I34" s="17" t="n">
        <f aca="false">I33+I23</f>
        <v>4.212875</v>
      </c>
      <c r="J34" s="17" t="n">
        <f aca="false">J33+J23</f>
        <v>4.29575</v>
      </c>
      <c r="K34" s="17" t="n">
        <f aca="false">K33+K23</f>
        <v>4.378625</v>
      </c>
      <c r="L34" s="17" t="n">
        <f aca="false">L33+L23</f>
        <v>4.4615</v>
      </c>
      <c r="M34" s="17" t="n">
        <f aca="false">M33+M23</f>
        <v>4.544375</v>
      </c>
    </row>
    <row r="35" customFormat="false" ht="12.8" hidden="false" customHeight="false" outlineLevel="0" collapsed="false">
      <c r="A35" s="2" t="s">
        <v>68</v>
      </c>
      <c r="B35" s="18" t="s">
        <v>45</v>
      </c>
      <c r="C35" s="17" t="n">
        <f aca="false">C33+C30</f>
        <v>3.39</v>
      </c>
      <c r="D35" s="17" t="n">
        <f aca="false">D33+D30</f>
        <v>3.69</v>
      </c>
      <c r="E35" s="17" t="n">
        <f aca="false">E33+E30</f>
        <v>3.99</v>
      </c>
      <c r="F35" s="17" t="n">
        <f aca="false">F33+F30</f>
        <v>4.29</v>
      </c>
      <c r="G35" s="17" t="n">
        <f aca="false">G33+G30</f>
        <v>4.59</v>
      </c>
      <c r="H35" s="17" t="n">
        <f aca="false">H33+H30</f>
        <v>4.89</v>
      </c>
      <c r="I35" s="17" t="n">
        <f aca="false">I33+I30</f>
        <v>4.965</v>
      </c>
      <c r="J35" s="17" t="n">
        <f aca="false">J33+J30</f>
        <v>5.04</v>
      </c>
      <c r="K35" s="17" t="n">
        <f aca="false">K33+K30</f>
        <v>5.115</v>
      </c>
      <c r="L35" s="17" t="n">
        <f aca="false">L33+L30</f>
        <v>5.19</v>
      </c>
      <c r="M35" s="17" t="n">
        <f aca="false">M33+M30</f>
        <v>5.265</v>
      </c>
    </row>
    <row r="36" customFormat="false" ht="12.8" hidden="false" customHeight="false" outlineLevel="0" collapsed="false">
      <c r="A36" s="2" t="s">
        <v>69</v>
      </c>
      <c r="B36" s="18" t="s">
        <v>45</v>
      </c>
      <c r="C36" s="17" t="n">
        <f aca="false">C34+C30</f>
        <v>4.02</v>
      </c>
      <c r="D36" s="17" t="n">
        <f aca="false">D34+D30</f>
        <v>4.32</v>
      </c>
      <c r="E36" s="17" t="n">
        <f aca="false">E34+E30</f>
        <v>4.62</v>
      </c>
      <c r="F36" s="17" t="n">
        <f aca="false">F34+F30</f>
        <v>4.92</v>
      </c>
      <c r="G36" s="17" t="n">
        <f aca="false">G34+G30</f>
        <v>5.22</v>
      </c>
      <c r="H36" s="17" t="n">
        <f aca="false">H34+H30</f>
        <v>5.52</v>
      </c>
      <c r="I36" s="17" t="n">
        <f aca="false">I34+I30</f>
        <v>5.602875</v>
      </c>
      <c r="J36" s="17" t="n">
        <f aca="false">J34+J30</f>
        <v>5.68575</v>
      </c>
      <c r="K36" s="17" t="n">
        <f aca="false">K34+K30</f>
        <v>5.768625</v>
      </c>
      <c r="L36" s="17" t="n">
        <f aca="false">L34+L30</f>
        <v>5.8515</v>
      </c>
      <c r="M36" s="17" t="n">
        <f aca="false">M34+M30</f>
        <v>5.934375</v>
      </c>
    </row>
    <row r="37" customFormat="false" ht="12.8" hidden="false" customHeight="false" outlineLevel="0" collapsed="false">
      <c r="B37" s="18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2.8" hidden="false" customHeight="false" outlineLevel="0" collapsed="false">
      <c r="A38" s="3" t="s">
        <v>70</v>
      </c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2.8" hidden="false" customHeight="false" outlineLevel="0" collapsed="false">
      <c r="A39" s="17" t="s">
        <v>50</v>
      </c>
      <c r="B39" s="22" t="s">
        <v>52</v>
      </c>
      <c r="C39" s="12" t="n">
        <f aca="false">C33*C$7</f>
        <v>2179688</v>
      </c>
      <c r="D39" s="12" t="n">
        <f aca="false">D33*D$7</f>
        <v>2472500</v>
      </c>
      <c r="E39" s="12" t="n">
        <f aca="false">E33*E$7</f>
        <v>2752344.4</v>
      </c>
      <c r="F39" s="12" t="n">
        <f aca="false">F33*F$7</f>
        <v>3017812.5</v>
      </c>
      <c r="G39" s="12" t="n">
        <f aca="false">G33*G$7</f>
        <v>3267500.8</v>
      </c>
      <c r="H39" s="12" t="n">
        <f aca="false">H33*H$7</f>
        <v>3500000</v>
      </c>
      <c r="I39" s="12" t="n">
        <f aca="false">I33*I$7</f>
        <v>3494004.8</v>
      </c>
      <c r="J39" s="12" t="n">
        <f aca="false">J33*J$7</f>
        <v>3478906.25</v>
      </c>
      <c r="K39" s="12" t="n">
        <f aca="false">K33*K$7</f>
        <v>3454356.4</v>
      </c>
      <c r="L39" s="12" t="n">
        <f aca="false">L33*L$7</f>
        <v>3420000</v>
      </c>
      <c r="M39" s="12" t="n">
        <f aca="false">M33*M$7</f>
        <v>3375489.25</v>
      </c>
    </row>
    <row r="40" customFormat="false" ht="12.8" hidden="false" customHeight="false" outlineLevel="0" collapsed="false">
      <c r="A40" s="2" t="s">
        <v>67</v>
      </c>
      <c r="B40" s="22" t="s">
        <v>52</v>
      </c>
      <c r="C40" s="12" t="n">
        <f aca="false">C34*C$7</f>
        <v>2866289.72</v>
      </c>
      <c r="D40" s="12" t="n">
        <f aca="false">D34*D$7</f>
        <v>3149750</v>
      </c>
      <c r="E40" s="12" t="n">
        <f aca="false">E34*E$7</f>
        <v>3419258.62</v>
      </c>
      <c r="F40" s="12" t="n">
        <f aca="false">F34*F$7</f>
        <v>3673406.25</v>
      </c>
      <c r="G40" s="12" t="n">
        <f aca="false">G34*G$7</f>
        <v>3910790.02</v>
      </c>
      <c r="H40" s="12" t="n">
        <f aca="false">H34*H$7</f>
        <v>4130000</v>
      </c>
      <c r="I40" s="12" t="n">
        <f aca="false">I34*I$7</f>
        <v>4117428.104</v>
      </c>
      <c r="J40" s="12" t="n">
        <f aca="false">J34*J$7</f>
        <v>4094386.71875</v>
      </c>
      <c r="K40" s="12" t="n">
        <f aca="false">K34*K$7</f>
        <v>4060491.622</v>
      </c>
      <c r="L40" s="12" t="n">
        <f aca="false">L34*L$7</f>
        <v>4015350</v>
      </c>
      <c r="M40" s="12" t="n">
        <f aca="false">M34*M$7</f>
        <v>3958577.79625</v>
      </c>
    </row>
    <row r="41" customFormat="false" ht="12.8" hidden="false" customHeight="false" outlineLevel="0" collapsed="false">
      <c r="A41" s="2" t="s">
        <v>68</v>
      </c>
      <c r="B41" s="22" t="s">
        <v>52</v>
      </c>
      <c r="C41" s="12" t="n">
        <f aca="false">C35*C$7</f>
        <v>3694571.16</v>
      </c>
      <c r="D41" s="12" t="n">
        <f aca="false">D35*D$7</f>
        <v>3966750</v>
      </c>
      <c r="E41" s="12" t="n">
        <f aca="false">E35*E$7</f>
        <v>4223790.06</v>
      </c>
      <c r="F41" s="12" t="n">
        <f aca="false">F35*F$7</f>
        <v>4464281.25</v>
      </c>
      <c r="G41" s="12" t="n">
        <f aca="false">G35*G$7</f>
        <v>4686821.46</v>
      </c>
      <c r="H41" s="12" t="n">
        <f aca="false">H35*H$7</f>
        <v>4890000</v>
      </c>
      <c r="I41" s="12" t="n">
        <f aca="false">I35*I$7</f>
        <v>4852512.96</v>
      </c>
      <c r="J41" s="12" t="n">
        <f aca="false">J35*J$7</f>
        <v>4803750</v>
      </c>
      <c r="K41" s="12" t="n">
        <f aca="false">K35*K$7</f>
        <v>4743364.56</v>
      </c>
      <c r="L41" s="12" t="n">
        <f aca="false">L35*L$7</f>
        <v>4671000</v>
      </c>
      <c r="M41" s="12" t="n">
        <f aca="false">M35*M$7</f>
        <v>4586309.91</v>
      </c>
    </row>
    <row r="42" customFormat="false" ht="12.8" hidden="false" customHeight="false" outlineLevel="0" collapsed="false">
      <c r="A42" s="2" t="s">
        <v>69</v>
      </c>
      <c r="B42" s="22" t="s">
        <v>52</v>
      </c>
      <c r="C42" s="12" t="n">
        <f aca="false">C36*C$7</f>
        <v>4381172.88</v>
      </c>
      <c r="D42" s="12" t="n">
        <f aca="false">D36*D$7</f>
        <v>4644000</v>
      </c>
      <c r="E42" s="12" t="n">
        <f aca="false">E36*E$7</f>
        <v>4890704.28</v>
      </c>
      <c r="F42" s="12" t="n">
        <f aca="false">F36*F$7</f>
        <v>5119875</v>
      </c>
      <c r="G42" s="12" t="n">
        <f aca="false">G36*G$7</f>
        <v>5330110.68</v>
      </c>
      <c r="H42" s="12" t="n">
        <f aca="false">H36*H$7</f>
        <v>5520000</v>
      </c>
      <c r="I42" s="12" t="n">
        <f aca="false">I36*I$7</f>
        <v>5475936.264</v>
      </c>
      <c r="J42" s="12" t="n">
        <f aca="false">J36*J$7</f>
        <v>5419230.46875</v>
      </c>
      <c r="K42" s="12" t="n">
        <f aca="false">K36*K$7</f>
        <v>5349499.782</v>
      </c>
      <c r="L42" s="12" t="n">
        <f aca="false">L36*L$7</f>
        <v>5266350</v>
      </c>
      <c r="M42" s="12" t="n">
        <f aca="false">M36*M$7</f>
        <v>5169398.45625</v>
      </c>
    </row>
    <row r="43" customFormat="false" ht="12.8" hidden="false" customHeight="false" outlineLevel="0" collapsed="false">
      <c r="B43" s="22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2.8" hidden="false" customHeight="false" outlineLevel="0" collapsed="false">
      <c r="A44" s="3" t="s">
        <v>71</v>
      </c>
      <c r="B44" s="22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7" hidden="false" customHeight="false" outlineLevel="0" collapsed="false">
      <c r="A45" s="17" t="s">
        <v>50</v>
      </c>
      <c r="B45" s="22" t="s">
        <v>52</v>
      </c>
      <c r="C45" s="12" t="n">
        <f aca="false">C39-C$20</f>
        <v>331688</v>
      </c>
      <c r="D45" s="12" t="n">
        <f aca="false">D39-D$20</f>
        <v>686100.000000001</v>
      </c>
      <c r="E45" s="12" t="n">
        <f aca="false">E39-E$20</f>
        <v>1027544.4</v>
      </c>
      <c r="F45" s="12" t="n">
        <f aca="false">F39-F$20</f>
        <v>1354612.5</v>
      </c>
      <c r="G45" s="12" t="n">
        <f aca="false">G39-G$20</f>
        <v>1665900.8</v>
      </c>
      <c r="H45" s="12" t="n">
        <f aca="false">H39-H$20</f>
        <v>1960000</v>
      </c>
      <c r="I45" s="12" t="n">
        <f aca="false">I39-I$20</f>
        <v>2096454.8</v>
      </c>
      <c r="J45" s="12" t="n">
        <f aca="false">J39-J$20</f>
        <v>2385506.25</v>
      </c>
      <c r="K45" s="12" t="n">
        <f aca="false">K39-K$20</f>
        <v>2826806.4</v>
      </c>
      <c r="L45" s="12" t="n">
        <f aca="false">L39-L$20</f>
        <v>3420000</v>
      </c>
      <c r="M45" s="12" t="n">
        <f aca="false">M39-M$20</f>
        <v>3375489.25</v>
      </c>
    </row>
    <row r="46" customFormat="false" ht="14.65" hidden="false" customHeight="false" outlineLevel="0" collapsed="false">
      <c r="A46" s="2" t="s">
        <v>67</v>
      </c>
      <c r="B46" s="22" t="s">
        <v>52</v>
      </c>
      <c r="C46" s="12" t="n">
        <f aca="false">C40-C$20</f>
        <v>1018289.72</v>
      </c>
      <c r="D46" s="12" t="n">
        <f aca="false">D40-D$20</f>
        <v>1363350</v>
      </c>
      <c r="E46" s="12" t="n">
        <f aca="false">E40-E$20</f>
        <v>1694458.62</v>
      </c>
      <c r="F46" s="12" t="n">
        <f aca="false">F40-F$20</f>
        <v>2010206.25</v>
      </c>
      <c r="G46" s="12" t="n">
        <f aca="false">G40-G$20</f>
        <v>2309190.02</v>
      </c>
      <c r="H46" s="12" t="n">
        <f aca="false">H40-H$20</f>
        <v>2590000</v>
      </c>
      <c r="I46" s="12" t="n">
        <f aca="false">I40-I$20</f>
        <v>2719878.104</v>
      </c>
      <c r="J46" s="12" t="n">
        <f aca="false">J40-J$20</f>
        <v>3000986.71875</v>
      </c>
      <c r="K46" s="12" t="n">
        <f aca="false">K40-K$20</f>
        <v>3432941.622</v>
      </c>
      <c r="L46" s="12" t="n">
        <f aca="false">L40-L$20</f>
        <v>4015350</v>
      </c>
      <c r="M46" s="12" t="n">
        <f aca="false">M40-M$20</f>
        <v>3958577.79625</v>
      </c>
    </row>
    <row r="47" customFormat="false" ht="14.65" hidden="false" customHeight="false" outlineLevel="0" collapsed="false">
      <c r="A47" s="2" t="s">
        <v>68</v>
      </c>
      <c r="B47" s="22" t="s">
        <v>52</v>
      </c>
      <c r="C47" s="12" t="n">
        <f aca="false">C41-C$20</f>
        <v>1846571.16</v>
      </c>
      <c r="D47" s="12" t="n">
        <f aca="false">D41-D$20</f>
        <v>2180350</v>
      </c>
      <c r="E47" s="12" t="n">
        <f aca="false">E41-E$20</f>
        <v>2498990.06</v>
      </c>
      <c r="F47" s="12" t="n">
        <f aca="false">F41-F$20</f>
        <v>2801081.25</v>
      </c>
      <c r="G47" s="12" t="n">
        <f aca="false">G41-G$20</f>
        <v>3085221.46</v>
      </c>
      <c r="H47" s="12" t="n">
        <f aca="false">H41-H$20</f>
        <v>3350000</v>
      </c>
      <c r="I47" s="12" t="n">
        <f aca="false">I41-I$20</f>
        <v>3454962.96</v>
      </c>
      <c r="J47" s="12" t="n">
        <f aca="false">J41-J$20</f>
        <v>3710350</v>
      </c>
      <c r="K47" s="12" t="n">
        <f aca="false">K41-K$20</f>
        <v>4115814.56</v>
      </c>
      <c r="L47" s="12" t="n">
        <f aca="false">L41-L$20</f>
        <v>4671000</v>
      </c>
      <c r="M47" s="12" t="n">
        <f aca="false">M41-M$20</f>
        <v>4586309.91</v>
      </c>
    </row>
    <row r="48" customFormat="false" ht="14.65" hidden="false" customHeight="false" outlineLevel="0" collapsed="false">
      <c r="A48" s="2" t="s">
        <v>69</v>
      </c>
      <c r="B48" s="22" t="s">
        <v>52</v>
      </c>
      <c r="C48" s="12" t="n">
        <f aca="false">C42-C$20</f>
        <v>2533172.88</v>
      </c>
      <c r="D48" s="12" t="n">
        <f aca="false">D42-D$20</f>
        <v>2857600</v>
      </c>
      <c r="E48" s="12" t="n">
        <f aca="false">E42-E$20</f>
        <v>3165904.28</v>
      </c>
      <c r="F48" s="12" t="n">
        <f aca="false">F42-F$20</f>
        <v>3456675</v>
      </c>
      <c r="G48" s="12" t="n">
        <f aca="false">G42-G$20</f>
        <v>3728510.68</v>
      </c>
      <c r="H48" s="12" t="n">
        <f aca="false">H42-H$20</f>
        <v>3980000</v>
      </c>
      <c r="I48" s="12" t="n">
        <f aca="false">I42-I$20</f>
        <v>4078386.264</v>
      </c>
      <c r="J48" s="12" t="n">
        <f aca="false">J42-J$20</f>
        <v>4325830.46875</v>
      </c>
      <c r="K48" s="12" t="n">
        <f aca="false">K42-K$20</f>
        <v>4721949.782</v>
      </c>
      <c r="L48" s="12" t="n">
        <f aca="false">L42-L$20</f>
        <v>5266350</v>
      </c>
      <c r="M48" s="12" t="n">
        <f aca="false">M42-M$20</f>
        <v>5169398.45625</v>
      </c>
    </row>
    <row r="49" customFormat="false" ht="14.65" hidden="false" customHeight="false" outlineLevel="0" collapsed="false">
      <c r="B49" s="22"/>
    </row>
    <row r="50" customFormat="false" ht="14.65" hidden="false" customHeight="false" outlineLevel="0" collapsed="false">
      <c r="B50" s="22"/>
    </row>
    <row r="51" customFormat="false" ht="14.65" hidden="false" customHeight="false" outlineLevel="0" collapsed="false">
      <c r="A51" s="3" t="s">
        <v>72</v>
      </c>
      <c r="B51" s="22"/>
    </row>
    <row r="52" s="24" customFormat="true" ht="14.65" hidden="false" customHeight="false" outlineLevel="0" collapsed="false">
      <c r="A52" s="24" t="s">
        <v>73</v>
      </c>
      <c r="B52" s="22" t="s">
        <v>52</v>
      </c>
      <c r="C52" s="12" t="n">
        <f aca="false">30*C17</f>
        <v>22800000</v>
      </c>
      <c r="D52" s="12" t="n">
        <f aca="false">30*D17</f>
        <v>23040000</v>
      </c>
      <c r="E52" s="12" t="n">
        <f aca="false">30*E17</f>
        <v>23280000</v>
      </c>
      <c r="F52" s="12" t="n">
        <f aca="false">30*F17</f>
        <v>23520000</v>
      </c>
      <c r="G52" s="12" t="n">
        <f aca="false">30*G17</f>
        <v>23760000</v>
      </c>
      <c r="H52" s="12" t="n">
        <f aca="false">30*H17</f>
        <v>24000000</v>
      </c>
      <c r="I52" s="12" t="n">
        <f aca="false">30*I17</f>
        <v>24555000</v>
      </c>
      <c r="J52" s="12" t="n">
        <f aca="false">30*J17</f>
        <v>25740000</v>
      </c>
      <c r="K52" s="12" t="n">
        <f aca="false">30*K17</f>
        <v>27555000</v>
      </c>
      <c r="L52" s="12" t="n">
        <f aca="false">30*L17</f>
        <v>30000000</v>
      </c>
      <c r="M52" s="12" t="n">
        <f aca="false">30*M17</f>
        <v>30000000</v>
      </c>
    </row>
    <row r="53" s="24" customFormat="true" ht="14.65" hidden="false" customHeight="false" outlineLevel="0" collapsed="false">
      <c r="A53" s="24" t="s">
        <v>74</v>
      </c>
      <c r="B53" s="22" t="s">
        <v>52</v>
      </c>
      <c r="C53" s="12" t="n">
        <f aca="false">C7*C5</f>
        <v>24521490</v>
      </c>
      <c r="D53" s="12" t="n">
        <f aca="false">D7*D5</f>
        <v>24510000</v>
      </c>
      <c r="E53" s="12" t="n">
        <f aca="false">E7*E5</f>
        <v>24453521.4</v>
      </c>
      <c r="F53" s="12" t="n">
        <f aca="false">F7*F5</f>
        <v>24350625</v>
      </c>
      <c r="G53" s="12" t="n">
        <f aca="false">G7*G5</f>
        <v>24199927.8</v>
      </c>
      <c r="H53" s="12" t="n">
        <f aca="false">H7*H5</f>
        <v>24000000</v>
      </c>
      <c r="I53" s="12" t="n">
        <f aca="false">I7*I5</f>
        <v>23749459.2</v>
      </c>
      <c r="J53" s="12" t="n">
        <f aca="false">J7*J5</f>
        <v>23446875</v>
      </c>
      <c r="K53" s="12" t="n">
        <f aca="false">K7*K5</f>
        <v>23090865.6</v>
      </c>
      <c r="L53" s="12" t="n">
        <f aca="false">L7*L5</f>
        <v>22680000</v>
      </c>
      <c r="M53" s="12" t="n">
        <f aca="false">M7*M5</f>
        <v>22212897</v>
      </c>
    </row>
    <row r="54" s="24" customFormat="true" ht="14.65" hidden="false" customHeight="false" outlineLevel="0" collapsed="false">
      <c r="A54" s="24" t="s">
        <v>75</v>
      </c>
      <c r="B54" s="22" t="s">
        <v>52</v>
      </c>
      <c r="C54" s="23" t="n">
        <f aca="false">C52+C53</f>
        <v>47321490</v>
      </c>
      <c r="D54" s="23" t="n">
        <f aca="false">D52+D53</f>
        <v>47550000</v>
      </c>
      <c r="E54" s="23" t="n">
        <f aca="false">E52+E53</f>
        <v>47733521.4</v>
      </c>
      <c r="F54" s="23" t="n">
        <f aca="false">F52+F53</f>
        <v>47870625</v>
      </c>
      <c r="G54" s="23" t="n">
        <f aca="false">G52+G53</f>
        <v>47959927.8</v>
      </c>
      <c r="H54" s="23" t="n">
        <f aca="false">H52+H53</f>
        <v>48000000</v>
      </c>
      <c r="I54" s="23" t="n">
        <f aca="false">I52+I53</f>
        <v>48304459.2</v>
      </c>
      <c r="J54" s="23" t="n">
        <f aca="false">J52+J53</f>
        <v>49186875</v>
      </c>
      <c r="K54" s="23" t="n">
        <f aca="false">K52+K53</f>
        <v>50645865.6</v>
      </c>
      <c r="L54" s="23" t="n">
        <f aca="false">L52+L53</f>
        <v>52680000</v>
      </c>
      <c r="M54" s="23" t="n">
        <f aca="false">M52+M53</f>
        <v>52212897</v>
      </c>
    </row>
    <row r="55" customFormat="false" ht="14.6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7"/>
      <c r="M55" s="26"/>
    </row>
    <row r="56" customFormat="false" ht="17" hidden="false" customHeight="false" outlineLevel="0" collapsed="false">
      <c r="A56" s="13" t="s">
        <v>76</v>
      </c>
      <c r="B56" s="10"/>
    </row>
    <row r="57" customFormat="false" ht="14.65" hidden="false" customHeight="false" outlineLevel="0" collapsed="false">
      <c r="A57" s="3"/>
      <c r="B57" s="10"/>
    </row>
    <row r="58" customFormat="false" ht="14.65" hidden="false" customHeight="false" outlineLevel="0" collapsed="false">
      <c r="A58" s="14" t="s">
        <v>43</v>
      </c>
      <c r="B58" s="10"/>
    </row>
    <row r="59" customFormat="false" ht="14.65" hidden="false" customHeight="false" outlineLevel="0" collapsed="false">
      <c r="A59" s="3"/>
      <c r="B59" s="10"/>
    </row>
    <row r="60" s="17" customFormat="true" ht="14.65" hidden="false" customHeight="false" outlineLevel="0" collapsed="false">
      <c r="A60" s="17" t="s">
        <v>44</v>
      </c>
      <c r="B60" s="18" t="s">
        <v>45</v>
      </c>
      <c r="C60" s="19" t="n">
        <v>22.5</v>
      </c>
      <c r="D60" s="19" t="n">
        <v>22.8</v>
      </c>
      <c r="E60" s="19" t="n">
        <v>23.1</v>
      </c>
      <c r="F60" s="19" t="n">
        <v>23.4</v>
      </c>
      <c r="G60" s="19" t="n">
        <v>23.7</v>
      </c>
      <c r="H60" s="19" t="n">
        <v>24</v>
      </c>
      <c r="I60" s="19" t="n">
        <v>24.3</v>
      </c>
      <c r="J60" s="19" t="n">
        <v>24.6</v>
      </c>
      <c r="K60" s="19" t="n">
        <v>24.9</v>
      </c>
      <c r="L60" s="19" t="n">
        <v>25.2</v>
      </c>
      <c r="M60" s="19" t="n">
        <v>25.5</v>
      </c>
    </row>
    <row r="61" customFormat="false" ht="14.65" hidden="false" customHeight="false" outlineLevel="0" collapsed="false">
      <c r="A61" s="3"/>
      <c r="B61" s="10"/>
    </row>
    <row r="62" customFormat="false" ht="14.65" hidden="false" customHeight="false" outlineLevel="0" collapsed="false">
      <c r="A62" s="3" t="s">
        <v>77</v>
      </c>
    </row>
    <row r="63" customFormat="false" ht="14.65" hidden="false" customHeight="false" outlineLevel="0" collapsed="false">
      <c r="A63" s="3"/>
    </row>
    <row r="64" customFormat="false" ht="14.65" hidden="false" customHeight="false" outlineLevel="0" collapsed="false">
      <c r="A64" s="2" t="s">
        <v>78</v>
      </c>
      <c r="B64" s="11" t="s">
        <v>63</v>
      </c>
      <c r="C64" s="12" t="n">
        <v>2975000</v>
      </c>
      <c r="D64" s="12" t="n">
        <f aca="false">C64</f>
        <v>2975000</v>
      </c>
      <c r="E64" s="12" t="n">
        <f aca="false">D64</f>
        <v>2975000</v>
      </c>
      <c r="F64" s="12" t="n">
        <f aca="false">E64</f>
        <v>2975000</v>
      </c>
      <c r="G64" s="12" t="n">
        <f aca="false">F64</f>
        <v>2975000</v>
      </c>
      <c r="H64" s="12" t="n">
        <f aca="false">G64</f>
        <v>2975000</v>
      </c>
      <c r="I64" s="12" t="n">
        <f aca="false">H64</f>
        <v>2975000</v>
      </c>
      <c r="J64" s="12" t="n">
        <f aca="false">I64</f>
        <v>2975000</v>
      </c>
      <c r="K64" s="12" t="n">
        <f aca="false">J64</f>
        <v>2975000</v>
      </c>
      <c r="L64" s="12" t="n">
        <f aca="false">K64</f>
        <v>2975000</v>
      </c>
      <c r="M64" s="12" t="n">
        <f aca="false">L64</f>
        <v>2975000</v>
      </c>
    </row>
    <row r="66" s="17" customFormat="true" ht="14.65" hidden="false" customHeight="false" outlineLevel="0" collapsed="false">
      <c r="A66" s="17" t="s">
        <v>79</v>
      </c>
      <c r="B66" s="18" t="s">
        <v>45</v>
      </c>
      <c r="C66" s="17" t="n">
        <f aca="false">C33</f>
        <v>2</v>
      </c>
      <c r="D66" s="17" t="n">
        <f aca="false">D11</f>
        <v>2.3</v>
      </c>
      <c r="E66" s="17" t="n">
        <f aca="false">E11</f>
        <v>2.6</v>
      </c>
      <c r="F66" s="17" t="n">
        <f aca="false">F11</f>
        <v>2.9</v>
      </c>
      <c r="G66" s="17" t="n">
        <f aca="false">G11</f>
        <v>3.2</v>
      </c>
      <c r="H66" s="17" t="n">
        <f aca="false">H11</f>
        <v>3.5</v>
      </c>
      <c r="I66" s="17" t="n">
        <f aca="false">I11</f>
        <v>3.575</v>
      </c>
      <c r="J66" s="17" t="n">
        <f aca="false">J11</f>
        <v>3.65</v>
      </c>
      <c r="K66" s="17" t="n">
        <f aca="false">K11</f>
        <v>3.725</v>
      </c>
      <c r="L66" s="17" t="n">
        <f aca="false">L11</f>
        <v>3.8</v>
      </c>
      <c r="M66" s="17" t="n">
        <f aca="false">M11</f>
        <v>3.875</v>
      </c>
    </row>
    <row r="67" s="17" customFormat="true" ht="14.65" hidden="false" customHeight="false" outlineLevel="0" collapsed="false">
      <c r="A67" s="17" t="s">
        <v>68</v>
      </c>
      <c r="B67" s="18" t="s">
        <v>45</v>
      </c>
      <c r="C67" s="17" t="n">
        <f aca="false">C35</f>
        <v>3.39</v>
      </c>
      <c r="D67" s="17" t="n">
        <f aca="false">D35</f>
        <v>3.69</v>
      </c>
      <c r="E67" s="17" t="n">
        <f aca="false">E35</f>
        <v>3.99</v>
      </c>
      <c r="F67" s="17" t="n">
        <f aca="false">F35</f>
        <v>4.29</v>
      </c>
      <c r="G67" s="17" t="n">
        <f aca="false">G35</f>
        <v>4.59</v>
      </c>
      <c r="H67" s="17" t="n">
        <f aca="false">H35</f>
        <v>4.89</v>
      </c>
      <c r="I67" s="17" t="n">
        <f aca="false">I35</f>
        <v>4.965</v>
      </c>
      <c r="J67" s="17" t="n">
        <f aca="false">J35</f>
        <v>5.04</v>
      </c>
      <c r="K67" s="17" t="n">
        <f aca="false">K35</f>
        <v>5.115</v>
      </c>
      <c r="L67" s="17" t="n">
        <f aca="false">L35</f>
        <v>5.19</v>
      </c>
      <c r="M67" s="17" t="n">
        <f aca="false">M35</f>
        <v>5.265</v>
      </c>
    </row>
    <row r="68" s="17" customFormat="true" ht="14.65" hidden="false" customHeight="false" outlineLevel="0" collapsed="false">
      <c r="B68" s="18"/>
    </row>
    <row r="69" customFormat="false" ht="14.65" hidden="false" customHeight="false" outlineLevel="0" collapsed="false">
      <c r="A69" s="2" t="s">
        <v>80</v>
      </c>
      <c r="B69" s="11" t="s">
        <v>81</v>
      </c>
      <c r="C69" s="28" t="n">
        <f aca="false">C64/C66</f>
        <v>1487500</v>
      </c>
      <c r="D69" s="28" t="n">
        <f aca="false">D64/D66</f>
        <v>1293478.26086956</v>
      </c>
      <c r="E69" s="28" t="n">
        <f aca="false">E64/E66</f>
        <v>1144230.76923077</v>
      </c>
      <c r="F69" s="28" t="n">
        <f aca="false">F64/F66</f>
        <v>1025862.06896552</v>
      </c>
      <c r="G69" s="28" t="n">
        <f aca="false">G64/G66</f>
        <v>929687.5</v>
      </c>
      <c r="H69" s="28" t="n">
        <f aca="false">H64/H66</f>
        <v>850000</v>
      </c>
      <c r="I69" s="28" t="n">
        <f aca="false">I64/I66</f>
        <v>832167.832167832</v>
      </c>
      <c r="J69" s="28" t="n">
        <f aca="false">J64/J66</f>
        <v>815068.493150684</v>
      </c>
      <c r="K69" s="28" t="n">
        <f aca="false">K64/K66</f>
        <v>798657.718120806</v>
      </c>
      <c r="L69" s="28" t="n">
        <f aca="false">L64/L66</f>
        <v>782894.736842105</v>
      </c>
      <c r="M69" s="28" t="n">
        <f aca="false">M64/M66</f>
        <v>767741.935483871</v>
      </c>
    </row>
    <row r="70" customFormat="false" ht="14.65" hidden="false" customHeight="false" outlineLevel="0" collapsed="false">
      <c r="A70" s="2" t="s">
        <v>82</v>
      </c>
      <c r="B70" s="11" t="s">
        <v>81</v>
      </c>
      <c r="C70" s="29" t="n">
        <f aca="false">C64/C67</f>
        <v>877581.120943953</v>
      </c>
      <c r="D70" s="29" t="n">
        <f aca="false">D64/D67</f>
        <v>806233.062330623</v>
      </c>
      <c r="E70" s="29" t="n">
        <f aca="false">E64/E67</f>
        <v>745614.035087719</v>
      </c>
      <c r="F70" s="29" t="n">
        <f aca="false">F64/F67</f>
        <v>693473.193473194</v>
      </c>
      <c r="G70" s="29" t="n">
        <f aca="false">G64/G67</f>
        <v>648148.148148148</v>
      </c>
      <c r="H70" s="29" t="n">
        <f aca="false">H64/H67</f>
        <v>608384.45807771</v>
      </c>
      <c r="I70" s="29" t="n">
        <f aca="false">I64/I67</f>
        <v>599194.360523666</v>
      </c>
      <c r="J70" s="29" t="n">
        <f aca="false">J64/J67</f>
        <v>590277.777777778</v>
      </c>
      <c r="K70" s="29" t="n">
        <f aca="false">K64/K67</f>
        <v>581622.678396872</v>
      </c>
      <c r="L70" s="29" t="n">
        <f aca="false">L64/L67</f>
        <v>573217.726396917</v>
      </c>
      <c r="M70" s="29" t="n">
        <f aca="false">M64/M67</f>
        <v>565052.231718898</v>
      </c>
    </row>
    <row r="71" customFormat="false" ht="14.6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4.65" hidden="false" customHeight="false" outlineLevel="0" collapsed="false">
      <c r="A72" s="3" t="s">
        <v>83</v>
      </c>
      <c r="C72" s="26"/>
      <c r="D72" s="26"/>
      <c r="E72" s="26"/>
      <c r="F72" s="26"/>
      <c r="G72" s="26"/>
      <c r="H72" s="27"/>
      <c r="I72" s="27"/>
      <c r="J72" s="27"/>
      <c r="K72" s="27"/>
      <c r="L72" s="26"/>
      <c r="M72" s="26"/>
    </row>
    <row r="73" customFormat="false" ht="14.65" hidden="false" customHeight="false" outlineLevel="0" collapsed="false">
      <c r="A73" s="3"/>
      <c r="C73" s="26"/>
      <c r="D73" s="26"/>
      <c r="E73" s="26"/>
      <c r="F73" s="26"/>
      <c r="G73" s="26"/>
      <c r="H73" s="27"/>
      <c r="I73" s="27"/>
      <c r="J73" s="27"/>
      <c r="K73" s="27"/>
      <c r="L73" s="26"/>
      <c r="M73" s="26"/>
    </row>
    <row r="74" customFormat="false" ht="14.65" hidden="false" customHeight="false" outlineLevel="0" collapsed="false">
      <c r="A74" s="2" t="s">
        <v>78</v>
      </c>
      <c r="B74" s="11" t="s">
        <v>63</v>
      </c>
      <c r="C74" s="12" t="n">
        <v>3975000</v>
      </c>
      <c r="D74" s="12" t="n">
        <v>3975000</v>
      </c>
      <c r="E74" s="12" t="n">
        <v>3975000</v>
      </c>
      <c r="F74" s="12" t="n">
        <v>3975000</v>
      </c>
      <c r="G74" s="12" t="n">
        <v>3975000</v>
      </c>
      <c r="H74" s="12" t="n">
        <v>3975000</v>
      </c>
      <c r="I74" s="12" t="n">
        <v>3975000</v>
      </c>
      <c r="J74" s="12" t="n">
        <v>3975000</v>
      </c>
      <c r="K74" s="12" t="n">
        <v>3975000</v>
      </c>
      <c r="L74" s="12" t="n">
        <v>3975000</v>
      </c>
      <c r="M74" s="12" t="n">
        <v>3975000</v>
      </c>
    </row>
    <row r="76" s="17" customFormat="true" ht="14.65" hidden="false" customHeight="false" outlineLevel="0" collapsed="false">
      <c r="A76" s="17" t="s">
        <v>79</v>
      </c>
      <c r="B76" s="18" t="s">
        <v>45</v>
      </c>
      <c r="C76" s="17" t="n">
        <f aca="false">C34</f>
        <v>2.63</v>
      </c>
      <c r="D76" s="17" t="n">
        <f aca="false">D34</f>
        <v>2.93</v>
      </c>
      <c r="E76" s="17" t="n">
        <f aca="false">E34</f>
        <v>3.23</v>
      </c>
      <c r="F76" s="17" t="n">
        <f aca="false">F34</f>
        <v>3.53</v>
      </c>
      <c r="G76" s="17" t="n">
        <f aca="false">G34</f>
        <v>3.83</v>
      </c>
      <c r="H76" s="17" t="n">
        <f aca="false">H34</f>
        <v>4.13</v>
      </c>
      <c r="I76" s="17" t="n">
        <f aca="false">I34</f>
        <v>4.212875</v>
      </c>
      <c r="J76" s="17" t="n">
        <f aca="false">J34</f>
        <v>4.29575</v>
      </c>
      <c r="K76" s="17" t="n">
        <f aca="false">K34</f>
        <v>4.378625</v>
      </c>
      <c r="L76" s="17" t="n">
        <f aca="false">L34</f>
        <v>4.4615</v>
      </c>
      <c r="M76" s="17" t="n">
        <f aca="false">M34</f>
        <v>4.544375</v>
      </c>
    </row>
    <row r="77" customFormat="false" ht="14.65" hidden="false" customHeight="false" outlineLevel="0" collapsed="false">
      <c r="A77" s="17" t="s">
        <v>68</v>
      </c>
      <c r="B77" s="18" t="s">
        <v>45</v>
      </c>
      <c r="C77" s="17" t="n">
        <f aca="false">C36</f>
        <v>4.02</v>
      </c>
      <c r="D77" s="17" t="n">
        <f aca="false">D36</f>
        <v>4.32</v>
      </c>
      <c r="E77" s="17" t="n">
        <f aca="false">E36</f>
        <v>4.62</v>
      </c>
      <c r="F77" s="17" t="n">
        <f aca="false">F36</f>
        <v>4.92</v>
      </c>
      <c r="G77" s="17" t="n">
        <f aca="false">G36</f>
        <v>5.22</v>
      </c>
      <c r="H77" s="17" t="n">
        <f aca="false">H36</f>
        <v>5.52</v>
      </c>
      <c r="I77" s="17" t="n">
        <f aca="false">I36</f>
        <v>5.602875</v>
      </c>
      <c r="J77" s="17" t="n">
        <f aca="false">J36</f>
        <v>5.68575</v>
      </c>
      <c r="K77" s="17" t="n">
        <f aca="false">K36</f>
        <v>5.768625</v>
      </c>
      <c r="L77" s="17" t="n">
        <f aca="false">L36</f>
        <v>5.8515</v>
      </c>
      <c r="M77" s="17" t="n">
        <f aca="false">M36</f>
        <v>5.934375</v>
      </c>
    </row>
    <row r="78" customFormat="false" ht="14.65" hidden="false" customHeight="false" outlineLevel="0" collapsed="false">
      <c r="A78" s="17"/>
      <c r="B78" s="18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4.65" hidden="false" customHeight="false" outlineLevel="0" collapsed="false">
      <c r="A79" s="2" t="s">
        <v>84</v>
      </c>
      <c r="B79" s="11" t="s">
        <v>81</v>
      </c>
      <c r="C79" s="28" t="n">
        <f aca="false">C74/C76</f>
        <v>1511406.84410646</v>
      </c>
      <c r="D79" s="28" t="n">
        <f aca="false">D74/D76</f>
        <v>1356655.29010239</v>
      </c>
      <c r="E79" s="28" t="n">
        <f aca="false">E74/E76</f>
        <v>1230650.15479876</v>
      </c>
      <c r="F79" s="28" t="n">
        <f aca="false">F74/F76</f>
        <v>1126062.32294618</v>
      </c>
      <c r="G79" s="28" t="n">
        <f aca="false">G74/G76</f>
        <v>1037859.0078329</v>
      </c>
      <c r="H79" s="28" t="n">
        <f aca="false">H74/H76</f>
        <v>962469.733656174</v>
      </c>
      <c r="I79" s="28" t="n">
        <f aca="false">I74/I76</f>
        <v>943536.183722518</v>
      </c>
      <c r="J79" s="28" t="n">
        <f aca="false">J74/J76</f>
        <v>925333.178141186</v>
      </c>
      <c r="K79" s="28" t="n">
        <f aca="false">K74/K76</f>
        <v>907819.235490594</v>
      </c>
      <c r="L79" s="28" t="n">
        <f aca="false">L74/L76</f>
        <v>890955.956516866</v>
      </c>
      <c r="M79" s="28" t="n">
        <f aca="false">M74/M76</f>
        <v>874707.743088984</v>
      </c>
    </row>
    <row r="80" customFormat="false" ht="14.65" hidden="false" customHeight="false" outlineLevel="0" collapsed="false">
      <c r="A80" s="2" t="s">
        <v>85</v>
      </c>
      <c r="B80" s="11" t="s">
        <v>81</v>
      </c>
      <c r="C80" s="29" t="n">
        <f aca="false">C74/C77</f>
        <v>988805.970149254</v>
      </c>
      <c r="D80" s="29" t="n">
        <f aca="false">D74/D77</f>
        <v>920138.888888889</v>
      </c>
      <c r="E80" s="29" t="n">
        <f aca="false">E74/E77</f>
        <v>860389.61038961</v>
      </c>
      <c r="F80" s="29" t="n">
        <f aca="false">F74/F77</f>
        <v>807926.829268293</v>
      </c>
      <c r="G80" s="29" t="n">
        <f aca="false">G74/G77</f>
        <v>761494.252873563</v>
      </c>
      <c r="H80" s="29" t="n">
        <f aca="false">H74/H77</f>
        <v>720108.695652174</v>
      </c>
      <c r="I80" s="29" t="n">
        <f aca="false">I74/I77</f>
        <v>709457.198313366</v>
      </c>
      <c r="J80" s="29" t="n">
        <f aca="false">J74/J77</f>
        <v>699116.211581585</v>
      </c>
      <c r="K80" s="29" t="n">
        <f aca="false">K74/K77</f>
        <v>689072.352597023</v>
      </c>
      <c r="L80" s="29" t="n">
        <f aca="false">L74/L77</f>
        <v>679312.996667521</v>
      </c>
      <c r="M80" s="29" t="n">
        <f aca="false">M74/M77</f>
        <v>669826.224328594</v>
      </c>
    </row>
    <row r="82" customFormat="false" ht="14.65" hidden="false" customHeight="false" outlineLevel="0" collapsed="false">
      <c r="A82" s="3" t="s">
        <v>86</v>
      </c>
      <c r="B82" s="10"/>
    </row>
    <row r="84" s="24" customFormat="true" ht="14.65" hidden="false" customHeight="false" outlineLevel="0" collapsed="false">
      <c r="A84" s="24" t="s">
        <v>58</v>
      </c>
      <c r="B84" s="22" t="s">
        <v>87</v>
      </c>
      <c r="C84" s="12" t="n">
        <f aca="false">C20</f>
        <v>1848000</v>
      </c>
      <c r="D84" s="12" t="n">
        <f aca="false">D20</f>
        <v>1786400</v>
      </c>
      <c r="E84" s="12" t="n">
        <f aca="false">E20</f>
        <v>1724800</v>
      </c>
      <c r="F84" s="12" t="n">
        <f aca="false">F20</f>
        <v>1663200</v>
      </c>
      <c r="G84" s="12" t="n">
        <f aca="false">G20</f>
        <v>1601600</v>
      </c>
      <c r="H84" s="12" t="n">
        <f aca="false">H20</f>
        <v>1540000</v>
      </c>
      <c r="I84" s="12" t="n">
        <f aca="false">I20</f>
        <v>1397550</v>
      </c>
      <c r="J84" s="12" t="n">
        <f aca="false">J20</f>
        <v>1093400</v>
      </c>
      <c r="K84" s="12" t="n">
        <f aca="false">K20</f>
        <v>627550</v>
      </c>
      <c r="L84" s="12" t="n">
        <f aca="false">L20</f>
        <v>0</v>
      </c>
      <c r="M84" s="12" t="n">
        <f aca="false">M20</f>
        <v>0</v>
      </c>
    </row>
    <row r="85" s="24" customFormat="true" ht="14.65" hidden="false" customHeight="false" outlineLevel="0" collapsed="false">
      <c r="B85" s="2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s="17" customFormat="true" ht="14.65" hidden="false" customHeight="false" outlineLevel="0" collapsed="false">
      <c r="A86" s="17" t="s">
        <v>50</v>
      </c>
      <c r="B86" s="18" t="s">
        <v>45</v>
      </c>
      <c r="C86" s="17" t="n">
        <f aca="false">C33</f>
        <v>2</v>
      </c>
      <c r="D86" s="17" t="n">
        <f aca="false">D33</f>
        <v>2.3</v>
      </c>
      <c r="E86" s="17" t="n">
        <f aca="false">E33</f>
        <v>2.6</v>
      </c>
      <c r="F86" s="17" t="n">
        <f aca="false">F33</f>
        <v>2.9</v>
      </c>
      <c r="G86" s="17" t="n">
        <f aca="false">G33</f>
        <v>3.2</v>
      </c>
      <c r="H86" s="17" t="n">
        <f aca="false">H33</f>
        <v>3.5</v>
      </c>
      <c r="I86" s="17" t="n">
        <f aca="false">I33</f>
        <v>3.575</v>
      </c>
      <c r="J86" s="17" t="n">
        <f aca="false">J33</f>
        <v>3.65</v>
      </c>
      <c r="K86" s="17" t="n">
        <f aca="false">K33</f>
        <v>3.725</v>
      </c>
      <c r="L86" s="17" t="n">
        <f aca="false">L33</f>
        <v>3.8</v>
      </c>
      <c r="M86" s="17" t="n">
        <f aca="false">M33</f>
        <v>3.875</v>
      </c>
    </row>
    <row r="87" s="17" customFormat="true" ht="14.65" hidden="false" customHeight="false" outlineLevel="0" collapsed="false">
      <c r="A87" s="2" t="s">
        <v>67</v>
      </c>
      <c r="B87" s="18" t="s">
        <v>45</v>
      </c>
      <c r="C87" s="17" t="n">
        <f aca="false">C34</f>
        <v>2.63</v>
      </c>
      <c r="D87" s="17" t="n">
        <f aca="false">D34</f>
        <v>2.93</v>
      </c>
      <c r="E87" s="17" t="n">
        <f aca="false">E34</f>
        <v>3.23</v>
      </c>
      <c r="F87" s="17" t="n">
        <f aca="false">F34</f>
        <v>3.53</v>
      </c>
      <c r="G87" s="17" t="n">
        <f aca="false">G34</f>
        <v>3.83</v>
      </c>
      <c r="H87" s="17" t="n">
        <f aca="false">H34</f>
        <v>4.13</v>
      </c>
      <c r="I87" s="17" t="n">
        <f aca="false">I34</f>
        <v>4.212875</v>
      </c>
      <c r="J87" s="17" t="n">
        <f aca="false">J34</f>
        <v>4.29575</v>
      </c>
      <c r="K87" s="17" t="n">
        <f aca="false">K34</f>
        <v>4.378625</v>
      </c>
      <c r="L87" s="17" t="n">
        <f aca="false">L34</f>
        <v>4.4615</v>
      </c>
      <c r="M87" s="17" t="n">
        <f aca="false">M34</f>
        <v>4.544375</v>
      </c>
    </row>
    <row r="88" s="17" customFormat="true" ht="14.65" hidden="false" customHeight="false" outlineLevel="0" collapsed="false">
      <c r="A88" s="2" t="s">
        <v>68</v>
      </c>
      <c r="B88" s="18" t="s">
        <v>45</v>
      </c>
      <c r="C88" s="17" t="n">
        <f aca="false">C35</f>
        <v>3.39</v>
      </c>
      <c r="D88" s="17" t="n">
        <f aca="false">D35</f>
        <v>3.69</v>
      </c>
      <c r="E88" s="17" t="n">
        <f aca="false">E35</f>
        <v>3.99</v>
      </c>
      <c r="F88" s="17" t="n">
        <f aca="false">F35</f>
        <v>4.29</v>
      </c>
      <c r="G88" s="17" t="n">
        <f aca="false">G35</f>
        <v>4.59</v>
      </c>
      <c r="H88" s="17" t="n">
        <f aca="false">H35</f>
        <v>4.89</v>
      </c>
      <c r="I88" s="17" t="n">
        <f aca="false">I35</f>
        <v>4.965</v>
      </c>
      <c r="J88" s="17" t="n">
        <f aca="false">J35</f>
        <v>5.04</v>
      </c>
      <c r="K88" s="17" t="n">
        <f aca="false">K35</f>
        <v>5.115</v>
      </c>
      <c r="L88" s="17" t="n">
        <f aca="false">L35</f>
        <v>5.19</v>
      </c>
      <c r="M88" s="17" t="n">
        <f aca="false">M35</f>
        <v>5.265</v>
      </c>
    </row>
    <row r="89" s="17" customFormat="true" ht="14.65" hidden="false" customHeight="false" outlineLevel="0" collapsed="false">
      <c r="A89" s="2" t="s">
        <v>69</v>
      </c>
      <c r="B89" s="18" t="s">
        <v>45</v>
      </c>
      <c r="C89" s="17" t="n">
        <f aca="false">C36</f>
        <v>4.02</v>
      </c>
      <c r="D89" s="17" t="n">
        <f aca="false">D36</f>
        <v>4.32</v>
      </c>
      <c r="E89" s="17" t="n">
        <f aca="false">E36</f>
        <v>4.62</v>
      </c>
      <c r="F89" s="17" t="n">
        <f aca="false">F36</f>
        <v>4.92</v>
      </c>
      <c r="G89" s="17" t="n">
        <f aca="false">G36</f>
        <v>5.22</v>
      </c>
      <c r="H89" s="17" t="n">
        <f aca="false">H36</f>
        <v>5.52</v>
      </c>
      <c r="I89" s="17" t="n">
        <f aca="false">I36</f>
        <v>5.602875</v>
      </c>
      <c r="J89" s="17" t="n">
        <f aca="false">J36</f>
        <v>5.68575</v>
      </c>
      <c r="K89" s="17" t="n">
        <f aca="false">K36</f>
        <v>5.768625</v>
      </c>
      <c r="L89" s="17" t="n">
        <f aca="false">L36</f>
        <v>5.8515</v>
      </c>
      <c r="M89" s="17" t="n">
        <f aca="false">M36</f>
        <v>5.934375</v>
      </c>
    </row>
    <row r="90" s="17" customFormat="true" ht="14.65" hidden="false" customHeight="false" outlineLevel="0" collapsed="false">
      <c r="A90" s="2"/>
      <c r="B90" s="18"/>
    </row>
    <row r="91" s="17" customFormat="true" ht="14.65" hidden="false" customHeight="false" outlineLevel="0" collapsed="false">
      <c r="A91" s="17" t="s">
        <v>88</v>
      </c>
      <c r="B91" s="21" t="s">
        <v>47</v>
      </c>
      <c r="C91" s="28" t="n">
        <f aca="false">C$84/C86</f>
        <v>924000</v>
      </c>
      <c r="D91" s="28" t="n">
        <f aca="false">D$84/D86</f>
        <v>776695.652173913</v>
      </c>
      <c r="E91" s="28" t="n">
        <f aca="false">E$84/E86</f>
        <v>663384.615384615</v>
      </c>
      <c r="F91" s="28" t="n">
        <f aca="false">F$84/F86</f>
        <v>573517.241379311</v>
      </c>
      <c r="G91" s="28" t="n">
        <f aca="false">G$84/G86</f>
        <v>500500</v>
      </c>
      <c r="H91" s="28" t="n">
        <f aca="false">H$84/H86</f>
        <v>440000</v>
      </c>
      <c r="I91" s="28" t="n">
        <f aca="false">I$84/I86</f>
        <v>390923.076923077</v>
      </c>
      <c r="J91" s="28" t="n">
        <f aca="false">J$84/J86</f>
        <v>299561.643835616</v>
      </c>
      <c r="K91" s="28" t="n">
        <f aca="false">K$84/K86</f>
        <v>168469.798657718</v>
      </c>
      <c r="L91" s="28" t="n">
        <f aca="false">L$84/L86</f>
        <v>0</v>
      </c>
      <c r="M91" s="28" t="n">
        <f aca="false">M$84/M86</f>
        <v>0</v>
      </c>
    </row>
    <row r="92" s="17" customFormat="true" ht="14.65" hidden="false" customHeight="false" outlineLevel="0" collapsed="false">
      <c r="A92" s="2" t="s">
        <v>89</v>
      </c>
      <c r="B92" s="21" t="s">
        <v>47</v>
      </c>
      <c r="C92" s="26" t="n">
        <f aca="false">C$84/C87</f>
        <v>702661.596958175</v>
      </c>
      <c r="D92" s="26" t="n">
        <f aca="false">D$84/D87</f>
        <v>609692.832764505</v>
      </c>
      <c r="E92" s="26" t="n">
        <f aca="false">E$84/E87</f>
        <v>533993.808049535</v>
      </c>
      <c r="F92" s="26" t="n">
        <f aca="false">F$84/F87</f>
        <v>471161.473087819</v>
      </c>
      <c r="G92" s="26" t="n">
        <f aca="false">G$84/G87</f>
        <v>418172.323759791</v>
      </c>
      <c r="H92" s="26" t="n">
        <f aca="false">H$84/H87</f>
        <v>372881.355932203</v>
      </c>
      <c r="I92" s="26" t="n">
        <f aca="false">I$84/I87</f>
        <v>331733.080141234</v>
      </c>
      <c r="J92" s="26" t="n">
        <f aca="false">J$84/J87</f>
        <v>254530.640749578</v>
      </c>
      <c r="K92" s="26" t="n">
        <f aca="false">K$84/K87</f>
        <v>143321.24810871</v>
      </c>
      <c r="L92" s="26" t="n">
        <f aca="false">L$84/L87</f>
        <v>0</v>
      </c>
      <c r="M92" s="26" t="n">
        <f aca="false">M$84/M87</f>
        <v>0</v>
      </c>
    </row>
    <row r="93" s="17" customFormat="true" ht="14.65" hidden="false" customHeight="false" outlineLevel="0" collapsed="false">
      <c r="A93" s="2" t="s">
        <v>90</v>
      </c>
      <c r="B93" s="21" t="s">
        <v>47</v>
      </c>
      <c r="C93" s="26" t="n">
        <f aca="false">C$84/C88</f>
        <v>545132.743362832</v>
      </c>
      <c r="D93" s="26" t="n">
        <f aca="false">D$84/D88</f>
        <v>484119.241192412</v>
      </c>
      <c r="E93" s="26" t="n">
        <f aca="false">E$84/E88</f>
        <v>432280.701754386</v>
      </c>
      <c r="F93" s="26" t="n">
        <f aca="false">F$84/F88</f>
        <v>387692.307692308</v>
      </c>
      <c r="G93" s="26" t="n">
        <f aca="false">G$84/G88</f>
        <v>348932.461873638</v>
      </c>
      <c r="H93" s="26" t="n">
        <f aca="false">H$84/H88</f>
        <v>314928.425357873</v>
      </c>
      <c r="I93" s="26" t="n">
        <f aca="false">I$84/I88</f>
        <v>281480.362537764</v>
      </c>
      <c r="J93" s="26" t="n">
        <f aca="false">J$84/J88</f>
        <v>216944.444444444</v>
      </c>
      <c r="K93" s="26" t="n">
        <f aca="false">K$84/K88</f>
        <v>122688.172043011</v>
      </c>
      <c r="L93" s="26" t="n">
        <f aca="false">L$84/L88</f>
        <v>0</v>
      </c>
      <c r="M93" s="26" t="n">
        <f aca="false">M$84/M88</f>
        <v>0</v>
      </c>
    </row>
    <row r="94" s="20" customFormat="true" ht="14.65" hidden="false" customHeight="false" outlineLevel="0" collapsed="false">
      <c r="A94" s="2" t="s">
        <v>91</v>
      </c>
      <c r="B94" s="21" t="s">
        <v>47</v>
      </c>
      <c r="C94" s="29" t="n">
        <f aca="false">C$84/C89</f>
        <v>459701.492537314</v>
      </c>
      <c r="D94" s="29" t="n">
        <f aca="false">D$84/D89</f>
        <v>413518.518518519</v>
      </c>
      <c r="E94" s="29" t="n">
        <f aca="false">E$84/E89</f>
        <v>373333.333333333</v>
      </c>
      <c r="F94" s="29" t="n">
        <f aca="false">F$84/F89</f>
        <v>338048.780487805</v>
      </c>
      <c r="G94" s="29" t="n">
        <f aca="false">G$84/G89</f>
        <v>306819.923371648</v>
      </c>
      <c r="H94" s="29" t="n">
        <f aca="false">H$84/H89</f>
        <v>278985.507246377</v>
      </c>
      <c r="I94" s="29" t="n">
        <f aca="false">I$84/I89</f>
        <v>249434.44213908</v>
      </c>
      <c r="J94" s="29" t="n">
        <f aca="false">J$84/J89</f>
        <v>192305.324715297</v>
      </c>
      <c r="K94" s="29" t="n">
        <f aca="false">K$84/K89</f>
        <v>108786.755942707</v>
      </c>
      <c r="L94" s="29" t="n">
        <f aca="false">L$84/L89</f>
        <v>0</v>
      </c>
      <c r="M94" s="29" t="n">
        <f aca="false">M$84/M89</f>
        <v>0</v>
      </c>
    </row>
    <row r="95" s="20" customFormat="true" ht="14.65" hidden="false" customHeight="false" outlineLevel="0" collapsed="false">
      <c r="B95" s="21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s="20" customFormat="true" ht="14.65" hidden="false" customHeight="false" outlineLevel="0" collapsed="false">
      <c r="A96" s="14" t="s">
        <v>92</v>
      </c>
      <c r="B96" s="21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s="20" customFormat="true" ht="14.65" hidden="false" customHeight="false" outlineLevel="0" collapsed="false">
      <c r="A97" s="14"/>
      <c r="B97" s="21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s="20" customFormat="true" ht="14.65" hidden="false" customHeight="false" outlineLevel="0" collapsed="false">
      <c r="A98" s="14"/>
      <c r="B98" s="21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s="20" customFormat="true" ht="14.65" hidden="false" customHeight="false" outlineLevel="0" collapsed="false">
      <c r="A99" s="20" t="s">
        <v>93</v>
      </c>
      <c r="B99" s="21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s="20" customFormat="true" ht="14.65" hidden="false" customHeight="false" outlineLevel="0" collapsed="false">
      <c r="A100" s="20" t="s">
        <v>94</v>
      </c>
      <c r="B100" s="21" t="s">
        <v>47</v>
      </c>
      <c r="C100" s="23" t="n">
        <f aca="false">C7</f>
        <v>1089844</v>
      </c>
      <c r="D100" s="23" t="n">
        <f aca="false">D7</f>
        <v>1075000</v>
      </c>
      <c r="E100" s="23" t="n">
        <f aca="false">E7</f>
        <v>1058594</v>
      </c>
      <c r="F100" s="23" t="n">
        <f aca="false">F7</f>
        <v>1040625</v>
      </c>
      <c r="G100" s="23" t="n">
        <f aca="false">G7</f>
        <v>1021094</v>
      </c>
      <c r="H100" s="23" t="n">
        <f aca="false">H7</f>
        <v>1000000</v>
      </c>
      <c r="I100" s="23" t="n">
        <f aca="false">I7</f>
        <v>977344</v>
      </c>
      <c r="J100" s="23" t="n">
        <f aca="false">J7</f>
        <v>953125</v>
      </c>
      <c r="K100" s="23" t="n">
        <f aca="false">K7</f>
        <v>927344</v>
      </c>
      <c r="L100" s="23" t="n">
        <f aca="false">L7</f>
        <v>900000</v>
      </c>
      <c r="M100" s="23" t="n">
        <f aca="false">M7</f>
        <v>871094</v>
      </c>
    </row>
    <row r="101" customFormat="false" ht="14.65" hidden="false" customHeight="false" outlineLevel="0" collapsed="false">
      <c r="L101" s="27"/>
      <c r="M101" s="27"/>
    </row>
    <row r="102" customFormat="false" ht="14.65" hidden="false" customHeight="false" outlineLevel="0" collapsed="false">
      <c r="A102" s="2" t="s">
        <v>95</v>
      </c>
    </row>
    <row r="103" customFormat="false" ht="14.65" hidden="false" customHeight="false" outlineLevel="0" collapsed="false">
      <c r="A103" s="3"/>
      <c r="B103" s="10"/>
    </row>
    <row r="104" customFormat="false" ht="14.65" hidden="false" customHeight="false" outlineLevel="0" collapsed="false">
      <c r="A104" s="14"/>
    </row>
    <row r="108" customFormat="false" ht="14.65" hidden="false" customHeight="false" outlineLevel="0" collapsed="false">
      <c r="A108" s="3"/>
      <c r="B108" s="10"/>
    </row>
  </sheetData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4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false" verticalCentered="false"/>
  <pageMargins left="0.39375" right="0.39375" top="0.787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4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false" verticalCentered="false"/>
  <pageMargins left="0.39375" right="0.39375" top="6.29930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4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false" verticalCentered="false"/>
  <pageMargins left="0.39375" right="0.39375" top="6.29930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4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false" verticalCentered="false"/>
  <pageMargins left="0.39375" right="0.39375" top="0.787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4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false" verticalCentered="false"/>
  <pageMargins left="0.39375" right="0.39375" top="6.29930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4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false" verticalCentered="false"/>
  <pageMargins left="0.39375" right="0.39375" top="6.29930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