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EADME" sheetId="1" state="visible" r:id="rId2"/>
    <sheet name="NPC 2" sheetId="2" state="hidden" r:id="rId3"/>
    <sheet name="NPC Sheets" sheetId="3" state="visible" r:id="rId4"/>
  </sheets>
  <definedNames>
    <definedName function="false" hidden="false" name="HTML_CodePage" vbProcedure="false">1252</definedName>
    <definedName function="false" hidden="false" name="HTML_Control" vbProcedure="false">{"'Website Index'!$A$1:$B$3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USS Essex Crew"</definedName>
    <definedName function="false" hidden="false" name="HTML_LastUpdate" vbProcedure="false">"3/17/2004"</definedName>
    <definedName function="false" hidden="false" name="HTML_LineAfter" vbProcedure="false">TRUE()</definedName>
    <definedName function="false" hidden="false" name="HTML_LineBefore" vbProcedure="false">FALSE()</definedName>
    <definedName function="false" hidden="false" name="HTML_Name" vbProcedure="false">"UFC465537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 Stuff\ST-RPG\st-rpg_webpage\index.htm"</definedName>
    <definedName function="false" hidden="false" name="HTML_PathTemplate" vbProcedure="false">"C:\My Documents\My Stuff\ST-RPG\st-rpg_webpage\index.htm"</definedName>
    <definedName function="false" hidden="false" name="HTML_Title" vbProcedure="false">"USS Essex Crew"</definedName>
    <definedName function="false" hidden="false" localSheetId="1" name="Excel_BuiltIn__FilterDatabase" vbProcedure="false">'NPC 2'!$D$1:$D$313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PC 2'!$BO$88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2" uniqueCount="418">
  <si>
    <t xml:space="preserve">Welcome to the Star Trek RPG ver. 1.1 NPC generator!</t>
  </si>
  <si>
    <t xml:space="preserve">One of the most tedious tasks for any gamemaster is generating npc's for adventures. For Star Trek RPG,</t>
  </si>
  <si>
    <t xml:space="preserve">this becomes even more tedious with all the various skills and bonuses. Picture encountering a standard </t>
  </si>
  <si>
    <t xml:space="preserve">Klingon landing party, or another starship crew, and needing to roll all those stats! Here you can generate</t>
  </si>
  <si>
    <t xml:space="preserve">up to 18 different npc's easily and print them out for use in minutes. Over 100 npc's are categorized, with all</t>
  </si>
  <si>
    <t xml:space="preserve">racial modifers, skills, and landing party equipment already added in. </t>
  </si>
  <si>
    <t xml:space="preserve">Drop box lists all available npc types. Security guards are pre-numbered</t>
  </si>
  <si>
    <t xml:space="preserve">The "UNC THRESH" is from ST:TRPG 2nd edition</t>
  </si>
  <si>
    <t xml:space="preserve">to help keep track during combat situations</t>
  </si>
  <si>
    <t xml:space="preserve">and is set at "20", which you can type in, if</t>
  </si>
  <si>
    <t xml:space="preserve">you use that version of the game.</t>
  </si>
  <si>
    <t xml:space="preserve">Position</t>
  </si>
  <si>
    <t xml:space="preserve">Skills</t>
  </si>
  <si>
    <t xml:space="preserve">The npc sheets are numbered 1-9</t>
  </si>
  <si>
    <t xml:space="preserve">Stats are randomly generated</t>
  </si>
  <si>
    <t xml:space="preserve">Name</t>
  </si>
  <si>
    <t xml:space="preserve">Rank</t>
  </si>
  <si>
    <t xml:space="preserve">Marksmanship (modern)</t>
  </si>
  <si>
    <t xml:space="preserve">Leadership</t>
  </si>
  <si>
    <t xml:space="preserve">with all racial modifiers incl.</t>
  </si>
  <si>
    <t xml:space="preserve">STR</t>
  </si>
  <si>
    <t xml:space="preserve">END</t>
  </si>
  <si>
    <t xml:space="preserve">INT</t>
  </si>
  <si>
    <t xml:space="preserve">DEX</t>
  </si>
  <si>
    <t xml:space="preserve">CHA</t>
  </si>
  <si>
    <t xml:space="preserve">LUC</t>
  </si>
  <si>
    <t xml:space="preserve">PSI</t>
  </si>
  <si>
    <t xml:space="preserve">AP</t>
  </si>
  <si>
    <t xml:space="preserve">Pers. Cmbt. Unarmed</t>
  </si>
  <si>
    <t xml:space="preserve"> </t>
  </si>
  <si>
    <t xml:space="preserve">Significant skills, each set specific</t>
  </si>
  <si>
    <t xml:space="preserve">INACT SAVE</t>
  </si>
  <si>
    <t xml:space="preserve">Administration</t>
  </si>
  <si>
    <t xml:space="preserve">to an npc </t>
  </si>
  <si>
    <t xml:space="preserve">Race is random, unless </t>
  </si>
  <si>
    <t xml:space="preserve">CURRENT OP END</t>
  </si>
  <si>
    <t xml:space="preserve">UNC THRESH</t>
  </si>
  <si>
    <t xml:space="preserve">Negotiation/Diplomacy</t>
  </si>
  <si>
    <t xml:space="preserve">specified in the dropbox</t>
  </si>
  <si>
    <t xml:space="preserve">Race</t>
  </si>
  <si>
    <t xml:space="preserve">E</t>
  </si>
  <si>
    <t xml:space="preserve">To-Hit</t>
  </si>
  <si>
    <t xml:space="preserve">Modern</t>
  </si>
  <si>
    <t xml:space="preserve">WOUND HEAL RATE</t>
  </si>
  <si>
    <t xml:space="preserve">Equipment</t>
  </si>
  <si>
    <t xml:space="preserve">SEX</t>
  </si>
  <si>
    <t xml:space="preserve">m</t>
  </si>
  <si>
    <t xml:space="preserve">H-T-H</t>
  </si>
  <si>
    <t xml:space="preserve">FATIGUE HEAL RATE</t>
  </si>
  <si>
    <t xml:space="preserve">Age</t>
  </si>
  <si>
    <t xml:space="preserve">Bare Hand Damage</t>
  </si>
  <si>
    <t xml:space="preserve">1D10+3</t>
  </si>
  <si>
    <t xml:space="preserve">Communicator</t>
  </si>
  <si>
    <t xml:space="preserve">Standard landing party equipment</t>
  </si>
  <si>
    <t xml:space="preserve">Sex is randomly generated</t>
  </si>
  <si>
    <t xml:space="preserve">for most races, roughly 2:1</t>
  </si>
  <si>
    <t xml:space="preserve">Notes</t>
  </si>
  <si>
    <t xml:space="preserve">male to female</t>
  </si>
  <si>
    <t xml:space="preserve">Special</t>
  </si>
  <si>
    <t xml:space="preserve">P</t>
  </si>
  <si>
    <t xml:space="preserve">© Copyright Paramount Pictures</t>
  </si>
  <si>
    <t xml:space="preserve">For use with</t>
  </si>
  <si>
    <t xml:space="preserve">The Role Playing Game ver 1.1</t>
  </si>
  <si>
    <t xml:space="preserve">Any special abilities or bonuses appear here</t>
  </si>
  <si>
    <t xml:space="preserve">These are calculated based</t>
  </si>
  <si>
    <t xml:space="preserve">on the generated stats</t>
  </si>
  <si>
    <t xml:space="preserve">These areas are purposely </t>
  </si>
  <si>
    <t xml:space="preserve">left blank for you to fill </t>
  </si>
  <si>
    <t xml:space="preserve">In NPC sheets </t>
  </si>
  <si>
    <t xml:space="preserve">10-18, you have</t>
  </si>
  <si>
    <t xml:space="preserve">control over race</t>
  </si>
  <si>
    <t xml:space="preserve">and position.</t>
  </si>
  <si>
    <t xml:space="preserve">Stats and abilities</t>
  </si>
  <si>
    <t xml:space="preserve">are tallied</t>
  </si>
  <si>
    <t xml:space="preserve">2D10</t>
  </si>
  <si>
    <t xml:space="preserve">accordingly</t>
  </si>
  <si>
    <t xml:space="preserve">Stun/Hit -25</t>
  </si>
  <si>
    <t xml:space="preserve">+1/Die DMG Projectile Wpns</t>
  </si>
  <si>
    <t xml:space="preserve">Stun/Graze -5</t>
  </si>
  <si>
    <t xml:space="preserve">+1/Die Effect Neural Drugs</t>
  </si>
  <si>
    <t xml:space="preserve">Hvy Stun/Hit -40</t>
  </si>
  <si>
    <t xml:space="preserve">10% Faster Effect Inhaled Neural</t>
  </si>
  <si>
    <t xml:space="preserve">Hvy Stun/Graze -10</t>
  </si>
  <si>
    <t xml:space="preserve">-40 Agonizer Effects</t>
  </si>
  <si>
    <t xml:space="preserve">+2/Die DMG-Edged Wpns</t>
  </si>
  <si>
    <t xml:space="preserve">The information for the npc's was taken from FASA's Star Trek:The Role Playing Game 1st &amp; 2nd editions, The Klingons vol's I &amp; II,</t>
  </si>
  <si>
    <t xml:space="preserve">and the Romulans. Some skills and equipment were inferred to maintain consistency. The font "TREKBATS" should be </t>
  </si>
  <si>
    <t xml:space="preserve">included for best viewing. The data is stored in a hidden page 'NPC 2", and has about 80 extra slots for additional npc's. Feel free to add your </t>
  </si>
  <si>
    <t xml:space="preserve">own npc's, though I recommend you study how the cells are formatted first. "Qintok" is my own creation, taken from my campaign.</t>
  </si>
  <si>
    <t xml:space="preserve">Please e-mail me with any questions or comments!</t>
  </si>
  <si>
    <r>
      <rPr>
        <sz val="10"/>
        <rFont val="Arial"/>
        <family val="0"/>
      </rPr>
      <t xml:space="preserve">Special Thanks to </t>
    </r>
    <r>
      <rPr>
        <sz val="10"/>
        <color rgb="FF3366FF"/>
        <rFont val="Arial"/>
        <family val="2"/>
      </rPr>
      <t xml:space="preserve">Dave Schneider</t>
    </r>
    <r>
      <rPr>
        <sz val="10"/>
        <rFont val="Arial"/>
        <family val="0"/>
      </rPr>
      <t xml:space="preserve">, whose work I used as an invaluable reference!</t>
    </r>
  </si>
  <si>
    <t xml:space="preserve">Enjoy!</t>
  </si>
  <si>
    <t xml:space="preserve">The Mighty Joe</t>
  </si>
  <si>
    <t xml:space="preserve">ufc465537@yahoo.com</t>
  </si>
  <si>
    <t xml:space="preserve">Star Trek® is a trademark of Paramount Pictures.</t>
  </si>
  <si>
    <t xml:space="preserve">Star Trek: The Role Playing Game was produced by the FASA CORP.</t>
  </si>
  <si>
    <t xml:space="preserve">under permission of Paramount Pictures, the trademark owner.</t>
  </si>
  <si>
    <t xml:space="preserve">All rights reserved. No copyright infringement intended.</t>
  </si>
  <si>
    <t xml:space="preserve">This page is not associated with Paramount Pictures or FASA, and is</t>
  </si>
  <si>
    <t xml:space="preserve">presented for non profit intentions.</t>
  </si>
  <si>
    <t xml:space="preserve">race</t>
  </si>
  <si>
    <t xml:space="preserve">gender</t>
  </si>
  <si>
    <t xml:space="preserve">w/ racial modifiers</t>
  </si>
  <si>
    <t xml:space="preserve">w/o racial modifiers</t>
  </si>
  <si>
    <t xml:space="preserve">WOUND HEAL RATE / DAY</t>
  </si>
  <si>
    <t xml:space="preserve">FATIGUE HEAL RATE / ½ HR</t>
  </si>
  <si>
    <t xml:space="preserve">Special Attributes</t>
  </si>
  <si>
    <t xml:space="preserve">Character Type/Position</t>
  </si>
  <si>
    <t xml:space="preserve">Gov't</t>
  </si>
  <si>
    <t xml:space="preserve">race no. value</t>
  </si>
  <si>
    <t xml:space="preserve">str</t>
  </si>
  <si>
    <t xml:space="preserve">end</t>
  </si>
  <si>
    <t xml:space="preserve">int</t>
  </si>
  <si>
    <t xml:space="preserve">dex</t>
  </si>
  <si>
    <t xml:space="preserve">cha</t>
  </si>
  <si>
    <t xml:space="preserve">luc</t>
  </si>
  <si>
    <t xml:space="preserve">psi</t>
  </si>
  <si>
    <t xml:space="preserve">Skills and Skill Level</t>
  </si>
  <si>
    <t xml:space="preserve">Gorn Officer</t>
  </si>
  <si>
    <t xml:space="preserve">Gorn</t>
  </si>
  <si>
    <t xml:space="preserve">captain</t>
  </si>
  <si>
    <t xml:space="preserve">G</t>
  </si>
  <si>
    <t xml:space="preserve">To Hit - modern</t>
  </si>
  <si>
    <t xml:space="preserve">To Hit - HTH</t>
  </si>
  <si>
    <t xml:space="preserve">St. Cmbt Str. Tac</t>
  </si>
  <si>
    <t xml:space="preserve">Gorn blaster</t>
  </si>
  <si>
    <t xml:space="preserve">Gorn Soldier (1)</t>
  </si>
  <si>
    <t xml:space="preserve">soldier</t>
  </si>
  <si>
    <t xml:space="preserve">Small Unit Tactics</t>
  </si>
  <si>
    <t xml:space="preserve">Gorn Soldier (2)</t>
  </si>
  <si>
    <t xml:space="preserve">Gorn Soldier (3)</t>
  </si>
  <si>
    <t xml:space="preserve">Gorn Soldier (4)</t>
  </si>
  <si>
    <t xml:space="preserve">Gorn Soldier (5)</t>
  </si>
  <si>
    <t xml:space="preserve">Gorn Soldier (6)</t>
  </si>
  <si>
    <t xml:space="preserve">Kinshaya Warrior</t>
  </si>
  <si>
    <t xml:space="preserve">Kinshaya</t>
  </si>
  <si>
    <t xml:space="preserve">warrior</t>
  </si>
  <si>
    <t xml:space="preserve">KY</t>
  </si>
  <si>
    <t xml:space="preserve">m/f</t>
  </si>
  <si>
    <t xml:space="preserve">Pers. Cmbt. Armed (Kinshaya Dagger)</t>
  </si>
  <si>
    <t xml:space="preserve">Kinshaya Blaster</t>
  </si>
  <si>
    <t xml:space="preserve">Kinshaya Dagger</t>
  </si>
  <si>
    <t xml:space="preserve">Klingon Administrator H/K</t>
  </si>
  <si>
    <t xml:space="preserve">Klingon</t>
  </si>
  <si>
    <t xml:space="preserve">administrator</t>
  </si>
  <si>
    <t xml:space="preserve">H/K</t>
  </si>
  <si>
    <t xml:space="preserve">Gaming</t>
  </si>
  <si>
    <t xml:space="preserve">Lev'ek (dagger)</t>
  </si>
  <si>
    <t xml:space="preserve">Klingon Administrator I/K</t>
  </si>
  <si>
    <t xml:space="preserve">I/K</t>
  </si>
  <si>
    <t xml:space="preserve">Klingon Administrator R/K</t>
  </si>
  <si>
    <t xml:space="preserve">R/K</t>
  </si>
  <si>
    <t xml:space="preserve">Klingon Captain H/K</t>
  </si>
  <si>
    <t xml:space="preserve">Disruptor</t>
  </si>
  <si>
    <t xml:space="preserve">Agonizer</t>
  </si>
  <si>
    <t xml:space="preserve">Klingon Captain I/K</t>
  </si>
  <si>
    <t xml:space="preserve">Klingon Captain R/K</t>
  </si>
  <si>
    <t xml:space="preserve">Klingon Combat Engineer H/K</t>
  </si>
  <si>
    <t xml:space="preserve">combat engineer</t>
  </si>
  <si>
    <t xml:space="preserve">Personal Weapons Tech</t>
  </si>
  <si>
    <t xml:space="preserve">Demolitions</t>
  </si>
  <si>
    <t xml:space="preserve">Any Technical Specialty</t>
  </si>
  <si>
    <t xml:space="preserve">Klingon Combat Engineer I/K</t>
  </si>
  <si>
    <t xml:space="preserve">Klingon Combat Engineer R/K</t>
  </si>
  <si>
    <t xml:space="preserve">Klingon Communications H/K</t>
  </si>
  <si>
    <t xml:space="preserve">communications</t>
  </si>
  <si>
    <t xml:space="preserve">Computer Op</t>
  </si>
  <si>
    <t xml:space="preserve">St. Comm Proc</t>
  </si>
  <si>
    <t xml:space="preserve">Damage Cntrl Proc</t>
  </si>
  <si>
    <t xml:space="preserve">Language (choose)</t>
  </si>
  <si>
    <t xml:space="preserve">Klingon Communications I/K</t>
  </si>
  <si>
    <t xml:space="preserve">Klingon Communications R/K</t>
  </si>
  <si>
    <t xml:space="preserve">Klingon Crewman H/K</t>
  </si>
  <si>
    <t xml:space="preserve">crewman</t>
  </si>
  <si>
    <t xml:space="preserve">Computer Op.</t>
  </si>
  <si>
    <t xml:space="preserve">Dept. Specialty</t>
  </si>
  <si>
    <t xml:space="preserve">Klingon Crewman I/K</t>
  </si>
  <si>
    <t xml:space="preserve">Klingon Crewman R/K</t>
  </si>
  <si>
    <t xml:space="preserve">Klingon Diplomat H/K</t>
  </si>
  <si>
    <t xml:space="preserve">diplomat</t>
  </si>
  <si>
    <t xml:space="preserve">Personal Cmbt, Armed (Lev'ek)</t>
  </si>
  <si>
    <t xml:space="preserve">Klingon Diplomat I/K</t>
  </si>
  <si>
    <t xml:space="preserve">Klingon Diplomat R/K</t>
  </si>
  <si>
    <t xml:space="preserve">Klingon Engineer H/K</t>
  </si>
  <si>
    <t xml:space="preserve">engineer</t>
  </si>
  <si>
    <t xml:space="preserve">St. Engineering</t>
  </si>
  <si>
    <t xml:space="preserve">Toolkit</t>
  </si>
  <si>
    <t xml:space="preserve">Klingon Engineer I/K</t>
  </si>
  <si>
    <t xml:space="preserve">Klingon Engineer IR/K</t>
  </si>
  <si>
    <t xml:space="preserve">Klingon First Officer H/K</t>
  </si>
  <si>
    <t xml:space="preserve">first officer</t>
  </si>
  <si>
    <t xml:space="preserve">Klingon First Officer I/K</t>
  </si>
  <si>
    <t xml:space="preserve">Klingon First Officer R/K</t>
  </si>
  <si>
    <t xml:space="preserve">Klingon Marine H/K (1)</t>
  </si>
  <si>
    <t xml:space="preserve">marine</t>
  </si>
  <si>
    <t xml:space="preserve">Zero G Op.</t>
  </si>
  <si>
    <t xml:space="preserve">Disruptor rifle</t>
  </si>
  <si>
    <t xml:space="preserve">Klingon Marine H/K (2)</t>
  </si>
  <si>
    <t xml:space="preserve">Klingon Marine H/K (3)</t>
  </si>
  <si>
    <t xml:space="preserve">Klingon Marine H/K (4)</t>
  </si>
  <si>
    <t xml:space="preserve">Klingon Marine H/K (5)</t>
  </si>
  <si>
    <t xml:space="preserve">Klingon Marine H/K (6)</t>
  </si>
  <si>
    <t xml:space="preserve">Klingon Marine I/K (1)</t>
  </si>
  <si>
    <t xml:space="preserve">Klingon Marine I/K (2)</t>
  </si>
  <si>
    <t xml:space="preserve">Klingon Marine I/K (3)</t>
  </si>
  <si>
    <t xml:space="preserve">Klingon Marine I/K (4)</t>
  </si>
  <si>
    <t xml:space="preserve">Klingon Marine I/K (5)</t>
  </si>
  <si>
    <t xml:space="preserve">Klingon Marine I/K (6)</t>
  </si>
  <si>
    <t xml:space="preserve">Klingon Marine R/K (1)</t>
  </si>
  <si>
    <t xml:space="preserve">Klingon Marine R/K (2)</t>
  </si>
  <si>
    <t xml:space="preserve">Klingon Marine R/K (3)</t>
  </si>
  <si>
    <t xml:space="preserve">Klingon Marine R/K (4)</t>
  </si>
  <si>
    <t xml:space="preserve">Klingon Marine R/K (5)</t>
  </si>
  <si>
    <t xml:space="preserve">Klingon Marine R/K (6)</t>
  </si>
  <si>
    <t xml:space="preserve">Klingon Medical Officer H/K</t>
  </si>
  <si>
    <t xml:space="preserve">medical </t>
  </si>
  <si>
    <t xml:space="preserve">General Medicine, Klingon</t>
  </si>
  <si>
    <t xml:space="preserve">Pathology</t>
  </si>
  <si>
    <t xml:space="preserve">Psychology</t>
  </si>
  <si>
    <t xml:space="preserve">Surgery</t>
  </si>
  <si>
    <t xml:space="preserve">Medikit</t>
  </si>
  <si>
    <t xml:space="preserve">Klingon Medical Officer I/K</t>
  </si>
  <si>
    <t xml:space="preserve">Klingon Medical Officer R/K</t>
  </si>
  <si>
    <t xml:space="preserve">Klingon Navigation/Helm H/K</t>
  </si>
  <si>
    <t xml:space="preserve">navigation/helm</t>
  </si>
  <si>
    <t xml:space="preserve">St. Helm Op</t>
  </si>
  <si>
    <t xml:space="preserve">St. Navigation</t>
  </si>
  <si>
    <t xml:space="preserve">St. Sensors</t>
  </si>
  <si>
    <t xml:space="preserve">Klingon Navigation/Helm I/K</t>
  </si>
  <si>
    <t xml:space="preserve">Klingon Navigation/Helm R/K</t>
  </si>
  <si>
    <t xml:space="preserve">Klingon Officer H/K</t>
  </si>
  <si>
    <t xml:space="preserve">officer</t>
  </si>
  <si>
    <t xml:space="preserve">Interrogation</t>
  </si>
  <si>
    <t xml:space="preserve">Klingon Officer I/K</t>
  </si>
  <si>
    <t xml:space="preserve">Klingon Officer R/K</t>
  </si>
  <si>
    <t xml:space="preserve">Klingon Science Officer H/K</t>
  </si>
  <si>
    <t xml:space="preserve">science</t>
  </si>
  <si>
    <t xml:space="preserve">Any Science Specialty</t>
  </si>
  <si>
    <t xml:space="preserve">Tricorder</t>
  </si>
  <si>
    <t xml:space="preserve">Klingon Science Officer I/K</t>
  </si>
  <si>
    <t xml:space="preserve">Klingon Science Officer R/K</t>
  </si>
  <si>
    <t xml:space="preserve">Klingon Security H/K (1)</t>
  </si>
  <si>
    <t xml:space="preserve">security</t>
  </si>
  <si>
    <t xml:space="preserve">St. Security</t>
  </si>
  <si>
    <t xml:space="preserve">Klingon Security H/K (2)</t>
  </si>
  <si>
    <t xml:space="preserve">Klingon Security H/K (3)</t>
  </si>
  <si>
    <t xml:space="preserve">Klingon Security H/K (4)</t>
  </si>
  <si>
    <t xml:space="preserve">Klingon Security H/K (5)</t>
  </si>
  <si>
    <t xml:space="preserve">Klingon Security H/K (6)</t>
  </si>
  <si>
    <t xml:space="preserve">Klingon Security I/K (1)</t>
  </si>
  <si>
    <t xml:space="preserve">Klingon Security I/K (2)</t>
  </si>
  <si>
    <t xml:space="preserve">Klingon Security I/K (3)</t>
  </si>
  <si>
    <t xml:space="preserve">Klingon Security I/K (4)</t>
  </si>
  <si>
    <t xml:space="preserve">Klingon Security I/K (5)</t>
  </si>
  <si>
    <t xml:space="preserve">Klingon Security I/K (6)</t>
  </si>
  <si>
    <t xml:space="preserve">Klingon Security Officer H/K</t>
  </si>
  <si>
    <t xml:space="preserve">security officer</t>
  </si>
  <si>
    <t xml:space="preserve">Klingon Security Officer I/K</t>
  </si>
  <si>
    <t xml:space="preserve">Klingon Security Officer R/K</t>
  </si>
  <si>
    <t xml:space="preserve">Klingon Security R/K (1)</t>
  </si>
  <si>
    <t xml:space="preserve">Klingon Security R/K (2)</t>
  </si>
  <si>
    <t xml:space="preserve">Klingon Security R/K (3)</t>
  </si>
  <si>
    <t xml:space="preserve">Klingon Security R/K (4)</t>
  </si>
  <si>
    <t xml:space="preserve">Klingon Security R/K (5)</t>
  </si>
  <si>
    <t xml:space="preserve">Klingon Security R/K (6)</t>
  </si>
  <si>
    <t xml:space="preserve">Klingon Thought Admiral H/K</t>
  </si>
  <si>
    <t xml:space="preserve">though admiral</t>
  </si>
  <si>
    <t xml:space="preserve">Klingon Thought Admiral I/K</t>
  </si>
  <si>
    <t xml:space="preserve">Klingon Thought Admiral R/K</t>
  </si>
  <si>
    <t xml:space="preserve">Klingon Weapons/Defense H/K</t>
  </si>
  <si>
    <t xml:space="preserve">weapons/defense</t>
  </si>
  <si>
    <t xml:space="preserve">Deflector Shield Tech</t>
  </si>
  <si>
    <t xml:space="preserve">St. Weaponry Op</t>
  </si>
  <si>
    <t xml:space="preserve">Klingon Weapons/Defense I/K</t>
  </si>
  <si>
    <t xml:space="preserve">Klingon Weapons/Defense R/K</t>
  </si>
  <si>
    <t xml:space="preserve">Orion Slavewoman</t>
  </si>
  <si>
    <t xml:space="preserve">Orion</t>
  </si>
  <si>
    <t xml:space="preserve">slave</t>
  </si>
  <si>
    <t xml:space="preserve">O/G</t>
  </si>
  <si>
    <t xml:space="preserve">f</t>
  </si>
  <si>
    <t xml:space="preserve">Vocal Music</t>
  </si>
  <si>
    <t xml:space="preserve">Artistic Ability (Dance)</t>
  </si>
  <si>
    <t xml:space="preserve">Courtesan</t>
  </si>
  <si>
    <t xml:space="preserve">Carousing</t>
  </si>
  <si>
    <t xml:space="preserve">Streetwise</t>
  </si>
  <si>
    <t xml:space="preserve">Dagger</t>
  </si>
  <si>
    <t xml:space="preserve">Orion Smuggler</t>
  </si>
  <si>
    <t xml:space="preserve">smuggler</t>
  </si>
  <si>
    <t xml:space="preserve">O/D</t>
  </si>
  <si>
    <t xml:space="preserve">Bribery</t>
  </si>
  <si>
    <t xml:space="preserve">Trade &amp; Commerce</t>
  </si>
  <si>
    <t xml:space="preserve">Qintok Terrorist</t>
  </si>
  <si>
    <t xml:space="preserve">Qintok</t>
  </si>
  <si>
    <t xml:space="preserve">terrorist</t>
  </si>
  <si>
    <t xml:space="preserve">V</t>
  </si>
  <si>
    <t xml:space="preserve">Pers. Cmbt. Armed (choose weapon)</t>
  </si>
  <si>
    <t xml:space="preserve">Romulan Administrator</t>
  </si>
  <si>
    <t xml:space="preserve">Romulan</t>
  </si>
  <si>
    <t xml:space="preserve">R</t>
  </si>
  <si>
    <t xml:space="preserve">Romulan Centurian</t>
  </si>
  <si>
    <t xml:space="preserve">centurian</t>
  </si>
  <si>
    <t xml:space="preserve">Armor -2</t>
  </si>
  <si>
    <t xml:space="preserve">Romulan Commander</t>
  </si>
  <si>
    <t xml:space="preserve">commander</t>
  </si>
  <si>
    <t xml:space="preserve">Romulan Crewman</t>
  </si>
  <si>
    <t xml:space="preserve">Romulan Diplomat</t>
  </si>
  <si>
    <t xml:space="preserve">Romulan Engineer</t>
  </si>
  <si>
    <t xml:space="preserve">Warp Drive Tech</t>
  </si>
  <si>
    <t xml:space="preserve">Romulan Medical Officer</t>
  </si>
  <si>
    <t xml:space="preserve">General Medicine, Romulan</t>
  </si>
  <si>
    <t xml:space="preserve">Psychology, Romulan</t>
  </si>
  <si>
    <t xml:space="preserve">Image Rec/Proc</t>
  </si>
  <si>
    <t xml:space="preserve">Romulan Science Officer</t>
  </si>
  <si>
    <t xml:space="preserve">Starship Sensors</t>
  </si>
  <si>
    <t xml:space="preserve">Romulan Security (1)</t>
  </si>
  <si>
    <t xml:space="preserve">Security Procedures</t>
  </si>
  <si>
    <t xml:space="preserve">Romulan Security (2)</t>
  </si>
  <si>
    <t xml:space="preserve">Romulan Security (3)</t>
  </si>
  <si>
    <t xml:space="preserve">Romulan Security (4)</t>
  </si>
  <si>
    <t xml:space="preserve">Romulan Security (5)</t>
  </si>
  <si>
    <t xml:space="preserve">Romulan Security (6)</t>
  </si>
  <si>
    <t xml:space="preserve">Romulan Sub-Commander</t>
  </si>
  <si>
    <t xml:space="preserve">sub-commander</t>
  </si>
  <si>
    <t xml:space="preserve">Starfleet Admiral</t>
  </si>
  <si>
    <t xml:space="preserve">Federation</t>
  </si>
  <si>
    <t xml:space="preserve">admiral</t>
  </si>
  <si>
    <t xml:space="preserve">Starfleet Ambassador/Diplomat</t>
  </si>
  <si>
    <t xml:space="preserve">ambassador/diplomat</t>
  </si>
  <si>
    <t xml:space="preserve">Starfleet Captain-Const. Class</t>
  </si>
  <si>
    <t xml:space="preserve">Phaser II</t>
  </si>
  <si>
    <t xml:space="preserve">Starfleet Captain-Smaller Ship</t>
  </si>
  <si>
    <t xml:space="preserve">Starfleet Commodore</t>
  </si>
  <si>
    <t xml:space="preserve">commodore</t>
  </si>
  <si>
    <t xml:space="preserve">Starfleet Communications Officer</t>
  </si>
  <si>
    <t xml:space="preserve">Computer Operation</t>
  </si>
  <si>
    <t xml:space="preserve">St . Comm Proc</t>
  </si>
  <si>
    <t xml:space="preserve">Starfleet Engineer</t>
  </si>
  <si>
    <t xml:space="preserve">Eng. Tricorder</t>
  </si>
  <si>
    <t xml:space="preserve">Starfleet Helmsman</t>
  </si>
  <si>
    <t xml:space="preserve">helmsman</t>
  </si>
  <si>
    <t xml:space="preserve">St. Weaponry Tech</t>
  </si>
  <si>
    <t xml:space="preserve">Astronomy/Astrophysics</t>
  </si>
  <si>
    <t xml:space="preserve">Starfleet Medical Officer</t>
  </si>
  <si>
    <t xml:space="preserve">General Medicine, Human</t>
  </si>
  <si>
    <t xml:space="preserve">Psychology, Human</t>
  </si>
  <si>
    <t xml:space="preserve">Any Medical Skill</t>
  </si>
  <si>
    <t xml:space="preserve">Any Mediacl Skill</t>
  </si>
  <si>
    <t xml:space="preserve">Starfleet Navigator</t>
  </si>
  <si>
    <t xml:space="preserve">navigator</t>
  </si>
  <si>
    <t xml:space="preserve">Delector Shield Tech</t>
  </si>
  <si>
    <t xml:space="preserve">Starfleet Science Officer</t>
  </si>
  <si>
    <t xml:space="preserve">Starfleet Security (1)</t>
  </si>
  <si>
    <t xml:space="preserve">Starfleet Security (2)</t>
  </si>
  <si>
    <t xml:space="preserve">Starfleet Security (3)</t>
  </si>
  <si>
    <t xml:space="preserve">Starfleet Security (4)</t>
  </si>
  <si>
    <t xml:space="preserve">Starfleet Security (5)</t>
  </si>
  <si>
    <t xml:space="preserve">Starfleet Security (6)</t>
  </si>
  <si>
    <t xml:space="preserve">Tholian Officer</t>
  </si>
  <si>
    <t xml:space="preserve">Tholian</t>
  </si>
  <si>
    <t xml:space="preserve">TH</t>
  </si>
  <si>
    <t xml:space="preserve">N/A</t>
  </si>
  <si>
    <t xml:space="preserve">Race Listing</t>
  </si>
  <si>
    <t xml:space="preserve">Racial Modifiers</t>
  </si>
  <si>
    <t xml:space="preserve">Racial Modifiers for Special Abilites</t>
  </si>
  <si>
    <t xml:space="preserve">H</t>
  </si>
  <si>
    <t xml:space="preserve">Human</t>
  </si>
  <si>
    <t xml:space="preserve">A</t>
  </si>
  <si>
    <t xml:space="preserve">Andorian</t>
  </si>
  <si>
    <t xml:space="preserve">C</t>
  </si>
  <si>
    <t xml:space="preserve">Caitian</t>
  </si>
  <si>
    <t xml:space="preserve">Edoan</t>
  </si>
  <si>
    <t xml:space="preserve">T</t>
  </si>
  <si>
    <t xml:space="preserve">Tellarite</t>
  </si>
  <si>
    <t xml:space="preserve">Vulcan</t>
  </si>
  <si>
    <t xml:space="preserve">Rigellian physiology similar to vulcan- "Journey to Babel"</t>
  </si>
  <si>
    <t xml:space="preserve">Orion Green Slave</t>
  </si>
  <si>
    <t xml:space="preserve">Orion Dominant</t>
  </si>
  <si>
    <t xml:space="preserve">Natural Armor -5</t>
  </si>
  <si>
    <t xml:space="preserve">Personal Cmbt Damage +4</t>
  </si>
  <si>
    <t xml:space="preserve">Stun/Hit -5</t>
  </si>
  <si>
    <t xml:space="preserve">Hvy Stun/Hit -10</t>
  </si>
  <si>
    <t xml:space="preserve">  </t>
  </si>
  <si>
    <t xml:space="preserve">Imperial Klingon</t>
  </si>
  <si>
    <t xml:space="preserve">Human Fusion Klingon</t>
  </si>
  <si>
    <t xml:space="preserve">Stun/Hit -15</t>
  </si>
  <si>
    <t xml:space="preserve">Hvy Stun/Hit -20</t>
  </si>
  <si>
    <t xml:space="preserve">Hvy Stun/Graze -5</t>
  </si>
  <si>
    <t xml:space="preserve">+1/Die DMG-Edged Wpns</t>
  </si>
  <si>
    <t xml:space="preserve">Romulan Fusion Klingon</t>
  </si>
  <si>
    <t xml:space="preserve">Gorn Soldier</t>
  </si>
  <si>
    <t xml:space="preserve">Klingon Administrator</t>
  </si>
  <si>
    <t xml:space="preserve">Klingon Captain</t>
  </si>
  <si>
    <t xml:space="preserve">Klingon Combat Engineer</t>
  </si>
  <si>
    <t xml:space="preserve">Klingon Communications</t>
  </si>
  <si>
    <t xml:space="preserve">Klingon Crewman </t>
  </si>
  <si>
    <t xml:space="preserve">Klingon Diplomat</t>
  </si>
  <si>
    <t xml:space="preserve">Klingon Engineer </t>
  </si>
  <si>
    <t xml:space="preserve">Klingon First Officer</t>
  </si>
  <si>
    <t xml:space="preserve">Klingon Marine</t>
  </si>
  <si>
    <t xml:space="preserve">Klingon Medical Officer</t>
  </si>
  <si>
    <t xml:space="preserve">Klingon Navigation/Helm</t>
  </si>
  <si>
    <t xml:space="preserve">Klingon Officer</t>
  </si>
  <si>
    <t xml:space="preserve">Klingon Science Officer</t>
  </si>
  <si>
    <t xml:space="preserve">Klingon Security</t>
  </si>
  <si>
    <t xml:space="preserve">Klingon Thought Admiral</t>
  </si>
  <si>
    <t xml:space="preserve">Klingon Weapons/Defense </t>
  </si>
  <si>
    <t xml:space="preserve">Romulan Security</t>
  </si>
  <si>
    <t xml:space="preserve">Starfleet Security </t>
  </si>
  <si>
    <t xml:space="preserve">Federation Administrator</t>
  </si>
  <si>
    <t xml:space="preserve">Non-Zero D100 Generators for PSI and LUC</t>
  </si>
  <si>
    <t xml:space="preserve">STR Damage Calculator</t>
  </si>
  <si>
    <t xml:space="preserve">STR 1-25</t>
  </si>
  <si>
    <t xml:space="preserve">STR 26-50</t>
  </si>
  <si>
    <t xml:space="preserve">STR 51-75</t>
  </si>
  <si>
    <t xml:space="preserve">STR 76-100</t>
  </si>
  <si>
    <t xml:space="preserve">STR 101-125</t>
  </si>
  <si>
    <t xml:space="preserve">STR 126-150</t>
  </si>
  <si>
    <t xml:space="preserve">STR 151-1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sz val="11"/>
      <name val="Trekbats"/>
      <family val="0"/>
      <charset val="2"/>
    </font>
    <font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22"/>
      <name val="Arial"/>
      <family val="2"/>
    </font>
    <font>
      <sz val="12"/>
      <name val="Trekbats"/>
      <family val="0"/>
      <charset val="2"/>
    </font>
    <font>
      <sz val="10"/>
      <name val="Trekbats"/>
      <family val="0"/>
      <charset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120</xdr:colOff>
          <xdr:row>12</xdr:row>
          <xdr:rowOff>9720</xdr:rowOff>
        </xdr:from>
        <xdr:to>
          <xdr:col>11</xdr:col>
          <xdr:colOff>319680</xdr:colOff>
          <xdr:row>13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40320</xdr:colOff>
      <xdr:row>22</xdr:row>
      <xdr:rowOff>162000</xdr:rowOff>
    </xdr:from>
    <xdr:to>
      <xdr:col>19</xdr:col>
      <xdr:colOff>101160</xdr:colOff>
      <xdr:row>28</xdr:row>
      <xdr:rowOff>47520</xdr:rowOff>
    </xdr:to>
    <xdr:sp>
      <xdr:nvSpPr>
        <xdr:cNvPr id="0" name="Rectangle 2"/>
        <xdr:cNvSpPr/>
      </xdr:nvSpPr>
      <xdr:spPr>
        <a:xfrm>
          <a:off x="6666480" y="3886200"/>
          <a:ext cx="2394360" cy="91440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26</xdr:row>
      <xdr:rowOff>123480</xdr:rowOff>
    </xdr:from>
    <xdr:to>
      <xdr:col>16</xdr:col>
      <xdr:colOff>100800</xdr:colOff>
      <xdr:row>29</xdr:row>
      <xdr:rowOff>142560</xdr:rowOff>
    </xdr:to>
    <xdr:sp>
      <xdr:nvSpPr>
        <xdr:cNvPr id="1" name="Line 4"/>
        <xdr:cNvSpPr/>
      </xdr:nvSpPr>
      <xdr:spPr>
        <a:xfrm flipH="1" flipV="1">
          <a:off x="6927480" y="4533480"/>
          <a:ext cx="10116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8</xdr:row>
      <xdr:rowOff>18720</xdr:rowOff>
    </xdr:from>
    <xdr:to>
      <xdr:col>19</xdr:col>
      <xdr:colOff>111600</xdr:colOff>
      <xdr:row>21</xdr:row>
      <xdr:rowOff>95040</xdr:rowOff>
    </xdr:to>
    <xdr:sp>
      <xdr:nvSpPr>
        <xdr:cNvPr id="2" name="Rectangle 5"/>
        <xdr:cNvSpPr/>
      </xdr:nvSpPr>
      <xdr:spPr>
        <a:xfrm>
          <a:off x="6646320" y="3057120"/>
          <a:ext cx="2424960" cy="5907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0880</xdr:colOff>
      <xdr:row>19</xdr:row>
      <xdr:rowOff>76680</xdr:rowOff>
    </xdr:from>
    <xdr:to>
      <xdr:col>20</xdr:col>
      <xdr:colOff>120600</xdr:colOff>
      <xdr:row>19</xdr:row>
      <xdr:rowOff>153000</xdr:rowOff>
    </xdr:to>
    <xdr:sp>
      <xdr:nvSpPr>
        <xdr:cNvPr id="3" name="Line 7"/>
        <xdr:cNvSpPr/>
      </xdr:nvSpPr>
      <xdr:spPr>
        <a:xfrm flipH="1">
          <a:off x="8165160" y="3286440"/>
          <a:ext cx="157896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2</xdr:row>
      <xdr:rowOff>209880</xdr:rowOff>
    </xdr:from>
    <xdr:to>
      <xdr:col>19</xdr:col>
      <xdr:colOff>181440</xdr:colOff>
      <xdr:row>17</xdr:row>
      <xdr:rowOff>56880</xdr:rowOff>
    </xdr:to>
    <xdr:sp>
      <xdr:nvSpPr>
        <xdr:cNvPr id="4" name="Rectangle 8"/>
        <xdr:cNvSpPr/>
      </xdr:nvSpPr>
      <xdr:spPr>
        <a:xfrm>
          <a:off x="6646320" y="2162520"/>
          <a:ext cx="2494800" cy="7614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15</xdr:row>
      <xdr:rowOff>0</xdr:rowOff>
    </xdr:from>
    <xdr:to>
      <xdr:col>20</xdr:col>
      <xdr:colOff>150480</xdr:colOff>
      <xdr:row>15</xdr:row>
      <xdr:rowOff>57240</xdr:rowOff>
    </xdr:to>
    <xdr:sp>
      <xdr:nvSpPr>
        <xdr:cNvPr id="5" name="Line 9"/>
        <xdr:cNvSpPr/>
      </xdr:nvSpPr>
      <xdr:spPr>
        <a:xfrm flipH="1">
          <a:off x="8406360" y="2523960"/>
          <a:ext cx="136764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2</xdr:row>
      <xdr:rowOff>75960</xdr:rowOff>
    </xdr:from>
    <xdr:to>
      <xdr:col>20</xdr:col>
      <xdr:colOff>200520</xdr:colOff>
      <xdr:row>12</xdr:row>
      <xdr:rowOff>75960</xdr:rowOff>
    </xdr:to>
    <xdr:sp>
      <xdr:nvSpPr>
        <xdr:cNvPr id="6" name="Line 10"/>
        <xdr:cNvSpPr/>
      </xdr:nvSpPr>
      <xdr:spPr>
        <a:xfrm flipH="1">
          <a:off x="9120240" y="2028600"/>
          <a:ext cx="70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10</xdr:row>
      <xdr:rowOff>75960</xdr:rowOff>
    </xdr:from>
    <xdr:to>
      <xdr:col>6</xdr:col>
      <xdr:colOff>70560</xdr:colOff>
      <xdr:row>12</xdr:row>
      <xdr:rowOff>47160</xdr:rowOff>
    </xdr:to>
    <xdr:sp>
      <xdr:nvSpPr>
        <xdr:cNvPr id="7" name="Line 12"/>
        <xdr:cNvSpPr/>
      </xdr:nvSpPr>
      <xdr:spPr>
        <a:xfrm>
          <a:off x="2457000" y="1695240"/>
          <a:ext cx="4017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</xdr:row>
      <xdr:rowOff>162000</xdr:rowOff>
    </xdr:from>
    <xdr:to>
      <xdr:col>9</xdr:col>
      <xdr:colOff>210960</xdr:colOff>
      <xdr:row>15</xdr:row>
      <xdr:rowOff>171720</xdr:rowOff>
    </xdr:to>
    <xdr:sp>
      <xdr:nvSpPr>
        <xdr:cNvPr id="8" name="Rectangle 14"/>
        <xdr:cNvSpPr/>
      </xdr:nvSpPr>
      <xdr:spPr>
        <a:xfrm>
          <a:off x="1944720" y="2514600"/>
          <a:ext cx="1837440" cy="18108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760</xdr:colOff>
      <xdr:row>14</xdr:row>
      <xdr:rowOff>38160</xdr:rowOff>
    </xdr:from>
    <xdr:to>
      <xdr:col>3</xdr:col>
      <xdr:colOff>101160</xdr:colOff>
      <xdr:row>15</xdr:row>
      <xdr:rowOff>76680</xdr:rowOff>
    </xdr:to>
    <xdr:sp>
      <xdr:nvSpPr>
        <xdr:cNvPr id="9" name="Line 15"/>
        <xdr:cNvSpPr/>
      </xdr:nvSpPr>
      <xdr:spPr>
        <a:xfrm>
          <a:off x="1794960" y="2390760"/>
          <a:ext cx="2206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0</xdr:rowOff>
    </xdr:from>
    <xdr:to>
      <xdr:col>4</xdr:col>
      <xdr:colOff>221400</xdr:colOff>
      <xdr:row>17</xdr:row>
      <xdr:rowOff>162000</xdr:rowOff>
    </xdr:to>
    <xdr:sp>
      <xdr:nvSpPr>
        <xdr:cNvPr id="10" name="Rectangle 16"/>
        <xdr:cNvSpPr/>
      </xdr:nvSpPr>
      <xdr:spPr>
        <a:xfrm>
          <a:off x="2306520" y="2867040"/>
          <a:ext cx="181080" cy="1620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17</xdr:row>
      <xdr:rowOff>0</xdr:rowOff>
    </xdr:from>
    <xdr:to>
      <xdr:col>4</xdr:col>
      <xdr:colOff>10440</xdr:colOff>
      <xdr:row>17</xdr:row>
      <xdr:rowOff>56880</xdr:rowOff>
    </xdr:to>
    <xdr:sp>
      <xdr:nvSpPr>
        <xdr:cNvPr id="11" name="Line 17"/>
        <xdr:cNvSpPr/>
      </xdr:nvSpPr>
      <xdr:spPr>
        <a:xfrm>
          <a:off x="1645200" y="2867040"/>
          <a:ext cx="63144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8</xdr:row>
      <xdr:rowOff>38160</xdr:rowOff>
    </xdr:from>
    <xdr:to>
      <xdr:col>4</xdr:col>
      <xdr:colOff>251280</xdr:colOff>
      <xdr:row>18</xdr:row>
      <xdr:rowOff>162000</xdr:rowOff>
    </xdr:to>
    <xdr:sp>
      <xdr:nvSpPr>
        <xdr:cNvPr id="12" name="Rectangle 18"/>
        <xdr:cNvSpPr/>
      </xdr:nvSpPr>
      <xdr:spPr>
        <a:xfrm>
          <a:off x="2306520" y="3076560"/>
          <a:ext cx="210960" cy="12384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18</xdr:row>
      <xdr:rowOff>161640</xdr:rowOff>
    </xdr:from>
    <xdr:to>
      <xdr:col>3</xdr:col>
      <xdr:colOff>241560</xdr:colOff>
      <xdr:row>19</xdr:row>
      <xdr:rowOff>133200</xdr:rowOff>
    </xdr:to>
    <xdr:sp>
      <xdr:nvSpPr>
        <xdr:cNvPr id="13" name="Line 19"/>
        <xdr:cNvSpPr/>
      </xdr:nvSpPr>
      <xdr:spPr>
        <a:xfrm flipV="1">
          <a:off x="1505520" y="3200040"/>
          <a:ext cx="6505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38160</xdr:rowOff>
    </xdr:from>
    <xdr:to>
      <xdr:col>5</xdr:col>
      <xdr:colOff>60480</xdr:colOff>
      <xdr:row>20</xdr:row>
      <xdr:rowOff>28800</xdr:rowOff>
    </xdr:to>
    <xdr:sp>
      <xdr:nvSpPr>
        <xdr:cNvPr id="14" name="Rectangle 20"/>
        <xdr:cNvSpPr/>
      </xdr:nvSpPr>
      <xdr:spPr>
        <a:xfrm>
          <a:off x="2286360" y="3247920"/>
          <a:ext cx="301320" cy="1623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0</xdr:row>
      <xdr:rowOff>0</xdr:rowOff>
    </xdr:from>
    <xdr:to>
      <xdr:col>8</xdr:col>
      <xdr:colOff>40320</xdr:colOff>
      <xdr:row>33</xdr:row>
      <xdr:rowOff>105120</xdr:rowOff>
    </xdr:to>
    <xdr:sp>
      <xdr:nvSpPr>
        <xdr:cNvPr id="15" name="Line 21"/>
        <xdr:cNvSpPr/>
      </xdr:nvSpPr>
      <xdr:spPr>
        <a:xfrm flipH="1" flipV="1">
          <a:off x="2336400" y="3381480"/>
          <a:ext cx="1014120" cy="23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17</xdr:row>
      <xdr:rowOff>37800</xdr:rowOff>
    </xdr:from>
    <xdr:to>
      <xdr:col>8</xdr:col>
      <xdr:colOff>40680</xdr:colOff>
      <xdr:row>33</xdr:row>
      <xdr:rowOff>114120</xdr:rowOff>
    </xdr:to>
    <xdr:sp>
      <xdr:nvSpPr>
        <xdr:cNvPr id="16" name="Line 22"/>
        <xdr:cNvSpPr/>
      </xdr:nvSpPr>
      <xdr:spPr>
        <a:xfrm flipH="1" flipV="1">
          <a:off x="3250080" y="2904840"/>
          <a:ext cx="100800" cy="28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0840</xdr:colOff>
      <xdr:row>16</xdr:row>
      <xdr:rowOff>56880</xdr:rowOff>
    </xdr:from>
    <xdr:to>
      <xdr:col>9</xdr:col>
      <xdr:colOff>70560</xdr:colOff>
      <xdr:row>17</xdr:row>
      <xdr:rowOff>28800</xdr:rowOff>
    </xdr:to>
    <xdr:sp>
      <xdr:nvSpPr>
        <xdr:cNvPr id="17" name="Rectangle 23"/>
        <xdr:cNvSpPr/>
      </xdr:nvSpPr>
      <xdr:spPr>
        <a:xfrm>
          <a:off x="3029040" y="2752560"/>
          <a:ext cx="612720" cy="14328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2</xdr:row>
      <xdr:rowOff>28800</xdr:rowOff>
    </xdr:from>
    <xdr:to>
      <xdr:col>14</xdr:col>
      <xdr:colOff>100080</xdr:colOff>
      <xdr:row>27</xdr:row>
      <xdr:rowOff>66960</xdr:rowOff>
    </xdr:to>
    <xdr:sp>
      <xdr:nvSpPr>
        <xdr:cNvPr id="18" name="Rectangle 24"/>
        <xdr:cNvSpPr/>
      </xdr:nvSpPr>
      <xdr:spPr>
        <a:xfrm>
          <a:off x="2125440" y="3753000"/>
          <a:ext cx="4480920" cy="8953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4</xdr:row>
      <xdr:rowOff>28800</xdr:rowOff>
    </xdr:from>
    <xdr:to>
      <xdr:col>8</xdr:col>
      <xdr:colOff>20520</xdr:colOff>
      <xdr:row>33</xdr:row>
      <xdr:rowOff>95400</xdr:rowOff>
    </xdr:to>
    <xdr:sp>
      <xdr:nvSpPr>
        <xdr:cNvPr id="19" name="Line 25"/>
        <xdr:cNvSpPr/>
      </xdr:nvSpPr>
      <xdr:spPr>
        <a:xfrm flipH="1" flipV="1">
          <a:off x="2346480" y="4096080"/>
          <a:ext cx="984240" cy="159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13</xdr:row>
      <xdr:rowOff>114120</xdr:rowOff>
    </xdr:from>
    <xdr:to>
      <xdr:col>11</xdr:col>
      <xdr:colOff>608760</xdr:colOff>
      <xdr:row>33</xdr:row>
      <xdr:rowOff>85680</xdr:rowOff>
    </xdr:to>
    <xdr:sp>
      <xdr:nvSpPr>
        <xdr:cNvPr id="20" name="Line 26"/>
        <xdr:cNvSpPr/>
      </xdr:nvSpPr>
      <xdr:spPr>
        <a:xfrm flipV="1">
          <a:off x="3370320" y="2295360"/>
          <a:ext cx="1708920" cy="338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320</xdr:colOff>
      <xdr:row>13</xdr:row>
      <xdr:rowOff>133200</xdr:rowOff>
    </xdr:from>
    <xdr:to>
      <xdr:col>8</xdr:col>
      <xdr:colOff>29880</xdr:colOff>
      <xdr:row>33</xdr:row>
      <xdr:rowOff>105120</xdr:rowOff>
    </xdr:to>
    <xdr:sp>
      <xdr:nvSpPr>
        <xdr:cNvPr id="21" name="Line 27"/>
        <xdr:cNvSpPr/>
      </xdr:nvSpPr>
      <xdr:spPr>
        <a:xfrm flipH="1" flipV="1">
          <a:off x="2486520" y="2314440"/>
          <a:ext cx="853560" cy="338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</xdr:row>
      <xdr:rowOff>9360</xdr:rowOff>
    </xdr:from>
    <xdr:to>
      <xdr:col>10</xdr:col>
      <xdr:colOff>110160</xdr:colOff>
      <xdr:row>14</xdr:row>
      <xdr:rowOff>66960</xdr:rowOff>
    </xdr:to>
    <xdr:sp>
      <xdr:nvSpPr>
        <xdr:cNvPr id="22" name="Rectangle 28"/>
        <xdr:cNvSpPr/>
      </xdr:nvSpPr>
      <xdr:spPr>
        <a:xfrm>
          <a:off x="2276280" y="2190600"/>
          <a:ext cx="1666080" cy="2289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8680</xdr:colOff>
      <xdr:row>12</xdr:row>
      <xdr:rowOff>161640</xdr:rowOff>
    </xdr:from>
    <xdr:to>
      <xdr:col>13</xdr:col>
      <xdr:colOff>241200</xdr:colOff>
      <xdr:row>14</xdr:row>
      <xdr:rowOff>9360</xdr:rowOff>
    </xdr:to>
    <xdr:sp>
      <xdr:nvSpPr>
        <xdr:cNvPr id="23" name="Rectangle 29"/>
        <xdr:cNvSpPr/>
      </xdr:nvSpPr>
      <xdr:spPr>
        <a:xfrm>
          <a:off x="4889160" y="2114280"/>
          <a:ext cx="1547280" cy="24768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0840</xdr:colOff>
      <xdr:row>16</xdr:row>
      <xdr:rowOff>114480</xdr:rowOff>
    </xdr:from>
    <xdr:to>
      <xdr:col>11</xdr:col>
      <xdr:colOff>10440</xdr:colOff>
      <xdr:row>20</xdr:row>
      <xdr:rowOff>56880</xdr:rowOff>
    </xdr:to>
    <xdr:sp>
      <xdr:nvSpPr>
        <xdr:cNvPr id="24" name="Rectangle 30"/>
        <xdr:cNvSpPr/>
      </xdr:nvSpPr>
      <xdr:spPr>
        <a:xfrm>
          <a:off x="3812040" y="2810160"/>
          <a:ext cx="668880" cy="628200"/>
        </a:xfrm>
        <a:prstGeom prst="rect">
          <a:avLst/>
        </a:prstGeom>
        <a:noFill/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120</xdr:colOff>
      <xdr:row>14</xdr:row>
      <xdr:rowOff>28800</xdr:rowOff>
    </xdr:from>
    <xdr:to>
      <xdr:col>13</xdr:col>
      <xdr:colOff>271080</xdr:colOff>
      <xdr:row>14</xdr:row>
      <xdr:rowOff>171360</xdr:rowOff>
    </xdr:to>
    <xdr:sp>
      <xdr:nvSpPr>
        <xdr:cNvPr id="25" name="Rectangle 31"/>
        <xdr:cNvSpPr/>
      </xdr:nvSpPr>
      <xdr:spPr>
        <a:xfrm>
          <a:off x="6255360" y="2381400"/>
          <a:ext cx="210960" cy="142560"/>
        </a:xfrm>
        <a:prstGeom prst="rect">
          <a:avLst/>
        </a:prstGeom>
        <a:noFill/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16</xdr:row>
      <xdr:rowOff>18720</xdr:rowOff>
    </xdr:from>
    <xdr:to>
      <xdr:col>13</xdr:col>
      <xdr:colOff>291240</xdr:colOff>
      <xdr:row>19</xdr:row>
      <xdr:rowOff>19080</xdr:rowOff>
    </xdr:to>
    <xdr:sp>
      <xdr:nvSpPr>
        <xdr:cNvPr id="26" name="Rectangle 32"/>
        <xdr:cNvSpPr/>
      </xdr:nvSpPr>
      <xdr:spPr>
        <a:xfrm>
          <a:off x="6225120" y="2714400"/>
          <a:ext cx="261360" cy="514440"/>
        </a:xfrm>
        <a:prstGeom prst="rect">
          <a:avLst/>
        </a:prstGeom>
        <a:noFill/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19</xdr:row>
      <xdr:rowOff>-360</xdr:rowOff>
    </xdr:from>
    <xdr:to>
      <xdr:col>11</xdr:col>
      <xdr:colOff>598680</xdr:colOff>
      <xdr:row>20</xdr:row>
      <xdr:rowOff>142200</xdr:rowOff>
    </xdr:to>
    <xdr:sp>
      <xdr:nvSpPr>
        <xdr:cNvPr id="27" name="Line 33"/>
        <xdr:cNvSpPr/>
      </xdr:nvSpPr>
      <xdr:spPr>
        <a:xfrm flipH="1" flipV="1">
          <a:off x="4360680" y="3209400"/>
          <a:ext cx="70848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8320</xdr:colOff>
      <xdr:row>14</xdr:row>
      <xdr:rowOff>95040</xdr:rowOff>
    </xdr:from>
    <xdr:to>
      <xdr:col>13</xdr:col>
      <xdr:colOff>80280</xdr:colOff>
      <xdr:row>20</xdr:row>
      <xdr:rowOff>152640</xdr:rowOff>
    </xdr:to>
    <xdr:sp>
      <xdr:nvSpPr>
        <xdr:cNvPr id="28" name="Line 34"/>
        <xdr:cNvSpPr/>
      </xdr:nvSpPr>
      <xdr:spPr>
        <a:xfrm flipV="1">
          <a:off x="5068800" y="2447640"/>
          <a:ext cx="1206720" cy="108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8200</xdr:colOff>
      <xdr:row>17</xdr:row>
      <xdr:rowOff>94680</xdr:rowOff>
    </xdr:from>
    <xdr:to>
      <xdr:col>13</xdr:col>
      <xdr:colOff>80280</xdr:colOff>
      <xdr:row>20</xdr:row>
      <xdr:rowOff>152280</xdr:rowOff>
    </xdr:to>
    <xdr:sp>
      <xdr:nvSpPr>
        <xdr:cNvPr id="29" name="Line 35"/>
        <xdr:cNvSpPr/>
      </xdr:nvSpPr>
      <xdr:spPr>
        <a:xfrm flipV="1">
          <a:off x="5098680" y="2961720"/>
          <a:ext cx="1176840" cy="5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8320</xdr:colOff>
      <xdr:row>20</xdr:row>
      <xdr:rowOff>142560</xdr:rowOff>
    </xdr:from>
    <xdr:to>
      <xdr:col>12</xdr:col>
      <xdr:colOff>61560</xdr:colOff>
      <xdr:row>31</xdr:row>
      <xdr:rowOff>124200</xdr:rowOff>
    </xdr:to>
    <xdr:sp>
      <xdr:nvSpPr>
        <xdr:cNvPr id="30" name="Line 36"/>
        <xdr:cNvSpPr/>
      </xdr:nvSpPr>
      <xdr:spPr>
        <a:xfrm>
          <a:off x="5068800" y="3524040"/>
          <a:ext cx="101160" cy="18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15</xdr:row>
      <xdr:rowOff>38160</xdr:rowOff>
    </xdr:from>
    <xdr:to>
      <xdr:col>13</xdr:col>
      <xdr:colOff>281160</xdr:colOff>
      <xdr:row>15</xdr:row>
      <xdr:rowOff>153000</xdr:rowOff>
    </xdr:to>
    <xdr:sp>
      <xdr:nvSpPr>
        <xdr:cNvPr id="31" name="Rectangle 37"/>
        <xdr:cNvSpPr/>
      </xdr:nvSpPr>
      <xdr:spPr>
        <a:xfrm>
          <a:off x="6235200" y="2562120"/>
          <a:ext cx="241200" cy="11484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0760</xdr:colOff>
      <xdr:row>11</xdr:row>
      <xdr:rowOff>47520</xdr:rowOff>
    </xdr:from>
    <xdr:to>
      <xdr:col>15</xdr:col>
      <xdr:colOff>301680</xdr:colOff>
      <xdr:row>15</xdr:row>
      <xdr:rowOff>76680</xdr:rowOff>
    </xdr:to>
    <xdr:sp>
      <xdr:nvSpPr>
        <xdr:cNvPr id="32" name="Line 38"/>
        <xdr:cNvSpPr/>
      </xdr:nvSpPr>
      <xdr:spPr>
        <a:xfrm flipH="1">
          <a:off x="6426000" y="1828800"/>
          <a:ext cx="50184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1480</xdr:colOff>
          <xdr:row>41</xdr:row>
          <xdr:rowOff>162000</xdr:rowOff>
        </xdr:from>
        <xdr:to>
          <xdr:col>5</xdr:col>
          <xdr:colOff>210960</xdr:colOff>
          <xdr:row>43</xdr:row>
          <xdr:rowOff>4752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0680</xdr:colOff>
          <xdr:row>37</xdr:row>
          <xdr:rowOff>38160</xdr:rowOff>
        </xdr:from>
        <xdr:to>
          <xdr:col>11</xdr:col>
          <xdr:colOff>120240</xdr:colOff>
          <xdr:row>38</xdr:row>
          <xdr:rowOff>936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528480</xdr:colOff>
      <xdr:row>38</xdr:row>
      <xdr:rowOff>47160</xdr:rowOff>
    </xdr:from>
    <xdr:to>
      <xdr:col>4</xdr:col>
      <xdr:colOff>261360</xdr:colOff>
      <xdr:row>40</xdr:row>
      <xdr:rowOff>85320</xdr:rowOff>
    </xdr:to>
    <xdr:sp>
      <xdr:nvSpPr>
        <xdr:cNvPr id="33" name="Line 47"/>
        <xdr:cNvSpPr/>
      </xdr:nvSpPr>
      <xdr:spPr>
        <a:xfrm flipV="1">
          <a:off x="1804680" y="6552720"/>
          <a:ext cx="72288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40</xdr:row>
      <xdr:rowOff>85680</xdr:rowOff>
    </xdr:from>
    <xdr:to>
      <xdr:col>3</xdr:col>
      <xdr:colOff>251640</xdr:colOff>
      <xdr:row>42</xdr:row>
      <xdr:rowOff>47520</xdr:rowOff>
    </xdr:to>
    <xdr:sp>
      <xdr:nvSpPr>
        <xdr:cNvPr id="34" name="Line 48"/>
        <xdr:cNvSpPr/>
      </xdr:nvSpPr>
      <xdr:spPr>
        <a:xfrm>
          <a:off x="1804680" y="6934320"/>
          <a:ext cx="36144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880</xdr:colOff>
          <xdr:row>0</xdr:row>
          <xdr:rowOff>38520</xdr:rowOff>
        </xdr:from>
        <xdr:to>
          <xdr:col>9</xdr:col>
          <xdr:colOff>343080</xdr:colOff>
          <xdr:row>1</xdr:row>
          <xdr:rowOff>3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880</xdr:colOff>
          <xdr:row>34</xdr:row>
          <xdr:rowOff>28800</xdr:rowOff>
        </xdr:from>
        <xdr:to>
          <xdr:col>9</xdr:col>
          <xdr:colOff>343080</xdr:colOff>
          <xdr:row>35</xdr:row>
          <xdr:rowOff>18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0680</xdr:colOff>
          <xdr:row>17</xdr:row>
          <xdr:rowOff>38160</xdr:rowOff>
        </xdr:from>
        <xdr:to>
          <xdr:col>9</xdr:col>
          <xdr:colOff>343080</xdr:colOff>
          <xdr:row>18</xdr:row>
          <xdr:rowOff>38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70560</xdr:colOff>
          <xdr:row>34</xdr:row>
          <xdr:rowOff>38520</xdr:rowOff>
        </xdr:from>
        <xdr:to>
          <xdr:col>26</xdr:col>
          <xdr:colOff>644760</xdr:colOff>
          <xdr:row>35</xdr:row>
          <xdr:rowOff>28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0</xdr:colOff>
          <xdr:row>0</xdr:row>
          <xdr:rowOff>28440</xdr:rowOff>
        </xdr:from>
        <xdr:to>
          <xdr:col>26</xdr:col>
          <xdr:colOff>564840</xdr:colOff>
          <xdr:row>1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30240</xdr:colOff>
          <xdr:row>17</xdr:row>
          <xdr:rowOff>28440</xdr:rowOff>
        </xdr:from>
        <xdr:to>
          <xdr:col>26</xdr:col>
          <xdr:colOff>574920</xdr:colOff>
          <xdr:row>18</xdr:row>
          <xdr:rowOff>18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200880</xdr:colOff>
          <xdr:row>34</xdr:row>
          <xdr:rowOff>28800</xdr:rowOff>
        </xdr:from>
        <xdr:to>
          <xdr:col>43</xdr:col>
          <xdr:colOff>514080</xdr:colOff>
          <xdr:row>35</xdr:row>
          <xdr:rowOff>18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0</xdr:colOff>
          <xdr:row>0</xdr:row>
          <xdr:rowOff>28440</xdr:rowOff>
        </xdr:from>
        <xdr:to>
          <xdr:col>43</xdr:col>
          <xdr:colOff>554400</xdr:colOff>
          <xdr:row>1</xdr:row>
          <xdr:rowOff>9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29880</xdr:colOff>
          <xdr:row>17</xdr:row>
          <xdr:rowOff>28440</xdr:rowOff>
        </xdr:from>
        <xdr:to>
          <xdr:col>43</xdr:col>
          <xdr:colOff>564480</xdr:colOff>
          <xdr:row>18</xdr:row>
          <xdr:rowOff>18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120600</xdr:colOff>
          <xdr:row>34</xdr:row>
          <xdr:rowOff>57240</xdr:rowOff>
        </xdr:from>
        <xdr:to>
          <xdr:col>60</xdr:col>
          <xdr:colOff>473760</xdr:colOff>
          <xdr:row>35</xdr:row>
          <xdr:rowOff>475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80280</xdr:colOff>
          <xdr:row>0</xdr:row>
          <xdr:rowOff>57240</xdr:rowOff>
        </xdr:from>
        <xdr:to>
          <xdr:col>60</xdr:col>
          <xdr:colOff>463680</xdr:colOff>
          <xdr:row>1</xdr:row>
          <xdr:rowOff>57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40320</xdr:colOff>
          <xdr:row>17</xdr:row>
          <xdr:rowOff>38160</xdr:rowOff>
        </xdr:from>
        <xdr:to>
          <xdr:col>60</xdr:col>
          <xdr:colOff>424080</xdr:colOff>
          <xdr:row>18</xdr:row>
          <xdr:rowOff>381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1</xdr:col>
          <xdr:colOff>311400</xdr:colOff>
          <xdr:row>4</xdr:row>
          <xdr:rowOff>162000</xdr:rowOff>
        </xdr:from>
        <xdr:to>
          <xdr:col>53</xdr:col>
          <xdr:colOff>210960</xdr:colOff>
          <xdr:row>6</xdr:row>
          <xdr:rowOff>18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0</xdr:colOff>
          <xdr:row>21</xdr:row>
          <xdr:rowOff>152640</xdr:rowOff>
        </xdr:from>
        <xdr:to>
          <xdr:col>53</xdr:col>
          <xdr:colOff>231120</xdr:colOff>
          <xdr:row>23</xdr:row>
          <xdr:rowOff>936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2</xdr:col>
          <xdr:colOff>0</xdr:colOff>
          <xdr:row>39</xdr:row>
          <xdr:rowOff>0</xdr:rowOff>
        </xdr:from>
        <xdr:to>
          <xdr:col>53</xdr:col>
          <xdr:colOff>231120</xdr:colOff>
          <xdr:row>40</xdr:row>
          <xdr:rowOff>288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30760</xdr:colOff>
          <xdr:row>34</xdr:row>
          <xdr:rowOff>28800</xdr:rowOff>
        </xdr:from>
        <xdr:to>
          <xdr:col>86</xdr:col>
          <xdr:colOff>222480</xdr:colOff>
          <xdr:row>35</xdr:row>
          <xdr:rowOff>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61440</xdr:colOff>
          <xdr:row>4</xdr:row>
          <xdr:rowOff>152640</xdr:rowOff>
        </xdr:from>
        <xdr:to>
          <xdr:col>79</xdr:col>
          <xdr:colOff>150840</xdr:colOff>
          <xdr:row>6</xdr:row>
          <xdr:rowOff>936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61440</xdr:colOff>
          <xdr:row>22</xdr:row>
          <xdr:rowOff>0</xdr:rowOff>
        </xdr:from>
        <xdr:to>
          <xdr:col>79</xdr:col>
          <xdr:colOff>150840</xdr:colOff>
          <xdr:row>23</xdr:row>
          <xdr:rowOff>2880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7</xdr:col>
          <xdr:colOff>351360</xdr:colOff>
          <xdr:row>38</xdr:row>
          <xdr:rowOff>162000</xdr:rowOff>
        </xdr:from>
        <xdr:to>
          <xdr:col>79</xdr:col>
          <xdr:colOff>140760</xdr:colOff>
          <xdr:row>40</xdr:row>
          <xdr:rowOff>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30240</xdr:colOff>
          <xdr:row>34</xdr:row>
          <xdr:rowOff>47520</xdr:rowOff>
        </xdr:from>
        <xdr:to>
          <xdr:col>104</xdr:col>
          <xdr:colOff>151920</xdr:colOff>
          <xdr:row>35</xdr:row>
          <xdr:rowOff>385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0</xdr:colOff>
          <xdr:row>4</xdr:row>
          <xdr:rowOff>152640</xdr:rowOff>
        </xdr:from>
        <xdr:to>
          <xdr:col>97</xdr:col>
          <xdr:colOff>231120</xdr:colOff>
          <xdr:row>6</xdr:row>
          <xdr:rowOff>936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0</xdr:colOff>
          <xdr:row>22</xdr:row>
          <xdr:rowOff>0</xdr:rowOff>
        </xdr:from>
        <xdr:to>
          <xdr:col>97</xdr:col>
          <xdr:colOff>231120</xdr:colOff>
          <xdr:row>23</xdr:row>
          <xdr:rowOff>2880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6</xdr:col>
          <xdr:colOff>0</xdr:colOff>
          <xdr:row>39</xdr:row>
          <xdr:rowOff>0</xdr:rowOff>
        </xdr:from>
        <xdr:to>
          <xdr:col>97</xdr:col>
          <xdr:colOff>231120</xdr:colOff>
          <xdr:row>40</xdr:row>
          <xdr:rowOff>2880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10600</xdr:colOff>
          <xdr:row>0</xdr:row>
          <xdr:rowOff>47160</xdr:rowOff>
        </xdr:from>
        <xdr:to>
          <xdr:col>86</xdr:col>
          <xdr:colOff>202680</xdr:colOff>
          <xdr:row>1</xdr:row>
          <xdr:rowOff>385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8</xdr:col>
          <xdr:colOff>240480</xdr:colOff>
          <xdr:row>17</xdr:row>
          <xdr:rowOff>28440</xdr:rowOff>
        </xdr:from>
        <xdr:to>
          <xdr:col>86</xdr:col>
          <xdr:colOff>232200</xdr:colOff>
          <xdr:row>18</xdr:row>
          <xdr:rowOff>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80280</xdr:colOff>
          <xdr:row>0</xdr:row>
          <xdr:rowOff>38520</xdr:rowOff>
        </xdr:from>
        <xdr:to>
          <xdr:col>104</xdr:col>
          <xdr:colOff>202320</xdr:colOff>
          <xdr:row>1</xdr:row>
          <xdr:rowOff>2844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7</xdr:col>
          <xdr:colOff>100440</xdr:colOff>
          <xdr:row>17</xdr:row>
          <xdr:rowOff>75960</xdr:rowOff>
        </xdr:from>
        <xdr:to>
          <xdr:col>104</xdr:col>
          <xdr:colOff>222840</xdr:colOff>
          <xdr:row>18</xdr:row>
          <xdr:rowOff>6696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fc465537@yahoo.com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false" showRowColHeaders="true" showZeros="true" rightToLeft="false" tabSelected="true" showOutlineSymbols="true" defaultGridColor="true" view="normal" topLeftCell="K58" colorId="64" zoomScale="100" zoomScaleNormal="100" zoomScalePageLayoutView="100" workbookViewId="0">
      <selection pane="topLeft" activeCell="V5" activeCellId="0" sqref="V5"/>
    </sheetView>
  </sheetViews>
  <sheetFormatPr defaultColWidth="9.0546875" defaultRowHeight="12.75" zeroHeight="true" outlineLevelRow="0" outlineLevelCol="0"/>
  <cols>
    <col collapsed="false" customWidth="true" hidden="false" outlineLevel="0" max="4" min="4" style="0" width="4.99"/>
    <col collapsed="false" customWidth="true" hidden="false" outlineLevel="0" max="10" min="5" style="0" width="3.7"/>
    <col collapsed="false" customWidth="true" hidden="false" outlineLevel="0" max="13" min="13" style="0" width="15.41"/>
    <col collapsed="false" customWidth="true" hidden="false" outlineLevel="0" max="14" min="14" style="0" width="4.41"/>
    <col collapsed="false" customWidth="true" hidden="false" outlineLevel="0" max="15" min="15" style="0" width="1.7"/>
    <col collapsed="false" customWidth="true" hidden="false" outlineLevel="0" max="16" min="16" style="0" width="4.28"/>
    <col collapsed="false" customWidth="true" hidden="false" outlineLevel="0" max="17" min="17" style="0" width="14.7"/>
    <col collapsed="false" customWidth="true" hidden="false" outlineLevel="0" max="18" min="18" style="0" width="3.28"/>
    <col collapsed="false" customWidth="true" hidden="false" outlineLevel="0" max="19" min="19" style="0" width="10.85"/>
    <col collapsed="false" customWidth="true" hidden="false" outlineLevel="0" max="20" min="20" style="0" width="9.41"/>
    <col collapsed="false" customWidth="true" hidden="false" outlineLevel="0" max="21" min="21" style="0" width="3.14"/>
    <col collapsed="false" customWidth="true" hidden="false" outlineLevel="0" max="24" min="24" style="0" width="3.85"/>
    <col collapsed="false" customWidth="true" hidden="false" outlineLevel="0" max="25" min="25" style="0" width="1.13"/>
    <col collapsed="false" customWidth="true" hidden="false" outlineLevel="0" max="26" min="26" style="0" width="1.7"/>
    <col collapsed="false" customWidth="false" hidden="true" outlineLevel="0" max="16384" min="29" style="0" width="9.0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D9" s="1" t="s">
        <v>6</v>
      </c>
      <c r="E9" s="1"/>
      <c r="Q9" s="1" t="s">
        <v>7</v>
      </c>
    </row>
    <row r="10" customFormat="false" ht="12.75" hidden="false" customHeight="false" outlineLevel="0" collapsed="false">
      <c r="D10" s="1" t="s">
        <v>8</v>
      </c>
      <c r="E10" s="1"/>
      <c r="Q10" s="1" t="s">
        <v>9</v>
      </c>
    </row>
    <row r="11" customFormat="false" ht="12.75" hidden="false" customHeight="false" outlineLevel="0" collapsed="false">
      <c r="Q11" s="1" t="s">
        <v>10</v>
      </c>
    </row>
    <row r="12" customFormat="false" ht="13.5" hidden="false" customHeight="false" outlineLevel="0" collapsed="false">
      <c r="D12" s="2"/>
    </row>
    <row r="13" customFormat="false" ht="18" hidden="false" customHeight="true" outlineLevel="0" collapsed="false">
      <c r="D13" s="3" t="s">
        <v>11</v>
      </c>
      <c r="E13" s="4"/>
      <c r="F13" s="4" t="n">
        <v>1</v>
      </c>
      <c r="G13" s="4"/>
      <c r="H13" s="4"/>
      <c r="I13" s="4"/>
      <c r="J13" s="4"/>
      <c r="K13" s="5"/>
      <c r="L13" s="5"/>
      <c r="M13" s="4"/>
      <c r="N13" s="6"/>
      <c r="O13" s="4"/>
      <c r="P13" s="7" t="s">
        <v>12</v>
      </c>
      <c r="Q13" s="4"/>
      <c r="R13" s="6"/>
      <c r="S13" s="4"/>
      <c r="T13" s="8" t="n">
        <v>1</v>
      </c>
      <c r="V13" s="1" t="s">
        <v>13</v>
      </c>
    </row>
    <row r="14" customFormat="false" ht="13.5" hidden="false" customHeight="false" outlineLevel="0" collapsed="false">
      <c r="A14" s="1" t="s">
        <v>14</v>
      </c>
      <c r="D14" s="9" t="s">
        <v>15</v>
      </c>
      <c r="E14" s="10"/>
      <c r="F14" s="11"/>
      <c r="G14" s="10"/>
      <c r="H14" s="10"/>
      <c r="I14" s="10"/>
      <c r="J14" s="10"/>
      <c r="K14" s="12"/>
      <c r="L14" s="13" t="s">
        <v>16</v>
      </c>
      <c r="M14" s="10"/>
      <c r="N14" s="14"/>
      <c r="O14" s="15"/>
      <c r="P14" s="12"/>
      <c r="Q14" s="15" t="s">
        <v>17</v>
      </c>
      <c r="R14" s="16" t="n">
        <v>40.3263844005395</v>
      </c>
      <c r="S14" s="15" t="s">
        <v>18</v>
      </c>
      <c r="T14" s="17" t="n">
        <v>81.3566004144634</v>
      </c>
    </row>
    <row r="15" customFormat="false" ht="13.5" hidden="false" customHeight="false" outlineLevel="0" collapsed="false">
      <c r="A15" s="1" t="s">
        <v>19</v>
      </c>
      <c r="D15" s="18" t="s">
        <v>20</v>
      </c>
      <c r="E15" s="19" t="s">
        <v>21</v>
      </c>
      <c r="F15" s="19" t="s">
        <v>22</v>
      </c>
      <c r="G15" s="19" t="s">
        <v>23</v>
      </c>
      <c r="H15" s="19" t="s">
        <v>24</v>
      </c>
      <c r="I15" s="19" t="s">
        <v>25</v>
      </c>
      <c r="J15" s="19" t="s">
        <v>26</v>
      </c>
      <c r="K15" s="15"/>
      <c r="L15" s="15"/>
      <c r="M15" s="12" t="s">
        <v>27</v>
      </c>
      <c r="N15" s="16" t="n">
        <v>11.3194105530465</v>
      </c>
      <c r="O15" s="15"/>
      <c r="P15" s="15"/>
      <c r="Q15" s="15" t="s">
        <v>28</v>
      </c>
      <c r="R15" s="16" t="n">
        <v>45.5216860645833</v>
      </c>
      <c r="S15" s="15" t="s">
        <v>29</v>
      </c>
      <c r="T15" s="17" t="s">
        <v>29</v>
      </c>
      <c r="V15" s="1" t="s">
        <v>30</v>
      </c>
    </row>
    <row r="16" customFormat="false" ht="13.5" hidden="false" customHeight="false" outlineLevel="0" collapsed="false">
      <c r="D16" s="20" t="n">
        <v>58.6977353777815</v>
      </c>
      <c r="E16" s="16" t="n">
        <v>55.6730799004216</v>
      </c>
      <c r="F16" s="16" t="n">
        <v>78.7860698407879</v>
      </c>
      <c r="G16" s="16" t="n">
        <v>73.1941055304651</v>
      </c>
      <c r="H16" s="16" t="n">
        <v>61.6744812382487</v>
      </c>
      <c r="I16" s="16" t="n">
        <v>34.4256747505217</v>
      </c>
      <c r="J16" s="16" t="n">
        <v>1</v>
      </c>
      <c r="K16" s="15"/>
      <c r="L16" s="15"/>
      <c r="M16" s="12" t="s">
        <v>31</v>
      </c>
      <c r="N16" s="16"/>
      <c r="O16" s="15"/>
      <c r="P16" s="15"/>
      <c r="Q16" s="15" t="s">
        <v>32</v>
      </c>
      <c r="R16" s="16" t="n">
        <v>70.4984853365227</v>
      </c>
      <c r="S16" s="15" t="s">
        <v>29</v>
      </c>
      <c r="T16" s="17" t="s">
        <v>29</v>
      </c>
      <c r="V16" s="1" t="s">
        <v>33</v>
      </c>
    </row>
    <row r="17" customFormat="false" ht="13.5" hidden="false" customHeight="false" outlineLevel="0" collapsed="false">
      <c r="A17" s="1" t="s">
        <v>34</v>
      </c>
      <c r="D17" s="9" t="s">
        <v>35</v>
      </c>
      <c r="E17" s="15"/>
      <c r="F17" s="15"/>
      <c r="G17" s="15"/>
      <c r="H17" s="10"/>
      <c r="I17" s="10"/>
      <c r="J17" s="15"/>
      <c r="K17" s="15"/>
      <c r="L17" s="15"/>
      <c r="M17" s="12" t="s">
        <v>36</v>
      </c>
      <c r="N17" s="16" t="n">
        <v>5.56730799004216</v>
      </c>
      <c r="O17" s="15"/>
      <c r="P17" s="15"/>
      <c r="Q17" s="15" t="s">
        <v>37</v>
      </c>
      <c r="R17" s="16" t="n">
        <v>59.5853318338594</v>
      </c>
      <c r="S17" s="15" t="s">
        <v>29</v>
      </c>
      <c r="T17" s="17" t="s">
        <v>29</v>
      </c>
    </row>
    <row r="18" customFormat="false" ht="13.5" hidden="false" customHeight="false" outlineLevel="0" collapsed="false">
      <c r="A18" s="1" t="s">
        <v>38</v>
      </c>
      <c r="D18" s="9" t="s">
        <v>39</v>
      </c>
      <c r="E18" s="14" t="s">
        <v>40</v>
      </c>
      <c r="F18" s="15"/>
      <c r="G18" s="12" t="s">
        <v>41</v>
      </c>
      <c r="H18" s="15"/>
      <c r="I18" s="12" t="s">
        <v>42</v>
      </c>
      <c r="J18" s="15"/>
      <c r="K18" s="16" t="n">
        <v>56.7602449655023</v>
      </c>
      <c r="L18" s="16"/>
      <c r="M18" s="12" t="s">
        <v>43</v>
      </c>
      <c r="N18" s="16" t="n">
        <v>2</v>
      </c>
      <c r="O18" s="15"/>
      <c r="P18" s="12" t="s">
        <v>44</v>
      </c>
      <c r="Q18" s="15"/>
      <c r="R18" s="14"/>
      <c r="S18" s="15"/>
      <c r="T18" s="21"/>
    </row>
    <row r="19" customFormat="false" ht="13.5" hidden="false" customHeight="false" outlineLevel="0" collapsed="false">
      <c r="D19" s="9" t="s">
        <v>45</v>
      </c>
      <c r="E19" s="14" t="s">
        <v>46</v>
      </c>
      <c r="F19" s="15"/>
      <c r="G19" s="15"/>
      <c r="H19" s="15"/>
      <c r="I19" s="12" t="s">
        <v>47</v>
      </c>
      <c r="J19" s="15"/>
      <c r="K19" s="16" t="n">
        <v>59.3578957975242</v>
      </c>
      <c r="L19" s="16"/>
      <c r="M19" s="12" t="s">
        <v>48</v>
      </c>
      <c r="N19" s="16" t="n">
        <v>5</v>
      </c>
      <c r="O19" s="15"/>
      <c r="P19" s="2"/>
      <c r="Q19" s="15" t="s">
        <v>29</v>
      </c>
      <c r="R19" s="14"/>
      <c r="S19" s="15" t="s">
        <v>29</v>
      </c>
      <c r="T19" s="21"/>
    </row>
    <row r="20" customFormat="false" ht="13.5" hidden="false" customHeight="false" outlineLevel="0" collapsed="false">
      <c r="D20" s="9" t="s">
        <v>49</v>
      </c>
      <c r="E20" s="22"/>
      <c r="F20" s="15"/>
      <c r="G20" s="12" t="s">
        <v>50</v>
      </c>
      <c r="H20" s="12"/>
      <c r="I20" s="12"/>
      <c r="J20" s="15"/>
      <c r="K20" s="14" t="s">
        <v>51</v>
      </c>
      <c r="L20" s="15"/>
      <c r="M20" s="23"/>
      <c r="N20" s="14"/>
      <c r="O20" s="15"/>
      <c r="P20" s="15"/>
      <c r="Q20" s="15" t="s">
        <v>52</v>
      </c>
      <c r="R20" s="14"/>
      <c r="S20" s="15" t="s">
        <v>29</v>
      </c>
      <c r="T20" s="21"/>
      <c r="V20" s="1" t="s">
        <v>53</v>
      </c>
    </row>
    <row r="21" customFormat="false" ht="13.5" hidden="false" customHeight="false" outlineLevel="0" collapsed="false">
      <c r="A21" s="1" t="s">
        <v>54</v>
      </c>
      <c r="D21" s="24"/>
      <c r="E21" s="15"/>
      <c r="F21" s="15"/>
      <c r="G21" s="15"/>
      <c r="H21" s="15"/>
      <c r="I21" s="15"/>
      <c r="J21" s="15"/>
      <c r="K21" s="15"/>
      <c r="L21" s="15"/>
      <c r="M21" s="15"/>
      <c r="N21" s="14"/>
      <c r="O21" s="15"/>
      <c r="P21" s="15"/>
      <c r="Q21" s="15" t="s">
        <v>29</v>
      </c>
      <c r="R21" s="14"/>
      <c r="S21" s="15" t="s">
        <v>29</v>
      </c>
      <c r="T21" s="21"/>
    </row>
    <row r="22" customFormat="false" ht="13.5" hidden="false" customHeight="false" outlineLevel="0" collapsed="false">
      <c r="A22" s="1" t="s">
        <v>55</v>
      </c>
      <c r="D22" s="9" t="s">
        <v>56</v>
      </c>
      <c r="E22" s="15"/>
      <c r="F22" s="15"/>
      <c r="G22" s="15"/>
      <c r="H22" s="15"/>
      <c r="I22" s="15"/>
      <c r="J22" s="15"/>
      <c r="K22" s="15"/>
      <c r="L22" s="15"/>
      <c r="M22" s="15"/>
      <c r="N22" s="14"/>
      <c r="O22" s="15"/>
      <c r="P22" s="15"/>
      <c r="Q22" s="15" t="s">
        <v>29</v>
      </c>
      <c r="R22" s="14"/>
      <c r="S22" s="15" t="s">
        <v>29</v>
      </c>
      <c r="T22" s="21"/>
    </row>
    <row r="23" customFormat="false" ht="13.5" hidden="false" customHeight="false" outlineLevel="0" collapsed="false">
      <c r="A23" s="1" t="s">
        <v>57</v>
      </c>
      <c r="D23" s="25"/>
      <c r="E23" s="15"/>
      <c r="F23" s="15"/>
      <c r="G23" s="15"/>
      <c r="H23" s="15"/>
      <c r="I23" s="15"/>
      <c r="J23" s="15"/>
      <c r="K23" s="15"/>
      <c r="L23" s="15"/>
      <c r="M23" s="15"/>
      <c r="N23" s="14"/>
      <c r="O23" s="15"/>
      <c r="P23" s="12" t="s">
        <v>58</v>
      </c>
      <c r="Q23" s="15"/>
      <c r="R23" s="14"/>
      <c r="S23" s="15"/>
      <c r="T23" s="21"/>
    </row>
    <row r="24" customFormat="false" ht="13.5" hidden="false" customHeight="false" outlineLevel="0" collapsed="false">
      <c r="D24" s="25"/>
      <c r="E24" s="15"/>
      <c r="F24" s="15"/>
      <c r="G24" s="15"/>
      <c r="H24" s="15"/>
      <c r="I24" s="15"/>
      <c r="J24" s="15"/>
      <c r="K24" s="15"/>
      <c r="L24" s="15"/>
      <c r="M24" s="15"/>
      <c r="N24" s="14"/>
      <c r="O24" s="15"/>
      <c r="P24" s="2"/>
      <c r="Q24" s="15" t="s">
        <v>29</v>
      </c>
      <c r="R24" s="14"/>
      <c r="S24" s="15" t="s">
        <v>29</v>
      </c>
      <c r="T24" s="21"/>
    </row>
    <row r="25" customFormat="false" ht="13.5" hidden="false" customHeight="false" outlineLevel="0" collapsed="false">
      <c r="D25" s="24"/>
      <c r="E25" s="23"/>
      <c r="F25" s="23"/>
      <c r="G25" s="23"/>
      <c r="H25" s="23"/>
      <c r="I25" s="23"/>
      <c r="J25" s="23"/>
      <c r="K25" s="23"/>
      <c r="L25" s="23"/>
      <c r="M25" s="23"/>
      <c r="N25" s="26"/>
      <c r="O25" s="23"/>
      <c r="P25" s="23"/>
      <c r="Q25" s="15" t="s">
        <v>29</v>
      </c>
      <c r="R25" s="26"/>
      <c r="S25" s="15" t="s">
        <v>29</v>
      </c>
      <c r="T25" s="27"/>
    </row>
    <row r="26" customFormat="false" ht="13.5" hidden="false" customHeight="false" outlineLevel="0" collapsed="false">
      <c r="D26" s="24"/>
      <c r="E26" s="23"/>
      <c r="F26" s="23"/>
      <c r="G26" s="23"/>
      <c r="H26" s="23"/>
      <c r="I26" s="23"/>
      <c r="J26" s="23"/>
      <c r="K26" s="23"/>
      <c r="L26" s="23"/>
      <c r="M26" s="23"/>
      <c r="N26" s="26"/>
      <c r="O26" s="23"/>
      <c r="P26" s="23"/>
      <c r="Q26" s="15" t="s">
        <v>29</v>
      </c>
      <c r="R26" s="28"/>
      <c r="S26" s="15" t="s">
        <v>29</v>
      </c>
      <c r="T26" s="27"/>
    </row>
    <row r="27" customFormat="false" ht="13.5" hidden="false" customHeight="false" outlineLevel="0" collapsed="false">
      <c r="D27" s="24"/>
      <c r="E27" s="23"/>
      <c r="F27" s="23"/>
      <c r="G27" s="23"/>
      <c r="H27" s="23"/>
      <c r="I27" s="23"/>
      <c r="J27" s="23"/>
      <c r="K27" s="23"/>
      <c r="L27" s="23"/>
      <c r="M27" s="23"/>
      <c r="N27" s="26"/>
      <c r="O27" s="2"/>
      <c r="P27" s="2"/>
      <c r="Q27" s="15" t="s">
        <v>29</v>
      </c>
      <c r="R27" s="28"/>
      <c r="S27" s="15" t="s">
        <v>29</v>
      </c>
      <c r="T27" s="29"/>
    </row>
    <row r="28" customFormat="false" ht="13.5" hidden="false" customHeight="false" outlineLevel="0" collapsed="false">
      <c r="D28" s="24"/>
      <c r="E28" s="23"/>
      <c r="F28" s="23"/>
      <c r="G28" s="23"/>
      <c r="H28" s="23"/>
      <c r="I28" s="23"/>
      <c r="J28" s="23"/>
      <c r="K28" s="23"/>
      <c r="L28" s="23"/>
      <c r="M28" s="23"/>
      <c r="N28" s="26"/>
      <c r="O28" s="2"/>
      <c r="P28" s="2"/>
      <c r="Q28" s="15" t="s">
        <v>29</v>
      </c>
      <c r="R28" s="28"/>
      <c r="S28" s="15" t="s">
        <v>29</v>
      </c>
      <c r="T28" s="29"/>
    </row>
    <row r="29" customFormat="false" ht="15" hidden="false" customHeight="false" outlineLevel="0" collapsed="false">
      <c r="D29" s="30" t="s">
        <v>59</v>
      </c>
      <c r="E29" s="31"/>
      <c r="F29" s="31" t="s">
        <v>60</v>
      </c>
      <c r="G29" s="31"/>
      <c r="H29" s="31"/>
      <c r="I29" s="31"/>
      <c r="J29" s="31"/>
      <c r="K29" s="31"/>
      <c r="L29" s="31"/>
      <c r="M29" s="32" t="s">
        <v>61</v>
      </c>
      <c r="N29" s="33" t="s">
        <v>59</v>
      </c>
      <c r="O29" s="34"/>
      <c r="P29" s="34"/>
      <c r="Q29" s="31" t="s">
        <v>62</v>
      </c>
      <c r="R29" s="35"/>
      <c r="S29" s="34"/>
      <c r="T29" s="36"/>
    </row>
    <row r="30" customFormat="false" ht="12.75" hidden="false" customHeight="false" outlineLevel="0" collapsed="false"/>
    <row r="31" customFormat="false" ht="12.75" hidden="false" customHeight="false" outlineLevel="0" collapsed="false">
      <c r="Q31" s="1" t="s">
        <v>63</v>
      </c>
    </row>
    <row r="32" customFormat="false" ht="12.75" hidden="false" customHeight="false" outlineLevel="0" collapsed="false"/>
    <row r="33" customFormat="false" ht="12.75" hidden="false" customHeight="false" outlineLevel="0" collapsed="false">
      <c r="M33" s="1" t="s">
        <v>64</v>
      </c>
    </row>
    <row r="34" customFormat="false" ht="12.75" hidden="false" customHeight="false" outlineLevel="0" collapsed="false">
      <c r="M34" s="1" t="s">
        <v>65</v>
      </c>
    </row>
    <row r="35" customFormat="false" ht="12.75" hidden="false" customHeight="false" outlineLevel="0" collapsed="false">
      <c r="F35" s="1" t="s">
        <v>66</v>
      </c>
    </row>
    <row r="36" customFormat="false" ht="12.75" hidden="false" customHeight="false" outlineLevel="0" collapsed="false">
      <c r="F36" s="1" t="s">
        <v>67</v>
      </c>
    </row>
    <row r="37" customFormat="false" ht="13.5" hidden="false" customHeight="false" outlineLevel="0" collapsed="false"/>
    <row r="38" customFormat="false" ht="20.25" hidden="false" customHeight="true" outlineLevel="0" collapsed="false">
      <c r="D38" s="37" t="s">
        <v>11</v>
      </c>
      <c r="E38" s="38"/>
      <c r="F38" s="38" t="n">
        <v>1</v>
      </c>
      <c r="G38" s="38"/>
      <c r="H38" s="38"/>
      <c r="I38" s="38"/>
      <c r="J38" s="38"/>
      <c r="K38" s="39"/>
      <c r="L38" s="39"/>
      <c r="M38" s="38"/>
      <c r="N38" s="40"/>
      <c r="O38" s="38"/>
      <c r="P38" s="41" t="s">
        <v>12</v>
      </c>
      <c r="Q38" s="38"/>
      <c r="R38" s="40"/>
      <c r="S38" s="38"/>
      <c r="T38" s="42" t="n">
        <v>10</v>
      </c>
    </row>
    <row r="39" customFormat="false" ht="13.5" hidden="false" customHeight="false" outlineLevel="0" collapsed="false">
      <c r="D39" s="43" t="s">
        <v>15</v>
      </c>
      <c r="E39" s="44"/>
      <c r="F39" s="45"/>
      <c r="G39" s="44"/>
      <c r="H39" s="44"/>
      <c r="I39" s="44"/>
      <c r="J39" s="44"/>
      <c r="K39" s="46"/>
      <c r="L39" s="47" t="s">
        <v>16</v>
      </c>
      <c r="M39" s="44"/>
      <c r="N39" s="48"/>
      <c r="O39" s="49"/>
      <c r="P39" s="50"/>
      <c r="Q39" s="51" t="str">
        <f aca="false">IF(LOOKUP(F38,'NPC 2'!$A$227:$A$300,'NPC 2'!$AF$227:$AF$300)=0," ",LOOKUP(F38,'NPC 2'!$A$227:$A$300,'NPC 2'!$AF$227:$AF$300))</f>
        <v>Marksmanship (modern)</v>
      </c>
      <c r="R39" s="52" t="n">
        <f aca="false">IF(SUMIF('NPC 2'!$A$227:$A$300,F38,'NPC 2'!$AG$227:$AG$300)=0," ",SUMIF('NPC 2'!$A$227:$A$300,F38,'NPC 2'!$AG$227:$AG$300))</f>
        <v>40.8293507482489</v>
      </c>
      <c r="S39" s="51" t="str">
        <f aca="false">IF(LOOKUP(F38,'NPC 2'!$A$227:$A$300,'NPC 2'!$AR$227:$AR$300)=0," ",LOOKUP(F38,'NPC 2'!$A$227:$A$300,'NPC 2'!$AR$227:$AR$300))</f>
        <v>Leadership</v>
      </c>
      <c r="T39" s="53" t="n">
        <f aca="false">IF(SUMIF('NPC 2'!$A$227:$A$300,F38,'NPC 2'!$AS$227:$AS$300)=0," ",SUMIF('NPC 2'!$A$227:$A$300,F38,'NPC 2'!$AS$227:$AS$300))</f>
        <v>53.697821272479</v>
      </c>
    </row>
    <row r="40" customFormat="false" ht="13.5" hidden="false" customHeight="false" outlineLevel="0" collapsed="false">
      <c r="B40" s="1" t="s">
        <v>68</v>
      </c>
      <c r="D40" s="43" t="s">
        <v>20</v>
      </c>
      <c r="E40" s="54" t="s">
        <v>21</v>
      </c>
      <c r="F40" s="54" t="s">
        <v>22</v>
      </c>
      <c r="G40" s="54" t="s">
        <v>23</v>
      </c>
      <c r="H40" s="54" t="s">
        <v>24</v>
      </c>
      <c r="I40" s="54" t="s">
        <v>25</v>
      </c>
      <c r="J40" s="54" t="s">
        <v>26</v>
      </c>
      <c r="K40" s="49"/>
      <c r="L40" s="49"/>
      <c r="M40" s="46" t="s">
        <v>27</v>
      </c>
      <c r="N40" s="55" t="n">
        <f aca="false">ROUNDDOWN(($G41/10),0)+4</f>
        <v>11</v>
      </c>
      <c r="O40" s="49"/>
      <c r="P40" s="51"/>
      <c r="Q40" s="51" t="str">
        <f aca="false">IF(LOOKUP(F38,'NPC 2'!$A$227:$A$300,'NPC 2'!$AJ$227:$AJ$300)=0," ",LOOKUP(F38,'NPC 2'!$A$227:$A$300,'NPC 2'!$AJ$227:$AJ$300))</f>
        <v>Pers. Cmbt. Unarmed</v>
      </c>
      <c r="R40" s="52" t="n">
        <f aca="false">IF(SUMIF('NPC 2'!$A$227:$A$300,F38,'NPC 2'!$AK$227:$AK$300)=0," ",SUMIF('NPC 2'!$A$227:$A$300,F38,'NPC 2'!$AK$227:$AK$300))</f>
        <v>66.6267482378303</v>
      </c>
      <c r="S40" s="51" t="str">
        <f aca="false">IF(LOOKUP(F38,'NPC 2'!$A$227:$A$300,'NPC 2'!$AT$227:$AT$300)=0," ",LOOKUP(F38,'NPC 2'!$A$227:$A$300,'NPC 2'!$AT$227:$AT$300))</f>
        <v> </v>
      </c>
      <c r="T40" s="53" t="str">
        <f aca="false">IF(SUMIF('NPC 2'!$A$227:$A$300,F38,'NPC 2'!$AU$227:$AU$300)=0," ",SUMIF('NPC 2'!$A$227:$A$300,F38,'NPC 2'!$AU$227:$AU$300))</f>
        <v> </v>
      </c>
    </row>
    <row r="41" customFormat="false" ht="13.5" hidden="false" customHeight="false" outlineLevel="0" collapsed="false">
      <c r="B41" s="1" t="s">
        <v>69</v>
      </c>
      <c r="D41" s="56" t="n">
        <v>78.6459246524876</v>
      </c>
      <c r="E41" s="55" t="n">
        <v>41.832152105666</v>
      </c>
      <c r="F41" s="55" t="n">
        <v>59.2431791626232</v>
      </c>
      <c r="G41" s="55" t="n">
        <v>70.1736017458313</v>
      </c>
      <c r="H41" s="55" t="n">
        <v>23.5505178095064</v>
      </c>
      <c r="I41" s="55" t="n">
        <v>1</v>
      </c>
      <c r="J41" s="55" t="n">
        <v>8</v>
      </c>
      <c r="K41" s="49"/>
      <c r="L41" s="49"/>
      <c r="M41" s="46" t="s">
        <v>31</v>
      </c>
      <c r="N41" s="55"/>
      <c r="O41" s="49"/>
      <c r="P41" s="51"/>
      <c r="Q41" s="51" t="str">
        <f aca="false">IF(LOOKUP(F38,'NPC 2'!$A$227:$A$300,'NPC 2'!$AN$227:$AN$300)=0," ",LOOKUP(F38,'NPC 2'!$A$227:$A$300,'NPC 2'!$AN$227:$AN$300))</f>
        <v>St. Cmbt Str. Tac</v>
      </c>
      <c r="R41" s="52" t="n">
        <f aca="false">IF(SUMIF('NPC 2'!$A$227:$A$300,F38,'NPC 2'!$AO$227:$AO$300)=0," ",SUMIF('NPC 2'!$A$227:$A$300,F38,'NPC 2'!$AO$227:$AO$300))</f>
        <v>51.9728131546586</v>
      </c>
      <c r="S41" s="51" t="str">
        <f aca="false">IF(LOOKUP(F38,'NPC 2'!$A$227:$A$300,'NPC 2'!$AV$227:$AV$300)=0," ",LOOKUP(F38,'NPC 2'!$A$227:$A$300,'NPC 2'!$AV$227:$AV$300))</f>
        <v> </v>
      </c>
      <c r="T41" s="53" t="str">
        <f aca="false">IF(SUMIF('NPC 2'!$A$227:$A$300,F38,'NPC 2'!$AW$3:$AW$200)=0," ",SUMIF('NPC 2'!$A$227:$A$300,F38,'NPC 2'!$AW$227:$AW$300))</f>
        <v> </v>
      </c>
    </row>
    <row r="42" customFormat="false" ht="13.5" hidden="false" customHeight="false" outlineLevel="0" collapsed="false">
      <c r="B42" s="1" t="s">
        <v>70</v>
      </c>
      <c r="D42" s="57" t="s">
        <v>35</v>
      </c>
      <c r="E42" s="49"/>
      <c r="F42" s="49"/>
      <c r="G42" s="49"/>
      <c r="H42" s="44"/>
      <c r="I42" s="44"/>
      <c r="J42" s="49"/>
      <c r="K42" s="49"/>
      <c r="L42" s="49"/>
      <c r="M42" s="46" t="s">
        <v>36</v>
      </c>
      <c r="N42" s="55" t="n">
        <f aca="false">ROUNDDOWN(($E41/10),0)</f>
        <v>4</v>
      </c>
      <c r="O42" s="49"/>
      <c r="P42" s="51"/>
      <c r="Q42" s="51" t="str">
        <f aca="false">IF(LOOKUP(F38,'NPC 2'!$A$227:$A$300,'NPC 2'!$AP$227:$AP$300)=0," ",LOOKUP(F38,'NPC 2'!$A$227:$A$300,'NPC 2'!$AP$227:$AP$300))</f>
        <v>Negotiation/Diplomacy</v>
      </c>
      <c r="R42" s="52" t="n">
        <f aca="false">IF(SUMIF('NPC 2'!$A$227:$A$300,F38,'NPC 2'!$AQ$227:$AQ$300)=0," ",SUMIF('NPC 2'!$A$227:$A$300,F38,'NPC 2'!$AQ$227:$AQ$300))</f>
        <v>26.9235552416729</v>
      </c>
      <c r="S42" s="51" t="str">
        <f aca="false">IF(LOOKUP(F38,'NPC 2'!$A$227:$A$300,'NPC 2'!$AX$227:$AX$300)=0," ",LOOKUP(F38,'NPC 2'!$A$227:$A$300,'NPC 2'!$AX$227:$AX$300))</f>
        <v> </v>
      </c>
      <c r="T42" s="53" t="str">
        <f aca="false">IF(SUMIF('NPC 2'!$A$227:$A$300,F38,'NPC 2'!$AY$227:$AY$300)=0," ",SUMIF('NPC 2'!$A$227:$A$300,F38,'NPC 2'!$AY$227:$AY$300))</f>
        <v> </v>
      </c>
    </row>
    <row r="43" customFormat="false" ht="13.5" hidden="false" customHeight="false" outlineLevel="0" collapsed="false">
      <c r="B43" s="1" t="s">
        <v>71</v>
      </c>
      <c r="D43" s="57" t="s">
        <v>39</v>
      </c>
      <c r="E43" s="48" t="n">
        <v>1</v>
      </c>
      <c r="F43" s="49"/>
      <c r="G43" s="46" t="s">
        <v>41</v>
      </c>
      <c r="H43" s="49"/>
      <c r="I43" s="46" t="s">
        <v>42</v>
      </c>
      <c r="J43" s="49"/>
      <c r="K43" s="55" t="n">
        <f aca="false">IF(Q39="Marksmanship (modern)",ROUNDDOWN(((R39+G41)/2),0),"ERROR")</f>
        <v>55</v>
      </c>
      <c r="L43" s="55"/>
      <c r="M43" s="46" t="s">
        <v>43</v>
      </c>
      <c r="N43" s="55" t="n">
        <f aca="false">IF(((15-$E43)&lt;3),(ROUNDUP(E41/20,0)),ROUNDDOWN(E41/20,0))</f>
        <v>2</v>
      </c>
      <c r="O43" s="49"/>
      <c r="P43" s="46" t="s">
        <v>44</v>
      </c>
      <c r="Q43" s="49"/>
      <c r="R43" s="48"/>
      <c r="S43" s="49"/>
      <c r="T43" s="58"/>
    </row>
    <row r="44" customFormat="false" ht="13.5" hidden="false" customHeight="false" outlineLevel="0" collapsed="false">
      <c r="B44" s="1" t="s">
        <v>72</v>
      </c>
      <c r="D44" s="57" t="s">
        <v>45</v>
      </c>
      <c r="E44" s="59"/>
      <c r="F44" s="49"/>
      <c r="G44" s="49"/>
      <c r="H44" s="49"/>
      <c r="I44" s="46" t="s">
        <v>47</v>
      </c>
      <c r="J44" s="49"/>
      <c r="K44" s="55" t="n">
        <f aca="false">IF(Q40="Pers. Cmbt. Unarmed",ROUNDDOWN(((R40+G41)/2),0),"ERROR")</f>
        <v>68</v>
      </c>
      <c r="L44" s="55"/>
      <c r="M44" s="46" t="s">
        <v>48</v>
      </c>
      <c r="N44" s="55" t="n">
        <f aca="false">IF(((15-$E43)&lt;3),(ROUNDUP($E41/10,0)),ROUNDDOWN($E41/10,0))</f>
        <v>4</v>
      </c>
      <c r="O44" s="49"/>
      <c r="P44" s="60"/>
      <c r="Q44" s="49" t="str">
        <f aca="false">IF(LOOKUP(F38,'NPC 2'!$A$227:$A$300,'NPC 2'!$BG$227:$BG$300)=0," ",LOOKUP(F38,'NPC 2'!$A$227:$A$300,'NPC 2'!$BG$227:$BG$300))</f>
        <v>Gorn blaster</v>
      </c>
      <c r="R44" s="48"/>
      <c r="S44" s="49" t="str">
        <f aca="false">IF(LOOKUP(F38,'NPC 2'!$A$227:$A$300,'NPC 2'!$BK$227:$BK$300)=0," ",LOOKUP(F38,'NPC 2'!$A$227:$A$300,'NPC 2'!$BK$227:$BK$300))</f>
        <v> </v>
      </c>
      <c r="T44" s="58"/>
    </row>
    <row r="45" customFormat="false" ht="13.5" hidden="false" customHeight="false" outlineLevel="0" collapsed="false">
      <c r="B45" s="1" t="s">
        <v>73</v>
      </c>
      <c r="D45" s="57" t="s">
        <v>49</v>
      </c>
      <c r="E45" s="59"/>
      <c r="F45" s="49"/>
      <c r="G45" s="46" t="s">
        <v>50</v>
      </c>
      <c r="H45" s="46"/>
      <c r="I45" s="46"/>
      <c r="J45" s="49"/>
      <c r="K45" s="48" t="s">
        <v>74</v>
      </c>
      <c r="L45" s="49"/>
      <c r="M45" s="61"/>
      <c r="N45" s="48"/>
      <c r="O45" s="49"/>
      <c r="P45" s="49"/>
      <c r="Q45" s="49" t="str">
        <f aca="false">IF(LOOKUP(F38,'NPC 2'!$A$227:$A$300,'NPC 2'!$BH$227:$BH$300)=0," ",LOOKUP(F38,'NPC 2'!$A$227:$A$300,'NPC 2'!$BH$227:$BH$300))</f>
        <v>Communicator</v>
      </c>
      <c r="R45" s="48"/>
      <c r="S45" s="49" t="str">
        <f aca="false">IF(LOOKUP(F38,'NPC 2'!$A$227:$A$300,'NPC 2'!$BL$227:$BL$300)=0," ",LOOKUP(F38,'NPC 2'!$A$227:$A$300,'NPC 2'!$BL$227:$BL$300))</f>
        <v> </v>
      </c>
      <c r="T45" s="58"/>
    </row>
    <row r="46" customFormat="false" ht="13.5" hidden="false" customHeight="false" outlineLevel="0" collapsed="false">
      <c r="B46" s="1" t="s">
        <v>75</v>
      </c>
      <c r="D46" s="62"/>
      <c r="E46" s="49"/>
      <c r="F46" s="49"/>
      <c r="G46" s="49"/>
      <c r="H46" s="49"/>
      <c r="I46" s="49"/>
      <c r="J46" s="49"/>
      <c r="K46" s="49"/>
      <c r="L46" s="49"/>
      <c r="M46" s="49"/>
      <c r="N46" s="48"/>
      <c r="O46" s="49"/>
      <c r="P46" s="49"/>
      <c r="Q46" s="49" t="str">
        <f aca="false">IF(LOOKUP(F38,'NPC 2'!$A$227:$A$300,'NPC 2'!$BI$227:$BI$300)=0," ",LOOKUP(F38,'NPC 2'!$A$227:$A$300,'NPC 2'!$BI$227:$BI$300))</f>
        <v> </v>
      </c>
      <c r="R46" s="48"/>
      <c r="S46" s="49" t="str">
        <f aca="false">IF(LOOKUP(F38,'NPC 2'!$A$227:$A$300,'NPC 2'!$BM$227:$BM$300)=0," ",LOOKUP(F38,'NPC 2'!$A$227:$A$300,'NPC 2'!$BM$227:$BM$300))</f>
        <v> </v>
      </c>
      <c r="T46" s="58"/>
    </row>
    <row r="47" customFormat="false" ht="13.5" hidden="false" customHeight="false" outlineLevel="0" collapsed="false">
      <c r="D47" s="57" t="s">
        <v>56</v>
      </c>
      <c r="E47" s="49"/>
      <c r="F47" s="49"/>
      <c r="G47" s="49"/>
      <c r="H47" s="49"/>
      <c r="I47" s="49"/>
      <c r="J47" s="49"/>
      <c r="K47" s="49"/>
      <c r="L47" s="49"/>
      <c r="M47" s="49"/>
      <c r="N47" s="48"/>
      <c r="O47" s="49"/>
      <c r="P47" s="49"/>
      <c r="Q47" s="49" t="str">
        <f aca="false">IF(LOOKUP(F38,'NPC 2'!$A$227:$A$300,'NPC 2'!$BJ$227:$BJ$300)=0," ",LOOKUP(F38,'NPC 2'!$A$227:$A$300,'NPC 2'!$BJ$227:$BJ$300))</f>
        <v> </v>
      </c>
      <c r="R47" s="48"/>
      <c r="S47" s="49" t="str">
        <f aca="false">IF(LOOKUP(F38,'NPC 2'!$A$227:$A$300,'NPC 2'!$BN$227:$BN$300)=0," ",LOOKUP(F38,'NPC 2'!$A$227:$A$300,'NPC 2'!$BN$227:$BN$300))</f>
        <v> </v>
      </c>
      <c r="T47" s="58"/>
    </row>
    <row r="48" customFormat="false" ht="13.5" hidden="false" customHeight="false" outlineLevel="0" collapsed="false">
      <c r="D48" s="63"/>
      <c r="E48" s="49"/>
      <c r="F48" s="49"/>
      <c r="G48" s="49"/>
      <c r="H48" s="49"/>
      <c r="I48" s="49"/>
      <c r="J48" s="49"/>
      <c r="K48" s="49"/>
      <c r="L48" s="49"/>
      <c r="M48" s="49"/>
      <c r="N48" s="48"/>
      <c r="O48" s="49"/>
      <c r="P48" s="46" t="s">
        <v>58</v>
      </c>
      <c r="Q48" s="49"/>
      <c r="R48" s="48"/>
      <c r="S48" s="49"/>
      <c r="T48" s="58"/>
    </row>
    <row r="49" customFormat="false" ht="13.5" hidden="false" customHeight="false" outlineLevel="0" collapsed="false">
      <c r="D49" s="63"/>
      <c r="E49" s="49"/>
      <c r="F49" s="49"/>
      <c r="G49" s="49"/>
      <c r="H49" s="49"/>
      <c r="I49" s="49"/>
      <c r="J49" s="49"/>
      <c r="K49" s="49"/>
      <c r="L49" s="49"/>
      <c r="M49" s="49"/>
      <c r="N49" s="48"/>
      <c r="O49" s="49"/>
      <c r="P49" s="60"/>
      <c r="Q49" s="49" t="s">
        <v>76</v>
      </c>
      <c r="R49" s="48"/>
      <c r="S49" s="49" t="s">
        <v>77</v>
      </c>
      <c r="T49" s="58"/>
    </row>
    <row r="50" customFormat="false" ht="13.5" hidden="false" customHeight="false" outlineLevel="0" collapsed="false">
      <c r="D50" s="62"/>
      <c r="E50" s="61"/>
      <c r="F50" s="61"/>
      <c r="G50" s="61"/>
      <c r="H50" s="61"/>
      <c r="I50" s="61"/>
      <c r="J50" s="61"/>
      <c r="K50" s="61"/>
      <c r="L50" s="61"/>
      <c r="M50" s="61"/>
      <c r="N50" s="64"/>
      <c r="O50" s="61"/>
      <c r="P50" s="61"/>
      <c r="Q50" s="49" t="s">
        <v>78</v>
      </c>
      <c r="R50" s="64"/>
      <c r="S50" s="49" t="s">
        <v>79</v>
      </c>
      <c r="T50" s="65"/>
    </row>
    <row r="51" customFormat="false" ht="13.5" hidden="false" customHeight="false" outlineLevel="0" collapsed="false">
      <c r="D51" s="62"/>
      <c r="E51" s="61"/>
      <c r="F51" s="61"/>
      <c r="G51" s="61"/>
      <c r="H51" s="61"/>
      <c r="I51" s="61"/>
      <c r="J51" s="61"/>
      <c r="K51" s="61"/>
      <c r="L51" s="61"/>
      <c r="M51" s="61"/>
      <c r="N51" s="64"/>
      <c r="O51" s="61"/>
      <c r="P51" s="61"/>
      <c r="Q51" s="49" t="s">
        <v>80</v>
      </c>
      <c r="R51" s="66"/>
      <c r="S51" s="49" t="s">
        <v>81</v>
      </c>
      <c r="T51" s="65"/>
    </row>
    <row r="52" customFormat="false" ht="13.5" hidden="false" customHeight="false" outlineLevel="0" collapsed="false">
      <c r="D52" s="62"/>
      <c r="E52" s="61"/>
      <c r="F52" s="61"/>
      <c r="G52" s="61"/>
      <c r="H52" s="61"/>
      <c r="I52" s="61"/>
      <c r="J52" s="61"/>
      <c r="K52" s="61" t="s">
        <v>29</v>
      </c>
      <c r="L52" s="61"/>
      <c r="M52" s="61"/>
      <c r="N52" s="64"/>
      <c r="O52" s="60"/>
      <c r="P52" s="60"/>
      <c r="Q52" s="49" t="s">
        <v>82</v>
      </c>
      <c r="R52" s="66"/>
      <c r="S52" s="49" t="s">
        <v>83</v>
      </c>
      <c r="T52" s="67"/>
    </row>
    <row r="53" customFormat="false" ht="13.5" hidden="false" customHeight="false" outlineLevel="0" collapsed="false">
      <c r="D53" s="62"/>
      <c r="E53" s="61"/>
      <c r="F53" s="61"/>
      <c r="G53" s="61"/>
      <c r="H53" s="61"/>
      <c r="I53" s="61"/>
      <c r="J53" s="61"/>
      <c r="K53" s="61"/>
      <c r="L53" s="61"/>
      <c r="M53" s="61"/>
      <c r="N53" s="64"/>
      <c r="O53" s="60"/>
      <c r="P53" s="60"/>
      <c r="Q53" s="49" t="s">
        <v>84</v>
      </c>
      <c r="R53" s="66"/>
      <c r="S53" s="49" t="s">
        <v>29</v>
      </c>
      <c r="T53" s="67"/>
    </row>
    <row r="54" customFormat="false" ht="15" hidden="false" customHeight="false" outlineLevel="0" collapsed="false">
      <c r="D54" s="68" t="s">
        <v>59</v>
      </c>
      <c r="E54" s="69"/>
      <c r="F54" s="69" t="s">
        <v>60</v>
      </c>
      <c r="G54" s="69"/>
      <c r="H54" s="69"/>
      <c r="I54" s="69"/>
      <c r="J54" s="69"/>
      <c r="K54" s="69"/>
      <c r="L54" s="69"/>
      <c r="M54" s="70" t="s">
        <v>61</v>
      </c>
      <c r="N54" s="71" t="s">
        <v>59</v>
      </c>
      <c r="O54" s="72"/>
      <c r="P54" s="72"/>
      <c r="Q54" s="69" t="s">
        <v>62</v>
      </c>
      <c r="R54" s="73"/>
      <c r="S54" s="72"/>
      <c r="T54" s="74"/>
    </row>
    <row r="55" customFormat="false" ht="12.75" hidden="false" customHeight="false" outlineLevel="0" collapsed="false">
      <c r="Z55" s="75"/>
    </row>
    <row r="56" customFormat="false" ht="12.75" hidden="false" customHeight="false" outlineLevel="0" collapsed="false">
      <c r="Z56" s="75"/>
    </row>
    <row r="57" customFormat="false" ht="12.75" hidden="false" customHeight="false" outlineLevel="0" collapsed="false">
      <c r="Z57" s="75"/>
    </row>
    <row r="58" customFormat="false" ht="12.75" hidden="false" customHeight="false" outlineLevel="0" collapsed="false">
      <c r="D58" s="76" t="s">
        <v>85</v>
      </c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Z58" s="75"/>
    </row>
    <row r="59" customFormat="false" ht="12.75" hidden="false" customHeight="false" outlineLevel="0" collapsed="false">
      <c r="D59" s="76" t="s">
        <v>86</v>
      </c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Z59" s="75"/>
    </row>
    <row r="60" customFormat="false" ht="12.75" hidden="false" customHeight="false" outlineLevel="0" collapsed="false">
      <c r="D60" s="76" t="s">
        <v>87</v>
      </c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Z60" s="75"/>
    </row>
    <row r="61" customFormat="false" ht="12.75" hidden="false" customHeight="false" outlineLevel="0" collapsed="false">
      <c r="D61" s="77" t="s">
        <v>88</v>
      </c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5"/>
    </row>
    <row r="62" customFormat="false" ht="12.75" hidden="false" customHeight="false" outlineLevel="0" collapsed="false">
      <c r="D62" s="78" t="s">
        <v>89</v>
      </c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Z62" s="75"/>
    </row>
    <row r="63" customFormat="false" ht="12.75" hidden="false" customHeight="false" outlineLevel="0" collapsed="false">
      <c r="I63" s="0" t="s">
        <v>90</v>
      </c>
      <c r="Z63" s="75"/>
    </row>
    <row r="64" customFormat="false" ht="12.75" hidden="false" customHeight="false" outlineLevel="0" collapsed="false">
      <c r="M64" s="75" t="s">
        <v>91</v>
      </c>
      <c r="Z64" s="75"/>
    </row>
    <row r="65" customFormat="false" ht="12.75" hidden="false" customHeight="false" outlineLevel="0" collapsed="false">
      <c r="M65" s="75" t="s">
        <v>92</v>
      </c>
      <c r="Z65" s="75"/>
    </row>
    <row r="66" customFormat="false" ht="12.75" hidden="false" customHeight="false" outlineLevel="0" collapsed="false">
      <c r="M66" s="79" t="s">
        <v>93</v>
      </c>
      <c r="Z66" s="75"/>
    </row>
    <row r="67" customFormat="false" ht="12.75" hidden="false" customHeight="false" outlineLevel="0" collapsed="false">
      <c r="Z67" s="75"/>
    </row>
    <row r="68" customFormat="false" ht="12.75" hidden="false" customHeight="false" outlineLevel="0" collapsed="false">
      <c r="Z68" s="75"/>
    </row>
    <row r="69" customFormat="false" ht="12.75" hidden="false" customHeight="false" outlineLevel="0" collapsed="false">
      <c r="M69" s="75" t="s">
        <v>94</v>
      </c>
      <c r="Z69" s="75"/>
    </row>
    <row r="70" customFormat="false" ht="12.75" hidden="false" customHeight="false" outlineLevel="0" collapsed="false">
      <c r="M70" s="75" t="s">
        <v>95</v>
      </c>
      <c r="Z70" s="75"/>
    </row>
    <row r="71" customFormat="false" ht="12.75" hidden="false" customHeight="false" outlineLevel="0" collapsed="false">
      <c r="M71" s="75" t="s">
        <v>96</v>
      </c>
      <c r="Z71" s="75"/>
    </row>
    <row r="72" customFormat="false" ht="12.75" hidden="false" customHeight="false" outlineLevel="0" collapsed="false">
      <c r="M72" s="75" t="s">
        <v>97</v>
      </c>
      <c r="Z72" s="75"/>
    </row>
    <row r="73" customFormat="false" ht="12.75" hidden="false" customHeight="false" outlineLevel="0" collapsed="false">
      <c r="M73" s="75" t="s">
        <v>98</v>
      </c>
      <c r="Z73" s="75"/>
    </row>
    <row r="74" customFormat="false" ht="12.75" hidden="false" customHeight="false" outlineLevel="0" collapsed="false">
      <c r="M74" s="75" t="s">
        <v>99</v>
      </c>
    </row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89" customFormat="false" ht="12.75" hidden="true" customHeight="false" outlineLevel="0" collapsed="false">
      <c r="E89" s="2"/>
      <c r="F89" s="80"/>
      <c r="G89" s="2"/>
      <c r="H89" s="81"/>
      <c r="I89" s="82"/>
      <c r="J89" s="82"/>
      <c r="K89" s="82"/>
      <c r="L89" s="82"/>
    </row>
    <row r="90" customFormat="false" ht="12.75" hidden="true" customHeight="false" outlineLevel="0" collapsed="false">
      <c r="E90" s="2"/>
      <c r="F90" s="80"/>
      <c r="G90" s="2"/>
      <c r="H90" s="81"/>
      <c r="I90" s="82"/>
      <c r="J90" s="82"/>
      <c r="K90" s="82"/>
      <c r="L90" s="82"/>
      <c r="P90" s="2"/>
      <c r="Q90" s="83"/>
      <c r="R90" s="2"/>
      <c r="S90" s="81"/>
      <c r="T90" s="2"/>
      <c r="U90" s="2"/>
      <c r="V90" s="2"/>
      <c r="W90" s="2"/>
      <c r="X90" s="2"/>
      <c r="Y90" s="2"/>
      <c r="Z90" s="2"/>
    </row>
    <row r="91" customFormat="false" ht="12.75" hidden="true" customHeight="false" outlineLevel="0" collapsed="false">
      <c r="E91" s="2"/>
      <c r="F91" s="80"/>
      <c r="G91" s="2"/>
      <c r="H91" s="81"/>
      <c r="I91" s="2"/>
      <c r="J91" s="2"/>
      <c r="K91" s="2"/>
      <c r="L91" s="2"/>
      <c r="M91" s="2"/>
      <c r="N91" s="2"/>
      <c r="O91" s="2"/>
      <c r="P91" s="2"/>
      <c r="Q91" s="2"/>
      <c r="R91" s="2"/>
      <c r="S91" s="80"/>
      <c r="T91" s="84"/>
      <c r="U91" s="80"/>
      <c r="V91" s="84"/>
    </row>
    <row r="92" customFormat="false" ht="12.75" hidden="true" customHeight="false" outlineLevel="0" collapsed="false">
      <c r="E92" s="2"/>
      <c r="F92" s="80"/>
      <c r="G92" s="2"/>
      <c r="H92" s="81"/>
      <c r="I92" s="2"/>
      <c r="J92" s="2"/>
      <c r="K92" s="2"/>
      <c r="L92" s="2"/>
      <c r="M92" s="2"/>
      <c r="N92" s="2"/>
      <c r="O92" s="2"/>
      <c r="P92" s="2"/>
      <c r="Q92" s="2"/>
      <c r="R92" s="2"/>
      <c r="S92" s="80"/>
      <c r="T92" s="84"/>
      <c r="U92" s="80"/>
      <c r="V92" s="84"/>
    </row>
    <row r="93" customFormat="false" ht="12.75" hidden="true" customHeight="false" outlineLevel="0" collapsed="false">
      <c r="E93" s="2"/>
      <c r="F93" s="80"/>
      <c r="G93" s="2"/>
      <c r="H93" s="81"/>
      <c r="I93" s="2"/>
      <c r="J93" s="2"/>
      <c r="K93" s="2"/>
      <c r="L93" s="2"/>
      <c r="M93" s="2"/>
      <c r="N93" s="2"/>
      <c r="O93" s="2"/>
      <c r="P93" s="2"/>
      <c r="Q93" s="2"/>
      <c r="R93" s="2"/>
      <c r="S93" s="80"/>
      <c r="T93" s="84"/>
      <c r="U93" s="80"/>
      <c r="V93" s="84"/>
    </row>
    <row r="94" customFormat="false" ht="12.75" hidden="true" customHeight="false" outlineLevel="0" collapsed="false">
      <c r="E94" s="2"/>
      <c r="F94" s="80"/>
      <c r="G94" s="2"/>
      <c r="H94" s="81"/>
      <c r="I94" s="2"/>
      <c r="J94" s="2"/>
      <c r="K94" s="2"/>
      <c r="L94" s="2"/>
      <c r="M94" s="2"/>
      <c r="N94" s="2"/>
      <c r="O94" s="2"/>
      <c r="P94" s="2"/>
      <c r="Q94" s="2"/>
      <c r="R94" s="2"/>
      <c r="S94" s="80"/>
      <c r="T94" s="84"/>
      <c r="U94" s="80"/>
      <c r="V94" s="84"/>
    </row>
    <row r="95" customFormat="false" ht="12.75" hidden="true" customHeight="false" outlineLevel="0" collapsed="false">
      <c r="E95" s="2"/>
      <c r="F95" s="80"/>
      <c r="G95" s="2"/>
      <c r="H95" s="81"/>
      <c r="I95" s="2"/>
      <c r="J95" s="2"/>
      <c r="K95" s="2"/>
      <c r="L95" s="2"/>
      <c r="M95" s="2"/>
      <c r="N95" s="2"/>
      <c r="O95" s="2"/>
      <c r="P95" s="2"/>
      <c r="Q95" s="2"/>
      <c r="R95" s="2"/>
      <c r="S95" s="80"/>
      <c r="T95" s="84"/>
      <c r="U95" s="80"/>
      <c r="V95" s="84"/>
    </row>
    <row r="96" customFormat="false" ht="12.75" hidden="true" customHeight="false" outlineLevel="0" collapsed="false">
      <c r="E96" s="2"/>
      <c r="F96" s="80"/>
      <c r="G96" s="2"/>
      <c r="H96" s="81"/>
      <c r="I96" s="2"/>
      <c r="J96" s="2"/>
      <c r="K96" s="2"/>
      <c r="L96" s="2"/>
      <c r="M96" s="2"/>
      <c r="N96" s="2"/>
      <c r="O96" s="2"/>
      <c r="P96" s="2"/>
      <c r="Q96" s="2"/>
      <c r="R96" s="2"/>
      <c r="S96" s="80"/>
      <c r="T96" s="84"/>
      <c r="U96" s="80"/>
      <c r="V96" s="84"/>
    </row>
    <row r="97" customFormat="false" ht="12.75" hidden="true" customHeight="false" outlineLevel="0" collapsed="false">
      <c r="E97" s="2"/>
      <c r="F97" s="80"/>
      <c r="G97" s="2"/>
      <c r="H97" s="81"/>
      <c r="I97" s="2"/>
      <c r="J97" s="2"/>
      <c r="K97" s="2"/>
      <c r="L97" s="2"/>
      <c r="M97" s="2"/>
      <c r="N97" s="2"/>
      <c r="O97" s="2"/>
      <c r="P97" s="2"/>
      <c r="Q97" s="2"/>
      <c r="R97" s="2"/>
      <c r="S97" s="80"/>
      <c r="T97" s="84"/>
      <c r="U97" s="80"/>
      <c r="V97" s="84"/>
    </row>
    <row r="98" customFormat="false" ht="12.75" hidden="true" customHeight="false" outlineLevel="0" collapsed="false">
      <c r="E98" s="2"/>
      <c r="F98" s="80"/>
      <c r="G98" s="2"/>
      <c r="H98" s="81"/>
      <c r="I98" s="2"/>
      <c r="J98" s="2"/>
      <c r="K98" s="2"/>
      <c r="L98" s="2"/>
      <c r="M98" s="2"/>
      <c r="N98" s="2"/>
      <c r="O98" s="2"/>
      <c r="P98" s="2"/>
      <c r="Q98" s="2"/>
      <c r="R98" s="2"/>
      <c r="S98" s="80"/>
      <c r="T98" s="84"/>
      <c r="U98" s="80"/>
      <c r="V98" s="84"/>
    </row>
    <row r="99" customFormat="false" ht="12.75" hidden="true" customHeight="false" outlineLevel="0" collapsed="false">
      <c r="E99" s="2"/>
      <c r="F99" s="80"/>
      <c r="G99" s="2"/>
      <c r="H99" s="81"/>
      <c r="I99" s="2"/>
      <c r="J99" s="2"/>
      <c r="K99" s="2"/>
      <c r="L99" s="2"/>
      <c r="M99" s="2"/>
      <c r="N99" s="2"/>
      <c r="O99" s="2"/>
      <c r="P99" s="2"/>
      <c r="Q99" s="2"/>
      <c r="R99" s="2"/>
      <c r="S99" s="80"/>
      <c r="T99" s="84"/>
      <c r="U99" s="80"/>
      <c r="V99" s="84"/>
    </row>
    <row r="100" customFormat="false" ht="12.75" hidden="true" customHeight="false" outlineLevel="0" collapsed="false">
      <c r="E100" s="2"/>
      <c r="F100" s="80"/>
      <c r="G100" s="2"/>
      <c r="H100" s="81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80"/>
      <c r="T100" s="84"/>
      <c r="U100" s="80"/>
      <c r="V100" s="84"/>
    </row>
    <row r="101" customFormat="false" ht="12.75" hidden="true" customHeight="false" outlineLevel="0" collapsed="false">
      <c r="E101" s="2"/>
      <c r="F101" s="80"/>
      <c r="G101" s="2"/>
      <c r="H101" s="81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80"/>
      <c r="T101" s="84"/>
      <c r="U101" s="80"/>
      <c r="V101" s="84"/>
    </row>
    <row r="102" customFormat="false" ht="12.75" hidden="true" customHeight="false" outlineLevel="0" collapsed="false">
      <c r="E102" s="2"/>
      <c r="F102" s="80"/>
      <c r="G102" s="2"/>
      <c r="H102" s="81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80"/>
      <c r="T102" s="84"/>
      <c r="U102" s="80"/>
      <c r="V102" s="84"/>
    </row>
    <row r="103" customFormat="false" ht="12.75" hidden="true" customHeight="false" outlineLevel="0" collapsed="false">
      <c r="E103" s="2"/>
      <c r="F103" s="80"/>
      <c r="G103" s="2"/>
      <c r="H103" s="81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80"/>
      <c r="T103" s="84"/>
      <c r="U103" s="80"/>
      <c r="V103" s="84"/>
    </row>
    <row r="104" customFormat="false" ht="12.75" hidden="true" customHeight="false" outlineLevel="0" collapsed="false">
      <c r="E104" s="2"/>
      <c r="F104" s="80"/>
      <c r="G104" s="2"/>
      <c r="H104" s="81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80"/>
      <c r="T104" s="84"/>
      <c r="U104" s="80"/>
      <c r="V104" s="84"/>
    </row>
    <row r="105" customFormat="false" ht="12.75" hidden="true" customHeight="false" outlineLevel="0" collapsed="false">
      <c r="E105" s="2"/>
      <c r="F105" s="80"/>
      <c r="G105" s="2"/>
      <c r="H105" s="81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80"/>
      <c r="T105" s="84"/>
      <c r="U105" s="80"/>
      <c r="V105" s="84"/>
    </row>
    <row r="106" customFormat="false" ht="14.25" hidden="true" customHeight="false" outlineLevel="0" collapsed="false">
      <c r="E106" s="2"/>
      <c r="F106" s="85"/>
      <c r="G106" s="23"/>
      <c r="H106" s="23"/>
      <c r="I106" s="23"/>
      <c r="J106" s="23"/>
      <c r="K106" s="23"/>
      <c r="L106" s="23"/>
      <c r="M106" s="86"/>
      <c r="N106" s="87"/>
      <c r="O106" s="2"/>
      <c r="P106" s="2"/>
      <c r="Q106" s="2"/>
      <c r="R106" s="2"/>
      <c r="S106" s="23"/>
      <c r="T106" s="84"/>
      <c r="U106" s="2"/>
      <c r="V106" s="84"/>
    </row>
    <row r="107" customFormat="false" ht="12.75" hidden="true" customHeight="false" outlineLevel="0" collapsed="false">
      <c r="E107" s="2"/>
      <c r="F107" s="80"/>
      <c r="G107" s="2"/>
      <c r="H107" s="81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80"/>
      <c r="T107" s="84"/>
      <c r="U107" s="80"/>
      <c r="V107" s="84"/>
    </row>
  </sheetData>
  <mergeCells count="2">
    <mergeCell ref="D61:Y61"/>
    <mergeCell ref="D62:X62"/>
  </mergeCells>
  <hyperlinks>
    <hyperlink ref="M66" r:id="rId1" display="ufc465537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13"/>
  <sheetViews>
    <sheetView showFormulas="false" showGridLines="true" showRowColHeaders="true" showZeros="true" rightToLeft="false" tabSelected="false" showOutlineSymbols="true" defaultGridColor="true" view="normal" topLeftCell="BC224" colorId="64" zoomScale="100" zoomScaleNormal="100" zoomScalePageLayoutView="100" workbookViewId="0">
      <selection pane="topLeft" activeCell="BK254" activeCellId="0" sqref="BK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28"/>
    <col collapsed="false" customWidth="true" hidden="false" outlineLevel="0" max="3" min="3" style="75" width="10.56"/>
    <col collapsed="false" customWidth="true" hidden="false" outlineLevel="0" max="4" min="4" style="0" width="12.28"/>
    <col collapsed="false" customWidth="true" hidden="false" outlineLevel="0" max="5" min="5" style="88" width="5.28"/>
    <col collapsed="false" customWidth="true" hidden="false" outlineLevel="0" max="6" min="6" style="89" width="6.85"/>
    <col collapsed="false" customWidth="true" hidden="false" outlineLevel="0" max="7" min="7" style="90" width="2.99"/>
    <col collapsed="false" customWidth="true" hidden="false" outlineLevel="0" max="12" min="8" style="75" width="2.99"/>
    <col collapsed="false" customWidth="true" hidden="false" outlineLevel="0" max="13" min="13" style="88" width="4.99"/>
    <col collapsed="false" customWidth="true" hidden="false" outlineLevel="0" max="14" min="14" style="75" width="4.85"/>
    <col collapsed="false" customWidth="true" hidden="false" outlineLevel="0" max="15" min="15" style="75" width="4.14"/>
    <col collapsed="false" customWidth="true" hidden="false" outlineLevel="0" max="16" min="16" style="75" width="3.85"/>
    <col collapsed="false" customWidth="true" hidden="false" outlineLevel="0" max="17" min="17" style="75" width="4.7"/>
    <col collapsed="false" customWidth="true" hidden="false" outlineLevel="0" max="18" min="18" style="75" width="4.14"/>
    <col collapsed="false" customWidth="true" hidden="false" outlineLevel="0" max="19" min="19" style="75" width="3.56"/>
    <col collapsed="false" customWidth="true" hidden="false" outlineLevel="0" max="20" min="20" style="91" width="3.56"/>
    <col collapsed="false" customWidth="true" hidden="false" outlineLevel="0" max="24" min="21" style="75" width="3.56"/>
    <col collapsed="false" customWidth="true" hidden="false" outlineLevel="0" max="26" min="25" style="75" width="4.14"/>
    <col collapsed="false" customWidth="true" hidden="false" outlineLevel="0" max="27" min="27" style="91" width="4.28"/>
    <col collapsed="false" customWidth="true" hidden="false" outlineLevel="0" max="28" min="28" style="88" width="4.99"/>
    <col collapsed="false" customWidth="true" hidden="false" outlineLevel="0" max="30" min="29" style="88" width="3.85"/>
    <col collapsed="false" customWidth="true" hidden="false" outlineLevel="0" max="31" min="31" style="88" width="2.99"/>
    <col collapsed="false" customWidth="true" hidden="false" outlineLevel="0" max="32" min="32" style="92" width="10.71"/>
    <col collapsed="false" customWidth="true" hidden="false" outlineLevel="0" max="33" min="33" style="28" width="4.85"/>
    <col collapsed="false" customWidth="true" hidden="false" outlineLevel="0" max="34" min="34" style="2" width="8.56"/>
    <col collapsed="false" customWidth="true" hidden="false" outlineLevel="0" max="35" min="35" style="93" width="5.85"/>
    <col collapsed="false" customWidth="true" hidden="false" outlineLevel="0" max="36" min="36" style="2" width="10.13"/>
    <col collapsed="false" customWidth="true" hidden="false" outlineLevel="0" max="37" min="37" style="94" width="4.85"/>
    <col collapsed="false" customWidth="true" hidden="false" outlineLevel="0" max="38" min="38" style="2" width="8.7"/>
    <col collapsed="false" customWidth="true" hidden="false" outlineLevel="0" max="39" min="39" style="93" width="5.85"/>
    <col collapsed="false" customWidth="true" hidden="false" outlineLevel="0" max="40" min="40" style="2" width="9.14"/>
    <col collapsed="false" customWidth="true" hidden="false" outlineLevel="0" max="41" min="41" style="28" width="3.42"/>
    <col collapsed="false" customWidth="true" hidden="false" outlineLevel="0" max="42" min="42" style="2" width="10.71"/>
    <col collapsed="false" customWidth="true" hidden="false" outlineLevel="0" max="43" min="43" style="82" width="3.42"/>
    <col collapsed="false" customWidth="true" hidden="false" outlineLevel="0" max="44" min="44" style="2" width="10.56"/>
    <col collapsed="false" customWidth="true" hidden="false" outlineLevel="0" max="45" min="45" style="82" width="3.42"/>
    <col collapsed="false" customWidth="true" hidden="false" outlineLevel="0" max="46" min="46" style="2" width="10.56"/>
    <col collapsed="false" customWidth="true" hidden="false" outlineLevel="0" max="47" min="47" style="2" width="3.42"/>
    <col collapsed="false" customWidth="true" hidden="false" outlineLevel="0" max="48" min="48" style="2" width="10.13"/>
    <col collapsed="false" customWidth="true" hidden="false" outlineLevel="0" max="49" min="49" style="2" width="3.42"/>
    <col collapsed="false" customWidth="true" hidden="false" outlineLevel="0" max="50" min="50" style="2" width="10.71"/>
    <col collapsed="false" customWidth="true" hidden="false" outlineLevel="0" max="51" min="51" style="95" width="3.42"/>
    <col collapsed="false" customWidth="true" hidden="false" outlineLevel="0" max="52" min="52" style="75" width="8.7"/>
    <col collapsed="false" customWidth="true" hidden="false" outlineLevel="0" max="59" min="59" style="0" width="9.56"/>
    <col collapsed="false" customWidth="true" hidden="false" outlineLevel="0" max="67" min="67" style="96" width="9.14"/>
    <col collapsed="false" customWidth="true" hidden="false" outlineLevel="0" max="70" min="68" style="2" width="9.14"/>
    <col collapsed="false" customWidth="true" hidden="false" outlineLevel="0" max="76" min="71" style="2" width="9.56"/>
    <col collapsed="false" customWidth="true" hidden="false" outlineLevel="0" max="77" min="77" style="97" width="9.14"/>
  </cols>
  <sheetData>
    <row r="1" customFormat="false" ht="15" hidden="false" customHeight="true" outlineLevel="0" collapsed="false">
      <c r="E1" s="98" t="s">
        <v>100</v>
      </c>
      <c r="F1" s="99"/>
      <c r="G1" s="99"/>
      <c r="H1" s="99"/>
      <c r="I1" s="99"/>
      <c r="J1" s="99"/>
      <c r="K1" s="99"/>
      <c r="L1" s="99"/>
      <c r="M1" s="98" t="s">
        <v>101</v>
      </c>
      <c r="N1" s="100" t="s">
        <v>102</v>
      </c>
      <c r="O1" s="100"/>
      <c r="P1" s="100"/>
      <c r="Q1" s="100"/>
      <c r="R1" s="100"/>
      <c r="S1" s="100"/>
      <c r="T1" s="100"/>
      <c r="U1" s="101" t="s">
        <v>103</v>
      </c>
      <c r="V1" s="101"/>
      <c r="W1" s="101"/>
      <c r="X1" s="101"/>
      <c r="Y1" s="101"/>
      <c r="Z1" s="101"/>
      <c r="AA1" s="101"/>
      <c r="AB1" s="98" t="s">
        <v>27</v>
      </c>
      <c r="AC1" s="102" t="s">
        <v>36</v>
      </c>
      <c r="AD1" s="102" t="s">
        <v>104</v>
      </c>
      <c r="AE1" s="102" t="s">
        <v>105</v>
      </c>
      <c r="AZ1" s="103" t="s">
        <v>50</v>
      </c>
      <c r="BA1" s="103"/>
      <c r="BB1" s="103"/>
      <c r="BC1" s="103"/>
      <c r="BD1" s="103"/>
      <c r="BE1" s="103"/>
      <c r="BF1" s="103"/>
      <c r="BG1" s="104" t="s">
        <v>44</v>
      </c>
      <c r="BH1" s="104"/>
      <c r="BI1" s="104"/>
      <c r="BJ1" s="104"/>
      <c r="BK1" s="104"/>
      <c r="BL1" s="104"/>
      <c r="BM1" s="104"/>
      <c r="BN1" s="104"/>
      <c r="BO1" s="105"/>
      <c r="BP1" s="106"/>
      <c r="BQ1" s="106"/>
      <c r="BR1" s="106"/>
      <c r="BS1" s="106"/>
      <c r="BT1" s="105" t="s">
        <v>106</v>
      </c>
      <c r="BU1" s="106"/>
      <c r="BV1" s="106"/>
      <c r="BW1" s="106"/>
      <c r="BX1" s="106"/>
      <c r="BY1" s="107"/>
    </row>
    <row r="2" customFormat="false" ht="30.75" hidden="false" customHeight="true" outlineLevel="0" collapsed="false">
      <c r="B2" s="1" t="s">
        <v>107</v>
      </c>
      <c r="C2" s="108" t="s">
        <v>108</v>
      </c>
      <c r="D2" s="108" t="s">
        <v>11</v>
      </c>
      <c r="F2" s="109" t="s">
        <v>109</v>
      </c>
      <c r="G2" s="110"/>
      <c r="H2" s="111"/>
      <c r="I2" s="111"/>
      <c r="J2" s="111"/>
      <c r="K2" s="111"/>
      <c r="L2" s="111"/>
      <c r="N2" s="112" t="s">
        <v>110</v>
      </c>
      <c r="O2" s="112" t="s">
        <v>111</v>
      </c>
      <c r="P2" s="112" t="s">
        <v>112</v>
      </c>
      <c r="Q2" s="112" t="s">
        <v>113</v>
      </c>
      <c r="R2" s="112" t="s">
        <v>114</v>
      </c>
      <c r="S2" s="112" t="s">
        <v>115</v>
      </c>
      <c r="T2" s="113" t="s">
        <v>116</v>
      </c>
      <c r="U2" s="112" t="s">
        <v>110</v>
      </c>
      <c r="V2" s="112" t="s">
        <v>111</v>
      </c>
      <c r="W2" s="112" t="s">
        <v>112</v>
      </c>
      <c r="X2" s="112" t="s">
        <v>113</v>
      </c>
      <c r="Y2" s="112" t="s">
        <v>114</v>
      </c>
      <c r="Z2" s="112" t="s">
        <v>115</v>
      </c>
      <c r="AA2" s="113" t="s">
        <v>116</v>
      </c>
      <c r="AF2" s="114"/>
      <c r="AG2" s="115"/>
      <c r="AH2" s="116"/>
      <c r="AI2" s="117"/>
      <c r="AJ2" s="116"/>
      <c r="AK2" s="117"/>
      <c r="AL2" s="116"/>
      <c r="AM2" s="117" t="s">
        <v>117</v>
      </c>
      <c r="AN2" s="116"/>
      <c r="AO2" s="115"/>
      <c r="AP2" s="116"/>
      <c r="AQ2" s="118"/>
      <c r="AR2" s="116"/>
      <c r="AS2" s="118"/>
      <c r="AT2" s="116"/>
      <c r="AU2" s="116"/>
      <c r="AV2" s="116"/>
      <c r="AW2" s="116"/>
      <c r="AX2" s="116"/>
      <c r="AY2" s="119"/>
      <c r="AZ2" s="28"/>
      <c r="BA2" s="2"/>
      <c r="BB2" s="2"/>
      <c r="BC2" s="2"/>
      <c r="BD2" s="2"/>
      <c r="BE2" s="2"/>
      <c r="BF2" s="97"/>
      <c r="BG2" s="96"/>
      <c r="BH2" s="2"/>
      <c r="BI2" s="2"/>
      <c r="BJ2" s="2"/>
      <c r="BK2" s="2"/>
      <c r="BL2" s="2"/>
      <c r="BM2" s="2"/>
      <c r="BN2" s="2"/>
      <c r="BO2" s="120"/>
      <c r="BP2" s="121"/>
      <c r="BQ2" s="121"/>
      <c r="BR2" s="121"/>
      <c r="BS2" s="121"/>
      <c r="BT2" s="121"/>
      <c r="BU2" s="121"/>
      <c r="BV2" s="121"/>
      <c r="BW2" s="121"/>
      <c r="BX2" s="121"/>
      <c r="BY2" s="122"/>
    </row>
    <row r="3" customFormat="false" ht="12.75" hidden="false" customHeight="false" outlineLevel="0" collapsed="false">
      <c r="A3" s="0" t="n">
        <v>1</v>
      </c>
      <c r="B3" s="0" t="s">
        <v>118</v>
      </c>
      <c r="C3" s="75" t="s">
        <v>119</v>
      </c>
      <c r="D3" s="0" t="s">
        <v>120</v>
      </c>
      <c r="E3" s="88" t="s">
        <v>121</v>
      </c>
      <c r="F3" s="123" t="n">
        <f aca="false">SUMIF($G$210:$G$224,$E3,$F$210:$F$224)</f>
        <v>15</v>
      </c>
      <c r="G3" s="124"/>
      <c r="H3" s="94"/>
      <c r="I3" s="94"/>
      <c r="J3" s="94"/>
      <c r="K3" s="94"/>
      <c r="L3" s="94"/>
      <c r="M3" s="88" t="s">
        <v>46</v>
      </c>
      <c r="N3" s="125" t="n">
        <f aca="false">SUMIF($G$210:$G$224,$E3,$N$210:$N$224)+U3</f>
        <v>97.1460202319753</v>
      </c>
      <c r="O3" s="125" t="n">
        <f aca="false">SUMIF($G$210:$G$224,$E3,$O$210:$O$224)+V3</f>
        <v>85.6692324695362</v>
      </c>
      <c r="P3" s="125" t="n">
        <f aca="false">SUMIF($G$210:$G$224,$E3,$P$210:$P$224)+W3</f>
        <v>65.292220929575</v>
      </c>
      <c r="Q3" s="125" t="n">
        <f aca="false">SUMIF($G$210:$G$224,$E3,$Q$210:$Q$224)+X3</f>
        <v>42.3511898950027</v>
      </c>
      <c r="R3" s="125" t="n">
        <f aca="false">SUMIF($G$210:$G$224,$E3,$R$210:$R$224)+Y3</f>
        <v>38.373455173578</v>
      </c>
      <c r="S3" s="125" t="n">
        <f aca="false">IF((SUMIF($G$210:$G$224,$E3,$S$210:$S$224)+Z3)&lt;1,1,SUMIF($G$210:$G$224,$E3,$S$210:$S$224)+Z3)</f>
        <v>33.565229733085</v>
      </c>
      <c r="T3" s="126" t="n">
        <f aca="false">IF((SUMIF($G$210:$G$224,$E3,$T$210:$T$224)+AA3)&lt;1,1,SUMIF($G$210:$G$224,$E3,$T$210:$T$224)+AA3)</f>
        <v>15.1225378398521</v>
      </c>
      <c r="U3" s="127" t="n">
        <f aca="true">((RAND()*(10-1)+1)*2)+50</f>
        <v>67.1460202319753</v>
      </c>
      <c r="V3" s="127" t="n">
        <f aca="true">((RAND()*(10-1)+1)*2)+50</f>
        <v>60.6692324695363</v>
      </c>
      <c r="W3" s="127" t="n">
        <f aca="true">((RAND()*(10-1)+1)*2)+50</f>
        <v>65.292220929575</v>
      </c>
      <c r="X3" s="127" t="n">
        <f aca="true">((RAND()*(10-1)+1)*2)+50</f>
        <v>62.3511898950027</v>
      </c>
      <c r="Y3" s="127" t="n">
        <f aca="true">((RAND()*(10-1)+1)*2)+50</f>
        <v>58.373455173578</v>
      </c>
      <c r="Z3" s="127" t="n">
        <f aca="true">((RAND()*(10-1)+1)*2)+50</f>
        <v>53.565229733085</v>
      </c>
      <c r="AA3" s="128" t="n">
        <f aca="true">((RAND()*(10-1)+1)*2)+50</f>
        <v>55.1225378398521</v>
      </c>
      <c r="AB3" s="129" t="n">
        <f aca="false">IF($Q3="N/A",0,(ROUNDDOWN(($Q3/10),0)+4))</f>
        <v>8</v>
      </c>
      <c r="AC3" s="129" t="n">
        <f aca="false">ROUNDDOWN(($O3/10),0)</f>
        <v>8</v>
      </c>
      <c r="AD3" s="129" t="n">
        <f aca="false">IF(($C3="Klingon"),(ROUNDUP($O3/20,0)),ROUNDDOWN($O3/20,0))</f>
        <v>4</v>
      </c>
      <c r="AE3" s="129" t="n">
        <f aca="false">IF(($C3="Klingon"),(ROUNDUP($O3/10,0)),ROUNDDOWN($O3/10,0))</f>
        <v>8</v>
      </c>
      <c r="AF3" s="92" t="s">
        <v>17</v>
      </c>
      <c r="AG3" s="127" t="n">
        <f aca="true">((RAND()*(10-1)+1)*2)+35</f>
        <v>54.23839576822</v>
      </c>
      <c r="AH3" s="2" t="s">
        <v>122</v>
      </c>
      <c r="AI3" s="93" t="n">
        <f aca="false">(Q3+AG3)/2</f>
        <v>48.2947928316113</v>
      </c>
      <c r="AJ3" s="2" t="s">
        <v>28</v>
      </c>
      <c r="AK3" s="127" t="n">
        <f aca="true">((RAND()*(10-1)+1)*2)+50</f>
        <v>53.6520997884224</v>
      </c>
      <c r="AL3" s="2" t="s">
        <v>123</v>
      </c>
      <c r="AM3" s="93" t="n">
        <f aca="false">(Q3+AK3)/2</f>
        <v>48.0016448417126</v>
      </c>
      <c r="AN3" s="2" t="s">
        <v>124</v>
      </c>
      <c r="AO3" s="130" t="n">
        <f aca="true">((RAND()*(10-1)+1)*2)+40</f>
        <v>50.4759912708064</v>
      </c>
      <c r="AP3" s="2" t="s">
        <v>37</v>
      </c>
      <c r="AQ3" s="127" t="n">
        <f aca="true">((RAND()*(10-1)+1)*2)+20</f>
        <v>39.197510143736</v>
      </c>
      <c r="AR3" s="2" t="s">
        <v>18</v>
      </c>
      <c r="AS3" s="127" t="n">
        <f aca="true">((RAND()*(10-1)+1)*2)+40</f>
        <v>58.8535027413055</v>
      </c>
      <c r="AU3" s="131"/>
      <c r="AV3" s="94"/>
      <c r="AW3" s="127"/>
      <c r="AX3" s="94"/>
      <c r="AY3" s="132"/>
      <c r="AZ3" s="28" t="str">
        <f aca="false">IF(N3&lt;26,"1D10-3",BA3)</f>
        <v>2D10</v>
      </c>
      <c r="BA3" s="2" t="str">
        <f aca="false">IF(N3&lt;51,"1D10",BB3)</f>
        <v>2D10</v>
      </c>
      <c r="BB3" s="2" t="str">
        <f aca="false">IF(N3&lt;76,"1D10+3",BC3)</f>
        <v>2D10</v>
      </c>
      <c r="BC3" s="2" t="str">
        <f aca="false">IF(N3&lt;101,"2D10",BD3)</f>
        <v>2D10</v>
      </c>
      <c r="BD3" s="2" t="str">
        <f aca="false">IF(N3&lt;126,"2D10+3",BE3)</f>
        <v>2D10+3</v>
      </c>
      <c r="BE3" s="2" t="str">
        <f aca="false">IF(N3&lt;151,"3D10",BF3)</f>
        <v>3D10</v>
      </c>
      <c r="BF3" s="97" t="str">
        <f aca="false">IF(N3&lt;151,"3D10+3","N/A")</f>
        <v>3D10+3</v>
      </c>
      <c r="BG3" s="96" t="s">
        <v>125</v>
      </c>
      <c r="BH3" s="2" t="s">
        <v>52</v>
      </c>
      <c r="BI3" s="2"/>
      <c r="BJ3" s="2"/>
      <c r="BK3" s="2"/>
      <c r="BL3" s="2"/>
      <c r="BM3" s="2"/>
      <c r="BN3" s="2"/>
      <c r="BO3" s="96" t="str">
        <f aca="false">VLOOKUP($F3,$F$203:$BY$224,62)</f>
        <v>Natural Armor -5</v>
      </c>
      <c r="BP3" s="2" t="str">
        <f aca="false">VLOOKUP($F3,$F$203:$BY$224,63)</f>
        <v>Personal Cmbt Damage +4</v>
      </c>
      <c r="BQ3" s="2" t="str">
        <f aca="false">VLOOKUP($F3,$F$203:$BY$224,64)</f>
        <v> </v>
      </c>
      <c r="BR3" s="2" t="str">
        <f aca="false">VLOOKUP($F3,$F$203:$BY$224,65)</f>
        <v> </v>
      </c>
      <c r="BS3" s="2" t="str">
        <f aca="false">VLOOKUP($F3,$F$203:$BY$224,66)</f>
        <v> </v>
      </c>
      <c r="BT3" s="2" t="str">
        <f aca="false">VLOOKUP($F3,$F$203:$BY$224,67)</f>
        <v> </v>
      </c>
      <c r="BU3" s="2" t="str">
        <f aca="false">VLOOKUP($F3,$F$203:$BY$224,68)</f>
        <v> </v>
      </c>
      <c r="BV3" s="2" t="str">
        <f aca="false">VLOOKUP($F3,$F$203:$BY$224,69)</f>
        <v> </v>
      </c>
      <c r="BW3" s="2" t="str">
        <f aca="false">VLOOKUP($F3,$F$203:$BY$224,70)</f>
        <v> </v>
      </c>
      <c r="BX3" s="2" t="str">
        <f aca="false">VLOOKUP($F3,$F$203:$BY$224,71)</f>
        <v> </v>
      </c>
      <c r="BY3" s="97" t="str">
        <f aca="false">VLOOKUP($F3,$F$203:$BY$224,72)</f>
        <v> </v>
      </c>
    </row>
    <row r="4" customFormat="false" ht="12.75" hidden="false" customHeight="false" outlineLevel="0" collapsed="false">
      <c r="A4" s="0" t="n">
        <v>2</v>
      </c>
      <c r="B4" s="0" t="s">
        <v>126</v>
      </c>
      <c r="C4" s="75" t="s">
        <v>119</v>
      </c>
      <c r="D4" s="0" t="s">
        <v>127</v>
      </c>
      <c r="E4" s="88" t="s">
        <v>121</v>
      </c>
      <c r="F4" s="123" t="n">
        <f aca="false">SUMIF($G$210:$G$224,$E4,$F$210:$F$224)</f>
        <v>15</v>
      </c>
      <c r="G4" s="124"/>
      <c r="H4" s="94"/>
      <c r="I4" s="94"/>
      <c r="J4" s="94"/>
      <c r="K4" s="94"/>
      <c r="L4" s="94"/>
      <c r="M4" s="88" t="s">
        <v>46</v>
      </c>
      <c r="N4" s="125" t="n">
        <f aca="false">SUMIF($G$210:$G$224,$E4,$N$210:$N$224)+U4</f>
        <v>90.5147035097953</v>
      </c>
      <c r="O4" s="125" t="n">
        <f aca="false">SUMIF($G$210:$G$224,$E4,$O$210:$O$224)+V4</f>
        <v>84.9412319335569</v>
      </c>
      <c r="P4" s="125" t="n">
        <f aca="false">SUMIF($G$210:$G$224,$E4,$P$210:$P$224)+W4</f>
        <v>69.0931759718008</v>
      </c>
      <c r="Q4" s="125" t="n">
        <f aca="false">SUMIF($G$210:$G$224,$E4,$Q$210:$Q$224)+X4</f>
        <v>33.1076252351372</v>
      </c>
      <c r="R4" s="125" t="n">
        <f aca="false">SUMIF($G$210:$G$224,$E4,$R$210:$R$224)+Y4</f>
        <v>47.906742766791</v>
      </c>
      <c r="S4" s="125" t="n">
        <f aca="false">IF((SUMIF($G$210:$G$224,$E4,$S$210:$S$224)+Z4)&lt;1,1,SUMIF($G$210:$G$224,$E4,$S$210:$S$224)+Z4)</f>
        <v>43.011513884147</v>
      </c>
      <c r="T4" s="126" t="n">
        <f aca="false">IF((SUMIF($G$210:$G$224,$E4,$T$210:$T$224)+AA4)&lt;1,1,SUMIF($G$210:$G$224,$E4,$T$210:$T$224)+AA4)</f>
        <v>28.0291673721345</v>
      </c>
      <c r="U4" s="127" t="n">
        <f aca="true">((RAND()*(10-1)+1)*2)+50</f>
        <v>60.5147035097953</v>
      </c>
      <c r="V4" s="127" t="n">
        <f aca="true">((RAND()*(10-1)+1)*2)+50</f>
        <v>59.9412319335569</v>
      </c>
      <c r="W4" s="127" t="n">
        <f aca="true">((RAND()*(10-1)+1)*2)+50</f>
        <v>69.0931759718008</v>
      </c>
      <c r="X4" s="127" t="n">
        <f aca="true">((RAND()*(10-1)+1)*2)+50</f>
        <v>53.1076252351372</v>
      </c>
      <c r="Y4" s="127" t="n">
        <f aca="true">((RAND()*(10-1)+1)*2)+50</f>
        <v>67.906742766791</v>
      </c>
      <c r="Z4" s="127" t="n">
        <f aca="true">((RAND()*(10-1)+1)*2)+50</f>
        <v>63.011513884147</v>
      </c>
      <c r="AA4" s="128" t="n">
        <f aca="true">((RAND()*(10-1)+1)*2)+50</f>
        <v>68.0291673721345</v>
      </c>
      <c r="AB4" s="129" t="n">
        <f aca="false">IF($Q4="N/A",0,(ROUNDDOWN(($Q4/10),0)+4))</f>
        <v>7</v>
      </c>
      <c r="AC4" s="129" t="n">
        <f aca="false">ROUNDDOWN(($O4/10),0)</f>
        <v>8</v>
      </c>
      <c r="AD4" s="129" t="n">
        <f aca="false">IF(($C4="Klingon"),(ROUNDUP($O4/20,0)),ROUNDDOWN($O4/20,0))</f>
        <v>4</v>
      </c>
      <c r="AE4" s="129" t="n">
        <f aca="false">IF(($C4="Klingon"),(ROUNDUP($O4/10,0)),ROUNDDOWN($O4/10,0))</f>
        <v>8</v>
      </c>
      <c r="AF4" s="92" t="s">
        <v>17</v>
      </c>
      <c r="AG4" s="127" t="n">
        <f aca="true">((RAND()*(10-1)+1)*2)+40</f>
        <v>42.7076868273785</v>
      </c>
      <c r="AH4" s="2" t="s">
        <v>122</v>
      </c>
      <c r="AI4" s="93" t="n">
        <f aca="false">(Q4+AG4)/2</f>
        <v>37.9076560312579</v>
      </c>
      <c r="AJ4" s="2" t="s">
        <v>28</v>
      </c>
      <c r="AK4" s="127" t="n">
        <f aca="true">((RAND()*(10-1)+1)*2)+65</f>
        <v>81.0673501879257</v>
      </c>
      <c r="AL4" s="2" t="s">
        <v>123</v>
      </c>
      <c r="AM4" s="93" t="n">
        <f aca="false">(Q4+AK4)/2</f>
        <v>57.0874877115315</v>
      </c>
      <c r="AN4" s="2" t="s">
        <v>128</v>
      </c>
      <c r="AO4" s="130" t="n">
        <f aca="true">((RAND()*(10-1)+1)*2)+40</f>
        <v>45.7707351620685</v>
      </c>
      <c r="AQ4" s="133"/>
      <c r="AS4" s="131"/>
      <c r="AU4" s="131"/>
      <c r="AW4" s="131"/>
      <c r="AY4" s="132"/>
      <c r="AZ4" s="28" t="str">
        <f aca="false">IF(N4&lt;26,"1D10-3",BA4)</f>
        <v>2D10</v>
      </c>
      <c r="BA4" s="2" t="str">
        <f aca="false">IF(N4&lt;51,"1D10",BB4)</f>
        <v>2D10</v>
      </c>
      <c r="BB4" s="2" t="str">
        <f aca="false">IF(N4&lt;76,"1D10+3",BC4)</f>
        <v>2D10</v>
      </c>
      <c r="BC4" s="2" t="str">
        <f aca="false">IF(N4&lt;101,"2D10",BD4)</f>
        <v>2D10</v>
      </c>
      <c r="BD4" s="2" t="str">
        <f aca="false">IF(N4&lt;126,"2D10+3",BE4)</f>
        <v>2D10+3</v>
      </c>
      <c r="BE4" s="2" t="str">
        <f aca="false">IF(N4&lt;151,"3D10",BF4)</f>
        <v>3D10</v>
      </c>
      <c r="BF4" s="97" t="str">
        <f aca="false">IF(N4&lt;151,"3D10+3","N/A")</f>
        <v>3D10+3</v>
      </c>
      <c r="BG4" s="96" t="s">
        <v>125</v>
      </c>
      <c r="BH4" s="2" t="s">
        <v>52</v>
      </c>
      <c r="BI4" s="2"/>
      <c r="BJ4" s="2"/>
      <c r="BK4" s="2"/>
      <c r="BL4" s="2"/>
      <c r="BM4" s="2"/>
      <c r="BN4" s="2"/>
      <c r="BO4" s="96" t="str">
        <f aca="false">VLOOKUP($F4,$F$203:$BY$224,62)</f>
        <v>Natural Armor -5</v>
      </c>
      <c r="BP4" s="2" t="str">
        <f aca="false">VLOOKUP($F4,$F$203:$BY$224,63)</f>
        <v>Personal Cmbt Damage +4</v>
      </c>
      <c r="BQ4" s="2" t="str">
        <f aca="false">VLOOKUP($F4,$F$203:$BY$224,64)</f>
        <v> </v>
      </c>
      <c r="BR4" s="2" t="str">
        <f aca="false">VLOOKUP($F4,$F$203:$BY$224,65)</f>
        <v> </v>
      </c>
      <c r="BS4" s="2" t="str">
        <f aca="false">VLOOKUP($F4,$F$203:$BY$224,66)</f>
        <v> </v>
      </c>
      <c r="BT4" s="2" t="str">
        <f aca="false">VLOOKUP($F4,$F$203:$BY$224,67)</f>
        <v> </v>
      </c>
      <c r="BU4" s="2" t="str">
        <f aca="false">VLOOKUP($F4,$F$203:$BY$224,68)</f>
        <v> </v>
      </c>
      <c r="BV4" s="2" t="str">
        <f aca="false">VLOOKUP($F4,$F$203:$BY$224,69)</f>
        <v> </v>
      </c>
      <c r="BW4" s="2" t="str">
        <f aca="false">VLOOKUP($F4,$F$203:$BY$224,70)</f>
        <v> </v>
      </c>
      <c r="BX4" s="2" t="str">
        <f aca="false">VLOOKUP($F4,$F$203:$BY$224,71)</f>
        <v> </v>
      </c>
      <c r="BY4" s="97" t="str">
        <f aca="false">VLOOKUP($F4,$F$203:$BY$224,72)</f>
        <v> </v>
      </c>
    </row>
    <row r="5" customFormat="false" ht="12.75" hidden="false" customHeight="false" outlineLevel="0" collapsed="false">
      <c r="A5" s="0" t="n">
        <v>3</v>
      </c>
      <c r="B5" s="0" t="s">
        <v>129</v>
      </c>
      <c r="C5" s="75" t="s">
        <v>119</v>
      </c>
      <c r="D5" s="0" t="s">
        <v>127</v>
      </c>
      <c r="E5" s="88" t="s">
        <v>121</v>
      </c>
      <c r="F5" s="123" t="n">
        <f aca="false">SUMIF($G$210:$G$224,$E5,$F$210:$F$224)</f>
        <v>15</v>
      </c>
      <c r="G5" s="124"/>
      <c r="H5" s="94"/>
      <c r="I5" s="94"/>
      <c r="J5" s="94"/>
      <c r="K5" s="94"/>
      <c r="L5" s="94"/>
      <c r="M5" s="88" t="s">
        <v>46</v>
      </c>
      <c r="N5" s="125" t="n">
        <f aca="false">SUMIF($G$210:$G$224,$E5,$N$210:$N$224)+U5</f>
        <v>89.8032729566426</v>
      </c>
      <c r="O5" s="125" t="n">
        <f aca="false">SUMIF($G$210:$G$224,$E5,$O$210:$O$224)+V5</f>
        <v>79.3145461270765</v>
      </c>
      <c r="P5" s="125" t="n">
        <f aca="false">SUMIF($G$210:$G$224,$E5,$P$210:$P$224)+W5</f>
        <v>57.2177343901214</v>
      </c>
      <c r="Q5" s="125" t="n">
        <f aca="false">SUMIF($G$210:$G$224,$E5,$Q$210:$Q$224)+X5</f>
        <v>33.9458908789109</v>
      </c>
      <c r="R5" s="125" t="n">
        <f aca="false">SUMIF($G$210:$G$224,$E5,$R$210:$R$224)+Y5</f>
        <v>48.6593923658818</v>
      </c>
      <c r="S5" s="125" t="n">
        <f aca="false">IF((SUMIF($G$210:$G$224,$E5,$S$210:$S$224)+Z5)&lt;1,1,SUMIF($G$210:$G$224,$E5,$S$210:$S$224)+Z5)</f>
        <v>36.0643697860138</v>
      </c>
      <c r="T5" s="126" t="n">
        <f aca="false">IF((SUMIF($G$210:$G$224,$E5,$T$210:$T$224)+AA5)&lt;1,1,SUMIF($G$210:$G$224,$E5,$T$210:$T$224)+AA5)</f>
        <v>12.2412832761781</v>
      </c>
      <c r="U5" s="127" t="n">
        <f aca="true">((RAND()*(10-1)+1)*2)+50</f>
        <v>59.8032729566426</v>
      </c>
      <c r="V5" s="127" t="n">
        <f aca="true">((RAND()*(10-1)+1)*2)+50</f>
        <v>54.3145461270765</v>
      </c>
      <c r="W5" s="127" t="n">
        <f aca="true">((RAND()*(10-1)+1)*2)+50</f>
        <v>57.2177343901214</v>
      </c>
      <c r="X5" s="127" t="n">
        <f aca="true">((RAND()*(10-1)+1)*2)+50</f>
        <v>53.9458908789109</v>
      </c>
      <c r="Y5" s="127" t="n">
        <f aca="true">((RAND()*(10-1)+1)*2)+50</f>
        <v>68.6593923658818</v>
      </c>
      <c r="Z5" s="127" t="n">
        <f aca="true">((RAND()*(10-1)+1)*2)+50</f>
        <v>56.0643697860138</v>
      </c>
      <c r="AA5" s="128" t="n">
        <f aca="true">((RAND()*(10-1)+1)*2)+50</f>
        <v>52.2412832761781</v>
      </c>
      <c r="AB5" s="129" t="n">
        <f aca="false">IF($Q5="N/A",0,(ROUNDDOWN(($Q5/10),0)+4))</f>
        <v>7</v>
      </c>
      <c r="AC5" s="129" t="n">
        <f aca="false">ROUNDDOWN(($O5/10),0)</f>
        <v>7</v>
      </c>
      <c r="AD5" s="129" t="n">
        <f aca="false">IF(($C5="Klingon"),(ROUNDUP($O5/20,0)),ROUNDDOWN($O5/20,0))</f>
        <v>3</v>
      </c>
      <c r="AE5" s="129" t="n">
        <f aca="false">IF(($C5="Klingon"),(ROUNDUP($O5/10,0)),ROUNDDOWN($O5/10,0))</f>
        <v>7</v>
      </c>
      <c r="AF5" s="92" t="s">
        <v>17</v>
      </c>
      <c r="AG5" s="127" t="n">
        <f aca="true">((RAND()*(10-1)+1)*2)+40</f>
        <v>59.262746698012</v>
      </c>
      <c r="AH5" s="2" t="s">
        <v>122</v>
      </c>
      <c r="AI5" s="93" t="n">
        <f aca="false">(Q5+AG5)/2</f>
        <v>46.6043187884615</v>
      </c>
      <c r="AJ5" s="2" t="s">
        <v>28</v>
      </c>
      <c r="AK5" s="127" t="n">
        <f aca="true">((RAND()*(10-1)+1)*2)+65</f>
        <v>72.2201319090697</v>
      </c>
      <c r="AL5" s="2" t="s">
        <v>123</v>
      </c>
      <c r="AM5" s="93" t="n">
        <f aca="false">(Q5+AK5)/2</f>
        <v>53.0830113939903</v>
      </c>
      <c r="AN5" s="2" t="s">
        <v>128</v>
      </c>
      <c r="AO5" s="130" t="n">
        <f aca="true">((RAND()*(10-1)+1)*2)+40</f>
        <v>44.6040622343803</v>
      </c>
      <c r="AQ5" s="133"/>
      <c r="AS5" s="131"/>
      <c r="AU5" s="131"/>
      <c r="AW5" s="131"/>
      <c r="AY5" s="132"/>
      <c r="AZ5" s="28" t="str">
        <f aca="false">IF(N5&lt;26,"1D10-3",BA5)</f>
        <v>2D10</v>
      </c>
      <c r="BA5" s="2" t="str">
        <f aca="false">IF(N5&lt;51,"1D10",BB5)</f>
        <v>2D10</v>
      </c>
      <c r="BB5" s="2" t="str">
        <f aca="false">IF(N5&lt;76,"1D10+3",BC5)</f>
        <v>2D10</v>
      </c>
      <c r="BC5" s="2" t="str">
        <f aca="false">IF(N5&lt;101,"2D10",BD5)</f>
        <v>2D10</v>
      </c>
      <c r="BD5" s="2" t="str">
        <f aca="false">IF(N5&lt;126,"2D10+3",BE5)</f>
        <v>2D10+3</v>
      </c>
      <c r="BE5" s="2" t="str">
        <f aca="false">IF(N5&lt;151,"3D10",BF5)</f>
        <v>3D10</v>
      </c>
      <c r="BF5" s="97" t="str">
        <f aca="false">IF(N5&lt;151,"3D10+3","N/A")</f>
        <v>3D10+3</v>
      </c>
      <c r="BG5" s="96" t="s">
        <v>125</v>
      </c>
      <c r="BH5" s="2" t="s">
        <v>52</v>
      </c>
      <c r="BI5" s="2"/>
      <c r="BJ5" s="2"/>
      <c r="BK5" s="2"/>
      <c r="BL5" s="2"/>
      <c r="BM5" s="2"/>
      <c r="BN5" s="2"/>
      <c r="BO5" s="96" t="str">
        <f aca="false">VLOOKUP($F5,$F$203:$BY$224,62)</f>
        <v>Natural Armor -5</v>
      </c>
      <c r="BP5" s="2" t="str">
        <f aca="false">VLOOKUP($F5,$F$203:$BY$224,63)</f>
        <v>Personal Cmbt Damage +4</v>
      </c>
      <c r="BQ5" s="2" t="str">
        <f aca="false">VLOOKUP($F5,$F$203:$BY$224,64)</f>
        <v> </v>
      </c>
      <c r="BR5" s="2" t="str">
        <f aca="false">VLOOKUP($F5,$F$203:$BY$224,65)</f>
        <v> </v>
      </c>
      <c r="BS5" s="2" t="str">
        <f aca="false">VLOOKUP($F5,$F$203:$BY$224,66)</f>
        <v> </v>
      </c>
      <c r="BT5" s="2" t="str">
        <f aca="false">VLOOKUP($F5,$F$203:$BY$224,67)</f>
        <v> </v>
      </c>
      <c r="BU5" s="2" t="str">
        <f aca="false">VLOOKUP($F5,$F$203:$BY$224,68)</f>
        <v> </v>
      </c>
      <c r="BV5" s="2" t="str">
        <f aca="false">VLOOKUP($F5,$F$203:$BY$224,69)</f>
        <v> </v>
      </c>
      <c r="BW5" s="2" t="str">
        <f aca="false">VLOOKUP($F5,$F$203:$BY$224,70)</f>
        <v> </v>
      </c>
      <c r="BX5" s="2" t="str">
        <f aca="false">VLOOKUP($F5,$F$203:$BY$224,71)</f>
        <v> </v>
      </c>
      <c r="BY5" s="97" t="str">
        <f aca="false">VLOOKUP($F5,$F$203:$BY$224,72)</f>
        <v> </v>
      </c>
    </row>
    <row r="6" customFormat="false" ht="12.75" hidden="false" customHeight="false" outlineLevel="0" collapsed="false">
      <c r="A6" s="0" t="n">
        <v>4</v>
      </c>
      <c r="B6" s="0" t="s">
        <v>130</v>
      </c>
      <c r="C6" s="75" t="s">
        <v>119</v>
      </c>
      <c r="D6" s="0" t="s">
        <v>127</v>
      </c>
      <c r="E6" s="88" t="s">
        <v>121</v>
      </c>
      <c r="F6" s="123" t="n">
        <f aca="false">SUMIF($G$210:$G$224,$E6,$F$210:$F$224)</f>
        <v>15</v>
      </c>
      <c r="G6" s="124"/>
      <c r="H6" s="94"/>
      <c r="I6" s="94"/>
      <c r="J6" s="94"/>
      <c r="K6" s="94"/>
      <c r="L6" s="94"/>
      <c r="M6" s="88" t="s">
        <v>46</v>
      </c>
      <c r="N6" s="125" t="n">
        <f aca="false">SUMIF($G$210:$G$224,$E6,$N$210:$N$224)+U6</f>
        <v>93.1370112722607</v>
      </c>
      <c r="O6" s="125" t="n">
        <f aca="false">SUMIF($G$210:$G$224,$E6,$O$210:$O$224)+V6</f>
        <v>79.0454874811568</v>
      </c>
      <c r="P6" s="125" t="n">
        <f aca="false">SUMIF($G$210:$G$224,$E6,$P$210:$P$224)+W6</f>
        <v>66.2606276006442</v>
      </c>
      <c r="Q6" s="125" t="n">
        <f aca="false">SUMIF($G$210:$G$224,$E6,$Q$210:$Q$224)+X6</f>
        <v>33.3928933053924</v>
      </c>
      <c r="R6" s="125" t="n">
        <f aca="false">SUMIF($G$210:$G$224,$E6,$R$210:$R$224)+Y6</f>
        <v>37.8998225505515</v>
      </c>
      <c r="S6" s="125" t="n">
        <f aca="false">IF((SUMIF($G$210:$G$224,$E6,$S$210:$S$224)+Z6)&lt;1,1,SUMIF($G$210:$G$224,$E6,$S$210:$S$224)+Z6)</f>
        <v>39.0883960235844</v>
      </c>
      <c r="T6" s="126" t="n">
        <f aca="false">IF((SUMIF($G$210:$G$224,$E6,$T$210:$T$224)+AA6)&lt;1,1,SUMIF($G$210:$G$224,$E6,$T$210:$T$224)+AA6)</f>
        <v>17.9034010569531</v>
      </c>
      <c r="U6" s="127" t="n">
        <f aca="true">((RAND()*(10-1)+1)*2)+50</f>
        <v>63.1370112722607</v>
      </c>
      <c r="V6" s="127" t="n">
        <f aca="true">((RAND()*(10-1)+1)*2)+50</f>
        <v>54.0454874811568</v>
      </c>
      <c r="W6" s="127" t="n">
        <f aca="true">((RAND()*(10-1)+1)*2)+50</f>
        <v>66.2606276006442</v>
      </c>
      <c r="X6" s="127" t="n">
        <f aca="true">((RAND()*(10-1)+1)*2)+50</f>
        <v>53.3928933053924</v>
      </c>
      <c r="Y6" s="127" t="n">
        <f aca="true">((RAND()*(10-1)+1)*2)+50</f>
        <v>57.8998225505515</v>
      </c>
      <c r="Z6" s="127" t="n">
        <f aca="true">((RAND()*(10-1)+1)*2)+50</f>
        <v>59.0883960235844</v>
      </c>
      <c r="AA6" s="128" t="n">
        <f aca="true">((RAND()*(10-1)+1)*2)+50</f>
        <v>57.9034010569531</v>
      </c>
      <c r="AB6" s="129" t="n">
        <f aca="false">IF($Q6="N/A",0,(ROUNDDOWN(($Q6/10),0)+4))</f>
        <v>7</v>
      </c>
      <c r="AC6" s="129" t="n">
        <f aca="false">ROUNDDOWN(($O6/10),0)</f>
        <v>7</v>
      </c>
      <c r="AD6" s="129" t="n">
        <f aca="false">IF(($C6="Klingon"),(ROUNDUP($O6/20,0)),ROUNDDOWN($O6/20,0))</f>
        <v>3</v>
      </c>
      <c r="AE6" s="129" t="n">
        <f aca="false">IF(($C6="Klingon"),(ROUNDUP($O6/10,0)),ROUNDDOWN($O6/10,0))</f>
        <v>7</v>
      </c>
      <c r="AF6" s="92" t="s">
        <v>17</v>
      </c>
      <c r="AG6" s="127" t="n">
        <f aca="true">((RAND()*(10-1)+1)*2)+40</f>
        <v>53.0166045779151</v>
      </c>
      <c r="AH6" s="2" t="s">
        <v>122</v>
      </c>
      <c r="AI6" s="93" t="n">
        <f aca="false">(Q6+AG6)/2</f>
        <v>43.2047489416537</v>
      </c>
      <c r="AJ6" s="2" t="s">
        <v>28</v>
      </c>
      <c r="AK6" s="127" t="n">
        <f aca="true">((RAND()*(10-1)+1)*2)+65</f>
        <v>75.9263357261943</v>
      </c>
      <c r="AL6" s="2" t="s">
        <v>123</v>
      </c>
      <c r="AM6" s="93" t="n">
        <f aca="false">(Q6+AK6)/2</f>
        <v>54.6596145157933</v>
      </c>
      <c r="AN6" s="2" t="s">
        <v>128</v>
      </c>
      <c r="AO6" s="130" t="n">
        <f aca="true">((RAND()*(10-1)+1)*2)+40</f>
        <v>55.2950605878927</v>
      </c>
      <c r="AQ6" s="133"/>
      <c r="AS6" s="131"/>
      <c r="AU6" s="131"/>
      <c r="AW6" s="131"/>
      <c r="AY6" s="132"/>
      <c r="AZ6" s="28" t="str">
        <f aca="false">IF(N6&lt;26,"1D10-3",BA6)</f>
        <v>2D10</v>
      </c>
      <c r="BA6" s="2" t="str">
        <f aca="false">IF(N6&lt;51,"1D10",BB6)</f>
        <v>2D10</v>
      </c>
      <c r="BB6" s="2" t="str">
        <f aca="false">IF(N6&lt;76,"1D10+3",BC6)</f>
        <v>2D10</v>
      </c>
      <c r="BC6" s="2" t="str">
        <f aca="false">IF(N6&lt;101,"2D10",BD6)</f>
        <v>2D10</v>
      </c>
      <c r="BD6" s="2" t="str">
        <f aca="false">IF(N6&lt;126,"2D10+3",BE6)</f>
        <v>2D10+3</v>
      </c>
      <c r="BE6" s="2" t="str">
        <f aca="false">IF(N6&lt;151,"3D10",BF6)</f>
        <v>3D10</v>
      </c>
      <c r="BF6" s="97" t="str">
        <f aca="false">IF(N6&lt;151,"3D10+3","N/A")</f>
        <v>3D10+3</v>
      </c>
      <c r="BG6" s="96" t="s">
        <v>125</v>
      </c>
      <c r="BH6" s="2" t="s">
        <v>52</v>
      </c>
      <c r="BI6" s="2"/>
      <c r="BJ6" s="2"/>
      <c r="BK6" s="2"/>
      <c r="BL6" s="2"/>
      <c r="BM6" s="2"/>
      <c r="BN6" s="2"/>
      <c r="BO6" s="96" t="str">
        <f aca="false">VLOOKUP($F6,$F$203:$BY$224,62)</f>
        <v>Natural Armor -5</v>
      </c>
      <c r="BP6" s="2" t="str">
        <f aca="false">VLOOKUP($F6,$F$203:$BY$224,63)</f>
        <v>Personal Cmbt Damage +4</v>
      </c>
      <c r="BQ6" s="2" t="str">
        <f aca="false">VLOOKUP($F6,$F$203:$BY$224,64)</f>
        <v> </v>
      </c>
      <c r="BR6" s="2" t="str">
        <f aca="false">VLOOKUP($F6,$F$203:$BY$224,65)</f>
        <v> </v>
      </c>
      <c r="BS6" s="2" t="str">
        <f aca="false">VLOOKUP($F6,$F$203:$BY$224,66)</f>
        <v> </v>
      </c>
      <c r="BT6" s="2" t="str">
        <f aca="false">VLOOKUP($F6,$F$203:$BY$224,67)</f>
        <v> </v>
      </c>
      <c r="BU6" s="2" t="str">
        <f aca="false">VLOOKUP($F6,$F$203:$BY$224,68)</f>
        <v> </v>
      </c>
      <c r="BV6" s="2" t="str">
        <f aca="false">VLOOKUP($F6,$F$203:$BY$224,69)</f>
        <v> </v>
      </c>
      <c r="BW6" s="2" t="str">
        <f aca="false">VLOOKUP($F6,$F$203:$BY$224,70)</f>
        <v> </v>
      </c>
      <c r="BX6" s="2" t="str">
        <f aca="false">VLOOKUP($F6,$F$203:$BY$224,71)</f>
        <v> </v>
      </c>
      <c r="BY6" s="97" t="str">
        <f aca="false">VLOOKUP($F6,$F$203:$BY$224,72)</f>
        <v> </v>
      </c>
    </row>
    <row r="7" customFormat="false" ht="12.75" hidden="false" customHeight="false" outlineLevel="0" collapsed="false">
      <c r="A7" s="0" t="n">
        <v>5</v>
      </c>
      <c r="B7" s="0" t="s">
        <v>131</v>
      </c>
      <c r="C7" s="75" t="s">
        <v>119</v>
      </c>
      <c r="D7" s="0" t="s">
        <v>127</v>
      </c>
      <c r="E7" s="88" t="s">
        <v>121</v>
      </c>
      <c r="F7" s="123" t="n">
        <f aca="false">SUMIF($G$210:$G$224,$E7,$F$210:$F$224)</f>
        <v>15</v>
      </c>
      <c r="G7" s="124"/>
      <c r="H7" s="94"/>
      <c r="I7" s="94"/>
      <c r="J7" s="94"/>
      <c r="K7" s="94"/>
      <c r="L7" s="94"/>
      <c r="M7" s="88" t="s">
        <v>46</v>
      </c>
      <c r="N7" s="125" t="n">
        <f aca="false">SUMIF($G$210:$G$224,$E7,$N$210:$N$224)+U7</f>
        <v>89.0129257218593</v>
      </c>
      <c r="O7" s="125" t="n">
        <f aca="false">SUMIF($G$210:$G$224,$E7,$O$210:$O$224)+V7</f>
        <v>87.8040150225008</v>
      </c>
      <c r="P7" s="125" t="n">
        <f aca="false">SUMIF($G$210:$G$224,$E7,$P$210:$P$224)+W7</f>
        <v>66.8275908197939</v>
      </c>
      <c r="Q7" s="125" t="n">
        <f aca="false">SUMIF($G$210:$G$224,$E7,$Q$210:$Q$224)+X7</f>
        <v>45.9927834847131</v>
      </c>
      <c r="R7" s="125" t="n">
        <f aca="false">SUMIF($G$210:$G$224,$E7,$R$210:$R$224)+Y7</f>
        <v>35.097432103775</v>
      </c>
      <c r="S7" s="125" t="n">
        <f aca="false">IF((SUMIF($G$210:$G$224,$E7,$S$210:$S$224)+Z7)&lt;1,1,SUMIF($G$210:$G$224,$E7,$S$210:$S$224)+Z7)</f>
        <v>34.1702636658848</v>
      </c>
      <c r="T7" s="126" t="n">
        <f aca="false">IF((SUMIF($G$210:$G$224,$E7,$T$210:$T$224)+AA7)&lt;1,1,SUMIF($G$210:$G$224,$E7,$T$210:$T$224)+AA7)</f>
        <v>16.7987182515027</v>
      </c>
      <c r="U7" s="127" t="n">
        <f aca="true">((RAND()*(10-1)+1)*2)+50</f>
        <v>59.0129257218593</v>
      </c>
      <c r="V7" s="127" t="n">
        <f aca="true">((RAND()*(10-1)+1)*2)+50</f>
        <v>62.8040150225008</v>
      </c>
      <c r="W7" s="127" t="n">
        <f aca="true">((RAND()*(10-1)+1)*2)+50</f>
        <v>66.8275908197939</v>
      </c>
      <c r="X7" s="127" t="n">
        <f aca="true">((RAND()*(10-1)+1)*2)+50</f>
        <v>65.9927834847131</v>
      </c>
      <c r="Y7" s="127" t="n">
        <f aca="true">((RAND()*(10-1)+1)*2)+50</f>
        <v>55.097432103775</v>
      </c>
      <c r="Z7" s="127" t="n">
        <f aca="true">((RAND()*(10-1)+1)*2)+50</f>
        <v>54.1702636658848</v>
      </c>
      <c r="AA7" s="128" t="n">
        <f aca="true">((RAND()*(10-1)+1)*2)+50</f>
        <v>56.7987182515027</v>
      </c>
      <c r="AB7" s="129" t="n">
        <f aca="false">IF($Q7="N/A",0,(ROUNDDOWN(($Q7/10),0)+4))</f>
        <v>8</v>
      </c>
      <c r="AC7" s="129" t="n">
        <f aca="false">ROUNDDOWN(($O7/10),0)</f>
        <v>8</v>
      </c>
      <c r="AD7" s="129" t="n">
        <f aca="false">IF(($C7="Klingon"),(ROUNDUP($O7/20,0)),ROUNDDOWN($O7/20,0))</f>
        <v>4</v>
      </c>
      <c r="AE7" s="129" t="n">
        <f aca="false">IF(($C7="Klingon"),(ROUNDUP($O7/10,0)),ROUNDDOWN($O7/10,0))</f>
        <v>8</v>
      </c>
      <c r="AF7" s="92" t="s">
        <v>17</v>
      </c>
      <c r="AG7" s="127" t="n">
        <f aca="true">((RAND()*(10-1)+1)*2)+40</f>
        <v>51.956491424847</v>
      </c>
      <c r="AH7" s="2" t="s">
        <v>122</v>
      </c>
      <c r="AI7" s="93" t="n">
        <f aca="false">(Q7+AG7)/2</f>
        <v>48.9746374547801</v>
      </c>
      <c r="AJ7" s="2" t="s">
        <v>28</v>
      </c>
      <c r="AK7" s="127" t="n">
        <f aca="true">((RAND()*(10-1)+1)*2)+65</f>
        <v>83.6981891247613</v>
      </c>
      <c r="AL7" s="2" t="s">
        <v>123</v>
      </c>
      <c r="AM7" s="93" t="n">
        <f aca="false">(Q7+AK7)/2</f>
        <v>64.8454863047372</v>
      </c>
      <c r="AN7" s="2" t="s">
        <v>128</v>
      </c>
      <c r="AO7" s="130" t="n">
        <f aca="true">((RAND()*(10-1)+1)*2)+40</f>
        <v>52.8281342178909</v>
      </c>
      <c r="AQ7" s="133"/>
      <c r="AS7" s="131"/>
      <c r="AU7" s="131"/>
      <c r="AW7" s="131"/>
      <c r="AY7" s="132"/>
      <c r="AZ7" s="28" t="str">
        <f aca="false">IF(N7&lt;26,"1D10-3",BA7)</f>
        <v>2D10</v>
      </c>
      <c r="BA7" s="2" t="str">
        <f aca="false">IF(N7&lt;51,"1D10",BB7)</f>
        <v>2D10</v>
      </c>
      <c r="BB7" s="2" t="str">
        <f aca="false">IF(N7&lt;76,"1D10+3",BC7)</f>
        <v>2D10</v>
      </c>
      <c r="BC7" s="2" t="str">
        <f aca="false">IF(N7&lt;101,"2D10",BD7)</f>
        <v>2D10</v>
      </c>
      <c r="BD7" s="2" t="str">
        <f aca="false">IF(N7&lt;126,"2D10+3",BE7)</f>
        <v>2D10+3</v>
      </c>
      <c r="BE7" s="2" t="str">
        <f aca="false">IF(N7&lt;151,"3D10",BF7)</f>
        <v>3D10</v>
      </c>
      <c r="BF7" s="97" t="str">
        <f aca="false">IF(N7&lt;151,"3D10+3","N/A")</f>
        <v>3D10+3</v>
      </c>
      <c r="BG7" s="96" t="s">
        <v>125</v>
      </c>
      <c r="BH7" s="2" t="s">
        <v>52</v>
      </c>
      <c r="BI7" s="2"/>
      <c r="BJ7" s="2"/>
      <c r="BK7" s="2"/>
      <c r="BL7" s="2"/>
      <c r="BM7" s="2"/>
      <c r="BN7" s="2"/>
      <c r="BO7" s="96" t="str">
        <f aca="false">VLOOKUP($F7,$F$203:$BY$224,62)</f>
        <v>Natural Armor -5</v>
      </c>
      <c r="BP7" s="2" t="str">
        <f aca="false">VLOOKUP($F7,$F$203:$BY$224,63)</f>
        <v>Personal Cmbt Damage +4</v>
      </c>
      <c r="BQ7" s="2" t="str">
        <f aca="false">VLOOKUP($F7,$F$203:$BY$224,64)</f>
        <v> </v>
      </c>
      <c r="BR7" s="2" t="str">
        <f aca="false">VLOOKUP($F7,$F$203:$BY$224,65)</f>
        <v> </v>
      </c>
      <c r="BS7" s="2" t="str">
        <f aca="false">VLOOKUP($F7,$F$203:$BY$224,66)</f>
        <v> </v>
      </c>
      <c r="BT7" s="2" t="str">
        <f aca="false">VLOOKUP($F7,$F$203:$BY$224,67)</f>
        <v> </v>
      </c>
      <c r="BU7" s="2" t="str">
        <f aca="false">VLOOKUP($F7,$F$203:$BY$224,68)</f>
        <v> </v>
      </c>
      <c r="BV7" s="2" t="str">
        <f aca="false">VLOOKUP($F7,$F$203:$BY$224,69)</f>
        <v> </v>
      </c>
      <c r="BW7" s="2" t="str">
        <f aca="false">VLOOKUP($F7,$F$203:$BY$224,70)</f>
        <v> </v>
      </c>
      <c r="BX7" s="2" t="str">
        <f aca="false">VLOOKUP($F7,$F$203:$BY$224,71)</f>
        <v> </v>
      </c>
      <c r="BY7" s="97" t="str">
        <f aca="false">VLOOKUP($F7,$F$203:$BY$224,72)</f>
        <v> </v>
      </c>
    </row>
    <row r="8" customFormat="false" ht="12.75" hidden="false" customHeight="false" outlineLevel="0" collapsed="false">
      <c r="A8" s="0" t="n">
        <v>6</v>
      </c>
      <c r="B8" s="0" t="s">
        <v>132</v>
      </c>
      <c r="C8" s="75" t="s">
        <v>119</v>
      </c>
      <c r="D8" s="0" t="s">
        <v>127</v>
      </c>
      <c r="E8" s="88" t="s">
        <v>121</v>
      </c>
      <c r="F8" s="123" t="n">
        <f aca="false">SUMIF($G$210:$G$224,$E8,$F$210:$F$224)</f>
        <v>15</v>
      </c>
      <c r="G8" s="124"/>
      <c r="H8" s="94"/>
      <c r="I8" s="94"/>
      <c r="J8" s="94"/>
      <c r="K8" s="94"/>
      <c r="L8" s="94"/>
      <c r="M8" s="88" t="s">
        <v>46</v>
      </c>
      <c r="N8" s="125" t="n">
        <f aca="false">SUMIF($G$210:$G$224,$E8,$N$210:$N$224)+U8</f>
        <v>99.7793236286807</v>
      </c>
      <c r="O8" s="125" t="n">
        <f aca="false">SUMIF($G$210:$G$224,$E8,$O$210:$O$224)+V8</f>
        <v>90.052040828468</v>
      </c>
      <c r="P8" s="125" t="n">
        <f aca="false">SUMIF($G$210:$G$224,$E8,$P$210:$P$224)+W8</f>
        <v>64.4404088479934</v>
      </c>
      <c r="Q8" s="125" t="n">
        <f aca="false">SUMIF($G$210:$G$224,$E8,$Q$210:$Q$224)+X8</f>
        <v>32.953875953636</v>
      </c>
      <c r="R8" s="125" t="n">
        <f aca="false">SUMIF($G$210:$G$224,$E8,$R$210:$R$224)+Y8</f>
        <v>44.7630192719209</v>
      </c>
      <c r="S8" s="125" t="n">
        <f aca="false">IF((SUMIF($G$210:$G$224,$E8,$S$210:$S$224)+Z8)&lt;1,1,SUMIF($G$210:$G$224,$E8,$S$210:$S$224)+Z8)</f>
        <v>32.3510510968541</v>
      </c>
      <c r="T8" s="126" t="n">
        <f aca="false">IF((SUMIF($G$210:$G$224,$E8,$T$210:$T$224)+AA8)&lt;1,1,SUMIF($G$210:$G$224,$E8,$T$210:$T$224)+AA8)</f>
        <v>27.1127688204043</v>
      </c>
      <c r="U8" s="127" t="n">
        <f aca="true">((RAND()*(10-1)+1)*2)+50</f>
        <v>69.7793236286807</v>
      </c>
      <c r="V8" s="127" t="n">
        <f aca="true">((RAND()*(10-1)+1)*2)+50</f>
        <v>65.052040828468</v>
      </c>
      <c r="W8" s="127" t="n">
        <f aca="true">((RAND()*(10-1)+1)*2)+50</f>
        <v>64.4404088479934</v>
      </c>
      <c r="X8" s="127" t="n">
        <f aca="true">((RAND()*(10-1)+1)*2)+50</f>
        <v>52.953875953636</v>
      </c>
      <c r="Y8" s="127" t="n">
        <f aca="true">((RAND()*(10-1)+1)*2)+50</f>
        <v>64.7630192719209</v>
      </c>
      <c r="Z8" s="127" t="n">
        <f aca="true">((RAND()*(10-1)+1)*2)+50</f>
        <v>52.3510510968541</v>
      </c>
      <c r="AA8" s="128" t="n">
        <f aca="true">((RAND()*(10-1)+1)*2)+50</f>
        <v>67.1127688204043</v>
      </c>
      <c r="AB8" s="129" t="n">
        <f aca="false">IF($Q8="N/A",0,(ROUNDDOWN(($Q8/10),0)+4))</f>
        <v>7</v>
      </c>
      <c r="AC8" s="129" t="n">
        <f aca="false">ROUNDDOWN(($O8/10),0)</f>
        <v>9</v>
      </c>
      <c r="AD8" s="129" t="n">
        <f aca="false">IF(($C8="Klingon"),(ROUNDUP($O8/20,0)),ROUNDDOWN($O8/20,0))</f>
        <v>4</v>
      </c>
      <c r="AE8" s="129" t="n">
        <f aca="false">IF(($C8="Klingon"),(ROUNDUP($O8/10,0)),ROUNDDOWN($O8/10,0))</f>
        <v>9</v>
      </c>
      <c r="AF8" s="92" t="s">
        <v>17</v>
      </c>
      <c r="AG8" s="127" t="n">
        <f aca="true">((RAND()*(10-1)+1)*2)+40</f>
        <v>46.3384113917155</v>
      </c>
      <c r="AH8" s="2" t="s">
        <v>122</v>
      </c>
      <c r="AI8" s="93" t="n">
        <f aca="false">(Q8+AG8)/2</f>
        <v>39.6461436726758</v>
      </c>
      <c r="AJ8" s="2" t="s">
        <v>28</v>
      </c>
      <c r="AK8" s="127" t="n">
        <f aca="true">((RAND()*(10-1)+1)*2)+65</f>
        <v>75.5101635526073</v>
      </c>
      <c r="AL8" s="2" t="s">
        <v>123</v>
      </c>
      <c r="AM8" s="93" t="n">
        <f aca="false">(Q8+AK8)/2</f>
        <v>54.2320197531217</v>
      </c>
      <c r="AN8" s="2" t="s">
        <v>128</v>
      </c>
      <c r="AO8" s="130" t="n">
        <f aca="true">((RAND()*(10-1)+1)*2)+40</f>
        <v>46.5071775292962</v>
      </c>
      <c r="AQ8" s="133"/>
      <c r="AS8" s="131"/>
      <c r="AU8" s="131"/>
      <c r="AW8" s="131"/>
      <c r="AY8" s="132"/>
      <c r="AZ8" s="28" t="str">
        <f aca="false">IF(N8&lt;26,"1D10-3",BA8)</f>
        <v>2D10</v>
      </c>
      <c r="BA8" s="2" t="str">
        <f aca="false">IF(N8&lt;51,"1D10",BB8)</f>
        <v>2D10</v>
      </c>
      <c r="BB8" s="2" t="str">
        <f aca="false">IF(N8&lt;76,"1D10+3",BC8)</f>
        <v>2D10</v>
      </c>
      <c r="BC8" s="2" t="str">
        <f aca="false">IF(N8&lt;101,"2D10",BD8)</f>
        <v>2D10</v>
      </c>
      <c r="BD8" s="2" t="str">
        <f aca="false">IF(N8&lt;126,"2D10+3",BE8)</f>
        <v>2D10+3</v>
      </c>
      <c r="BE8" s="2" t="str">
        <f aca="false">IF(N8&lt;151,"3D10",BF8)</f>
        <v>3D10</v>
      </c>
      <c r="BF8" s="97" t="str">
        <f aca="false">IF(N8&lt;151,"3D10+3","N/A")</f>
        <v>3D10+3</v>
      </c>
      <c r="BG8" s="96" t="s">
        <v>125</v>
      </c>
      <c r="BH8" s="2" t="s">
        <v>52</v>
      </c>
      <c r="BI8" s="2"/>
      <c r="BJ8" s="2"/>
      <c r="BK8" s="2"/>
      <c r="BL8" s="2"/>
      <c r="BM8" s="2"/>
      <c r="BN8" s="2"/>
      <c r="BO8" s="96" t="str">
        <f aca="false">VLOOKUP($F8,$F$203:$BY$224,62)</f>
        <v>Natural Armor -5</v>
      </c>
      <c r="BP8" s="2" t="str">
        <f aca="false">VLOOKUP($F8,$F$203:$BY$224,63)</f>
        <v>Personal Cmbt Damage +4</v>
      </c>
      <c r="BQ8" s="2" t="str">
        <f aca="false">VLOOKUP($F8,$F$203:$BY$224,64)</f>
        <v> </v>
      </c>
      <c r="BR8" s="2" t="str">
        <f aca="false">VLOOKUP($F8,$F$203:$BY$224,65)</f>
        <v> </v>
      </c>
      <c r="BS8" s="2" t="str">
        <f aca="false">VLOOKUP($F8,$F$203:$BY$224,66)</f>
        <v> </v>
      </c>
      <c r="BT8" s="2" t="str">
        <f aca="false">VLOOKUP($F8,$F$203:$BY$224,67)</f>
        <v> </v>
      </c>
      <c r="BU8" s="2" t="str">
        <f aca="false">VLOOKUP($F8,$F$203:$BY$224,68)</f>
        <v> </v>
      </c>
      <c r="BV8" s="2" t="str">
        <f aca="false">VLOOKUP($F8,$F$203:$BY$224,69)</f>
        <v> </v>
      </c>
      <c r="BW8" s="2" t="str">
        <f aca="false">VLOOKUP($F8,$F$203:$BY$224,70)</f>
        <v> </v>
      </c>
      <c r="BX8" s="2" t="str">
        <f aca="false">VLOOKUP($F8,$F$203:$BY$224,71)</f>
        <v> </v>
      </c>
      <c r="BY8" s="97" t="str">
        <f aca="false">VLOOKUP($F8,$F$203:$BY$224,72)</f>
        <v> </v>
      </c>
    </row>
    <row r="9" customFormat="false" ht="12.75" hidden="false" customHeight="false" outlineLevel="0" collapsed="false">
      <c r="A9" s="0" t="n">
        <v>7</v>
      </c>
      <c r="B9" s="0" t="s">
        <v>133</v>
      </c>
      <c r="C9" s="75" t="s">
        <v>119</v>
      </c>
      <c r="D9" s="0" t="s">
        <v>127</v>
      </c>
      <c r="E9" s="88" t="s">
        <v>121</v>
      </c>
      <c r="F9" s="123" t="n">
        <f aca="false">SUMIF($G$210:$G$224,$E9,$F$210:$F$224)</f>
        <v>15</v>
      </c>
      <c r="G9" s="124"/>
      <c r="H9" s="94"/>
      <c r="I9" s="94"/>
      <c r="J9" s="94"/>
      <c r="K9" s="94"/>
      <c r="L9" s="94"/>
      <c r="M9" s="88" t="s">
        <v>46</v>
      </c>
      <c r="N9" s="125" t="n">
        <f aca="false">SUMIF($G$210:$G$224,$E9,$N$210:$N$224)+U9</f>
        <v>85.4655879183546</v>
      </c>
      <c r="O9" s="125" t="n">
        <f aca="false">SUMIF($G$210:$G$224,$E9,$O$210:$O$224)+V9</f>
        <v>87.0560466232367</v>
      </c>
      <c r="P9" s="125" t="n">
        <f aca="false">SUMIF($G$210:$G$224,$E9,$P$210:$P$224)+W9</f>
        <v>63.6007026354117</v>
      </c>
      <c r="Q9" s="125" t="n">
        <f aca="false">SUMIF($G$210:$G$224,$E9,$Q$210:$Q$224)+X9</f>
        <v>45.0582629931456</v>
      </c>
      <c r="R9" s="125" t="n">
        <f aca="false">SUMIF($G$210:$G$224,$E9,$R$210:$R$224)+Y9</f>
        <v>32.3919150870293</v>
      </c>
      <c r="S9" s="125" t="n">
        <f aca="false">IF((SUMIF($G$210:$G$224,$E9,$S$210:$S$224)+Z9)&lt;1,1,SUMIF($G$210:$G$224,$E9,$S$210:$S$224)+Z9)</f>
        <v>46.7657721037276</v>
      </c>
      <c r="T9" s="126" t="n">
        <f aca="false">IF((SUMIF($G$210:$G$224,$E9,$T$210:$T$224)+AA9)&lt;1,1,SUMIF($G$210:$G$224,$E9,$T$210:$T$224)+AA9)</f>
        <v>20.3497324660867</v>
      </c>
      <c r="U9" s="127" t="n">
        <f aca="true">((RAND()*(10-1)+1)*2)+50</f>
        <v>55.4655879183546</v>
      </c>
      <c r="V9" s="127" t="n">
        <f aca="true">((RAND()*(10-1)+1)*2)+50</f>
        <v>62.0560466232367</v>
      </c>
      <c r="W9" s="127" t="n">
        <f aca="true">((RAND()*(10-1)+1)*2)+50</f>
        <v>63.6007026354117</v>
      </c>
      <c r="X9" s="127" t="n">
        <f aca="true">((RAND()*(10-1)+1)*2)+50</f>
        <v>65.0582629931456</v>
      </c>
      <c r="Y9" s="127" t="n">
        <f aca="true">((RAND()*(10-1)+1)*2)+50</f>
        <v>52.3919150870293</v>
      </c>
      <c r="Z9" s="127" t="n">
        <f aca="true">((RAND()*(10-1)+1)*2)+50</f>
        <v>66.7657721037276</v>
      </c>
      <c r="AA9" s="128" t="n">
        <f aca="true">((RAND()*(10-1)+1)*2)+50</f>
        <v>60.3497324660867</v>
      </c>
      <c r="AB9" s="129" t="n">
        <f aca="false">IF($Q9="N/A",0,(ROUNDDOWN(($Q9/10),0)+4))</f>
        <v>8</v>
      </c>
      <c r="AC9" s="129" t="n">
        <f aca="false">ROUNDDOWN(($O9/10),0)</f>
        <v>8</v>
      </c>
      <c r="AD9" s="129" t="n">
        <f aca="false">IF(($C9="Klingon"),(ROUNDUP($O9/20,0)),ROUNDDOWN($O9/20,0))</f>
        <v>4</v>
      </c>
      <c r="AE9" s="129" t="n">
        <f aca="false">IF(($C9="Klingon"),(ROUNDUP($O9/10,0)),ROUNDDOWN($O9/10,0))</f>
        <v>8</v>
      </c>
      <c r="AF9" s="92" t="s">
        <v>17</v>
      </c>
      <c r="AG9" s="127" t="n">
        <f aca="true">((RAND()*(10-1)+1)*2)+40</f>
        <v>54.622508628623</v>
      </c>
      <c r="AH9" s="2" t="s">
        <v>122</v>
      </c>
      <c r="AI9" s="93" t="n">
        <f aca="false">(Q9+AG9)/2</f>
        <v>49.8403858108843</v>
      </c>
      <c r="AJ9" s="2" t="s">
        <v>28</v>
      </c>
      <c r="AK9" s="127" t="n">
        <f aca="true">((RAND()*(10-1)+1)*2)+65</f>
        <v>83.7668335434423</v>
      </c>
      <c r="AL9" s="2" t="s">
        <v>123</v>
      </c>
      <c r="AM9" s="93" t="n">
        <f aca="false">(Q9+AK9)/2</f>
        <v>64.412548268294</v>
      </c>
      <c r="AN9" s="2" t="s">
        <v>128</v>
      </c>
      <c r="AO9" s="130" t="n">
        <f aca="true">((RAND()*(10-1)+1)*2)+40</f>
        <v>44.1000910130602</v>
      </c>
      <c r="AQ9" s="133"/>
      <c r="AS9" s="131"/>
      <c r="AU9" s="131"/>
      <c r="AW9" s="131"/>
      <c r="AY9" s="132"/>
      <c r="AZ9" s="28" t="str">
        <f aca="false">IF(N9&lt;26,"1D10-3",BA9)</f>
        <v>2D10</v>
      </c>
      <c r="BA9" s="2" t="str">
        <f aca="false">IF(N9&lt;51,"1D10",BB9)</f>
        <v>2D10</v>
      </c>
      <c r="BB9" s="2" t="str">
        <f aca="false">IF(N9&lt;76,"1D10+3",BC9)</f>
        <v>2D10</v>
      </c>
      <c r="BC9" s="2" t="str">
        <f aca="false">IF(N9&lt;101,"2D10",BD9)</f>
        <v>2D10</v>
      </c>
      <c r="BD9" s="2" t="str">
        <f aca="false">IF(N9&lt;126,"2D10+3",BE9)</f>
        <v>2D10+3</v>
      </c>
      <c r="BE9" s="2" t="str">
        <f aca="false">IF(N9&lt;151,"3D10",BF9)</f>
        <v>3D10</v>
      </c>
      <c r="BF9" s="97" t="str">
        <f aca="false">IF(N9&lt;151,"3D10+3","N/A")</f>
        <v>3D10+3</v>
      </c>
      <c r="BG9" s="96" t="s">
        <v>125</v>
      </c>
      <c r="BH9" s="2" t="s">
        <v>52</v>
      </c>
      <c r="BI9" s="2"/>
      <c r="BJ9" s="2"/>
      <c r="BK9" s="2"/>
      <c r="BL9" s="2"/>
      <c r="BM9" s="2"/>
      <c r="BN9" s="2"/>
      <c r="BO9" s="96" t="str">
        <f aca="false">VLOOKUP($F9,$F$203:$BY$224,62)</f>
        <v>Natural Armor -5</v>
      </c>
      <c r="BP9" s="2" t="str">
        <f aca="false">VLOOKUP($F9,$F$203:$BY$224,63)</f>
        <v>Personal Cmbt Damage +4</v>
      </c>
      <c r="BQ9" s="2" t="str">
        <f aca="false">VLOOKUP($F9,$F$203:$BY$224,64)</f>
        <v> </v>
      </c>
      <c r="BR9" s="2" t="str">
        <f aca="false">VLOOKUP($F9,$F$203:$BY$224,65)</f>
        <v> </v>
      </c>
      <c r="BS9" s="2" t="str">
        <f aca="false">VLOOKUP($F9,$F$203:$BY$224,66)</f>
        <v> </v>
      </c>
      <c r="BT9" s="2" t="str">
        <f aca="false">VLOOKUP($F9,$F$203:$BY$224,67)</f>
        <v> </v>
      </c>
      <c r="BU9" s="2" t="str">
        <f aca="false">VLOOKUP($F9,$F$203:$BY$224,68)</f>
        <v> </v>
      </c>
      <c r="BV9" s="2" t="str">
        <f aca="false">VLOOKUP($F9,$F$203:$BY$224,69)</f>
        <v> </v>
      </c>
      <c r="BW9" s="2" t="str">
        <f aca="false">VLOOKUP($F9,$F$203:$BY$224,70)</f>
        <v> </v>
      </c>
      <c r="BX9" s="2" t="str">
        <f aca="false">VLOOKUP($F9,$F$203:$BY$224,71)</f>
        <v> </v>
      </c>
      <c r="BY9" s="97" t="str">
        <f aca="false">VLOOKUP($F9,$F$203:$BY$224,72)</f>
        <v> </v>
      </c>
    </row>
    <row r="10" customFormat="false" ht="12.75" hidden="false" customHeight="false" outlineLevel="0" collapsed="false">
      <c r="A10" s="0" t="n">
        <v>8</v>
      </c>
      <c r="B10" s="0" t="s">
        <v>134</v>
      </c>
      <c r="C10" s="75" t="s">
        <v>135</v>
      </c>
      <c r="D10" s="0" t="s">
        <v>136</v>
      </c>
      <c r="E10" s="88" t="s">
        <v>137</v>
      </c>
      <c r="F10" s="123" t="n">
        <f aca="false">SUMIF($G$210:$G$224,$E10,$F$210:$F$224)</f>
        <v>17</v>
      </c>
      <c r="G10" s="124"/>
      <c r="H10" s="94"/>
      <c r="I10" s="94"/>
      <c r="J10" s="94"/>
      <c r="K10" s="94"/>
      <c r="L10" s="94"/>
      <c r="M10" s="88" t="s">
        <v>138</v>
      </c>
      <c r="N10" s="125" t="n">
        <f aca="false">SUMIF($G$210:$G$224,$E10,$N$210:$N$224)+U10</f>
        <v>99.3483055518017</v>
      </c>
      <c r="O10" s="125" t="n">
        <f aca="false">SUMIF($G$210:$G$224,$E10,$O$210:$O$224)+V10</f>
        <v>56.7136063140114</v>
      </c>
      <c r="P10" s="125" t="n">
        <f aca="false">SUMIF($G$210:$G$224,$E10,$P$210:$P$224)+W10</f>
        <v>58.4037304085265</v>
      </c>
      <c r="Q10" s="125" t="n">
        <f aca="false">SUMIF($G$210:$G$224,$E10,$Q$210:$Q$224)+X10</f>
        <v>39.9638782176214</v>
      </c>
      <c r="R10" s="125" t="n">
        <f aca="false">SUMIF($G$210:$G$224,$E10,$R$210:$R$224)+Y10</f>
        <v>26.4249931285096</v>
      </c>
      <c r="S10" s="125" t="n">
        <f aca="false">IF((SUMIF($G$210:$G$224,$E10,$S$210:$S$224)+Z10)&lt;1,1,SUMIF($G$210:$G$224,$E10,$S$210:$S$224)+Z10)</f>
        <v>9.55765313995494</v>
      </c>
      <c r="T10" s="126" t="n">
        <f aca="false">IF((SUMIF($G$210:$G$224,$E10,$T$210:$T$224)+AA10)&lt;1,1,SUMIF($G$210:$G$224,$E10,$T$210:$T$224)+AA10)</f>
        <v>1</v>
      </c>
      <c r="U10" s="127" t="n">
        <f aca="true">((RAND()*(10-1)+1)*4)+30</f>
        <v>59.3483055518017</v>
      </c>
      <c r="V10" s="127" t="n">
        <f aca="true">((RAND()*(10-1)+1)*4)+30</f>
        <v>36.7136063140114</v>
      </c>
      <c r="W10" s="127" t="n">
        <f aca="true">((RAND()*(10-1)+1)*4)+30</f>
        <v>58.4037304085265</v>
      </c>
      <c r="X10" s="127" t="n">
        <f aca="true">((RAND()*(10-1)+1)*4)+30</f>
        <v>49.9638782176214</v>
      </c>
      <c r="Y10" s="127" t="n">
        <f aca="true">((RAND()*(10-1)+1)*4)+30</f>
        <v>46.4249931285096</v>
      </c>
      <c r="Z10" s="127" t="n">
        <f aca="true">RAND()*(99)+1</f>
        <v>34.5576531399549</v>
      </c>
      <c r="AA10" s="128" t="n">
        <f aca="true">RAND()*(99)+1</f>
        <v>28.8045518698564</v>
      </c>
      <c r="AB10" s="129" t="n">
        <f aca="false">IF($Q10="N/A",0,(ROUNDDOWN(($Q10/10),0)+4))</f>
        <v>7</v>
      </c>
      <c r="AC10" s="129" t="n">
        <f aca="false">ROUNDDOWN(($O10/10),0)</f>
        <v>5</v>
      </c>
      <c r="AD10" s="129" t="n">
        <f aca="false">IF(($C10="Klingon"),(ROUNDUP($O10/20,0)),ROUNDDOWN($O10/20,0))</f>
        <v>2</v>
      </c>
      <c r="AE10" s="129" t="n">
        <f aca="false">IF(($C10="Klingon"),(ROUNDUP($O10/10,0)),ROUNDDOWN($O10/10,0))</f>
        <v>5</v>
      </c>
      <c r="AF10" s="92" t="s">
        <v>17</v>
      </c>
      <c r="AG10" s="127" t="n">
        <f aca="true">((RAND()*(10-1)+1)*2)+60</f>
        <v>72.2261707563254</v>
      </c>
      <c r="AH10" s="2" t="s">
        <v>122</v>
      </c>
      <c r="AI10" s="93" t="n">
        <f aca="false">(Q10+AG10)/2</f>
        <v>56.0950244869734</v>
      </c>
      <c r="AJ10" s="2" t="s">
        <v>28</v>
      </c>
      <c r="AK10" s="127" t="n">
        <f aca="true">((RAND()*(10-1)+1)*2)+60</f>
        <v>75.5141590377006</v>
      </c>
      <c r="AL10" s="2" t="s">
        <v>123</v>
      </c>
      <c r="AM10" s="93" t="n">
        <f aca="false">(Q10+AK10)/2</f>
        <v>57.739018627661</v>
      </c>
      <c r="AN10" s="2" t="s">
        <v>124</v>
      </c>
      <c r="AO10" s="130" t="n">
        <f aca="true">((RAND()*(10-1)+1)*2)+20</f>
        <v>23.1217961328583</v>
      </c>
      <c r="AP10" s="2" t="s">
        <v>128</v>
      </c>
      <c r="AQ10" s="130" t="n">
        <f aca="true">((RAND()*(10-1)+1)*2)+30</f>
        <v>49.9442648506209</v>
      </c>
      <c r="AR10" s="2" t="s">
        <v>139</v>
      </c>
      <c r="AS10" s="127" t="n">
        <f aca="true">((RAND()*(10-1)+1)*2)+60</f>
        <v>68.9914492656973</v>
      </c>
      <c r="AU10" s="131"/>
      <c r="AW10" s="131"/>
      <c r="AY10" s="132"/>
      <c r="AZ10" s="28" t="str">
        <f aca="false">IF(N10&lt;26,"1D10-3",BA10)</f>
        <v>2D10</v>
      </c>
      <c r="BA10" s="2" t="str">
        <f aca="false">IF(N10&lt;51,"1D10",BB10)</f>
        <v>2D10</v>
      </c>
      <c r="BB10" s="2" t="str">
        <f aca="false">IF(N10&lt;76,"1D10+3",BC10)</f>
        <v>2D10</v>
      </c>
      <c r="BC10" s="2" t="str">
        <f aca="false">IF(N10&lt;101,"2D10",BD10)</f>
        <v>2D10</v>
      </c>
      <c r="BD10" s="2" t="str">
        <f aca="false">IF(N10&lt;126,"2D10+3",BE10)</f>
        <v>2D10+3</v>
      </c>
      <c r="BE10" s="2" t="str">
        <f aca="false">IF(N10&lt;151,"3D10",BF10)</f>
        <v>3D10</v>
      </c>
      <c r="BF10" s="97" t="str">
        <f aca="false">IF(N10&lt;151,"3D10+3","N/A")</f>
        <v>3D10+3</v>
      </c>
      <c r="BG10" s="96" t="s">
        <v>140</v>
      </c>
      <c r="BH10" s="2" t="s">
        <v>52</v>
      </c>
      <c r="BI10" s="2" t="s">
        <v>141</v>
      </c>
      <c r="BJ10" s="2"/>
      <c r="BK10" s="2"/>
      <c r="BL10" s="2"/>
      <c r="BM10" s="2"/>
      <c r="BN10" s="2"/>
      <c r="BO10" s="96" t="str">
        <f aca="false">VLOOKUP($F10,$F$203:$BY$224,62)</f>
        <v> </v>
      </c>
      <c r="BP10" s="2" t="str">
        <f aca="false">VLOOKUP($F10,$F$203:$BY$224,63)</f>
        <v> </v>
      </c>
      <c r="BQ10" s="2" t="str">
        <f aca="false">VLOOKUP($F10,$F$203:$BY$224,64)</f>
        <v> </v>
      </c>
      <c r="BR10" s="2" t="str">
        <f aca="false">VLOOKUP($F10,$F$203:$BY$224,65)</f>
        <v> </v>
      </c>
      <c r="BS10" s="2" t="str">
        <f aca="false">VLOOKUP($F10,$F$203:$BY$224,66)</f>
        <v> </v>
      </c>
      <c r="BT10" s="2" t="str">
        <f aca="false">VLOOKUP($F10,$F$203:$BY$224,67)</f>
        <v> </v>
      </c>
      <c r="BU10" s="2" t="str">
        <f aca="false">VLOOKUP($F10,$F$203:$BY$224,68)</f>
        <v> </v>
      </c>
      <c r="BV10" s="2" t="str">
        <f aca="false">VLOOKUP($F10,$F$203:$BY$224,69)</f>
        <v> </v>
      </c>
      <c r="BW10" s="2" t="str">
        <f aca="false">VLOOKUP($F10,$F$203:$BY$224,70)</f>
        <v>  </v>
      </c>
      <c r="BX10" s="2" t="str">
        <f aca="false">VLOOKUP($F10,$F$203:$BY$224,71)</f>
        <v> </v>
      </c>
      <c r="BY10" s="97" t="str">
        <f aca="false">VLOOKUP($F10,$F$203:$BY$224,72)</f>
        <v> </v>
      </c>
    </row>
    <row r="11" customFormat="false" ht="12.75" hidden="false" customHeight="false" outlineLevel="0" collapsed="false">
      <c r="A11" s="0" t="n">
        <v>9</v>
      </c>
      <c r="B11" s="0" t="s">
        <v>142</v>
      </c>
      <c r="C11" s="75" t="s">
        <v>143</v>
      </c>
      <c r="D11" s="0" t="s">
        <v>144</v>
      </c>
      <c r="E11" s="88" t="s">
        <v>145</v>
      </c>
      <c r="F11" s="123" t="n">
        <f aca="false">SUMIF($G$210:$G$224,$E11,$F$210:$F$224)</f>
        <v>19</v>
      </c>
      <c r="G11" s="134"/>
      <c r="H11" s="28"/>
      <c r="I11" s="28"/>
      <c r="J11" s="28"/>
      <c r="K11" s="28"/>
      <c r="L11" s="28"/>
      <c r="M11" s="129" t="str">
        <f aca="true">IF((RAND()*10-1)+1&gt;8,"f","m")</f>
        <v>m</v>
      </c>
      <c r="N11" s="125" t="n">
        <f aca="false">SUMIF($G$210:$G$224,$E11,$N$210:$N$224)+U11</f>
        <v>57.0417076927382</v>
      </c>
      <c r="O11" s="125" t="n">
        <f aca="false">SUMIF($G$210:$G$224,$E11,$O$210:$O$224)+V11</f>
        <v>66.0319129925973</v>
      </c>
      <c r="P11" s="125" t="n">
        <f aca="false">SUMIF($G$210:$G$224,$E11,$P$210:$P$224)+W11</f>
        <v>63.2093493056073</v>
      </c>
      <c r="Q11" s="125" t="n">
        <f aca="false">SUMIF($G$210:$G$224,$E11,$Q$210:$Q$224)+X11</f>
        <v>48.1449317101094</v>
      </c>
      <c r="R11" s="125" t="n">
        <f aca="false">SUMIF($G$210:$G$224,$E11,$R$210:$R$224)+Y11</f>
        <v>46.1510184677205</v>
      </c>
      <c r="S11" s="125" t="n">
        <f aca="false">IF((SUMIF($G$210:$G$224,$E11,$S$210:$S$224)+Z11)&lt;1,1,SUMIF($G$210:$G$224,$E11,$S$210:$S$224)+Z11)</f>
        <v>32.5806380788056</v>
      </c>
      <c r="T11" s="126" t="n">
        <f aca="false">IF((SUMIF($G$210:$G$224,$E11,$T$210:$T$224)+AA11)&lt;1,1,SUMIF($G$210:$G$224,$E11,$T$210:$T$224)+AA11)</f>
        <v>13.4485269490422</v>
      </c>
      <c r="U11" s="127" t="n">
        <f aca="true">((RAND()*(10-1)+1)*2)+45</f>
        <v>47.0417076927382</v>
      </c>
      <c r="V11" s="127" t="n">
        <f aca="true">((RAND()*(10-1)+1)*2)+45</f>
        <v>61.0319129925973</v>
      </c>
      <c r="W11" s="127" t="n">
        <f aca="true">((RAND()*(10-1)+1)*2)+45</f>
        <v>63.2093493056073</v>
      </c>
      <c r="X11" s="127" t="n">
        <f aca="true">((RAND()*(10-1)+1)*2)+45</f>
        <v>48.1449317101094</v>
      </c>
      <c r="Y11" s="127" t="n">
        <f aca="true">((RAND()*(10-1)+1)*2)+50</f>
        <v>66.1510184677205</v>
      </c>
      <c r="Z11" s="127" t="n">
        <f aca="true">((RAND()*(10-1)+1)*2)+60</f>
        <v>72.5806380788056</v>
      </c>
      <c r="AA11" s="128" t="n">
        <f aca="true">((RAND()*(10-1)+1)*2)+60</f>
        <v>63.4485269490422</v>
      </c>
      <c r="AB11" s="129" t="n">
        <f aca="false">IF($Q11="N/A",0,(ROUNDDOWN(($Q11/10),0)+4))</f>
        <v>8</v>
      </c>
      <c r="AC11" s="129" t="n">
        <f aca="false">ROUNDDOWN(($O11/10),0)</f>
        <v>6</v>
      </c>
      <c r="AD11" s="129" t="n">
        <f aca="false">IF(($C11="Klingon"),(ROUNDUP($O11/20,0)),ROUNDDOWN($O11/20,0))</f>
        <v>4</v>
      </c>
      <c r="AE11" s="129" t="n">
        <f aca="false">IF(($C11="Klingon"),(ROUNDUP($O11/10,0)),ROUNDDOWN($O11/10,0))</f>
        <v>7</v>
      </c>
      <c r="AF11" s="92" t="s">
        <v>17</v>
      </c>
      <c r="AG11" s="127" t="n">
        <f aca="true">((RAND()*(10-1)+1)*2)+20</f>
        <v>22.1433702514338</v>
      </c>
      <c r="AH11" s="2" t="s">
        <v>122</v>
      </c>
      <c r="AI11" s="93" t="n">
        <f aca="false">(Q11+AG11)/2</f>
        <v>35.1441509807716</v>
      </c>
      <c r="AJ11" s="2" t="s">
        <v>28</v>
      </c>
      <c r="AK11" s="127" t="n">
        <f aca="true">((RAND()*(10-1)+1)*2)+20</f>
        <v>23.1903039238759</v>
      </c>
      <c r="AL11" s="2" t="s">
        <v>123</v>
      </c>
      <c r="AM11" s="93" t="n">
        <f aca="false">(Q11+AK11)/2</f>
        <v>35.6676178169926</v>
      </c>
      <c r="AN11" s="2" t="s">
        <v>32</v>
      </c>
      <c r="AO11" s="127" t="n">
        <f aca="true">((RAND()*(10-1)+1)*2)+50</f>
        <v>60.4559823348825</v>
      </c>
      <c r="AP11" s="2" t="s">
        <v>37</v>
      </c>
      <c r="AQ11" s="127" t="n">
        <f aca="true">((RAND()*(10-1)+1)*2)+30</f>
        <v>43.3064885161198</v>
      </c>
      <c r="AR11" s="2" t="s">
        <v>18</v>
      </c>
      <c r="AS11" s="127" t="n">
        <f aca="true">((RAND()*(10-1)+1)*2)+40</f>
        <v>53.2044605714303</v>
      </c>
      <c r="AT11" s="2" t="s">
        <v>146</v>
      </c>
      <c r="AU11" s="127" t="n">
        <f aca="true">((RAND()*(10-1)+1)*2)+40</f>
        <v>57.947940487191</v>
      </c>
      <c r="AW11" s="131"/>
      <c r="AY11" s="132"/>
      <c r="AZ11" s="28" t="str">
        <f aca="false">IF(U11&lt;26,"1D10-3",BA11)</f>
        <v>1D10</v>
      </c>
      <c r="BA11" s="2" t="str">
        <f aca="false">IF(U11&lt;51,"1D10",BB11)</f>
        <v>1D10</v>
      </c>
      <c r="BB11" s="2" t="str">
        <f aca="false">IF(U11&lt;76,"1D10+3",BC11)</f>
        <v>1D10+3</v>
      </c>
      <c r="BC11" s="2" t="str">
        <f aca="false">IF(U11&lt;101,"2D10",BD11)</f>
        <v>2D10</v>
      </c>
      <c r="BD11" s="2" t="str">
        <f aca="false">IF(U11&lt;126,"2D10+3",BE11)</f>
        <v>2D10+3</v>
      </c>
      <c r="BE11" s="2" t="str">
        <f aca="false">IF(U11&lt;151,"3D10",BF11)</f>
        <v>3D10</v>
      </c>
      <c r="BF11" s="97" t="str">
        <f aca="false">IF(U11&lt;151,"3D10+3","N/A")</f>
        <v>3D10+3</v>
      </c>
      <c r="BG11" s="96" t="s">
        <v>52</v>
      </c>
      <c r="BH11" s="2" t="s">
        <v>147</v>
      </c>
      <c r="BI11" s="2"/>
      <c r="BJ11" s="2"/>
      <c r="BK11" s="2"/>
      <c r="BL11" s="2"/>
      <c r="BM11" s="2"/>
      <c r="BN11" s="2"/>
      <c r="BO11" s="96" t="str">
        <f aca="false">VLOOKUP($F11,$F$203:$BY$224,62)</f>
        <v>Stun/Hit -15</v>
      </c>
      <c r="BP11" s="2" t="str">
        <f aca="false">VLOOKUP($F11,$F$203:$BY$224,63)</f>
        <v>Stun/Graze -5</v>
      </c>
      <c r="BQ11" s="2" t="str">
        <f aca="false">VLOOKUP($F11,$F$203:$BY$224,64)</f>
        <v>Hvy Stun/Hit -20</v>
      </c>
      <c r="BR11" s="2" t="str">
        <f aca="false">VLOOKUP($F11,$F$203:$BY$224,65)</f>
        <v>Hvy Stun/Graze -5</v>
      </c>
      <c r="BS11" s="2" t="str">
        <f aca="false">VLOOKUP($F11,$F$203:$BY$224,66)</f>
        <v>+1/Die DMG-Edged Wpns</v>
      </c>
      <c r="BT11" s="2" t="str">
        <f aca="false">VLOOKUP($F11,$F$203:$BY$224,67)</f>
        <v>+1/Die Effect Neural Drugs</v>
      </c>
      <c r="BU11" s="2" t="str">
        <f aca="false">VLOOKUP($F11,$F$203:$BY$224,68)</f>
        <v>10% Faster Effect Inhaled Neural</v>
      </c>
      <c r="BV11" s="2" t="str">
        <f aca="false">VLOOKUP($F11,$F$203:$BY$224,69)</f>
        <v>-40 Agonizer Effects</v>
      </c>
      <c r="BW11" s="2" t="str">
        <f aca="false">VLOOKUP($F11,$F$203:$BY$224,70)</f>
        <v> </v>
      </c>
      <c r="BX11" s="2" t="str">
        <f aca="false">VLOOKUP($F11,$F$203:$BY$224,71)</f>
        <v> </v>
      </c>
      <c r="BY11" s="97" t="str">
        <f aca="false">VLOOKUP($F11,$F$203:$BY$224,72)</f>
        <v> </v>
      </c>
    </row>
    <row r="12" customFormat="false" ht="12.75" hidden="false" customHeight="false" outlineLevel="0" collapsed="false">
      <c r="A12" s="0" t="n">
        <v>10</v>
      </c>
      <c r="B12" s="0" t="s">
        <v>148</v>
      </c>
      <c r="C12" s="75" t="s">
        <v>143</v>
      </c>
      <c r="D12" s="0" t="s">
        <v>144</v>
      </c>
      <c r="E12" s="88" t="s">
        <v>149</v>
      </c>
      <c r="F12" s="123" t="n">
        <f aca="false">SUMIF($G$210:$G$224,$E12,$F$210:$F$224)</f>
        <v>18</v>
      </c>
      <c r="G12" s="134"/>
      <c r="H12" s="28"/>
      <c r="I12" s="28"/>
      <c r="J12" s="28"/>
      <c r="K12" s="28"/>
      <c r="L12" s="28"/>
      <c r="M12" s="129" t="str">
        <f aca="true">IF((RAND()*10-1)+1&gt;8,"f","m")</f>
        <v>m</v>
      </c>
      <c r="N12" s="125" t="n">
        <f aca="false">SUMIF($G$210:$G$224,$E12,$N$210:$N$224)+U12</f>
        <v>63.0621817479378</v>
      </c>
      <c r="O12" s="125" t="n">
        <f aca="false">SUMIF($G$210:$G$224,$E12,$O$210:$O$224)+V12</f>
        <v>57.960730982142</v>
      </c>
      <c r="P12" s="125" t="n">
        <f aca="false">SUMIF($G$210:$G$224,$E12,$P$210:$P$224)+W12</f>
        <v>64.781150937363</v>
      </c>
      <c r="Q12" s="125" t="n">
        <f aca="false">SUMIF($G$210:$G$224,$E12,$Q$210:$Q$224)+X12</f>
        <v>69.9191782811241</v>
      </c>
      <c r="R12" s="125" t="n">
        <f aca="false">SUMIF($G$210:$G$224,$E12,$R$210:$R$224)+Y12</f>
        <v>27.8035937828261</v>
      </c>
      <c r="S12" s="125" t="n">
        <f aca="false">IF((SUMIF($G$210:$G$224,$E12,$S$210:$S$224)+Z12)&lt;1,1,SUMIF($G$210:$G$224,$E12,$S$210:$S$224)+Z12)</f>
        <v>35.6087603169269</v>
      </c>
      <c r="T12" s="126" t="n">
        <f aca="false">IF((SUMIF($G$210:$G$224,$E12,$T$210:$T$224)+AA12)&lt;1,1,SUMIF($G$210:$G$224,$E12,$T$210:$T$224)+AA12)</f>
        <v>15.2414815240597</v>
      </c>
      <c r="U12" s="127" t="n">
        <f aca="true">((RAND()*(10-1)+1)*2)+45</f>
        <v>53.0621817479378</v>
      </c>
      <c r="V12" s="127" t="n">
        <f aca="true">((RAND()*(10-1)+1)*2)+45</f>
        <v>57.960730982142</v>
      </c>
      <c r="W12" s="127" t="n">
        <f aca="true">((RAND()*(10-1)+1)*2)+45</f>
        <v>64.781150937363</v>
      </c>
      <c r="X12" s="127" t="n">
        <f aca="true">((RAND()*(10-1)+1)*2)+45</f>
        <v>64.9191782811241</v>
      </c>
      <c r="Y12" s="127" t="n">
        <f aca="true">((RAND()*(10-1)+1)*2)+50</f>
        <v>57.8035937828261</v>
      </c>
      <c r="Z12" s="127" t="n">
        <f aca="true">((RAND()*(10-1)+1)*2)+60</f>
        <v>75.6087603169269</v>
      </c>
      <c r="AA12" s="128" t="n">
        <f aca="true">((RAND()*(10-1)+1)*2)+60</f>
        <v>75.2414815240597</v>
      </c>
      <c r="AB12" s="129" t="n">
        <f aca="false">IF($Q12="N/A",0,(ROUNDDOWN(($Q12/10),0)+4))</f>
        <v>10</v>
      </c>
      <c r="AC12" s="129" t="n">
        <f aca="false">ROUNDDOWN(($O12/10),0)</f>
        <v>5</v>
      </c>
      <c r="AD12" s="129" t="n">
        <f aca="false">IF(($C12="Klingon"),(ROUNDUP($O12/20,0)),ROUNDDOWN($O12/20,0))</f>
        <v>3</v>
      </c>
      <c r="AE12" s="129" t="n">
        <f aca="false">IF(($C12="Klingon"),(ROUNDUP($O12/10,0)),ROUNDDOWN($O12/10,0))</f>
        <v>6</v>
      </c>
      <c r="AF12" s="92" t="s">
        <v>17</v>
      </c>
      <c r="AG12" s="127" t="n">
        <f aca="true">((RAND()*(10-1)+1)*2)+20</f>
        <v>37.9790953873472</v>
      </c>
      <c r="AH12" s="2" t="s">
        <v>122</v>
      </c>
      <c r="AI12" s="93" t="n">
        <f aca="false">(Q12+AG12)/2</f>
        <v>53.9491368342357</v>
      </c>
      <c r="AJ12" s="2" t="s">
        <v>28</v>
      </c>
      <c r="AK12" s="127" t="n">
        <f aca="true">((RAND()*(10-1)+1)*2)+20</f>
        <v>35.5850521344213</v>
      </c>
      <c r="AL12" s="2" t="s">
        <v>123</v>
      </c>
      <c r="AM12" s="93" t="n">
        <f aca="false">(Q12+AK12)/2</f>
        <v>52.7521152077727</v>
      </c>
      <c r="AN12" s="2" t="s">
        <v>32</v>
      </c>
      <c r="AO12" s="127" t="n">
        <f aca="true">((RAND()*(10-1)+1)*2)+50</f>
        <v>62.8982483587672</v>
      </c>
      <c r="AP12" s="2" t="s">
        <v>37</v>
      </c>
      <c r="AQ12" s="127" t="n">
        <f aca="true">((RAND()*(10-1)+1)*2)+30</f>
        <v>37.5543136356715</v>
      </c>
      <c r="AR12" s="2" t="s">
        <v>18</v>
      </c>
      <c r="AS12" s="127" t="n">
        <f aca="true">((RAND()*(10-1)+1)*2)+40</f>
        <v>58.4831747893694</v>
      </c>
      <c r="AT12" s="2" t="s">
        <v>146</v>
      </c>
      <c r="AU12" s="127" t="n">
        <f aca="true">((RAND()*(10-1)+1)*2)+40</f>
        <v>56.3249966045428</v>
      </c>
      <c r="AW12" s="131"/>
      <c r="AY12" s="132"/>
      <c r="AZ12" s="28" t="str">
        <f aca="false">IF(U12&lt;26,"1D10-3",BA12)</f>
        <v>1D10+3</v>
      </c>
      <c r="BA12" s="2" t="str">
        <f aca="false">IF(U12&lt;51,"1D10",BB12)</f>
        <v>1D10+3</v>
      </c>
      <c r="BB12" s="2" t="str">
        <f aca="false">IF(U12&lt;76,"1D10+3",BC12)</f>
        <v>1D10+3</v>
      </c>
      <c r="BC12" s="2" t="str">
        <f aca="false">IF(U12&lt;101,"2D10",BD12)</f>
        <v>2D10</v>
      </c>
      <c r="BD12" s="2" t="str">
        <f aca="false">IF(U12&lt;126,"2D10+3",BE12)</f>
        <v>2D10+3</v>
      </c>
      <c r="BE12" s="2" t="str">
        <f aca="false">IF(U12&lt;151,"3D10",BF12)</f>
        <v>3D10</v>
      </c>
      <c r="BF12" s="97" t="str">
        <f aca="false">IF(U12&lt;151,"3D10+3","N/A")</f>
        <v>3D10+3</v>
      </c>
      <c r="BG12" s="96" t="s">
        <v>52</v>
      </c>
      <c r="BH12" s="2" t="s">
        <v>147</v>
      </c>
      <c r="BI12" s="2"/>
      <c r="BJ12" s="2"/>
      <c r="BK12" s="2"/>
      <c r="BL12" s="2"/>
      <c r="BM12" s="2"/>
      <c r="BN12" s="2"/>
      <c r="BO12" s="96" t="str">
        <f aca="false">VLOOKUP($F12,$F$203:$BY$224,62)</f>
        <v>Stun/Hit -25</v>
      </c>
      <c r="BP12" s="2" t="str">
        <f aca="false">VLOOKUP($F12,$F$203:$BY$224,63)</f>
        <v>Stun/Graze -5</v>
      </c>
      <c r="BQ12" s="2" t="str">
        <f aca="false">VLOOKUP($F12,$F$203:$BY$224,64)</f>
        <v>Hvy Stun/Hit -40</v>
      </c>
      <c r="BR12" s="2" t="str">
        <f aca="false">VLOOKUP($F12,$F$203:$BY$224,65)</f>
        <v>Hvy Stun/Graze -10</v>
      </c>
      <c r="BS12" s="2" t="str">
        <f aca="false">VLOOKUP($F12,$F$203:$BY$224,66)</f>
        <v>+2/Die DMG-Edged Wpns</v>
      </c>
      <c r="BT12" s="2" t="str">
        <f aca="false">VLOOKUP($F12,$F$203:$BY$224,67)</f>
        <v>+1/Die DMG Projectile Wpns</v>
      </c>
      <c r="BU12" s="2" t="str">
        <f aca="false">VLOOKUP($F12,$F$203:$BY$224,68)</f>
        <v>+1/Die Effect Neural Drugs</v>
      </c>
      <c r="BV12" s="2" t="str">
        <f aca="false">VLOOKUP($F12,$F$203:$BY$224,69)</f>
        <v>10% Faster Effect Inhaled Neural</v>
      </c>
      <c r="BW12" s="2" t="str">
        <f aca="false">VLOOKUP($F12,$F$203:$BY$224,70)</f>
        <v>-40 Agonizer Effects</v>
      </c>
      <c r="BX12" s="2" t="str">
        <f aca="false">VLOOKUP($F12,$F$203:$BY$224,71)</f>
        <v> </v>
      </c>
      <c r="BY12" s="97" t="str">
        <f aca="false">VLOOKUP($F12,$F$203:$BY$224,72)</f>
        <v> </v>
      </c>
    </row>
    <row r="13" customFormat="false" ht="12.75" hidden="false" customHeight="false" outlineLevel="0" collapsed="false">
      <c r="A13" s="0" t="n">
        <v>11</v>
      </c>
      <c r="B13" s="0" t="s">
        <v>150</v>
      </c>
      <c r="C13" s="75" t="s">
        <v>143</v>
      </c>
      <c r="D13" s="0" t="s">
        <v>144</v>
      </c>
      <c r="E13" s="88" t="s">
        <v>151</v>
      </c>
      <c r="F13" s="123" t="n">
        <f aca="false">SUMIF($G$210:$G$224,$E13,$F$210:$F$224)</f>
        <v>20</v>
      </c>
      <c r="G13" s="134"/>
      <c r="H13" s="28"/>
      <c r="I13" s="28"/>
      <c r="J13" s="28"/>
      <c r="K13" s="28"/>
      <c r="L13" s="28"/>
      <c r="M13" s="129" t="str">
        <f aca="true">IF((RAND()*10-1)+1&gt;8,"f","m")</f>
        <v>m</v>
      </c>
      <c r="N13" s="125" t="n">
        <f aca="false">SUMIF($G$210:$G$224,$E13,$N$210:$N$224)+U13</f>
        <v>60.0490352420281</v>
      </c>
      <c r="O13" s="125" t="n">
        <f aca="false">SUMIF($G$210:$G$224,$E13,$O$210:$O$224)+V13</f>
        <v>58.7837416513039</v>
      </c>
      <c r="P13" s="125" t="n">
        <f aca="false">SUMIF($G$210:$G$224,$E13,$P$210:$P$224)+W13</f>
        <v>57.599647918348</v>
      </c>
      <c r="Q13" s="125" t="n">
        <f aca="false">SUMIF($G$210:$G$224,$E13,$Q$210:$Q$224)+X13</f>
        <v>51.8487206541548</v>
      </c>
      <c r="R13" s="125" t="n">
        <f aca="false">SUMIF($G$210:$G$224,$E13,$R$210:$R$224)+Y13</f>
        <v>53.6732679203179</v>
      </c>
      <c r="S13" s="125" t="n">
        <f aca="false">IF((SUMIF($G$210:$G$224,$E13,$S$210:$S$224)+Z13)&lt;1,1,SUMIF($G$210:$G$224,$E13,$S$210:$S$224)+Z13)</f>
        <v>33.1467189322886</v>
      </c>
      <c r="T13" s="126" t="n">
        <f aca="false">IF((SUMIF($G$210:$G$224,$E13,$T$210:$T$224)+AA13)&lt;1,1,SUMIF($G$210:$G$224,$E13,$T$210:$T$224)+AA13)</f>
        <v>32.7722288224565</v>
      </c>
      <c r="U13" s="127" t="n">
        <f aca="true">((RAND()*(10-1)+1)*2)+45</f>
        <v>50.0490352420281</v>
      </c>
      <c r="V13" s="127" t="n">
        <f aca="true">((RAND()*(10-1)+1)*2)+45</f>
        <v>48.7837416513039</v>
      </c>
      <c r="W13" s="127" t="n">
        <f aca="true">((RAND()*(10-1)+1)*2)+45</f>
        <v>57.599647918348</v>
      </c>
      <c r="X13" s="127" t="n">
        <f aca="true">((RAND()*(10-1)+1)*2)+45</f>
        <v>51.8487206541548</v>
      </c>
      <c r="Y13" s="127" t="n">
        <f aca="true">((RAND()*(10-1)+1)*2)+50</f>
        <v>63.6732679203179</v>
      </c>
      <c r="Z13" s="127" t="n">
        <f aca="true">((RAND()*(10-1)+1)*2)+60</f>
        <v>73.1467189322886</v>
      </c>
      <c r="AA13" s="128" t="n">
        <f aca="true">((RAND()*(10-1)+1)*2)+60</f>
        <v>72.7722288224565</v>
      </c>
      <c r="AB13" s="129" t="n">
        <f aca="false">IF($Q13="N/A",0,(ROUNDDOWN(($Q13/10),0)+4))</f>
        <v>9</v>
      </c>
      <c r="AC13" s="129" t="n">
        <f aca="false">ROUNDDOWN(($O13/10),0)</f>
        <v>5</v>
      </c>
      <c r="AD13" s="129" t="n">
        <f aca="false">IF(($C13="Klingon"),(ROUNDUP($O13/20,0)),ROUNDDOWN($O13/20,0))</f>
        <v>3</v>
      </c>
      <c r="AE13" s="129" t="n">
        <f aca="false">IF(($C13="Klingon"),(ROUNDUP($O13/10,0)),ROUNDDOWN($O13/10,0))</f>
        <v>6</v>
      </c>
      <c r="AF13" s="92" t="s">
        <v>17</v>
      </c>
      <c r="AG13" s="127" t="n">
        <f aca="true">((RAND()*(10-1)+1)*2)+20</f>
        <v>25.8733489402999</v>
      </c>
      <c r="AH13" s="2" t="s">
        <v>122</v>
      </c>
      <c r="AI13" s="93" t="n">
        <f aca="false">(Q13+AG13)/2</f>
        <v>38.8610347972273</v>
      </c>
      <c r="AJ13" s="2" t="s">
        <v>28</v>
      </c>
      <c r="AK13" s="127" t="n">
        <f aca="true">((RAND()*(10-1)+1)*2)+20</f>
        <v>38.9846683184071</v>
      </c>
      <c r="AL13" s="2" t="s">
        <v>123</v>
      </c>
      <c r="AM13" s="93" t="n">
        <f aca="false">(Q13+AK13)/2</f>
        <v>45.4166944862809</v>
      </c>
      <c r="AN13" s="2" t="s">
        <v>32</v>
      </c>
      <c r="AO13" s="127" t="n">
        <f aca="true">((RAND()*(10-1)+1)*2)+50</f>
        <v>64.9087543475454</v>
      </c>
      <c r="AP13" s="2" t="s">
        <v>37</v>
      </c>
      <c r="AQ13" s="127" t="n">
        <f aca="true">((RAND()*(10-1)+1)*2)+30</f>
        <v>36.7343523145562</v>
      </c>
      <c r="AR13" s="2" t="s">
        <v>18</v>
      </c>
      <c r="AS13" s="127" t="n">
        <f aca="true">((RAND()*(10-1)+1)*2)+40</f>
        <v>57.9290242798653</v>
      </c>
      <c r="AT13" s="2" t="s">
        <v>146</v>
      </c>
      <c r="AU13" s="127" t="n">
        <f aca="true">((RAND()*(10-1)+1)*2)+40</f>
        <v>42.7064459217152</v>
      </c>
      <c r="AW13" s="131"/>
      <c r="AY13" s="132"/>
      <c r="AZ13" s="28" t="str">
        <f aca="false">IF(U13&lt;26,"1D10-3",BA13)</f>
        <v>1D10</v>
      </c>
      <c r="BA13" s="2" t="str">
        <f aca="false">IF(U13&lt;51,"1D10",BB13)</f>
        <v>1D10</v>
      </c>
      <c r="BB13" s="2" t="str">
        <f aca="false">IF(U13&lt;76,"1D10+3",BC13)</f>
        <v>1D10+3</v>
      </c>
      <c r="BC13" s="2" t="str">
        <f aca="false">IF(U13&lt;101,"2D10",BD13)</f>
        <v>2D10</v>
      </c>
      <c r="BD13" s="2" t="str">
        <f aca="false">IF(U13&lt;126,"2D10+3",BE13)</f>
        <v>2D10+3</v>
      </c>
      <c r="BE13" s="2" t="str">
        <f aca="false">IF(U13&lt;151,"3D10",BF13)</f>
        <v>3D10</v>
      </c>
      <c r="BF13" s="97" t="str">
        <f aca="false">IF(U13&lt;151,"3D10+3","N/A")</f>
        <v>3D10+3</v>
      </c>
      <c r="BG13" s="96" t="s">
        <v>52</v>
      </c>
      <c r="BH13" s="2" t="s">
        <v>147</v>
      </c>
      <c r="BI13" s="2"/>
      <c r="BJ13" s="2"/>
      <c r="BK13" s="2"/>
      <c r="BL13" s="2"/>
      <c r="BM13" s="2"/>
      <c r="BN13" s="2"/>
      <c r="BO13" s="96" t="str">
        <f aca="false">VLOOKUP($F13,$F$203:$BY$224,62)</f>
        <v>Stun/Hit -15</v>
      </c>
      <c r="BP13" s="2" t="str">
        <f aca="false">VLOOKUP($F13,$F$203:$BY$224,63)</f>
        <v>Stun/Graze -5</v>
      </c>
      <c r="BQ13" s="2" t="str">
        <f aca="false">VLOOKUP($F13,$F$203:$BY$224,64)</f>
        <v>Hvy Stun/Hit -20</v>
      </c>
      <c r="BR13" s="2" t="str">
        <f aca="false">VLOOKUP($F13,$F$203:$BY$224,65)</f>
        <v>Hvy Stun/Graze -5</v>
      </c>
      <c r="BS13" s="2" t="str">
        <f aca="false">VLOOKUP($F13,$F$203:$BY$224,66)</f>
        <v>+1/Die DMG-Edged Wpns</v>
      </c>
      <c r="BT13" s="2" t="str">
        <f aca="false">VLOOKUP($F13,$F$203:$BY$224,67)</f>
        <v>+1/Die Effect Neural Drugs</v>
      </c>
      <c r="BU13" s="2" t="str">
        <f aca="false">VLOOKUP($F13,$F$203:$BY$224,68)</f>
        <v>10% Faster Effect Inhaled Neural</v>
      </c>
      <c r="BV13" s="2" t="str">
        <f aca="false">VLOOKUP($F13,$F$203:$BY$224,69)</f>
        <v>-40 Agonizer Effects</v>
      </c>
      <c r="BW13" s="2" t="str">
        <f aca="false">VLOOKUP($F13,$F$203:$BY$224,70)</f>
        <v> </v>
      </c>
      <c r="BX13" s="2" t="str">
        <f aca="false">VLOOKUP($F13,$F$203:$BY$224,71)</f>
        <v> </v>
      </c>
      <c r="BY13" s="97" t="str">
        <f aca="false">VLOOKUP($F13,$F$203:$BY$224,72)</f>
        <v> </v>
      </c>
    </row>
    <row r="14" customFormat="false" ht="12.75" hidden="false" customHeight="false" outlineLevel="0" collapsed="false">
      <c r="A14" s="0" t="n">
        <v>12</v>
      </c>
      <c r="B14" s="0" t="s">
        <v>152</v>
      </c>
      <c r="C14" s="75" t="s">
        <v>143</v>
      </c>
      <c r="D14" s="0" t="s">
        <v>120</v>
      </c>
      <c r="E14" s="88" t="s">
        <v>145</v>
      </c>
      <c r="F14" s="123" t="n">
        <f aca="false">SUMIF($G$210:$G$224,$E14,$F$210:$F$224)</f>
        <v>19</v>
      </c>
      <c r="G14" s="134"/>
      <c r="H14" s="28"/>
      <c r="I14" s="28"/>
      <c r="J14" s="28"/>
      <c r="K14" s="28"/>
      <c r="L14" s="28"/>
      <c r="M14" s="129" t="str">
        <f aca="true">IF((RAND()*10-1)+1&gt;8,"f","m")</f>
        <v>f</v>
      </c>
      <c r="N14" s="125" t="n">
        <f aca="false">SUMIF($G$210:$G$224,$E14,$N$210:$N$224)+U14</f>
        <v>74.8303967533</v>
      </c>
      <c r="O14" s="125" t="n">
        <f aca="false">SUMIF($G$210:$G$224,$E14,$O$210:$O$224)+V14</f>
        <v>55.6487970402362</v>
      </c>
      <c r="P14" s="125" t="n">
        <f aca="false">SUMIF($G$210:$G$224,$E14,$P$210:$P$224)+W14</f>
        <v>49.3586876657448</v>
      </c>
      <c r="Q14" s="125" t="n">
        <f aca="false">SUMIF($G$210:$G$224,$E14,$Q$210:$Q$224)+X14</f>
        <v>55.8202399100778</v>
      </c>
      <c r="R14" s="125" t="n">
        <f aca="false">SUMIF($G$210:$G$224,$E14,$R$210:$R$224)+Y14</f>
        <v>44.4873580125648</v>
      </c>
      <c r="S14" s="125" t="n">
        <f aca="false">IF((SUMIF($G$210:$G$224,$E14,$S$210:$S$224)+Z14)&lt;1,1,SUMIF($G$210:$G$224,$E14,$S$210:$S$224)+Z14)</f>
        <v>22.8111490615862</v>
      </c>
      <c r="T14" s="126" t="n">
        <f aca="false">IF((SUMIF($G$210:$G$224,$E14,$T$210:$T$224)+AA14)&lt;1,1,SUMIF($G$210:$G$224,$E14,$T$210:$T$224)+AA14)</f>
        <v>23.1381972569584</v>
      </c>
      <c r="U14" s="127" t="n">
        <f aca="true">((RAND()*(10-1)+1)*2)+45</f>
        <v>64.8303967533</v>
      </c>
      <c r="V14" s="127" t="n">
        <f aca="true">((RAND()*(10-1)+1)*2)+45</f>
        <v>50.6487970402362</v>
      </c>
      <c r="W14" s="127" t="n">
        <f aca="true">((RAND()*(10-1)+1)*2)+45</f>
        <v>49.3586876657448</v>
      </c>
      <c r="X14" s="127" t="n">
        <f aca="true">((RAND()*(10-1)+1)*2)+45</f>
        <v>55.8202399100778</v>
      </c>
      <c r="Y14" s="127" t="n">
        <f aca="true">((RAND()*(10-1)+1)*2)+50</f>
        <v>64.4873580125648</v>
      </c>
      <c r="Z14" s="127" t="n">
        <f aca="true">((RAND()*(10-1)+1)*2)+60</f>
        <v>62.8111490615862</v>
      </c>
      <c r="AA14" s="128" t="n">
        <f aca="true">((RAND()*(10-1)+1)*2)+60</f>
        <v>73.1381972569584</v>
      </c>
      <c r="AB14" s="129" t="n">
        <f aca="false">IF($Q14="N/A",0,(ROUNDDOWN(($Q14/10),0)+4))</f>
        <v>9</v>
      </c>
      <c r="AC14" s="129" t="n">
        <f aca="false">ROUNDDOWN(($O14/10),0)</f>
        <v>5</v>
      </c>
      <c r="AD14" s="129" t="n">
        <f aca="false">IF(($C14="Klingon"),(ROUNDUP($O14/20,0)),ROUNDDOWN($O14/20,0))</f>
        <v>3</v>
      </c>
      <c r="AE14" s="129" t="n">
        <f aca="false">IF(($C14="Klingon"),(ROUNDUP($O14/10,0)),ROUNDDOWN($O14/10,0))</f>
        <v>6</v>
      </c>
      <c r="AF14" s="92" t="s">
        <v>17</v>
      </c>
      <c r="AG14" s="127" t="n">
        <f aca="true">((RAND()*(10-1)+1)*2)+40</f>
        <v>53.3305382918556</v>
      </c>
      <c r="AH14" s="2" t="s">
        <v>122</v>
      </c>
      <c r="AI14" s="93" t="n">
        <f aca="false">(Q14+AG14)/2</f>
        <v>54.5753891009667</v>
      </c>
      <c r="AJ14" s="2" t="s">
        <v>28</v>
      </c>
      <c r="AK14" s="127" t="n">
        <f aca="true">((RAND()*(10-1)+1)*2)+40</f>
        <v>58.5233862172884</v>
      </c>
      <c r="AL14" s="2" t="s">
        <v>123</v>
      </c>
      <c r="AM14" s="93" t="n">
        <f aca="false">(Q14+AK14)/2</f>
        <v>57.1718130636831</v>
      </c>
      <c r="AN14" s="2" t="s">
        <v>124</v>
      </c>
      <c r="AO14" s="127" t="n">
        <f aca="true">((RAND()*(10-1)+1)*2)+50</f>
        <v>69.4734414909468</v>
      </c>
      <c r="AP14" s="2" t="s">
        <v>32</v>
      </c>
      <c r="AQ14" s="127" t="n">
        <f aca="true">((RAND()*(10-1)+1)*2)+40</f>
        <v>54.511051627925</v>
      </c>
      <c r="AR14" s="2" t="s">
        <v>18</v>
      </c>
      <c r="AS14" s="127" t="n">
        <f aca="true">((RAND()*(10-1)+1)*2)+50</f>
        <v>66.3324209917497</v>
      </c>
      <c r="AT14" s="2" t="s">
        <v>146</v>
      </c>
      <c r="AU14" s="127" t="n">
        <f aca="true">((RAND()*(10-1)+1)*2)+40</f>
        <v>50.0787108330128</v>
      </c>
      <c r="AW14" s="131"/>
      <c r="AY14" s="132"/>
      <c r="AZ14" s="28" t="str">
        <f aca="false">IF(U14&lt;26,"1D10-3",BA14)</f>
        <v>1D10+3</v>
      </c>
      <c r="BA14" s="2" t="str">
        <f aca="false">IF(U14&lt;51,"1D10",BB14)</f>
        <v>1D10+3</v>
      </c>
      <c r="BB14" s="2" t="str">
        <f aca="false">IF(U14&lt;76,"1D10+3",BC14)</f>
        <v>1D10+3</v>
      </c>
      <c r="BC14" s="2" t="str">
        <f aca="false">IF(U14&lt;101,"2D10",BD14)</f>
        <v>2D10</v>
      </c>
      <c r="BD14" s="2" t="str">
        <f aca="false">IF(U14&lt;126,"2D10+3",BE14)</f>
        <v>2D10+3</v>
      </c>
      <c r="BE14" s="2" t="str">
        <f aca="false">IF(U14&lt;151,"3D10",BF14)</f>
        <v>3D10</v>
      </c>
      <c r="BF14" s="97" t="str">
        <f aca="false">IF(U14&lt;151,"3D10+3","N/A")</f>
        <v>3D10+3</v>
      </c>
      <c r="BG14" s="96" t="s">
        <v>153</v>
      </c>
      <c r="BH14" s="2" t="s">
        <v>52</v>
      </c>
      <c r="BI14" s="2" t="s">
        <v>147</v>
      </c>
      <c r="BJ14" s="131" t="str">
        <f aca="true">IF((RAND()*(10-1)+1)&lt;4,"Armor -2"," ")</f>
        <v> </v>
      </c>
      <c r="BK14" s="2" t="s">
        <v>154</v>
      </c>
      <c r="BL14" s="2"/>
      <c r="BM14" s="2"/>
      <c r="BN14" s="2"/>
      <c r="BO14" s="96" t="str">
        <f aca="false">VLOOKUP($F14,$F$203:$BY$224,62)</f>
        <v>Stun/Hit -15</v>
      </c>
      <c r="BP14" s="2" t="str">
        <f aca="false">VLOOKUP($F14,$F$203:$BY$224,63)</f>
        <v>Stun/Graze -5</v>
      </c>
      <c r="BQ14" s="2" t="str">
        <f aca="false">VLOOKUP($F14,$F$203:$BY$224,64)</f>
        <v>Hvy Stun/Hit -20</v>
      </c>
      <c r="BR14" s="2" t="str">
        <f aca="false">VLOOKUP($F14,$F$203:$BY$224,65)</f>
        <v>Hvy Stun/Graze -5</v>
      </c>
      <c r="BS14" s="2" t="str">
        <f aca="false">VLOOKUP($F14,$F$203:$BY$224,66)</f>
        <v>+1/Die DMG-Edged Wpns</v>
      </c>
      <c r="BT14" s="2" t="str">
        <f aca="false">VLOOKUP($F14,$F$203:$BY$224,67)</f>
        <v>+1/Die Effect Neural Drugs</v>
      </c>
      <c r="BU14" s="2" t="str">
        <f aca="false">VLOOKUP($F14,$F$203:$BY$224,68)</f>
        <v>10% Faster Effect Inhaled Neural</v>
      </c>
      <c r="BV14" s="2" t="str">
        <f aca="false">VLOOKUP($F14,$F$203:$BY$224,69)</f>
        <v>-40 Agonizer Effects</v>
      </c>
      <c r="BW14" s="2" t="str">
        <f aca="false">VLOOKUP($F14,$F$203:$BY$224,70)</f>
        <v> </v>
      </c>
      <c r="BX14" s="2" t="str">
        <f aca="false">VLOOKUP($F14,$F$203:$BY$224,71)</f>
        <v> </v>
      </c>
      <c r="BY14" s="97" t="str">
        <f aca="false">VLOOKUP($F14,$F$203:$BY$224,72)</f>
        <v> </v>
      </c>
    </row>
    <row r="15" customFormat="false" ht="12.75" hidden="false" customHeight="false" outlineLevel="0" collapsed="false">
      <c r="A15" s="0" t="n">
        <v>13</v>
      </c>
      <c r="B15" s="0" t="s">
        <v>155</v>
      </c>
      <c r="C15" s="75" t="s">
        <v>143</v>
      </c>
      <c r="D15" s="0" t="s">
        <v>120</v>
      </c>
      <c r="E15" s="88" t="s">
        <v>149</v>
      </c>
      <c r="F15" s="123" t="n">
        <f aca="false">SUMIF($G$210:$G$224,$E15,$F$210:$F$224)</f>
        <v>18</v>
      </c>
      <c r="G15" s="134"/>
      <c r="H15" s="28"/>
      <c r="I15" s="28"/>
      <c r="J15" s="28"/>
      <c r="K15" s="28"/>
      <c r="L15" s="28"/>
      <c r="M15" s="129" t="str">
        <f aca="true">IF((RAND()*10-1)+1&gt;8,"f","m")</f>
        <v>m</v>
      </c>
      <c r="N15" s="125" t="n">
        <f aca="false">SUMIF($G$210:$G$224,$E15,$N$210:$N$224)+U15</f>
        <v>60.9164306025765</v>
      </c>
      <c r="O15" s="125" t="n">
        <f aca="false">SUMIF($G$210:$G$224,$E15,$O$210:$O$224)+V15</f>
        <v>64.8788329421935</v>
      </c>
      <c r="P15" s="125" t="n">
        <f aca="false">SUMIF($G$210:$G$224,$E15,$P$210:$P$224)+W15</f>
        <v>57.8156963915914</v>
      </c>
      <c r="Q15" s="125" t="n">
        <f aca="false">SUMIF($G$210:$G$224,$E15,$Q$210:$Q$224)+X15</f>
        <v>63.6454313082165</v>
      </c>
      <c r="R15" s="125" t="n">
        <f aca="false">SUMIF($G$210:$G$224,$E15,$R$210:$R$224)+Y15</f>
        <v>22.453642993781</v>
      </c>
      <c r="S15" s="125" t="n">
        <f aca="false">IF((SUMIF($G$210:$G$224,$E15,$S$210:$S$224)+Z15)&lt;1,1,SUMIF($G$210:$G$224,$E15,$S$210:$S$224)+Z15)</f>
        <v>38.1888531766132</v>
      </c>
      <c r="T15" s="126" t="n">
        <f aca="false">IF((SUMIF($G$210:$G$224,$E15,$T$210:$T$224)+AA15)&lt;1,1,SUMIF($G$210:$G$224,$E15,$T$210:$T$224)+AA15)</f>
        <v>6.62910143204309</v>
      </c>
      <c r="U15" s="127" t="n">
        <f aca="true">((RAND()*(10-1)+1)*2)+45</f>
        <v>50.9164306025765</v>
      </c>
      <c r="V15" s="127" t="n">
        <f aca="true">((RAND()*(10-1)+1)*2)+45</f>
        <v>64.8788329421935</v>
      </c>
      <c r="W15" s="127" t="n">
        <f aca="true">((RAND()*(10-1)+1)*2)+45</f>
        <v>57.8156963915914</v>
      </c>
      <c r="X15" s="127" t="n">
        <f aca="true">((RAND()*(10-1)+1)*2)+45</f>
        <v>58.6454313082165</v>
      </c>
      <c r="Y15" s="127" t="n">
        <f aca="true">((RAND()*(10-1)+1)*2)+50</f>
        <v>52.453642993781</v>
      </c>
      <c r="Z15" s="127" t="n">
        <f aca="true">((RAND()*(10-1)+1)*2)+60</f>
        <v>78.1888531766132</v>
      </c>
      <c r="AA15" s="128" t="n">
        <f aca="true">((RAND()*(10-1)+1)*2)+60</f>
        <v>66.6291014320431</v>
      </c>
      <c r="AB15" s="129" t="n">
        <f aca="false">IF($Q15="N/A",0,(ROUNDDOWN(($Q15/10),0)+4))</f>
        <v>10</v>
      </c>
      <c r="AC15" s="129" t="n">
        <f aca="false">ROUNDDOWN(($O15/10),0)</f>
        <v>6</v>
      </c>
      <c r="AD15" s="129" t="n">
        <f aca="false">IF(($C15="Klingon"),(ROUNDUP($O15/20,0)),ROUNDDOWN($O15/20,0))</f>
        <v>4</v>
      </c>
      <c r="AE15" s="129" t="n">
        <f aca="false">IF(($C15="Klingon"),(ROUNDUP($O15/10,0)),ROUNDDOWN($O15/10,0))</f>
        <v>7</v>
      </c>
      <c r="AF15" s="92" t="s">
        <v>17</v>
      </c>
      <c r="AG15" s="127" t="n">
        <f aca="true">((RAND()*(10-1)+1)*2)+40</f>
        <v>49.0884556595393</v>
      </c>
      <c r="AH15" s="2" t="s">
        <v>122</v>
      </c>
      <c r="AI15" s="93" t="n">
        <f aca="false">(Q15+AG15)/2</f>
        <v>56.3669434838779</v>
      </c>
      <c r="AJ15" s="2" t="s">
        <v>28</v>
      </c>
      <c r="AK15" s="127" t="n">
        <f aca="true">((RAND()*(10-1)+1)*2)+40</f>
        <v>50.4221423352085</v>
      </c>
      <c r="AL15" s="2" t="s">
        <v>123</v>
      </c>
      <c r="AM15" s="93" t="n">
        <f aca="false">(Q15+AK15)/2</f>
        <v>57.0337868217125</v>
      </c>
      <c r="AN15" s="2" t="s">
        <v>124</v>
      </c>
      <c r="AO15" s="127" t="n">
        <f aca="true">((RAND()*(10-1)+1)*2)+50</f>
        <v>59.4352334710333</v>
      </c>
      <c r="AP15" s="2" t="s">
        <v>32</v>
      </c>
      <c r="AQ15" s="127" t="n">
        <f aca="true">((RAND()*(10-1)+1)*2)+40</f>
        <v>52.3410085120291</v>
      </c>
      <c r="AR15" s="2" t="s">
        <v>18</v>
      </c>
      <c r="AS15" s="127" t="n">
        <f aca="true">((RAND()*(10-1)+1)*2)+50</f>
        <v>60.6160416666781</v>
      </c>
      <c r="AT15" s="2" t="s">
        <v>146</v>
      </c>
      <c r="AU15" s="127" t="n">
        <f aca="true">((RAND()*(10-1)+1)*2)+40</f>
        <v>59.4249613637724</v>
      </c>
      <c r="AW15" s="131"/>
      <c r="AY15" s="132"/>
      <c r="AZ15" s="28" t="str">
        <f aca="false">IF(U15&lt;26,"1D10-3",BA15)</f>
        <v>1D10</v>
      </c>
      <c r="BA15" s="2" t="str">
        <f aca="false">IF(U15&lt;51,"1D10",BB15)</f>
        <v>1D10</v>
      </c>
      <c r="BB15" s="2" t="str">
        <f aca="false">IF(U15&lt;76,"1D10+3",BC15)</f>
        <v>1D10+3</v>
      </c>
      <c r="BC15" s="2" t="str">
        <f aca="false">IF(U15&lt;101,"2D10",BD15)</f>
        <v>2D10</v>
      </c>
      <c r="BD15" s="2" t="str">
        <f aca="false">IF(U15&lt;126,"2D10+3",BE15)</f>
        <v>2D10+3</v>
      </c>
      <c r="BE15" s="2" t="str">
        <f aca="false">IF(U15&lt;151,"3D10",BF15)</f>
        <v>3D10</v>
      </c>
      <c r="BF15" s="97" t="str">
        <f aca="false">IF(U15&lt;151,"3D10+3","N/A")</f>
        <v>3D10+3</v>
      </c>
      <c r="BG15" s="96" t="s">
        <v>153</v>
      </c>
      <c r="BH15" s="2" t="s">
        <v>52</v>
      </c>
      <c r="BI15" s="2" t="s">
        <v>147</v>
      </c>
      <c r="BJ15" s="131" t="str">
        <f aca="true">IF((RAND()*(10-1)+1)&lt;4,"Armor -2"," ")</f>
        <v>Armor -2</v>
      </c>
      <c r="BK15" s="2" t="s">
        <v>154</v>
      </c>
      <c r="BL15" s="2"/>
      <c r="BM15" s="2"/>
      <c r="BN15" s="2"/>
      <c r="BO15" s="96" t="str">
        <f aca="false">VLOOKUP($F15,$F$203:$BY$224,62)</f>
        <v>Stun/Hit -25</v>
      </c>
      <c r="BP15" s="2" t="str">
        <f aca="false">VLOOKUP($F15,$F$203:$BY$224,63)</f>
        <v>Stun/Graze -5</v>
      </c>
      <c r="BQ15" s="2" t="str">
        <f aca="false">VLOOKUP($F15,$F$203:$BY$224,64)</f>
        <v>Hvy Stun/Hit -40</v>
      </c>
      <c r="BR15" s="2" t="str">
        <f aca="false">VLOOKUP($F15,$F$203:$BY$224,65)</f>
        <v>Hvy Stun/Graze -10</v>
      </c>
      <c r="BS15" s="2" t="str">
        <f aca="false">VLOOKUP($F15,$F$203:$BY$224,66)</f>
        <v>+2/Die DMG-Edged Wpns</v>
      </c>
      <c r="BT15" s="2" t="str">
        <f aca="false">VLOOKUP($F15,$F$203:$BY$224,67)</f>
        <v>+1/Die DMG Projectile Wpns</v>
      </c>
      <c r="BU15" s="2" t="str">
        <f aca="false">VLOOKUP($F15,$F$203:$BY$224,68)</f>
        <v>+1/Die Effect Neural Drugs</v>
      </c>
      <c r="BV15" s="2" t="str">
        <f aca="false">VLOOKUP($F15,$F$203:$BY$224,69)</f>
        <v>10% Faster Effect Inhaled Neural</v>
      </c>
      <c r="BW15" s="2" t="str">
        <f aca="false">VLOOKUP($F15,$F$203:$BY$224,70)</f>
        <v>-40 Agonizer Effects</v>
      </c>
      <c r="BX15" s="2" t="str">
        <f aca="false">VLOOKUP($F15,$F$203:$BY$224,71)</f>
        <v> </v>
      </c>
      <c r="BY15" s="97" t="str">
        <f aca="false">VLOOKUP($F15,$F$203:$BY$224,72)</f>
        <v> </v>
      </c>
    </row>
    <row r="16" customFormat="false" ht="12.75" hidden="false" customHeight="false" outlineLevel="0" collapsed="false">
      <c r="A16" s="0" t="n">
        <v>14</v>
      </c>
      <c r="B16" s="0" t="s">
        <v>156</v>
      </c>
      <c r="C16" s="75" t="s">
        <v>143</v>
      </c>
      <c r="D16" s="0" t="s">
        <v>120</v>
      </c>
      <c r="E16" s="88" t="s">
        <v>151</v>
      </c>
      <c r="F16" s="123" t="n">
        <f aca="false">SUMIF($G$210:$G$224,$E16,$F$210:$F$224)</f>
        <v>20</v>
      </c>
      <c r="G16" s="134"/>
      <c r="H16" s="28"/>
      <c r="I16" s="28"/>
      <c r="J16" s="28"/>
      <c r="K16" s="28"/>
      <c r="L16" s="28"/>
      <c r="M16" s="129" t="str">
        <f aca="true">IF((RAND()*10-1)+1&gt;8,"f","m")</f>
        <v>m</v>
      </c>
      <c r="N16" s="125" t="n">
        <f aca="false">SUMIF($G$210:$G$224,$E16,$N$210:$N$224)+U16</f>
        <v>69.1328634162548</v>
      </c>
      <c r="O16" s="125" t="n">
        <f aca="false">SUMIF($G$210:$G$224,$E16,$O$210:$O$224)+V16</f>
        <v>64.4343569614036</v>
      </c>
      <c r="P16" s="125" t="n">
        <f aca="false">SUMIF($G$210:$G$224,$E16,$P$210:$P$224)+W16</f>
        <v>63.8517316724275</v>
      </c>
      <c r="Q16" s="125" t="n">
        <f aca="false">SUMIF($G$210:$G$224,$E16,$Q$210:$Q$224)+X16</f>
        <v>60.2345832049463</v>
      </c>
      <c r="R16" s="125" t="n">
        <f aca="false">SUMIF($G$210:$G$224,$E16,$R$210:$R$224)+Y16</f>
        <v>45.6179694978003</v>
      </c>
      <c r="S16" s="125" t="n">
        <f aca="false">IF((SUMIF($G$210:$G$224,$E16,$S$210:$S$224)+Z16)&lt;1,1,SUMIF($G$210:$G$224,$E16,$S$210:$S$224)+Z16)</f>
        <v>37.4570325400589</v>
      </c>
      <c r="T16" s="126" t="n">
        <f aca="false">IF((SUMIF($G$210:$G$224,$E16,$T$210:$T$224)+AA16)&lt;1,1,SUMIF($G$210:$G$224,$E16,$T$210:$T$224)+AA16)</f>
        <v>39.1692235749185</v>
      </c>
      <c r="U16" s="127" t="n">
        <f aca="true">((RAND()*(10-1)+1)*2)+45</f>
        <v>59.1328634162548</v>
      </c>
      <c r="V16" s="127" t="n">
        <f aca="true">((RAND()*(10-1)+1)*2)+45</f>
        <v>54.4343569614036</v>
      </c>
      <c r="W16" s="127" t="n">
        <f aca="true">((RAND()*(10-1)+1)*2)+45</f>
        <v>63.8517316724275</v>
      </c>
      <c r="X16" s="127" t="n">
        <f aca="true">((RAND()*(10-1)+1)*2)+45</f>
        <v>60.2345832049463</v>
      </c>
      <c r="Y16" s="127" t="n">
        <f aca="true">((RAND()*(10-1)+1)*2)+50</f>
        <v>55.6179694978003</v>
      </c>
      <c r="Z16" s="127" t="n">
        <f aca="true">((RAND()*(10-1)+1)*2)+60</f>
        <v>77.4570325400589</v>
      </c>
      <c r="AA16" s="128" t="n">
        <f aca="true">((RAND()*(10-1)+1)*2)+60</f>
        <v>79.1692235749185</v>
      </c>
      <c r="AB16" s="129" t="n">
        <f aca="false">IF($Q16="N/A",0,(ROUNDDOWN(($Q16/10),0)+4))</f>
        <v>10</v>
      </c>
      <c r="AC16" s="129" t="n">
        <f aca="false">ROUNDDOWN(($O16/10),0)</f>
        <v>6</v>
      </c>
      <c r="AD16" s="129" t="n">
        <f aca="false">IF(($C16="Klingon"),(ROUNDUP($O16/20,0)),ROUNDDOWN($O16/20,0))</f>
        <v>4</v>
      </c>
      <c r="AE16" s="129" t="n">
        <f aca="false">IF(($C16="Klingon"),(ROUNDUP($O16/10,0)),ROUNDDOWN($O16/10,0))</f>
        <v>7</v>
      </c>
      <c r="AF16" s="92" t="s">
        <v>17</v>
      </c>
      <c r="AG16" s="127" t="n">
        <f aca="true">((RAND()*(10-1)+1)*2)+40</f>
        <v>53.9707611597809</v>
      </c>
      <c r="AH16" s="2" t="s">
        <v>122</v>
      </c>
      <c r="AI16" s="93" t="n">
        <f aca="false">(Q16+AG16)/2</f>
        <v>57.1026721823636</v>
      </c>
      <c r="AJ16" s="2" t="s">
        <v>28</v>
      </c>
      <c r="AK16" s="127" t="n">
        <f aca="true">((RAND()*(10-1)+1)*2)+40</f>
        <v>55.8656336673205</v>
      </c>
      <c r="AL16" s="2" t="s">
        <v>123</v>
      </c>
      <c r="AM16" s="93" t="n">
        <f aca="false">(Q16+AK16)/2</f>
        <v>58.0501084361334</v>
      </c>
      <c r="AN16" s="2" t="s">
        <v>124</v>
      </c>
      <c r="AO16" s="127" t="n">
        <f aca="true">((RAND()*(10-1)+1)*2)+50</f>
        <v>52.6540148961828</v>
      </c>
      <c r="AP16" s="2" t="s">
        <v>32</v>
      </c>
      <c r="AQ16" s="127" t="n">
        <f aca="true">((RAND()*(10-1)+1)*2)+40</f>
        <v>55.4606900754505</v>
      </c>
      <c r="AR16" s="2" t="s">
        <v>18</v>
      </c>
      <c r="AS16" s="127" t="n">
        <f aca="true">((RAND()*(10-1)+1)*2)+50</f>
        <v>65.2741246712851</v>
      </c>
      <c r="AT16" s="2" t="s">
        <v>146</v>
      </c>
      <c r="AU16" s="127" t="n">
        <f aca="true">((RAND()*(10-1)+1)*2)+40</f>
        <v>49.3735221396187</v>
      </c>
      <c r="AW16" s="131"/>
      <c r="AY16" s="132"/>
      <c r="AZ16" s="28" t="str">
        <f aca="false">IF(U16&lt;26,"1D10-3",BA16)</f>
        <v>1D10+3</v>
      </c>
      <c r="BA16" s="2" t="str">
        <f aca="false">IF(U16&lt;51,"1D10",BB16)</f>
        <v>1D10+3</v>
      </c>
      <c r="BB16" s="2" t="str">
        <f aca="false">IF(U16&lt;76,"1D10+3",BC16)</f>
        <v>1D10+3</v>
      </c>
      <c r="BC16" s="2" t="str">
        <f aca="false">IF(U16&lt;101,"2D10",BD16)</f>
        <v>2D10</v>
      </c>
      <c r="BD16" s="2" t="str">
        <f aca="false">IF(U16&lt;126,"2D10+3",BE16)</f>
        <v>2D10+3</v>
      </c>
      <c r="BE16" s="2" t="str">
        <f aca="false">IF(U16&lt;151,"3D10",BF16)</f>
        <v>3D10</v>
      </c>
      <c r="BF16" s="97" t="str">
        <f aca="false">IF(U16&lt;151,"3D10+3","N/A")</f>
        <v>3D10+3</v>
      </c>
      <c r="BG16" s="96" t="s">
        <v>153</v>
      </c>
      <c r="BH16" s="2" t="s">
        <v>52</v>
      </c>
      <c r="BI16" s="2" t="s">
        <v>147</v>
      </c>
      <c r="BJ16" s="131" t="str">
        <f aca="true">IF((RAND()*(10-1)+1)&lt;4,"Armor -2"," ")</f>
        <v>Armor -2</v>
      </c>
      <c r="BK16" s="2" t="s">
        <v>154</v>
      </c>
      <c r="BL16" s="2"/>
      <c r="BM16" s="2"/>
      <c r="BN16" s="2"/>
      <c r="BO16" s="96" t="str">
        <f aca="false">VLOOKUP($F16,$F$203:$BY$224,62)</f>
        <v>Stun/Hit -15</v>
      </c>
      <c r="BP16" s="2" t="str">
        <f aca="false">VLOOKUP($F16,$F$203:$BY$224,63)</f>
        <v>Stun/Graze -5</v>
      </c>
      <c r="BQ16" s="2" t="str">
        <f aca="false">VLOOKUP($F16,$F$203:$BY$224,64)</f>
        <v>Hvy Stun/Hit -20</v>
      </c>
      <c r="BR16" s="2" t="str">
        <f aca="false">VLOOKUP($F16,$F$203:$BY$224,65)</f>
        <v>Hvy Stun/Graze -5</v>
      </c>
      <c r="BS16" s="2" t="str">
        <f aca="false">VLOOKUP($F16,$F$203:$BY$224,66)</f>
        <v>+1/Die DMG-Edged Wpns</v>
      </c>
      <c r="BT16" s="2" t="str">
        <f aca="false">VLOOKUP($F16,$F$203:$BY$224,67)</f>
        <v>+1/Die Effect Neural Drugs</v>
      </c>
      <c r="BU16" s="2" t="str">
        <f aca="false">VLOOKUP($F16,$F$203:$BY$224,68)</f>
        <v>10% Faster Effect Inhaled Neural</v>
      </c>
      <c r="BV16" s="2" t="str">
        <f aca="false">VLOOKUP($F16,$F$203:$BY$224,69)</f>
        <v>-40 Agonizer Effects</v>
      </c>
      <c r="BW16" s="2" t="str">
        <f aca="false">VLOOKUP($F16,$F$203:$BY$224,70)</f>
        <v> </v>
      </c>
      <c r="BX16" s="2" t="str">
        <f aca="false">VLOOKUP($F16,$F$203:$BY$224,71)</f>
        <v> </v>
      </c>
      <c r="BY16" s="97" t="str">
        <f aca="false">VLOOKUP($F16,$F$203:$BY$224,72)</f>
        <v> </v>
      </c>
    </row>
    <row r="17" customFormat="false" ht="12.75" hidden="false" customHeight="false" outlineLevel="0" collapsed="false">
      <c r="A17" s="0" t="n">
        <v>15</v>
      </c>
      <c r="B17" s="0" t="s">
        <v>157</v>
      </c>
      <c r="C17" s="75" t="s">
        <v>143</v>
      </c>
      <c r="D17" s="0" t="s">
        <v>158</v>
      </c>
      <c r="E17" s="88" t="s">
        <v>145</v>
      </c>
      <c r="F17" s="123" t="n">
        <f aca="false">SUMIF($G$210:$G$224,$E17,$F$210:$F$224)</f>
        <v>19</v>
      </c>
      <c r="G17" s="134"/>
      <c r="H17" s="28"/>
      <c r="I17" s="28"/>
      <c r="J17" s="28"/>
      <c r="K17" s="28"/>
      <c r="L17" s="28"/>
      <c r="M17" s="129" t="str">
        <f aca="true">IF((RAND()*10-1)+1&gt;8,"f","m")</f>
        <v>m</v>
      </c>
      <c r="N17" s="125" t="n">
        <f aca="false">SUMIF($G$210:$G$224,$E17,$N$210:$N$224)+U17</f>
        <v>59.0281095446209</v>
      </c>
      <c r="O17" s="125" t="n">
        <f aca="false">SUMIF($G$210:$G$224,$E17,$O$210:$O$224)+V17</f>
        <v>58.9989134724877</v>
      </c>
      <c r="P17" s="125" t="n">
        <f aca="false">SUMIF($G$210:$G$224,$E17,$P$210:$P$224)+W17</f>
        <v>51.3308162781471</v>
      </c>
      <c r="Q17" s="125" t="n">
        <f aca="false">SUMIF($G$210:$G$224,$E17,$Q$210:$Q$224)+X17</f>
        <v>50.5631768954153</v>
      </c>
      <c r="R17" s="125" t="n">
        <f aca="false">SUMIF($G$210:$G$224,$E17,$R$210:$R$224)+Y17</f>
        <v>40.4541475480177</v>
      </c>
      <c r="S17" s="125" t="n">
        <f aca="false">IF((SUMIF($G$210:$G$224,$E17,$S$210:$S$224)+Z17)&lt;1,1,SUMIF($G$210:$G$224,$E17,$S$210:$S$224)+Z17)</f>
        <v>30.8177145881619</v>
      </c>
      <c r="T17" s="126" t="n">
        <f aca="false">IF((SUMIF($G$210:$G$224,$E17,$T$210:$T$224)+AA17)&lt;1,1,SUMIF($G$210:$G$224,$E17,$T$210:$T$224)+AA17)</f>
        <v>15.4169033791857</v>
      </c>
      <c r="U17" s="127" t="n">
        <f aca="true">((RAND()*(10-1)+1)*2)+45</f>
        <v>49.0281095446209</v>
      </c>
      <c r="V17" s="127" t="n">
        <f aca="true">((RAND()*(10-1)+1)*2)+45</f>
        <v>53.9989134724877</v>
      </c>
      <c r="W17" s="127" t="n">
        <f aca="true">((RAND()*(10-1)+1)*2)+45</f>
        <v>51.3308162781471</v>
      </c>
      <c r="X17" s="127" t="n">
        <f aca="true">((RAND()*(10-1)+1)*2)+45</f>
        <v>50.5631768954153</v>
      </c>
      <c r="Y17" s="127" t="n">
        <f aca="true">((RAND()*(10-1)+1)*2)+50</f>
        <v>60.4541475480177</v>
      </c>
      <c r="Z17" s="127" t="n">
        <f aca="true">((RAND()*(10-1)+1)*2)+60</f>
        <v>70.8177145881619</v>
      </c>
      <c r="AA17" s="128" t="n">
        <f aca="true">((RAND()*(10-1)+1)*2)+60</f>
        <v>65.4169033791857</v>
      </c>
      <c r="AB17" s="129" t="n">
        <f aca="false">IF($Q17="N/A",0,(ROUNDDOWN(($Q17/10),0)+4))</f>
        <v>9</v>
      </c>
      <c r="AC17" s="129" t="n">
        <f aca="false">ROUNDDOWN(($O17/10),0)</f>
        <v>5</v>
      </c>
      <c r="AD17" s="129" t="n">
        <f aca="false">IF(($C17="Klingon"),(ROUNDUP($O17/20,0)),ROUNDDOWN($O17/20,0))</f>
        <v>3</v>
      </c>
      <c r="AE17" s="129" t="n">
        <f aca="false">IF(($C17="Klingon"),(ROUNDUP($O17/10,0)),ROUNDDOWN($O17/10,0))</f>
        <v>6</v>
      </c>
      <c r="AF17" s="92" t="s">
        <v>17</v>
      </c>
      <c r="AG17" s="127" t="n">
        <f aca="true">((RAND()*(10-1)+1)*2)+30</f>
        <v>32.6676765316692</v>
      </c>
      <c r="AH17" s="2" t="s">
        <v>122</v>
      </c>
      <c r="AI17" s="93" t="n">
        <f aca="false">(Q17+AG17)/2</f>
        <v>41.6154267135423</v>
      </c>
      <c r="AJ17" s="2" t="s">
        <v>28</v>
      </c>
      <c r="AK17" s="127" t="n">
        <f aca="true">((RAND()*(10-1)+1)*2)+30</f>
        <v>40.8308591121483</v>
      </c>
      <c r="AL17" s="2" t="s">
        <v>123</v>
      </c>
      <c r="AM17" s="93" t="n">
        <f aca="false">(Q17+AK17)/2</f>
        <v>45.6970180037818</v>
      </c>
      <c r="AN17" s="2" t="s">
        <v>159</v>
      </c>
      <c r="AO17" s="127" t="n">
        <f aca="true">((RAND()*(10-1)+1)*2)+30</f>
        <v>40.4443671165516</v>
      </c>
      <c r="AP17" s="2" t="s">
        <v>160</v>
      </c>
      <c r="AQ17" s="127" t="n">
        <f aca="true">((RAND()*(10-1)+1)*2)+20</f>
        <v>26.2226567564456</v>
      </c>
      <c r="AR17" s="2" t="s">
        <v>161</v>
      </c>
      <c r="AS17" s="127" t="n">
        <f aca="true">((RAND()*(10-1)+1)*2)+40</f>
        <v>58.0312850409303</v>
      </c>
      <c r="AT17" s="2" t="s">
        <v>161</v>
      </c>
      <c r="AU17" s="127" t="n">
        <f aca="true">((RAND()*(10-1)+1)*2)+30</f>
        <v>41.2890263132818</v>
      </c>
      <c r="AW17" s="131"/>
      <c r="AY17" s="132"/>
      <c r="AZ17" s="28" t="str">
        <f aca="false">IF(U17&lt;26,"1D10-3",BA17)</f>
        <v>1D10</v>
      </c>
      <c r="BA17" s="2" t="str">
        <f aca="false">IF(U17&lt;51,"1D10",BB17)</f>
        <v>1D10</v>
      </c>
      <c r="BB17" s="2" t="str">
        <f aca="false">IF(U17&lt;76,"1D10+3",BC17)</f>
        <v>1D10+3</v>
      </c>
      <c r="BC17" s="2" t="str">
        <f aca="false">IF(U17&lt;101,"2D10",BD17)</f>
        <v>2D10</v>
      </c>
      <c r="BD17" s="2" t="str">
        <f aca="false">IF(U17&lt;126,"2D10+3",BE17)</f>
        <v>2D10+3</v>
      </c>
      <c r="BE17" s="2" t="str">
        <f aca="false">IF(U17&lt;151,"3D10",BF17)</f>
        <v>3D10</v>
      </c>
      <c r="BF17" s="97" t="str">
        <f aca="false">IF(U17&lt;151,"3D10+3","N/A")</f>
        <v>3D10+3</v>
      </c>
      <c r="BG17" s="96" t="s">
        <v>153</v>
      </c>
      <c r="BH17" s="2" t="s">
        <v>52</v>
      </c>
      <c r="BI17" s="2" t="s">
        <v>147</v>
      </c>
      <c r="BJ17" s="131" t="str">
        <f aca="true">IF((RAND()*(10-1)+1)&lt;4,"Armor -2"," ")</f>
        <v> </v>
      </c>
      <c r="BK17" s="2" t="s">
        <v>154</v>
      </c>
      <c r="BL17" s="2"/>
      <c r="BM17" s="2"/>
      <c r="BN17" s="2"/>
      <c r="BO17" s="96" t="str">
        <f aca="false">VLOOKUP($F17,$F$203:$BY$224,62)</f>
        <v>Stun/Hit -15</v>
      </c>
      <c r="BP17" s="2" t="str">
        <f aca="false">VLOOKUP($F17,$F$203:$BY$224,63)</f>
        <v>Stun/Graze -5</v>
      </c>
      <c r="BQ17" s="2" t="str">
        <f aca="false">VLOOKUP($F17,$F$203:$BY$224,64)</f>
        <v>Hvy Stun/Hit -20</v>
      </c>
      <c r="BR17" s="2" t="str">
        <f aca="false">VLOOKUP($F17,$F$203:$BY$224,65)</f>
        <v>Hvy Stun/Graze -5</v>
      </c>
      <c r="BS17" s="2" t="str">
        <f aca="false">VLOOKUP($F17,$F$203:$BY$224,66)</f>
        <v>+1/Die DMG-Edged Wpns</v>
      </c>
      <c r="BT17" s="2" t="str">
        <f aca="false">VLOOKUP($F17,$F$203:$BY$224,67)</f>
        <v>+1/Die Effect Neural Drugs</v>
      </c>
      <c r="BU17" s="2" t="str">
        <f aca="false">VLOOKUP($F17,$F$203:$BY$224,68)</f>
        <v>10% Faster Effect Inhaled Neural</v>
      </c>
      <c r="BV17" s="2" t="str">
        <f aca="false">VLOOKUP($F17,$F$203:$BY$224,69)</f>
        <v>-40 Agonizer Effects</v>
      </c>
      <c r="BW17" s="2" t="str">
        <f aca="false">VLOOKUP($F17,$F$203:$BY$224,70)</f>
        <v> </v>
      </c>
      <c r="BX17" s="2" t="str">
        <f aca="false">VLOOKUP($F17,$F$203:$BY$224,71)</f>
        <v> </v>
      </c>
      <c r="BY17" s="97" t="str">
        <f aca="false">VLOOKUP($F17,$F$203:$BY$224,72)</f>
        <v> </v>
      </c>
    </row>
    <row r="18" customFormat="false" ht="12.75" hidden="false" customHeight="false" outlineLevel="0" collapsed="false">
      <c r="A18" s="0" t="n">
        <v>16</v>
      </c>
      <c r="B18" s="0" t="s">
        <v>162</v>
      </c>
      <c r="C18" s="75" t="s">
        <v>143</v>
      </c>
      <c r="D18" s="0" t="s">
        <v>158</v>
      </c>
      <c r="E18" s="88" t="s">
        <v>149</v>
      </c>
      <c r="F18" s="123" t="n">
        <f aca="false">SUMIF($G$210:$G$224,$E18,$F$210:$F$224)</f>
        <v>18</v>
      </c>
      <c r="G18" s="134"/>
      <c r="H18" s="28"/>
      <c r="I18" s="28"/>
      <c r="J18" s="28"/>
      <c r="K18" s="28"/>
      <c r="L18" s="28"/>
      <c r="M18" s="129" t="str">
        <f aca="true">IF((RAND()*10-1)+1&gt;8,"f","m")</f>
        <v>m</v>
      </c>
      <c r="N18" s="125" t="n">
        <f aca="false">SUMIF($G$210:$G$224,$E18,$N$210:$N$224)+U18</f>
        <v>63.2246497773888</v>
      </c>
      <c r="O18" s="125" t="n">
        <f aca="false">SUMIF($G$210:$G$224,$E18,$O$210:$O$224)+V18</f>
        <v>58.5938536968084</v>
      </c>
      <c r="P18" s="125" t="n">
        <f aca="false">SUMIF($G$210:$G$224,$E18,$P$210:$P$224)+W18</f>
        <v>60.9709631726173</v>
      </c>
      <c r="Q18" s="125" t="n">
        <f aca="false">SUMIF($G$210:$G$224,$E18,$Q$210:$Q$224)+X18</f>
        <v>56.6282599749877</v>
      </c>
      <c r="R18" s="125" t="n">
        <f aca="false">SUMIF($G$210:$G$224,$E18,$R$210:$R$224)+Y18</f>
        <v>25.5363798824326</v>
      </c>
      <c r="S18" s="125" t="n">
        <f aca="false">IF((SUMIF($G$210:$G$224,$E18,$S$210:$S$224)+Z18)&lt;1,1,SUMIF($G$210:$G$224,$E18,$S$210:$S$224)+Z18)</f>
        <v>26.9620392778294</v>
      </c>
      <c r="T18" s="126" t="n">
        <f aca="false">IF((SUMIF($G$210:$G$224,$E18,$T$210:$T$224)+AA18)&lt;1,1,SUMIF($G$210:$G$224,$E18,$T$210:$T$224)+AA18)</f>
        <v>13.5305847712934</v>
      </c>
      <c r="U18" s="127" t="n">
        <f aca="true">((RAND()*(10-1)+1)*2)+45</f>
        <v>53.2246497773888</v>
      </c>
      <c r="V18" s="127" t="n">
        <f aca="true">((RAND()*(10-1)+1)*2)+45</f>
        <v>58.5938536968084</v>
      </c>
      <c r="W18" s="127" t="n">
        <f aca="true">((RAND()*(10-1)+1)*2)+45</f>
        <v>60.9709631726173</v>
      </c>
      <c r="X18" s="127" t="n">
        <f aca="true">((RAND()*(10-1)+1)*2)+45</f>
        <v>51.6282599749877</v>
      </c>
      <c r="Y18" s="127" t="n">
        <f aca="true">((RAND()*(10-1)+1)*2)+50</f>
        <v>55.5363798824326</v>
      </c>
      <c r="Z18" s="127" t="n">
        <f aca="true">((RAND()*(10-1)+1)*2)+60</f>
        <v>66.9620392778294</v>
      </c>
      <c r="AA18" s="128" t="n">
        <f aca="true">((RAND()*(10-1)+1)*2)+60</f>
        <v>73.5305847712935</v>
      </c>
      <c r="AB18" s="129" t="n">
        <f aca="false">IF($Q18="N/A",0,(ROUNDDOWN(($Q18/10),0)+4))</f>
        <v>9</v>
      </c>
      <c r="AC18" s="129" t="n">
        <f aca="false">ROUNDDOWN(($O18/10),0)</f>
        <v>5</v>
      </c>
      <c r="AD18" s="129" t="n">
        <f aca="false">IF(($C18="Klingon"),(ROUNDUP($O18/20,0)),ROUNDDOWN($O18/20,0))</f>
        <v>3</v>
      </c>
      <c r="AE18" s="129" t="n">
        <f aca="false">IF(($C18="Klingon"),(ROUNDUP($O18/10,0)),ROUNDDOWN($O18/10,0))</f>
        <v>6</v>
      </c>
      <c r="AF18" s="92" t="s">
        <v>17</v>
      </c>
      <c r="AG18" s="127" t="n">
        <f aca="true">((RAND()*(10-1)+1)*2)+30</f>
        <v>33.3101929346315</v>
      </c>
      <c r="AH18" s="2" t="s">
        <v>122</v>
      </c>
      <c r="AI18" s="93" t="n">
        <f aca="false">(Q18+AG18)/2</f>
        <v>44.9692264548096</v>
      </c>
      <c r="AJ18" s="2" t="s">
        <v>28</v>
      </c>
      <c r="AK18" s="127" t="n">
        <f aca="true">((RAND()*(10-1)+1)*2)+30</f>
        <v>35.7902102309981</v>
      </c>
      <c r="AL18" s="2" t="s">
        <v>123</v>
      </c>
      <c r="AM18" s="93" t="n">
        <f aca="false">(Q18+AK18)/2</f>
        <v>46.2092351029929</v>
      </c>
      <c r="AN18" s="2" t="s">
        <v>159</v>
      </c>
      <c r="AO18" s="127" t="n">
        <f aca="true">((RAND()*(10-1)+1)*2)+30</f>
        <v>35.3000030127903</v>
      </c>
      <c r="AP18" s="2" t="s">
        <v>160</v>
      </c>
      <c r="AQ18" s="127" t="n">
        <f aca="true">((RAND()*(10-1)+1)*2)+20</f>
        <v>36.0231434262575</v>
      </c>
      <c r="AR18" s="2" t="s">
        <v>161</v>
      </c>
      <c r="AS18" s="127" t="n">
        <f aca="true">((RAND()*(10-1)+1)*2)+40</f>
        <v>57.5178751914548</v>
      </c>
      <c r="AT18" s="2" t="s">
        <v>161</v>
      </c>
      <c r="AU18" s="127" t="n">
        <f aca="true">((RAND()*(10-1)+1)*2)+30</f>
        <v>32.9031128723464</v>
      </c>
      <c r="AW18" s="131"/>
      <c r="AY18" s="132"/>
      <c r="AZ18" s="28" t="str">
        <f aca="false">IF(U18&lt;26,"1D10-3",BA18)</f>
        <v>1D10+3</v>
      </c>
      <c r="BA18" s="2" t="str">
        <f aca="false">IF(U18&lt;51,"1D10",BB18)</f>
        <v>1D10+3</v>
      </c>
      <c r="BB18" s="2" t="str">
        <f aca="false">IF(U18&lt;76,"1D10+3",BC18)</f>
        <v>1D10+3</v>
      </c>
      <c r="BC18" s="2" t="str">
        <f aca="false">IF(U18&lt;101,"2D10",BD18)</f>
        <v>2D10</v>
      </c>
      <c r="BD18" s="2" t="str">
        <f aca="false">IF(U18&lt;126,"2D10+3",BE18)</f>
        <v>2D10+3</v>
      </c>
      <c r="BE18" s="2" t="str">
        <f aca="false">IF(U18&lt;151,"3D10",BF18)</f>
        <v>3D10</v>
      </c>
      <c r="BF18" s="97" t="str">
        <f aca="false">IF(U18&lt;151,"3D10+3","N/A")</f>
        <v>3D10+3</v>
      </c>
      <c r="BG18" s="96" t="s">
        <v>153</v>
      </c>
      <c r="BH18" s="2" t="s">
        <v>52</v>
      </c>
      <c r="BI18" s="2" t="s">
        <v>147</v>
      </c>
      <c r="BJ18" s="131" t="str">
        <f aca="true">IF((RAND()*(10-1)+1)&lt;4,"Armor -2"," ")</f>
        <v>Armor -2</v>
      </c>
      <c r="BK18" s="2" t="s">
        <v>154</v>
      </c>
      <c r="BL18" s="2"/>
      <c r="BM18" s="2"/>
      <c r="BN18" s="2"/>
      <c r="BO18" s="96" t="str">
        <f aca="false">VLOOKUP($F18,$F$203:$BY$224,62)</f>
        <v>Stun/Hit -25</v>
      </c>
      <c r="BP18" s="2" t="str">
        <f aca="false">VLOOKUP($F18,$F$203:$BY$224,63)</f>
        <v>Stun/Graze -5</v>
      </c>
      <c r="BQ18" s="2" t="str">
        <f aca="false">VLOOKUP($F18,$F$203:$BY$224,64)</f>
        <v>Hvy Stun/Hit -40</v>
      </c>
      <c r="BR18" s="2" t="str">
        <f aca="false">VLOOKUP($F18,$F$203:$BY$224,65)</f>
        <v>Hvy Stun/Graze -10</v>
      </c>
      <c r="BS18" s="2" t="str">
        <f aca="false">VLOOKUP($F18,$F$203:$BY$224,66)</f>
        <v>+2/Die DMG-Edged Wpns</v>
      </c>
      <c r="BT18" s="2" t="str">
        <f aca="false">VLOOKUP($F18,$F$203:$BY$224,67)</f>
        <v>+1/Die DMG Projectile Wpns</v>
      </c>
      <c r="BU18" s="2" t="str">
        <f aca="false">VLOOKUP($F18,$F$203:$BY$224,68)</f>
        <v>+1/Die Effect Neural Drugs</v>
      </c>
      <c r="BV18" s="2" t="str">
        <f aca="false">VLOOKUP($F18,$F$203:$BY$224,69)</f>
        <v>10% Faster Effect Inhaled Neural</v>
      </c>
      <c r="BW18" s="2" t="str">
        <f aca="false">VLOOKUP($F18,$F$203:$BY$224,70)</f>
        <v>-40 Agonizer Effects</v>
      </c>
      <c r="BX18" s="2" t="str">
        <f aca="false">VLOOKUP($F18,$F$203:$BY$224,71)</f>
        <v> </v>
      </c>
      <c r="BY18" s="97" t="str">
        <f aca="false">VLOOKUP($F18,$F$203:$BY$224,72)</f>
        <v> </v>
      </c>
    </row>
    <row r="19" customFormat="false" ht="12.75" hidden="false" customHeight="false" outlineLevel="0" collapsed="false">
      <c r="A19" s="0" t="n">
        <v>17</v>
      </c>
      <c r="B19" s="0" t="s">
        <v>163</v>
      </c>
      <c r="C19" s="75" t="s">
        <v>143</v>
      </c>
      <c r="D19" s="0" t="s">
        <v>158</v>
      </c>
      <c r="E19" s="88" t="s">
        <v>151</v>
      </c>
      <c r="F19" s="123" t="n">
        <f aca="false">SUMIF($G$210:$G$224,$E19,$F$210:$F$224)</f>
        <v>20</v>
      </c>
      <c r="G19" s="134"/>
      <c r="H19" s="28"/>
      <c r="I19" s="28"/>
      <c r="J19" s="28"/>
      <c r="K19" s="28"/>
      <c r="L19" s="28"/>
      <c r="M19" s="129" t="str">
        <f aca="true">IF((RAND()*10-1)+1&gt;8,"f","m")</f>
        <v>m</v>
      </c>
      <c r="N19" s="125" t="n">
        <f aca="false">SUMIF($G$210:$G$224,$E19,$N$210:$N$224)+U19</f>
        <v>67.5940754060024</v>
      </c>
      <c r="O19" s="125" t="n">
        <f aca="false">SUMIF($G$210:$G$224,$E19,$O$210:$O$224)+V19</f>
        <v>57.8878737921903</v>
      </c>
      <c r="P19" s="125" t="n">
        <f aca="false">SUMIF($G$210:$G$224,$E19,$P$210:$P$224)+W19</f>
        <v>62.1150485636244</v>
      </c>
      <c r="Q19" s="125" t="n">
        <f aca="false">SUMIF($G$210:$G$224,$E19,$Q$210:$Q$224)+X19</f>
        <v>52.8092935768</v>
      </c>
      <c r="R19" s="125" t="n">
        <f aca="false">SUMIF($G$210:$G$224,$E19,$R$210:$R$224)+Y19</f>
        <v>51.6203783306456</v>
      </c>
      <c r="S19" s="125" t="n">
        <f aca="false">IF((SUMIF($G$210:$G$224,$E19,$S$210:$S$224)+Z19)&lt;1,1,SUMIF($G$210:$G$224,$E19,$S$210:$S$224)+Z19)</f>
        <v>24.7850523898813</v>
      </c>
      <c r="T19" s="126" t="n">
        <f aca="false">IF((SUMIF($G$210:$G$224,$E19,$T$210:$T$224)+AA19)&lt;1,1,SUMIF($G$210:$G$224,$E19,$T$210:$T$224)+AA19)</f>
        <v>25.791535291354</v>
      </c>
      <c r="U19" s="127" t="n">
        <f aca="true">((RAND()*(10-1)+1)*2)+45</f>
        <v>57.5940754060024</v>
      </c>
      <c r="V19" s="127" t="n">
        <f aca="true">((RAND()*(10-1)+1)*2)+45</f>
        <v>47.8878737921903</v>
      </c>
      <c r="W19" s="127" t="n">
        <f aca="true">((RAND()*(10-1)+1)*2)+45</f>
        <v>62.1150485636244</v>
      </c>
      <c r="X19" s="127" t="n">
        <f aca="true">((RAND()*(10-1)+1)*2)+45</f>
        <v>52.8092935768</v>
      </c>
      <c r="Y19" s="127" t="n">
        <f aca="true">((RAND()*(10-1)+1)*2)+50</f>
        <v>61.6203783306456</v>
      </c>
      <c r="Z19" s="127" t="n">
        <f aca="true">((RAND()*(10-1)+1)*2)+60</f>
        <v>64.7850523898813</v>
      </c>
      <c r="AA19" s="128" t="n">
        <f aca="true">((RAND()*(10-1)+1)*2)+60</f>
        <v>65.791535291354</v>
      </c>
      <c r="AB19" s="129" t="n">
        <f aca="false">IF($Q19="N/A",0,(ROUNDDOWN(($Q19/10),0)+4))</f>
        <v>9</v>
      </c>
      <c r="AC19" s="129" t="n">
        <f aca="false">ROUNDDOWN(($O19/10),0)</f>
        <v>5</v>
      </c>
      <c r="AD19" s="129" t="n">
        <f aca="false">IF(($C19="Klingon"),(ROUNDUP($O19/20,0)),ROUNDDOWN($O19/20,0))</f>
        <v>3</v>
      </c>
      <c r="AE19" s="129" t="n">
        <f aca="false">IF(($C19="Klingon"),(ROUNDUP($O19/10,0)),ROUNDDOWN($O19/10,0))</f>
        <v>6</v>
      </c>
      <c r="AF19" s="92" t="s">
        <v>17</v>
      </c>
      <c r="AG19" s="127" t="n">
        <f aca="true">((RAND()*(10-1)+1)*2)+30</f>
        <v>34.4188194484161</v>
      </c>
      <c r="AH19" s="2" t="s">
        <v>122</v>
      </c>
      <c r="AI19" s="93" t="n">
        <f aca="false">(Q19+AG19)/2</f>
        <v>43.614056512608</v>
      </c>
      <c r="AJ19" s="2" t="s">
        <v>28</v>
      </c>
      <c r="AK19" s="127" t="n">
        <f aca="true">((RAND()*(10-1)+1)*2)+30</f>
        <v>41.7473408278485</v>
      </c>
      <c r="AL19" s="2" t="s">
        <v>123</v>
      </c>
      <c r="AM19" s="93" t="n">
        <f aca="false">(Q19+AK19)/2</f>
        <v>47.2783172023242</v>
      </c>
      <c r="AN19" s="2" t="s">
        <v>159</v>
      </c>
      <c r="AO19" s="127" t="n">
        <f aca="true">((RAND()*(10-1)+1)*2)+30</f>
        <v>47.2236772577623</v>
      </c>
      <c r="AP19" s="2" t="s">
        <v>160</v>
      </c>
      <c r="AQ19" s="127" t="n">
        <f aca="true">((RAND()*(10-1)+1)*2)+20</f>
        <v>23.8855925220869</v>
      </c>
      <c r="AR19" s="2" t="s">
        <v>161</v>
      </c>
      <c r="AS19" s="127" t="n">
        <f aca="true">((RAND()*(10-1)+1)*2)+40</f>
        <v>46.4400255078975</v>
      </c>
      <c r="AT19" s="2" t="s">
        <v>161</v>
      </c>
      <c r="AU19" s="127" t="n">
        <f aca="true">((RAND()*(10-1)+1)*2)+30</f>
        <v>41.3743965601577</v>
      </c>
      <c r="AW19" s="131"/>
      <c r="AY19" s="132"/>
      <c r="AZ19" s="28" t="str">
        <f aca="false">IF(U19&lt;26,"1D10-3",BA19)</f>
        <v>1D10+3</v>
      </c>
      <c r="BA19" s="2" t="str">
        <f aca="false">IF(U19&lt;51,"1D10",BB19)</f>
        <v>1D10+3</v>
      </c>
      <c r="BB19" s="2" t="str">
        <f aca="false">IF(U19&lt;76,"1D10+3",BC19)</f>
        <v>1D10+3</v>
      </c>
      <c r="BC19" s="2" t="str">
        <f aca="false">IF(U19&lt;101,"2D10",BD19)</f>
        <v>2D10</v>
      </c>
      <c r="BD19" s="2" t="str">
        <f aca="false">IF(U19&lt;126,"2D10+3",BE19)</f>
        <v>2D10+3</v>
      </c>
      <c r="BE19" s="2" t="str">
        <f aca="false">IF(U19&lt;151,"3D10",BF19)</f>
        <v>3D10</v>
      </c>
      <c r="BF19" s="97" t="str">
        <f aca="false">IF(U19&lt;151,"3D10+3","N/A")</f>
        <v>3D10+3</v>
      </c>
      <c r="BG19" s="96" t="s">
        <v>153</v>
      </c>
      <c r="BH19" s="2" t="s">
        <v>52</v>
      </c>
      <c r="BI19" s="2" t="s">
        <v>147</v>
      </c>
      <c r="BJ19" s="131" t="str">
        <f aca="true">IF((RAND()*(10-1)+1)&lt;4,"Armor -2"," ")</f>
        <v> </v>
      </c>
      <c r="BK19" s="2" t="s">
        <v>154</v>
      </c>
      <c r="BL19" s="2"/>
      <c r="BM19" s="2"/>
      <c r="BN19" s="2"/>
      <c r="BO19" s="96" t="str">
        <f aca="false">VLOOKUP($F19,$F$203:$BY$224,62)</f>
        <v>Stun/Hit -15</v>
      </c>
      <c r="BP19" s="2" t="str">
        <f aca="false">VLOOKUP($F19,$F$203:$BY$224,63)</f>
        <v>Stun/Graze -5</v>
      </c>
      <c r="BQ19" s="2" t="str">
        <f aca="false">VLOOKUP($F19,$F$203:$BY$224,64)</f>
        <v>Hvy Stun/Hit -20</v>
      </c>
      <c r="BR19" s="2" t="str">
        <f aca="false">VLOOKUP($F19,$F$203:$BY$224,65)</f>
        <v>Hvy Stun/Graze -5</v>
      </c>
      <c r="BS19" s="2" t="str">
        <f aca="false">VLOOKUP($F19,$F$203:$BY$224,66)</f>
        <v>+1/Die DMG-Edged Wpns</v>
      </c>
      <c r="BT19" s="2" t="str">
        <f aca="false">VLOOKUP($F19,$F$203:$BY$224,67)</f>
        <v>+1/Die Effect Neural Drugs</v>
      </c>
      <c r="BU19" s="2" t="str">
        <f aca="false">VLOOKUP($F19,$F$203:$BY$224,68)</f>
        <v>10% Faster Effect Inhaled Neural</v>
      </c>
      <c r="BV19" s="2" t="str">
        <f aca="false">VLOOKUP($F19,$F$203:$BY$224,69)</f>
        <v>-40 Agonizer Effects</v>
      </c>
      <c r="BW19" s="2" t="str">
        <f aca="false">VLOOKUP($F19,$F$203:$BY$224,70)</f>
        <v> </v>
      </c>
      <c r="BX19" s="2" t="str">
        <f aca="false">VLOOKUP($F19,$F$203:$BY$224,71)</f>
        <v> </v>
      </c>
      <c r="BY19" s="97" t="str">
        <f aca="false">VLOOKUP($F19,$F$203:$BY$224,72)</f>
        <v> </v>
      </c>
    </row>
    <row r="20" customFormat="false" ht="12.75" hidden="false" customHeight="false" outlineLevel="0" collapsed="false">
      <c r="A20" s="0" t="n">
        <v>18</v>
      </c>
      <c r="B20" s="0" t="s">
        <v>164</v>
      </c>
      <c r="C20" s="75" t="s">
        <v>143</v>
      </c>
      <c r="D20" s="0" t="s">
        <v>165</v>
      </c>
      <c r="E20" s="88" t="s">
        <v>145</v>
      </c>
      <c r="F20" s="123" t="n">
        <f aca="false">SUMIF($G$210:$G$224,$E20,$F$210:$F$224)</f>
        <v>19</v>
      </c>
      <c r="G20" s="134"/>
      <c r="H20" s="28"/>
      <c r="I20" s="28"/>
      <c r="J20" s="28"/>
      <c r="K20" s="28"/>
      <c r="L20" s="28"/>
      <c r="M20" s="129" t="str">
        <f aca="true">IF((RAND()*10-1)+1&gt;8,"f","m")</f>
        <v>m</v>
      </c>
      <c r="N20" s="125" t="n">
        <f aca="false">SUMIF($G$210:$G$224,$E20,$N$210:$N$224)+U20</f>
        <v>63.9737502548162</v>
      </c>
      <c r="O20" s="125" t="n">
        <f aca="false">SUMIF($G$210:$G$224,$E20,$O$210:$O$224)+V20</f>
        <v>63.3042243133437</v>
      </c>
      <c r="P20" s="125" t="n">
        <f aca="false">SUMIF($G$210:$G$224,$E20,$P$210:$P$224)+W20</f>
        <v>63.8338999011983</v>
      </c>
      <c r="Q20" s="125" t="n">
        <f aca="false">SUMIF($G$210:$G$224,$E20,$Q$210:$Q$224)+X20</f>
        <v>54.0233222098737</v>
      </c>
      <c r="R20" s="125" t="n">
        <f aca="false">SUMIF($G$210:$G$224,$E20,$R$210:$R$224)+Y20</f>
        <v>39.6036890807385</v>
      </c>
      <c r="S20" s="125" t="n">
        <f aca="false">IF((SUMIF($G$210:$G$224,$E20,$S$210:$S$224)+Z20)&lt;1,1,SUMIF($G$210:$G$224,$E20,$S$210:$S$224)+Z20)</f>
        <v>29.7673734801307</v>
      </c>
      <c r="T20" s="126" t="n">
        <f aca="false">IF((SUMIF($G$210:$G$224,$E20,$T$210:$T$224)+AA20)&lt;1,1,SUMIF($G$210:$G$224,$E20,$T$210:$T$224)+AA20)</f>
        <v>28.41722018904</v>
      </c>
      <c r="U20" s="127" t="n">
        <f aca="true">((RAND()*(10-1)+1)*2)+45</f>
        <v>53.9737502548162</v>
      </c>
      <c r="V20" s="127" t="n">
        <f aca="true">((RAND()*(10-1)+1)*2)+45</f>
        <v>58.3042243133437</v>
      </c>
      <c r="W20" s="127" t="n">
        <f aca="true">((RAND()*(10-1)+1)*2)+45</f>
        <v>63.8338999011983</v>
      </c>
      <c r="X20" s="127" t="n">
        <f aca="true">((RAND()*(10-1)+1)*2)+45</f>
        <v>54.0233222098737</v>
      </c>
      <c r="Y20" s="127" t="n">
        <f aca="true">((RAND()*(10-1)+1)*2)+50</f>
        <v>59.6036890807385</v>
      </c>
      <c r="Z20" s="127" t="n">
        <f aca="true">((RAND()*(10-1)+1)*2)+60</f>
        <v>69.7673734801307</v>
      </c>
      <c r="AA20" s="128" t="n">
        <f aca="true">((RAND()*(10-1)+1)*2)+60</f>
        <v>78.41722018904</v>
      </c>
      <c r="AB20" s="129" t="n">
        <f aca="false">IF($Q20="N/A",0,(ROUNDDOWN(($Q20/10),0)+4))</f>
        <v>9</v>
      </c>
      <c r="AC20" s="129" t="n">
        <f aca="false">ROUNDDOWN(($O20/10),0)</f>
        <v>6</v>
      </c>
      <c r="AD20" s="129" t="n">
        <f aca="false">IF(($C20="Klingon"),(ROUNDUP($O20/20,0)),ROUNDDOWN($O20/20,0))</f>
        <v>4</v>
      </c>
      <c r="AE20" s="129" t="n">
        <f aca="false">IF(($C20="Klingon"),(ROUNDUP($O20/10,0)),ROUNDDOWN($O20/10,0))</f>
        <v>7</v>
      </c>
      <c r="AF20" s="92" t="s">
        <v>17</v>
      </c>
      <c r="AG20" s="127" t="n">
        <f aca="true">((RAND()*(10-1)+1)*2)+40</f>
        <v>57.8999427658753</v>
      </c>
      <c r="AH20" s="2" t="s">
        <v>122</v>
      </c>
      <c r="AI20" s="93" t="n">
        <f aca="false">(Q20+AG20)/2</f>
        <v>55.9616324878745</v>
      </c>
      <c r="AJ20" s="2" t="s">
        <v>28</v>
      </c>
      <c r="AK20" s="127" t="n">
        <f aca="true">((RAND()*(10-1)+1)*2)+40</f>
        <v>55.5377669377944</v>
      </c>
      <c r="AL20" s="2" t="s">
        <v>123</v>
      </c>
      <c r="AM20" s="93" t="n">
        <f aca="false">(Q20+AK20)/2</f>
        <v>54.7805445738341</v>
      </c>
      <c r="AN20" s="2" t="s">
        <v>166</v>
      </c>
      <c r="AO20" s="127" t="n">
        <f aca="true">((RAND()*(10-1)+1)*2)+20</f>
        <v>35.8101511954771</v>
      </c>
      <c r="AP20" s="2" t="s">
        <v>167</v>
      </c>
      <c r="AQ20" s="127" t="n">
        <f aca="true">((RAND()*(10-1)+1)*2)+40</f>
        <v>58.2791893400184</v>
      </c>
      <c r="AR20" s="2" t="s">
        <v>168</v>
      </c>
      <c r="AS20" s="127" t="n">
        <f aca="true">((RAND()*(10-1)+1)*2)+20</f>
        <v>36.6078513042006</v>
      </c>
      <c r="AT20" s="2" t="s">
        <v>169</v>
      </c>
      <c r="AU20" s="127" t="n">
        <f aca="true">((RAND()*(10-1)+1)*2)+10</f>
        <v>20.9692204116559</v>
      </c>
      <c r="AW20" s="131"/>
      <c r="AY20" s="132"/>
      <c r="AZ20" s="28" t="str">
        <f aca="false">IF(U20&lt;26,"1D10-3",BA20)</f>
        <v>1D10+3</v>
      </c>
      <c r="BA20" s="2" t="str">
        <f aca="false">IF(U20&lt;51,"1D10",BB20)</f>
        <v>1D10+3</v>
      </c>
      <c r="BB20" s="2" t="str">
        <f aca="false">IF(U20&lt;76,"1D10+3",BC20)</f>
        <v>1D10+3</v>
      </c>
      <c r="BC20" s="2" t="str">
        <f aca="false">IF(U20&lt;101,"2D10",BD20)</f>
        <v>2D10</v>
      </c>
      <c r="BD20" s="2" t="str">
        <f aca="false">IF(U20&lt;126,"2D10+3",BE20)</f>
        <v>2D10+3</v>
      </c>
      <c r="BE20" s="2" t="str">
        <f aca="false">IF(U20&lt;151,"3D10",BF20)</f>
        <v>3D10</v>
      </c>
      <c r="BF20" s="97" t="str">
        <f aca="false">IF(U20&lt;151,"3D10+3","N/A")</f>
        <v>3D10+3</v>
      </c>
      <c r="BG20" s="96" t="s">
        <v>153</v>
      </c>
      <c r="BH20" s="2" t="s">
        <v>52</v>
      </c>
      <c r="BI20" s="2" t="s">
        <v>147</v>
      </c>
      <c r="BJ20" s="2"/>
      <c r="BK20" s="2"/>
      <c r="BL20" s="2"/>
      <c r="BM20" s="2"/>
      <c r="BN20" s="2"/>
      <c r="BO20" s="96" t="str">
        <f aca="false">VLOOKUP($F20,$F$203:$BY$224,62)</f>
        <v>Stun/Hit -15</v>
      </c>
      <c r="BP20" s="2" t="str">
        <f aca="false">VLOOKUP($F20,$F$203:$BY$224,63)</f>
        <v>Stun/Graze -5</v>
      </c>
      <c r="BQ20" s="2" t="str">
        <f aca="false">VLOOKUP($F20,$F$203:$BY$224,64)</f>
        <v>Hvy Stun/Hit -20</v>
      </c>
      <c r="BR20" s="2" t="str">
        <f aca="false">VLOOKUP($F20,$F$203:$BY$224,65)</f>
        <v>Hvy Stun/Graze -5</v>
      </c>
      <c r="BS20" s="2" t="str">
        <f aca="false">VLOOKUP($F20,$F$203:$BY$224,66)</f>
        <v>+1/Die DMG-Edged Wpns</v>
      </c>
      <c r="BT20" s="2" t="str">
        <f aca="false">VLOOKUP($F20,$F$203:$BY$224,67)</f>
        <v>+1/Die Effect Neural Drugs</v>
      </c>
      <c r="BU20" s="2" t="str">
        <f aca="false">VLOOKUP($F20,$F$203:$BY$224,68)</f>
        <v>10% Faster Effect Inhaled Neural</v>
      </c>
      <c r="BV20" s="2" t="str">
        <f aca="false">VLOOKUP($F20,$F$203:$BY$224,69)</f>
        <v>-40 Agonizer Effects</v>
      </c>
      <c r="BW20" s="2" t="str">
        <f aca="false">VLOOKUP($F20,$F$203:$BY$224,70)</f>
        <v> </v>
      </c>
      <c r="BX20" s="2" t="str">
        <f aca="false">VLOOKUP($F20,$F$203:$BY$224,71)</f>
        <v> </v>
      </c>
      <c r="BY20" s="97" t="str">
        <f aca="false">VLOOKUP($F20,$F$203:$BY$224,72)</f>
        <v> </v>
      </c>
    </row>
    <row r="21" customFormat="false" ht="12.75" hidden="false" customHeight="false" outlineLevel="0" collapsed="false">
      <c r="A21" s="0" t="n">
        <v>19</v>
      </c>
      <c r="B21" s="0" t="s">
        <v>170</v>
      </c>
      <c r="C21" s="75" t="s">
        <v>143</v>
      </c>
      <c r="D21" s="0" t="s">
        <v>165</v>
      </c>
      <c r="E21" s="88" t="s">
        <v>149</v>
      </c>
      <c r="F21" s="123" t="n">
        <f aca="false">SUMIF($G$210:$G$224,$E21,$F$210:$F$224)</f>
        <v>18</v>
      </c>
      <c r="G21" s="134"/>
      <c r="H21" s="28"/>
      <c r="I21" s="28"/>
      <c r="J21" s="28"/>
      <c r="K21" s="28"/>
      <c r="L21" s="28"/>
      <c r="M21" s="129" t="str">
        <f aca="true">IF((RAND()*10-1)+1&gt;8,"f","m")</f>
        <v>m</v>
      </c>
      <c r="N21" s="125" t="n">
        <f aca="false">SUMIF($G$210:$G$224,$E21,$N$210:$N$224)+U21</f>
        <v>64.0927418220522</v>
      </c>
      <c r="O21" s="125" t="n">
        <f aca="false">SUMIF($G$210:$G$224,$E21,$O$210:$O$224)+V21</f>
        <v>48.9218334420842</v>
      </c>
      <c r="P21" s="125" t="n">
        <f aca="false">SUMIF($G$210:$G$224,$E21,$P$210:$P$224)+W21</f>
        <v>55.5150730291594</v>
      </c>
      <c r="Q21" s="125" t="n">
        <f aca="false">SUMIF($G$210:$G$224,$E21,$Q$210:$Q$224)+X21</f>
        <v>65.4680268996702</v>
      </c>
      <c r="R21" s="125" t="n">
        <f aca="false">SUMIF($G$210:$G$224,$E21,$R$210:$R$224)+Y21</f>
        <v>30.7415650562589</v>
      </c>
      <c r="S21" s="125" t="n">
        <f aca="false">IF((SUMIF($G$210:$G$224,$E21,$S$210:$S$224)+Z21)&lt;1,1,SUMIF($G$210:$G$224,$E21,$S$210:$S$224)+Z21)</f>
        <v>36.6751435669662</v>
      </c>
      <c r="T21" s="126" t="n">
        <f aca="false">IF((SUMIF($G$210:$G$224,$E21,$T$210:$T$224)+AA21)&lt;1,1,SUMIF($G$210:$G$224,$E21,$T$210:$T$224)+AA21)</f>
        <v>12.732720045385</v>
      </c>
      <c r="U21" s="127" t="n">
        <f aca="true">((RAND()*(10-1)+1)*2)+45</f>
        <v>54.0927418220522</v>
      </c>
      <c r="V21" s="127" t="n">
        <f aca="true">((RAND()*(10-1)+1)*2)+45</f>
        <v>48.9218334420842</v>
      </c>
      <c r="W21" s="127" t="n">
        <f aca="true">((RAND()*(10-1)+1)*2)+45</f>
        <v>55.5150730291594</v>
      </c>
      <c r="X21" s="127" t="n">
        <f aca="true">((RAND()*(10-1)+1)*2)+45</f>
        <v>60.4680268996702</v>
      </c>
      <c r="Y21" s="127" t="n">
        <f aca="true">((RAND()*(10-1)+1)*2)+50</f>
        <v>60.7415650562589</v>
      </c>
      <c r="Z21" s="127" t="n">
        <f aca="true">((RAND()*(10-1)+1)*2)+60</f>
        <v>76.6751435669662</v>
      </c>
      <c r="AA21" s="128" t="n">
        <f aca="true">((RAND()*(10-1)+1)*2)+60</f>
        <v>72.732720045385</v>
      </c>
      <c r="AB21" s="129" t="n">
        <f aca="false">IF($Q21="N/A",0,(ROUNDDOWN(($Q21/10),0)+4))</f>
        <v>10</v>
      </c>
      <c r="AC21" s="129" t="n">
        <f aca="false">ROUNDDOWN(($O21/10),0)</f>
        <v>4</v>
      </c>
      <c r="AD21" s="129" t="n">
        <f aca="false">IF(($C21="Klingon"),(ROUNDUP($O21/20,0)),ROUNDDOWN($O21/20,0))</f>
        <v>3</v>
      </c>
      <c r="AE21" s="129" t="n">
        <f aca="false">IF(($C21="Klingon"),(ROUNDUP($O21/10,0)),ROUNDDOWN($O21/10,0))</f>
        <v>5</v>
      </c>
      <c r="AF21" s="92" t="s">
        <v>17</v>
      </c>
      <c r="AG21" s="127" t="n">
        <f aca="true">((RAND()*(10-1)+1)*2)+40</f>
        <v>58.6433926244843</v>
      </c>
      <c r="AH21" s="2" t="s">
        <v>122</v>
      </c>
      <c r="AI21" s="93" t="n">
        <f aca="false">(Q21+AG21)/2</f>
        <v>62.0557097620772</v>
      </c>
      <c r="AJ21" s="2" t="s">
        <v>28</v>
      </c>
      <c r="AK21" s="127" t="n">
        <f aca="true">((RAND()*(10-1)+1)*2)+40</f>
        <v>56.3788600902963</v>
      </c>
      <c r="AL21" s="2" t="s">
        <v>123</v>
      </c>
      <c r="AM21" s="93" t="n">
        <f aca="false">(Q21+AK21)/2</f>
        <v>60.9234434949832</v>
      </c>
      <c r="AN21" s="2" t="s">
        <v>166</v>
      </c>
      <c r="AO21" s="127" t="n">
        <f aca="true">((RAND()*(10-1)+1)*2)+20</f>
        <v>28.536375451817</v>
      </c>
      <c r="AP21" s="2" t="s">
        <v>167</v>
      </c>
      <c r="AQ21" s="127" t="n">
        <f aca="true">((RAND()*(10-1)+1)*2)+40</f>
        <v>48.8599996463875</v>
      </c>
      <c r="AR21" s="2" t="s">
        <v>168</v>
      </c>
      <c r="AS21" s="127" t="n">
        <f aca="true">((RAND()*(10-1)+1)*2)+20</f>
        <v>36.4427427724549</v>
      </c>
      <c r="AT21" s="2" t="s">
        <v>169</v>
      </c>
      <c r="AU21" s="127" t="n">
        <f aca="true">((RAND()*(10-1)+1)*2)+10</f>
        <v>12.8767079359984</v>
      </c>
      <c r="AW21" s="131"/>
      <c r="AY21" s="132"/>
      <c r="AZ21" s="28" t="str">
        <f aca="false">IF(U21&lt;26,"1D10-3",BA21)</f>
        <v>1D10+3</v>
      </c>
      <c r="BA21" s="2" t="str">
        <f aca="false">IF(U21&lt;51,"1D10",BB21)</f>
        <v>1D10+3</v>
      </c>
      <c r="BB21" s="2" t="str">
        <f aca="false">IF(U21&lt;76,"1D10+3",BC21)</f>
        <v>1D10+3</v>
      </c>
      <c r="BC21" s="2" t="str">
        <f aca="false">IF(U21&lt;101,"2D10",BD21)</f>
        <v>2D10</v>
      </c>
      <c r="BD21" s="2" t="str">
        <f aca="false">IF(U21&lt;126,"2D10+3",BE21)</f>
        <v>2D10+3</v>
      </c>
      <c r="BE21" s="2" t="str">
        <f aca="false">IF(U21&lt;151,"3D10",BF21)</f>
        <v>3D10</v>
      </c>
      <c r="BF21" s="97" t="str">
        <f aca="false">IF(U21&lt;151,"3D10+3","N/A")</f>
        <v>3D10+3</v>
      </c>
      <c r="BG21" s="96" t="s">
        <v>153</v>
      </c>
      <c r="BH21" s="2" t="s">
        <v>52</v>
      </c>
      <c r="BI21" s="2" t="s">
        <v>147</v>
      </c>
      <c r="BJ21" s="2"/>
      <c r="BK21" s="2"/>
      <c r="BL21" s="2"/>
      <c r="BM21" s="2"/>
      <c r="BN21" s="2"/>
      <c r="BO21" s="96" t="str">
        <f aca="false">VLOOKUP($F21,$F$203:$BY$224,62)</f>
        <v>Stun/Hit -25</v>
      </c>
      <c r="BP21" s="2" t="str">
        <f aca="false">VLOOKUP($F21,$F$203:$BY$224,63)</f>
        <v>Stun/Graze -5</v>
      </c>
      <c r="BQ21" s="2" t="str">
        <f aca="false">VLOOKUP($F21,$F$203:$BY$224,64)</f>
        <v>Hvy Stun/Hit -40</v>
      </c>
      <c r="BR21" s="2" t="str">
        <f aca="false">VLOOKUP($F21,$F$203:$BY$224,65)</f>
        <v>Hvy Stun/Graze -10</v>
      </c>
      <c r="BS21" s="2" t="str">
        <f aca="false">VLOOKUP($F21,$F$203:$BY$224,66)</f>
        <v>+2/Die DMG-Edged Wpns</v>
      </c>
      <c r="BT21" s="2" t="str">
        <f aca="false">VLOOKUP($F21,$F$203:$BY$224,67)</f>
        <v>+1/Die DMG Projectile Wpns</v>
      </c>
      <c r="BU21" s="2" t="str">
        <f aca="false">VLOOKUP($F21,$F$203:$BY$224,68)</f>
        <v>+1/Die Effect Neural Drugs</v>
      </c>
      <c r="BV21" s="2" t="str">
        <f aca="false">VLOOKUP($F21,$F$203:$BY$224,69)</f>
        <v>10% Faster Effect Inhaled Neural</v>
      </c>
      <c r="BW21" s="2" t="str">
        <f aca="false">VLOOKUP($F21,$F$203:$BY$224,70)</f>
        <v>-40 Agonizer Effects</v>
      </c>
      <c r="BX21" s="2" t="str">
        <f aca="false">VLOOKUP($F21,$F$203:$BY$224,71)</f>
        <v> </v>
      </c>
      <c r="BY21" s="97" t="str">
        <f aca="false">VLOOKUP($F21,$F$203:$BY$224,72)</f>
        <v> </v>
      </c>
    </row>
    <row r="22" customFormat="false" ht="12.75" hidden="false" customHeight="false" outlineLevel="0" collapsed="false">
      <c r="A22" s="0" t="n">
        <v>20</v>
      </c>
      <c r="B22" s="0" t="s">
        <v>171</v>
      </c>
      <c r="C22" s="75" t="s">
        <v>143</v>
      </c>
      <c r="D22" s="0" t="s">
        <v>165</v>
      </c>
      <c r="E22" s="88" t="s">
        <v>151</v>
      </c>
      <c r="F22" s="123" t="n">
        <f aca="false">SUMIF($G$210:$G$224,$E22,$F$210:$F$224)</f>
        <v>20</v>
      </c>
      <c r="G22" s="134"/>
      <c r="H22" s="28"/>
      <c r="I22" s="28"/>
      <c r="J22" s="28"/>
      <c r="K22" s="28"/>
      <c r="L22" s="28"/>
      <c r="M22" s="129" t="str">
        <f aca="true">IF((RAND()*10-1)+1&gt;8,"f","m")</f>
        <v>m</v>
      </c>
      <c r="N22" s="125" t="n">
        <f aca="false">SUMIF($G$210:$G$224,$E22,$N$210:$N$224)+U22</f>
        <v>68.6120440790322</v>
      </c>
      <c r="O22" s="125" t="n">
        <f aca="false">SUMIF($G$210:$G$224,$E22,$O$210:$O$224)+V22</f>
        <v>60.2795270676776</v>
      </c>
      <c r="P22" s="125" t="n">
        <f aca="false">SUMIF($G$210:$G$224,$E22,$P$210:$P$224)+W22</f>
        <v>53.477534965155</v>
      </c>
      <c r="Q22" s="125" t="n">
        <f aca="false">SUMIF($G$210:$G$224,$E22,$Q$210:$Q$224)+X22</f>
        <v>57.3511291156418</v>
      </c>
      <c r="R22" s="125" t="n">
        <f aca="false">SUMIF($G$210:$G$224,$E22,$R$210:$R$224)+Y22</f>
        <v>54.475133089201</v>
      </c>
      <c r="S22" s="125" t="n">
        <f aca="false">IF((SUMIF($G$210:$G$224,$E22,$S$210:$S$224)+Z22)&lt;1,1,SUMIF($G$210:$G$224,$E22,$S$210:$S$224)+Z22)</f>
        <v>26.4864687283383</v>
      </c>
      <c r="T22" s="126" t="n">
        <f aca="false">IF((SUMIF($G$210:$G$224,$E22,$T$210:$T$224)+AA22)&lt;1,1,SUMIF($G$210:$G$224,$E22,$T$210:$T$224)+AA22)</f>
        <v>23.9629606777666</v>
      </c>
      <c r="U22" s="127" t="n">
        <f aca="true">((RAND()*(10-1)+1)*2)+45</f>
        <v>58.6120440790322</v>
      </c>
      <c r="V22" s="127" t="n">
        <f aca="true">((RAND()*(10-1)+1)*2)+45</f>
        <v>50.2795270676776</v>
      </c>
      <c r="W22" s="127" t="n">
        <f aca="true">((RAND()*(10-1)+1)*2)+45</f>
        <v>53.477534965155</v>
      </c>
      <c r="X22" s="127" t="n">
        <f aca="true">((RAND()*(10-1)+1)*2)+45</f>
        <v>57.3511291156418</v>
      </c>
      <c r="Y22" s="127" t="n">
        <f aca="true">((RAND()*(10-1)+1)*2)+50</f>
        <v>64.475133089201</v>
      </c>
      <c r="Z22" s="127" t="n">
        <f aca="true">((RAND()*(10-1)+1)*2)+60</f>
        <v>66.4864687283383</v>
      </c>
      <c r="AA22" s="128" t="n">
        <f aca="true">((RAND()*(10-1)+1)*2)+60</f>
        <v>63.9629606777666</v>
      </c>
      <c r="AB22" s="129" t="n">
        <f aca="false">IF($Q22="N/A",0,(ROUNDDOWN(($Q22/10),0)+4))</f>
        <v>9</v>
      </c>
      <c r="AC22" s="129" t="n">
        <f aca="false">ROUNDDOWN(($O22/10),0)</f>
        <v>6</v>
      </c>
      <c r="AD22" s="129" t="n">
        <f aca="false">IF(($C22="Klingon"),(ROUNDUP($O22/20,0)),ROUNDDOWN($O22/20,0))</f>
        <v>4</v>
      </c>
      <c r="AE22" s="129" t="n">
        <f aca="false">IF(($C22="Klingon"),(ROUNDUP($O22/10,0)),ROUNDDOWN($O22/10,0))</f>
        <v>7</v>
      </c>
      <c r="AF22" s="92" t="s">
        <v>17</v>
      </c>
      <c r="AG22" s="127" t="n">
        <f aca="true">((RAND()*(10-1)+1)*2)+40</f>
        <v>47.4730570382158</v>
      </c>
      <c r="AH22" s="2" t="s">
        <v>122</v>
      </c>
      <c r="AI22" s="93" t="n">
        <f aca="false">(Q22+AG22)/2</f>
        <v>52.4120930769288</v>
      </c>
      <c r="AJ22" s="2" t="s">
        <v>28</v>
      </c>
      <c r="AK22" s="127" t="n">
        <f aca="true">((RAND()*(10-1)+1)*2)+40</f>
        <v>57.2946059018644</v>
      </c>
      <c r="AL22" s="2" t="s">
        <v>123</v>
      </c>
      <c r="AM22" s="93" t="n">
        <f aca="false">(Q22+AK22)/2</f>
        <v>57.3228675087531</v>
      </c>
      <c r="AN22" s="2" t="s">
        <v>166</v>
      </c>
      <c r="AO22" s="127" t="n">
        <f aca="true">((RAND()*(10-1)+1)*2)+20</f>
        <v>22.1833385987678</v>
      </c>
      <c r="AP22" s="2" t="s">
        <v>167</v>
      </c>
      <c r="AQ22" s="127" t="n">
        <f aca="true">((RAND()*(10-1)+1)*2)+40</f>
        <v>43.2538279922453</v>
      </c>
      <c r="AR22" s="2" t="s">
        <v>168</v>
      </c>
      <c r="AS22" s="127" t="n">
        <f aca="true">((RAND()*(10-1)+1)*2)+20</f>
        <v>39.8523808279511</v>
      </c>
      <c r="AT22" s="2" t="s">
        <v>169</v>
      </c>
      <c r="AU22" s="127" t="n">
        <f aca="true">((RAND()*(10-1)+1)*2)+10</f>
        <v>12.5579830195336</v>
      </c>
      <c r="AW22" s="131"/>
      <c r="AY22" s="132"/>
      <c r="AZ22" s="28" t="str">
        <f aca="false">IF(U22&lt;26,"1D10-3",BA22)</f>
        <v>1D10+3</v>
      </c>
      <c r="BA22" s="2" t="str">
        <f aca="false">IF(U22&lt;51,"1D10",BB22)</f>
        <v>1D10+3</v>
      </c>
      <c r="BB22" s="2" t="str">
        <f aca="false">IF(U22&lt;76,"1D10+3",BC22)</f>
        <v>1D10+3</v>
      </c>
      <c r="BC22" s="2" t="str">
        <f aca="false">IF(U22&lt;101,"2D10",BD22)</f>
        <v>2D10</v>
      </c>
      <c r="BD22" s="2" t="str">
        <f aca="false">IF(U22&lt;126,"2D10+3",BE22)</f>
        <v>2D10+3</v>
      </c>
      <c r="BE22" s="2" t="str">
        <f aca="false">IF(U22&lt;151,"3D10",BF22)</f>
        <v>3D10</v>
      </c>
      <c r="BF22" s="97" t="str">
        <f aca="false">IF(U22&lt;151,"3D10+3","N/A")</f>
        <v>3D10+3</v>
      </c>
      <c r="BG22" s="96" t="s">
        <v>153</v>
      </c>
      <c r="BH22" s="2" t="s">
        <v>52</v>
      </c>
      <c r="BI22" s="2" t="s">
        <v>147</v>
      </c>
      <c r="BJ22" s="2"/>
      <c r="BK22" s="2"/>
      <c r="BL22" s="2"/>
      <c r="BM22" s="2"/>
      <c r="BN22" s="2"/>
      <c r="BO22" s="96" t="str">
        <f aca="false">VLOOKUP($F22,$F$203:$BY$224,62)</f>
        <v>Stun/Hit -15</v>
      </c>
      <c r="BP22" s="2" t="str">
        <f aca="false">VLOOKUP($F22,$F$203:$BY$224,63)</f>
        <v>Stun/Graze -5</v>
      </c>
      <c r="BQ22" s="2" t="str">
        <f aca="false">VLOOKUP($F22,$F$203:$BY$224,64)</f>
        <v>Hvy Stun/Hit -20</v>
      </c>
      <c r="BR22" s="2" t="str">
        <f aca="false">VLOOKUP($F22,$F$203:$BY$224,65)</f>
        <v>Hvy Stun/Graze -5</v>
      </c>
      <c r="BS22" s="2" t="str">
        <f aca="false">VLOOKUP($F22,$F$203:$BY$224,66)</f>
        <v>+1/Die DMG-Edged Wpns</v>
      </c>
      <c r="BT22" s="2" t="str">
        <f aca="false">VLOOKUP($F22,$F$203:$BY$224,67)</f>
        <v>+1/Die Effect Neural Drugs</v>
      </c>
      <c r="BU22" s="2" t="str">
        <f aca="false">VLOOKUP($F22,$F$203:$BY$224,68)</f>
        <v>10% Faster Effect Inhaled Neural</v>
      </c>
      <c r="BV22" s="2" t="str">
        <f aca="false">VLOOKUP($F22,$F$203:$BY$224,69)</f>
        <v>-40 Agonizer Effects</v>
      </c>
      <c r="BW22" s="2" t="str">
        <f aca="false">VLOOKUP($F22,$F$203:$BY$224,70)</f>
        <v> </v>
      </c>
      <c r="BX22" s="2" t="str">
        <f aca="false">VLOOKUP($F22,$F$203:$BY$224,71)</f>
        <v> </v>
      </c>
      <c r="BY22" s="97" t="str">
        <f aca="false">VLOOKUP($F22,$F$203:$BY$224,72)</f>
        <v> </v>
      </c>
    </row>
    <row r="23" customFormat="false" ht="12.75" hidden="false" customHeight="false" outlineLevel="0" collapsed="false">
      <c r="A23" s="0" t="n">
        <v>21</v>
      </c>
      <c r="B23" s="0" t="s">
        <v>172</v>
      </c>
      <c r="C23" s="75" t="s">
        <v>143</v>
      </c>
      <c r="D23" s="0" t="s">
        <v>173</v>
      </c>
      <c r="E23" s="88" t="s">
        <v>145</v>
      </c>
      <c r="F23" s="123" t="n">
        <f aca="false">SUMIF($G$210:$G$224,$E23,$F$210:$F$224)</f>
        <v>19</v>
      </c>
      <c r="G23" s="124"/>
      <c r="H23" s="94"/>
      <c r="I23" s="94"/>
      <c r="J23" s="94"/>
      <c r="K23" s="94"/>
      <c r="L23" s="94"/>
      <c r="M23" s="88" t="s">
        <v>46</v>
      </c>
      <c r="N23" s="125" t="n">
        <f aca="false">SUMIF($G$210:$G$224,$E23,$N$210:$N$224)+U23</f>
        <v>67.4612181807654</v>
      </c>
      <c r="O23" s="125" t="n">
        <f aca="false">SUMIF($G$210:$G$224,$E23,$O$210:$O$224)+V23</f>
        <v>52.337867548875</v>
      </c>
      <c r="P23" s="125" t="n">
        <f aca="false">SUMIF($G$210:$G$224,$E23,$P$210:$P$224)+W23</f>
        <v>61.3061018561763</v>
      </c>
      <c r="Q23" s="125" t="n">
        <f aca="false">SUMIF($G$210:$G$224,$E23,$Q$210:$Q$224)+X23</f>
        <v>56.7436080254436</v>
      </c>
      <c r="R23" s="125" t="n">
        <f aca="false">SUMIF($G$210:$G$224,$E23,$R$210:$R$224)+Y23</f>
        <v>49.916622108546</v>
      </c>
      <c r="S23" s="125" t="n">
        <f aca="false">IF((SUMIF($G$210:$G$224,$E23,$S$210:$S$224)+Z23)&lt;1,1,SUMIF($G$210:$G$224,$E23,$S$210:$S$224)+Z23)</f>
        <v>29.24250106964</v>
      </c>
      <c r="T23" s="126" t="n">
        <f aca="false">IF((SUMIF($G$210:$G$224,$E23,$T$210:$T$224)+AA23)&lt;1,1,SUMIF($G$210:$G$224,$E23,$T$210:$T$224)+AA23)</f>
        <v>16.9150992334685</v>
      </c>
      <c r="U23" s="127" t="n">
        <f aca="true">((RAND()*(10-1)+1)*2)+45</f>
        <v>57.4612181807654</v>
      </c>
      <c r="V23" s="127" t="n">
        <f aca="true">((RAND()*(10-1)+1)*2)+45</f>
        <v>47.337867548875</v>
      </c>
      <c r="W23" s="127" t="n">
        <f aca="true">((RAND()*(10-1)+1)*2)+45</f>
        <v>61.3061018561763</v>
      </c>
      <c r="X23" s="127" t="n">
        <f aca="true">((RAND()*(10-1)+1)*2)+45</f>
        <v>56.7436080254436</v>
      </c>
      <c r="Y23" s="127" t="n">
        <f aca="true">((RAND()*(10-1)+1)*2)+50</f>
        <v>69.916622108546</v>
      </c>
      <c r="Z23" s="127" t="n">
        <f aca="true">((RAND()*(10-1)+1)*2)+60</f>
        <v>69.24250106964</v>
      </c>
      <c r="AA23" s="128" t="n">
        <f aca="true">((RAND()*(10-1)+1)*2)+60</f>
        <v>66.9150992334685</v>
      </c>
      <c r="AB23" s="129" t="n">
        <f aca="false">IF($Q23="N/A",0,(ROUNDDOWN(($Q23/10),0)+4))</f>
        <v>9</v>
      </c>
      <c r="AC23" s="129" t="n">
        <f aca="false">ROUNDDOWN(($O23/10),0)</f>
        <v>5</v>
      </c>
      <c r="AD23" s="129" t="n">
        <f aca="false">IF(($C23="Klingon"),(ROUNDUP($O23/20,0)),ROUNDDOWN($O23/20,0))</f>
        <v>3</v>
      </c>
      <c r="AE23" s="129" t="n">
        <f aca="false">IF(($C23="Klingon"),(ROUNDUP($O23/10,0)),ROUNDDOWN($O23/10,0))</f>
        <v>6</v>
      </c>
      <c r="AF23" s="92" t="s">
        <v>17</v>
      </c>
      <c r="AG23" s="127" t="n">
        <f aca="true">((RAND()*(10-1)+1)*2)+35</f>
        <v>50.3712091453924</v>
      </c>
      <c r="AH23" s="2" t="s">
        <v>122</v>
      </c>
      <c r="AI23" s="93" t="n">
        <f aca="false">(Q23+AG23)/2</f>
        <v>53.557408585418</v>
      </c>
      <c r="AJ23" s="2" t="s">
        <v>28</v>
      </c>
      <c r="AK23" s="127" t="n">
        <f aca="true">((RAND()*(10-1)+1)*2)+35</f>
        <v>46.8801430196195</v>
      </c>
      <c r="AL23" s="2" t="s">
        <v>123</v>
      </c>
      <c r="AM23" s="93" t="n">
        <f aca="false">(Q23+AK23)/2</f>
        <v>51.8118755225315</v>
      </c>
      <c r="AN23" s="2" t="s">
        <v>174</v>
      </c>
      <c r="AO23" s="130" t="n">
        <f aca="true">((RAND()*(10-1)+1)*2)+35</f>
        <v>37.454995818364</v>
      </c>
      <c r="AP23" s="2" t="s">
        <v>175</v>
      </c>
      <c r="AQ23" s="130" t="n">
        <f aca="true">((RAND()*(10-1)+1)*2)+35</f>
        <v>51.9657185229839</v>
      </c>
      <c r="AR23" s="2" t="s">
        <v>175</v>
      </c>
      <c r="AS23" s="130" t="n">
        <f aca="true">((RAND()*(10-1)+1)*2)+35</f>
        <v>41.6747499248458</v>
      </c>
      <c r="AU23" s="131"/>
      <c r="AW23" s="131"/>
      <c r="AY23" s="132"/>
      <c r="AZ23" s="28" t="str">
        <f aca="false">IF(N23&lt;26,"1D10-3",BA23)</f>
        <v>1D10+3</v>
      </c>
      <c r="BA23" s="2" t="str">
        <f aca="false">IF(N23&lt;51,"1D10",BB23)</f>
        <v>1D10+3</v>
      </c>
      <c r="BB23" s="2" t="str">
        <f aca="false">IF(N23&lt;76,"1D10+3",BC23)</f>
        <v>1D10+3</v>
      </c>
      <c r="BC23" s="2" t="str">
        <f aca="false">IF(N23&lt;101,"2D10",BD23)</f>
        <v>2D10</v>
      </c>
      <c r="BD23" s="2" t="str">
        <f aca="false">IF(N23&lt;126,"2D10+3",BE23)</f>
        <v>2D10+3</v>
      </c>
      <c r="BE23" s="2" t="str">
        <f aca="false">IF(N23&lt;151,"3D10",BF23)</f>
        <v>3D10</v>
      </c>
      <c r="BF23" s="97" t="str">
        <f aca="false">IF(N23&lt;151,"3D10+3","N/A")</f>
        <v>3D10+3</v>
      </c>
      <c r="BG23" s="96" t="s">
        <v>153</v>
      </c>
      <c r="BH23" s="2" t="s">
        <v>52</v>
      </c>
      <c r="BI23" s="2" t="s">
        <v>147</v>
      </c>
      <c r="BJ23" s="131" t="str">
        <f aca="true">IF((RAND()*(10-1)+1)&lt;4,"Armor -2"," ")</f>
        <v> </v>
      </c>
      <c r="BK23" s="2"/>
      <c r="BL23" s="2"/>
      <c r="BM23" s="2"/>
      <c r="BN23" s="2"/>
      <c r="BO23" s="96" t="str">
        <f aca="false">VLOOKUP($F23,$F$203:$BY$224,62)</f>
        <v>Stun/Hit -15</v>
      </c>
      <c r="BP23" s="2" t="str">
        <f aca="false">VLOOKUP($F23,$F$203:$BY$224,63)</f>
        <v>Stun/Graze -5</v>
      </c>
      <c r="BQ23" s="2" t="str">
        <f aca="false">VLOOKUP($F23,$F$203:$BY$224,64)</f>
        <v>Hvy Stun/Hit -20</v>
      </c>
      <c r="BR23" s="2" t="str">
        <f aca="false">VLOOKUP($F23,$F$203:$BY$224,65)</f>
        <v>Hvy Stun/Graze -5</v>
      </c>
      <c r="BS23" s="2" t="str">
        <f aca="false">VLOOKUP($F23,$F$203:$BY$224,66)</f>
        <v>+1/Die DMG-Edged Wpns</v>
      </c>
      <c r="BT23" s="2" t="str">
        <f aca="false">VLOOKUP($F23,$F$203:$BY$224,67)</f>
        <v>+1/Die Effect Neural Drugs</v>
      </c>
      <c r="BU23" s="2" t="str">
        <f aca="false">VLOOKUP($F23,$F$203:$BY$224,68)</f>
        <v>10% Faster Effect Inhaled Neural</v>
      </c>
      <c r="BV23" s="2" t="str">
        <f aca="false">VLOOKUP($F23,$F$203:$BY$224,69)</f>
        <v>-40 Agonizer Effects</v>
      </c>
      <c r="BW23" s="2" t="str">
        <f aca="false">VLOOKUP($F23,$F$203:$BY$224,70)</f>
        <v> </v>
      </c>
      <c r="BX23" s="2" t="str">
        <f aca="false">VLOOKUP($F23,$F$203:$BY$224,71)</f>
        <v> </v>
      </c>
      <c r="BY23" s="97" t="str">
        <f aca="false">VLOOKUP($F23,$F$203:$BY$224,72)</f>
        <v> </v>
      </c>
    </row>
    <row r="24" customFormat="false" ht="12.75" hidden="false" customHeight="false" outlineLevel="0" collapsed="false">
      <c r="A24" s="0" t="n">
        <v>22</v>
      </c>
      <c r="B24" s="0" t="s">
        <v>176</v>
      </c>
      <c r="C24" s="75" t="s">
        <v>143</v>
      </c>
      <c r="D24" s="0" t="s">
        <v>173</v>
      </c>
      <c r="E24" s="88" t="s">
        <v>149</v>
      </c>
      <c r="F24" s="123" t="n">
        <f aca="false">SUMIF($G$210:$G$224,$E24,$F$210:$F$224)</f>
        <v>18</v>
      </c>
      <c r="G24" s="124"/>
      <c r="H24" s="94"/>
      <c r="I24" s="94"/>
      <c r="J24" s="94"/>
      <c r="K24" s="94"/>
      <c r="L24" s="94"/>
      <c r="M24" s="88" t="s">
        <v>46</v>
      </c>
      <c r="N24" s="125" t="n">
        <f aca="false">SUMIF($G$210:$G$224,$E24,$N$210:$N$224)+U24</f>
        <v>58.790485130102</v>
      </c>
      <c r="O24" s="125" t="n">
        <f aca="false">SUMIF($G$210:$G$224,$E24,$O$210:$O$224)+V24</f>
        <v>47.9524955419083</v>
      </c>
      <c r="P24" s="125" t="n">
        <f aca="false">SUMIF($G$210:$G$224,$E24,$P$210:$P$224)+W24</f>
        <v>52.5278517840149</v>
      </c>
      <c r="Q24" s="125" t="n">
        <f aca="false">SUMIF($G$210:$G$224,$E24,$Q$210:$Q$224)+X24</f>
        <v>67.0213482342696</v>
      </c>
      <c r="R24" s="125" t="n">
        <f aca="false">SUMIF($G$210:$G$224,$E24,$R$210:$R$224)+Y24</f>
        <v>23.5121234727102</v>
      </c>
      <c r="S24" s="125" t="n">
        <f aca="false">IF((SUMIF($G$210:$G$224,$E24,$S$210:$S$224)+Z24)&lt;1,1,SUMIF($G$210:$G$224,$E24,$S$210:$S$224)+Z24)</f>
        <v>30.5242530709714</v>
      </c>
      <c r="T24" s="126" t="n">
        <f aca="false">IF((SUMIF($G$210:$G$224,$E24,$T$210:$T$224)+AA24)&lt;1,1,SUMIF($G$210:$G$224,$E24,$T$210:$T$224)+AA24)</f>
        <v>19.8754447110313</v>
      </c>
      <c r="U24" s="127" t="n">
        <f aca="true">((RAND()*(10-1)+1)*2)+45</f>
        <v>48.790485130102</v>
      </c>
      <c r="V24" s="127" t="n">
        <f aca="true">((RAND()*(10-1)+1)*2)+45</f>
        <v>47.9524955419083</v>
      </c>
      <c r="W24" s="127" t="n">
        <f aca="true">((RAND()*(10-1)+1)*2)+45</f>
        <v>52.5278517840149</v>
      </c>
      <c r="X24" s="127" t="n">
        <f aca="true">((RAND()*(10-1)+1)*2)+45</f>
        <v>62.0213482342696</v>
      </c>
      <c r="Y24" s="127" t="n">
        <f aca="true">((RAND()*(10-1)+1)*2)+50</f>
        <v>53.5121234727102</v>
      </c>
      <c r="Z24" s="127" t="n">
        <f aca="true">((RAND()*(10-1)+1)*2)+60</f>
        <v>70.5242530709714</v>
      </c>
      <c r="AA24" s="128" t="n">
        <f aca="true">((RAND()*(10-1)+1)*2)+60</f>
        <v>79.8754447110313</v>
      </c>
      <c r="AB24" s="129" t="n">
        <f aca="false">IF($Q24="N/A",0,(ROUNDDOWN(($Q24/10),0)+4))</f>
        <v>10</v>
      </c>
      <c r="AC24" s="129" t="n">
        <f aca="false">ROUNDDOWN(($O24/10),0)</f>
        <v>4</v>
      </c>
      <c r="AD24" s="129" t="n">
        <f aca="false">IF(($C24="Klingon"),(ROUNDUP($O24/20,0)),ROUNDDOWN($O24/20,0))</f>
        <v>3</v>
      </c>
      <c r="AE24" s="129" t="n">
        <f aca="false">IF(($C24="Klingon"),(ROUNDUP($O24/10,0)),ROUNDDOWN($O24/10,0))</f>
        <v>5</v>
      </c>
      <c r="AF24" s="92" t="s">
        <v>17</v>
      </c>
      <c r="AG24" s="127" t="n">
        <f aca="true">((RAND()*(10-1)+1)*2)+35</f>
        <v>51.3283695652171</v>
      </c>
      <c r="AH24" s="2" t="s">
        <v>122</v>
      </c>
      <c r="AI24" s="93" t="n">
        <f aca="false">(Q24+AG24)/2</f>
        <v>59.1748588997434</v>
      </c>
      <c r="AJ24" s="2" t="s">
        <v>28</v>
      </c>
      <c r="AK24" s="127" t="n">
        <f aca="true">((RAND()*(10-1)+1)*2)+35</f>
        <v>37.9692303619445</v>
      </c>
      <c r="AL24" s="2" t="s">
        <v>123</v>
      </c>
      <c r="AM24" s="93" t="n">
        <f aca="false">(Q24+AK24)/2</f>
        <v>52.4952892981071</v>
      </c>
      <c r="AN24" s="2" t="s">
        <v>174</v>
      </c>
      <c r="AO24" s="130" t="n">
        <f aca="true">((RAND()*(10-1)+1)*2)+35</f>
        <v>49.4164367645017</v>
      </c>
      <c r="AP24" s="2" t="s">
        <v>175</v>
      </c>
      <c r="AQ24" s="130" t="n">
        <f aca="true">((RAND()*(10-1)+1)*2)+35</f>
        <v>51.7654038633602</v>
      </c>
      <c r="AR24" s="2" t="s">
        <v>175</v>
      </c>
      <c r="AS24" s="130" t="n">
        <f aca="true">((RAND()*(10-1)+1)*2)+35</f>
        <v>44.6766046769623</v>
      </c>
      <c r="AU24" s="131"/>
      <c r="AW24" s="131"/>
      <c r="AY24" s="132"/>
      <c r="AZ24" s="28" t="str">
        <f aca="false">IF(N24&lt;26,"1D10-3",BA24)</f>
        <v>1D10+3</v>
      </c>
      <c r="BA24" s="2" t="str">
        <f aca="false">IF(N24&lt;51,"1D10",BB24)</f>
        <v>1D10+3</v>
      </c>
      <c r="BB24" s="2" t="str">
        <f aca="false">IF(N24&lt;76,"1D10+3",BC24)</f>
        <v>1D10+3</v>
      </c>
      <c r="BC24" s="2" t="str">
        <f aca="false">IF(N24&lt;101,"2D10",BD24)</f>
        <v>2D10</v>
      </c>
      <c r="BD24" s="2" t="str">
        <f aca="false">IF(N24&lt;126,"2D10+3",BE24)</f>
        <v>2D10+3</v>
      </c>
      <c r="BE24" s="2" t="str">
        <f aca="false">IF(N24&lt;151,"3D10",BF24)</f>
        <v>3D10</v>
      </c>
      <c r="BF24" s="97" t="str">
        <f aca="false">IF(N24&lt;151,"3D10+3","N/A")</f>
        <v>3D10+3</v>
      </c>
      <c r="BG24" s="96" t="s">
        <v>153</v>
      </c>
      <c r="BH24" s="2" t="s">
        <v>52</v>
      </c>
      <c r="BI24" s="2" t="s">
        <v>147</v>
      </c>
      <c r="BJ24" s="131" t="str">
        <f aca="true">IF((RAND()*(10-1)+1)&lt;4,"Armor -2"," ")</f>
        <v>Armor -2</v>
      </c>
      <c r="BK24" s="2"/>
      <c r="BL24" s="2"/>
      <c r="BM24" s="2"/>
      <c r="BN24" s="2"/>
      <c r="BO24" s="96" t="str">
        <f aca="false">VLOOKUP($F24,$F$203:$BY$224,62)</f>
        <v>Stun/Hit -25</v>
      </c>
      <c r="BP24" s="2" t="str">
        <f aca="false">VLOOKUP($F24,$F$203:$BY$224,63)</f>
        <v>Stun/Graze -5</v>
      </c>
      <c r="BQ24" s="2" t="str">
        <f aca="false">VLOOKUP($F24,$F$203:$BY$224,64)</f>
        <v>Hvy Stun/Hit -40</v>
      </c>
      <c r="BR24" s="2" t="str">
        <f aca="false">VLOOKUP($F24,$F$203:$BY$224,65)</f>
        <v>Hvy Stun/Graze -10</v>
      </c>
      <c r="BS24" s="2" t="str">
        <f aca="false">VLOOKUP($F24,$F$203:$BY$224,66)</f>
        <v>+2/Die DMG-Edged Wpns</v>
      </c>
      <c r="BT24" s="2" t="str">
        <f aca="false">VLOOKUP($F24,$F$203:$BY$224,67)</f>
        <v>+1/Die DMG Projectile Wpns</v>
      </c>
      <c r="BU24" s="2" t="str">
        <f aca="false">VLOOKUP($F24,$F$203:$BY$224,68)</f>
        <v>+1/Die Effect Neural Drugs</v>
      </c>
      <c r="BV24" s="2" t="str">
        <f aca="false">VLOOKUP($F24,$F$203:$BY$224,69)</f>
        <v>10% Faster Effect Inhaled Neural</v>
      </c>
      <c r="BW24" s="2" t="str">
        <f aca="false">VLOOKUP($F24,$F$203:$BY$224,70)</f>
        <v>-40 Agonizer Effects</v>
      </c>
      <c r="BX24" s="2" t="str">
        <f aca="false">VLOOKUP($F24,$F$203:$BY$224,71)</f>
        <v> </v>
      </c>
      <c r="BY24" s="97" t="str">
        <f aca="false">VLOOKUP($F24,$F$203:$BY$224,72)</f>
        <v> </v>
      </c>
    </row>
    <row r="25" customFormat="false" ht="12.75" hidden="false" customHeight="false" outlineLevel="0" collapsed="false">
      <c r="A25" s="0" t="n">
        <v>23</v>
      </c>
      <c r="B25" s="0" t="s">
        <v>177</v>
      </c>
      <c r="C25" s="75" t="s">
        <v>143</v>
      </c>
      <c r="D25" s="0" t="s">
        <v>173</v>
      </c>
      <c r="E25" s="88" t="s">
        <v>151</v>
      </c>
      <c r="F25" s="123" t="n">
        <f aca="false">SUMIF($G$210:$G$224,$E25,$F$210:$F$224)</f>
        <v>20</v>
      </c>
      <c r="G25" s="124"/>
      <c r="H25" s="94"/>
      <c r="I25" s="94"/>
      <c r="J25" s="94"/>
      <c r="K25" s="94"/>
      <c r="L25" s="94"/>
      <c r="M25" s="88" t="s">
        <v>46</v>
      </c>
      <c r="N25" s="125" t="n">
        <f aca="false">SUMIF($G$210:$G$224,$E25,$N$210:$N$224)+U25</f>
        <v>71.8680801986567</v>
      </c>
      <c r="O25" s="125" t="n">
        <f aca="false">SUMIF($G$210:$G$224,$E25,$O$210:$O$224)+V25</f>
        <v>64.9810852266727</v>
      </c>
      <c r="P25" s="125" t="n">
        <f aca="false">SUMIF($G$210:$G$224,$E25,$P$210:$P$224)+W25</f>
        <v>55.9868674169394</v>
      </c>
      <c r="Q25" s="125" t="n">
        <f aca="false">SUMIF($G$210:$G$224,$E25,$Q$210:$Q$224)+X25</f>
        <v>64.9742671392221</v>
      </c>
      <c r="R25" s="125" t="n">
        <f aca="false">SUMIF($G$210:$G$224,$E25,$R$210:$R$224)+Y25</f>
        <v>58.269901058655</v>
      </c>
      <c r="S25" s="125" t="n">
        <f aca="false">IF((SUMIF($G$210:$G$224,$E25,$S$210:$S$224)+Z25)&lt;1,1,SUMIF($G$210:$G$224,$E25,$S$210:$S$224)+Z25)</f>
        <v>29.9764235406654</v>
      </c>
      <c r="T25" s="126" t="n">
        <f aca="false">IF((SUMIF($G$210:$G$224,$E25,$T$210:$T$224)+AA25)&lt;1,1,SUMIF($G$210:$G$224,$E25,$T$210:$T$224)+AA25)</f>
        <v>23.4942113282366</v>
      </c>
      <c r="U25" s="127" t="n">
        <f aca="true">((RAND()*(10-1)+1)*2)+45</f>
        <v>61.8680801986567</v>
      </c>
      <c r="V25" s="127" t="n">
        <f aca="true">((RAND()*(10-1)+1)*2)+45</f>
        <v>54.9810852266727</v>
      </c>
      <c r="W25" s="127" t="n">
        <f aca="true">((RAND()*(10-1)+1)*2)+45</f>
        <v>55.9868674169394</v>
      </c>
      <c r="X25" s="127" t="n">
        <f aca="true">((RAND()*(10-1)+1)*2)+45</f>
        <v>64.9742671392221</v>
      </c>
      <c r="Y25" s="127" t="n">
        <f aca="true">((RAND()*(10-1)+1)*2)+50</f>
        <v>68.269901058655</v>
      </c>
      <c r="Z25" s="127" t="n">
        <f aca="true">((RAND()*(10-1)+1)*2)+60</f>
        <v>69.9764235406654</v>
      </c>
      <c r="AA25" s="128" t="n">
        <f aca="true">((RAND()*(10-1)+1)*2)+60</f>
        <v>63.4942113282366</v>
      </c>
      <c r="AB25" s="129" t="n">
        <f aca="false">IF($Q25="N/A",0,(ROUNDDOWN(($Q25/10),0)+4))</f>
        <v>10</v>
      </c>
      <c r="AC25" s="129" t="n">
        <f aca="false">ROUNDDOWN(($O25/10),0)</f>
        <v>6</v>
      </c>
      <c r="AD25" s="129" t="n">
        <f aca="false">IF(($C25="Klingon"),(ROUNDUP($O25/20,0)),ROUNDDOWN($O25/20,0))</f>
        <v>4</v>
      </c>
      <c r="AE25" s="129" t="n">
        <f aca="false">IF(($C25="Klingon"),(ROUNDUP($O25/10,0)),ROUNDDOWN($O25/10,0))</f>
        <v>7</v>
      </c>
      <c r="AF25" s="92" t="s">
        <v>17</v>
      </c>
      <c r="AG25" s="127" t="n">
        <f aca="true">((RAND()*(10-1)+1)*2)+35</f>
        <v>47.8308576313423</v>
      </c>
      <c r="AH25" s="2" t="s">
        <v>122</v>
      </c>
      <c r="AI25" s="93" t="n">
        <f aca="false">(Q25+AG25)/2</f>
        <v>56.4025623852822</v>
      </c>
      <c r="AJ25" s="2" t="s">
        <v>28</v>
      </c>
      <c r="AK25" s="127" t="n">
        <f aca="true">((RAND()*(10-1)+1)*2)+35</f>
        <v>38.8127693353891</v>
      </c>
      <c r="AL25" s="2" t="s">
        <v>123</v>
      </c>
      <c r="AM25" s="93" t="n">
        <f aca="false">(Q25+AK25)/2</f>
        <v>51.8935182373056</v>
      </c>
      <c r="AN25" s="2" t="s">
        <v>174</v>
      </c>
      <c r="AO25" s="130" t="n">
        <f aca="true">((RAND()*(10-1)+1)*2)+35</f>
        <v>39.783640893975</v>
      </c>
      <c r="AP25" s="2" t="s">
        <v>175</v>
      </c>
      <c r="AQ25" s="130" t="n">
        <f aca="true">((RAND()*(10-1)+1)*2)+35</f>
        <v>52.3826921946142</v>
      </c>
      <c r="AR25" s="2" t="s">
        <v>175</v>
      </c>
      <c r="AS25" s="130" t="n">
        <f aca="true">((RAND()*(10-1)+1)*2)+35</f>
        <v>49.8075441316812</v>
      </c>
      <c r="AU25" s="131"/>
      <c r="AW25" s="131"/>
      <c r="AY25" s="132"/>
      <c r="AZ25" s="28" t="str">
        <f aca="false">IF(N25&lt;26,"1D10-3",BA25)</f>
        <v>1D10+3</v>
      </c>
      <c r="BA25" s="2" t="str">
        <f aca="false">IF(N25&lt;51,"1D10",BB25)</f>
        <v>1D10+3</v>
      </c>
      <c r="BB25" s="2" t="str">
        <f aca="false">IF(N25&lt;76,"1D10+3",BC25)</f>
        <v>1D10+3</v>
      </c>
      <c r="BC25" s="2" t="str">
        <f aca="false">IF(N25&lt;101,"2D10",BD25)</f>
        <v>2D10</v>
      </c>
      <c r="BD25" s="2" t="str">
        <f aca="false">IF(N25&lt;126,"2D10+3",BE25)</f>
        <v>2D10+3</v>
      </c>
      <c r="BE25" s="2" t="str">
        <f aca="false">IF(N25&lt;151,"3D10",BF25)</f>
        <v>3D10</v>
      </c>
      <c r="BF25" s="97" t="str">
        <f aca="false">IF(N25&lt;151,"3D10+3","N/A")</f>
        <v>3D10+3</v>
      </c>
      <c r="BG25" s="96" t="s">
        <v>153</v>
      </c>
      <c r="BH25" s="2" t="s">
        <v>52</v>
      </c>
      <c r="BI25" s="2" t="s">
        <v>147</v>
      </c>
      <c r="BJ25" s="131" t="str">
        <f aca="true">IF((RAND()*(10-1)+1)&lt;4,"Armor -2"," ")</f>
        <v> </v>
      </c>
      <c r="BK25" s="2"/>
      <c r="BL25" s="2"/>
      <c r="BM25" s="2"/>
      <c r="BN25" s="2"/>
      <c r="BO25" s="96" t="str">
        <f aca="false">VLOOKUP($F25,$F$203:$BY$224,62)</f>
        <v>Stun/Hit -15</v>
      </c>
      <c r="BP25" s="2" t="str">
        <f aca="false">VLOOKUP($F25,$F$203:$BY$224,63)</f>
        <v>Stun/Graze -5</v>
      </c>
      <c r="BQ25" s="2" t="str">
        <f aca="false">VLOOKUP($F25,$F$203:$BY$224,64)</f>
        <v>Hvy Stun/Hit -20</v>
      </c>
      <c r="BR25" s="2" t="str">
        <f aca="false">VLOOKUP($F25,$F$203:$BY$224,65)</f>
        <v>Hvy Stun/Graze -5</v>
      </c>
      <c r="BS25" s="2" t="str">
        <f aca="false">VLOOKUP($F25,$F$203:$BY$224,66)</f>
        <v>+1/Die DMG-Edged Wpns</v>
      </c>
      <c r="BT25" s="2" t="str">
        <f aca="false">VLOOKUP($F25,$F$203:$BY$224,67)</f>
        <v>+1/Die Effect Neural Drugs</v>
      </c>
      <c r="BU25" s="2" t="str">
        <f aca="false">VLOOKUP($F25,$F$203:$BY$224,68)</f>
        <v>10% Faster Effect Inhaled Neural</v>
      </c>
      <c r="BV25" s="2" t="str">
        <f aca="false">VLOOKUP($F25,$F$203:$BY$224,69)</f>
        <v>-40 Agonizer Effects</v>
      </c>
      <c r="BW25" s="2" t="str">
        <f aca="false">VLOOKUP($F25,$F$203:$BY$224,70)</f>
        <v> </v>
      </c>
      <c r="BX25" s="2" t="str">
        <f aca="false">VLOOKUP($F25,$F$203:$BY$224,71)</f>
        <v> </v>
      </c>
      <c r="BY25" s="97" t="str">
        <f aca="false">VLOOKUP($F25,$F$203:$BY$224,72)</f>
        <v> </v>
      </c>
    </row>
    <row r="26" customFormat="false" ht="12.75" hidden="false" customHeight="false" outlineLevel="0" collapsed="false">
      <c r="A26" s="0" t="n">
        <v>24</v>
      </c>
      <c r="B26" s="0" t="s">
        <v>178</v>
      </c>
      <c r="C26" s="75" t="s">
        <v>143</v>
      </c>
      <c r="D26" s="0" t="s">
        <v>179</v>
      </c>
      <c r="E26" s="88" t="s">
        <v>145</v>
      </c>
      <c r="F26" s="123" t="n">
        <f aca="false">SUMIF($G$210:$G$224,$E26,$F$210:$F$224)</f>
        <v>19</v>
      </c>
      <c r="G26" s="134"/>
      <c r="H26" s="28"/>
      <c r="I26" s="28"/>
      <c r="J26" s="28"/>
      <c r="K26" s="28"/>
      <c r="L26" s="28"/>
      <c r="M26" s="129" t="str">
        <f aca="true">IF((RAND()*10-1)+1&gt;8,"f","m")</f>
        <v>m</v>
      </c>
      <c r="N26" s="125" t="n">
        <f aca="false">SUMIF($G$210:$G$224,$E26,$N$210:$N$224)+U26</f>
        <v>71.9378239936561</v>
      </c>
      <c r="O26" s="125" t="n">
        <f aca="false">SUMIF($G$210:$G$224,$E26,$O$210:$O$224)+V26</f>
        <v>54.0020992252081</v>
      </c>
      <c r="P26" s="125" t="n">
        <f aca="false">SUMIF($G$210:$G$224,$E26,$P$210:$P$224)+W26</f>
        <v>61.3811724902158</v>
      </c>
      <c r="Q26" s="125" t="n">
        <f aca="false">SUMIF($G$210:$G$224,$E26,$Q$210:$Q$224)+X26</f>
        <v>55.0979523519073</v>
      </c>
      <c r="R26" s="125" t="n">
        <f aca="false">SUMIF($G$210:$G$224,$E26,$R$210:$R$224)+Y26</f>
        <v>45.4087450286807</v>
      </c>
      <c r="S26" s="125" t="n">
        <f aca="false">IF((SUMIF($G$210:$G$224,$E26,$S$210:$S$224)+Z26)&lt;1,1,SUMIF($G$210:$G$224,$E26,$S$210:$S$224)+Z26)</f>
        <v>30.2172319432413</v>
      </c>
      <c r="T26" s="126" t="n">
        <f aca="false">IF((SUMIF($G$210:$G$224,$E26,$T$210:$T$224)+AA26)&lt;1,1,SUMIF($G$210:$G$224,$E26,$T$210:$T$224)+AA26)</f>
        <v>18.1484382056268</v>
      </c>
      <c r="U26" s="127" t="n">
        <f aca="true">((RAND()*(10-1)+1)*2)+45</f>
        <v>61.9378239936561</v>
      </c>
      <c r="V26" s="127" t="n">
        <f aca="true">((RAND()*(10-1)+1)*2)+45</f>
        <v>49.0020992252081</v>
      </c>
      <c r="W26" s="127" t="n">
        <f aca="true">((RAND()*(10-1)+1)*2)+45</f>
        <v>61.3811724902158</v>
      </c>
      <c r="X26" s="127" t="n">
        <f aca="true">((RAND()*(10-1)+1)*2)+45</f>
        <v>55.0979523519073</v>
      </c>
      <c r="Y26" s="127" t="n">
        <f aca="true">((RAND()*(10-1)+1)*2)+50</f>
        <v>65.4087450286807</v>
      </c>
      <c r="Z26" s="127" t="n">
        <f aca="true">((RAND()*(10-1)+1)*2)+60</f>
        <v>70.2172319432413</v>
      </c>
      <c r="AA26" s="128" t="n">
        <f aca="true">((RAND()*(10-1)+1)*2)+60</f>
        <v>68.1484382056269</v>
      </c>
      <c r="AB26" s="129" t="n">
        <f aca="false">IF($Q26="N/A",0,(ROUNDDOWN(($Q26/10),0)+4))</f>
        <v>9</v>
      </c>
      <c r="AC26" s="129" t="n">
        <f aca="false">ROUNDDOWN(($O26/10),0)</f>
        <v>5</v>
      </c>
      <c r="AD26" s="129" t="n">
        <f aca="false">IF(($C26="Klingon"),(ROUNDUP($O26/20,0)),ROUNDDOWN($O26/20,0))</f>
        <v>3</v>
      </c>
      <c r="AE26" s="129" t="n">
        <f aca="false">IF(($C26="Klingon"),(ROUNDUP($O26/10,0)),ROUNDDOWN($O26/10,0))</f>
        <v>6</v>
      </c>
      <c r="AF26" s="92" t="s">
        <v>17</v>
      </c>
      <c r="AG26" s="127" t="n">
        <f aca="true">((RAND()*(10-1)+1)*2)+20</f>
        <v>35.8348953253074</v>
      </c>
      <c r="AH26" s="2" t="s">
        <v>122</v>
      </c>
      <c r="AI26" s="93" t="n">
        <f aca="false">(Q26+AG26)/2</f>
        <v>45.4664238386073</v>
      </c>
      <c r="AJ26" s="2" t="s">
        <v>28</v>
      </c>
      <c r="AK26" s="127" t="n">
        <f aca="true">((RAND()*(10-1)+1)*2)+20</f>
        <v>33.9601698102581</v>
      </c>
      <c r="AL26" s="2" t="s">
        <v>123</v>
      </c>
      <c r="AM26" s="93" t="n">
        <f aca="false">(Q26+AK26)/2</f>
        <v>44.5290610810827</v>
      </c>
      <c r="AN26" s="2" t="s">
        <v>32</v>
      </c>
      <c r="AO26" s="127" t="n">
        <f aca="true">((RAND()*(10-1)+1)*2)+40</f>
        <v>43.0344920512031</v>
      </c>
      <c r="AP26" s="2" t="s">
        <v>37</v>
      </c>
      <c r="AQ26" s="127" t="n">
        <f aca="true">((RAND()*(10-1)+1)*2)+50</f>
        <v>63.0227990088113</v>
      </c>
      <c r="AR26" s="2" t="s">
        <v>18</v>
      </c>
      <c r="AS26" s="127" t="n">
        <f aca="true">((RAND()*(10-1)+1)*2)+20</f>
        <v>39.4139104987994</v>
      </c>
      <c r="AT26" s="2" t="s">
        <v>146</v>
      </c>
      <c r="AU26" s="127" t="n">
        <f aca="true">((RAND()*(10-1)+1)*2)+40</f>
        <v>49.0642479103817</v>
      </c>
      <c r="AV26" s="2" t="s">
        <v>169</v>
      </c>
      <c r="AW26" s="127" t="n">
        <f aca="true">((RAND()*(10-1)+1)*2)+20</f>
        <v>29.7610463002824</v>
      </c>
      <c r="AX26" s="2" t="s">
        <v>180</v>
      </c>
      <c r="AY26" s="128" t="n">
        <f aca="true">((RAND()*(10-1)+1)*2)+30</f>
        <v>37.2119715423493</v>
      </c>
      <c r="AZ26" s="28" t="str">
        <f aca="false">IF(U26&lt;26,"1D10-3",BA26)</f>
        <v>1D10+3</v>
      </c>
      <c r="BA26" s="2" t="str">
        <f aca="false">IF(U26&lt;51,"1D10",BB26)</f>
        <v>1D10+3</v>
      </c>
      <c r="BB26" s="2" t="str">
        <f aca="false">IF(U26&lt;76,"1D10+3",BC26)</f>
        <v>1D10+3</v>
      </c>
      <c r="BC26" s="2" t="str">
        <f aca="false">IF(U26&lt;101,"2D10",BD26)</f>
        <v>2D10</v>
      </c>
      <c r="BD26" s="2" t="str">
        <f aca="false">IF(U26&lt;126,"2D10+3",BE26)</f>
        <v>2D10+3</v>
      </c>
      <c r="BE26" s="2" t="str">
        <f aca="false">IF(U26&lt;151,"3D10",BF26)</f>
        <v>3D10</v>
      </c>
      <c r="BF26" s="97" t="str">
        <f aca="false">IF(U26&lt;151,"3D10+3","N/A")</f>
        <v>3D10+3</v>
      </c>
      <c r="BG26" s="96" t="s">
        <v>52</v>
      </c>
      <c r="BH26" s="2" t="s">
        <v>147</v>
      </c>
      <c r="BI26" s="2"/>
      <c r="BJ26" s="2"/>
      <c r="BK26" s="2"/>
      <c r="BL26" s="2"/>
      <c r="BM26" s="2"/>
      <c r="BN26" s="2"/>
      <c r="BO26" s="96" t="str">
        <f aca="false">VLOOKUP($F26,$F$203:$BY$224,62)</f>
        <v>Stun/Hit -15</v>
      </c>
      <c r="BP26" s="2" t="str">
        <f aca="false">VLOOKUP($F26,$F$203:$BY$224,63)</f>
        <v>Stun/Graze -5</v>
      </c>
      <c r="BQ26" s="2" t="str">
        <f aca="false">VLOOKUP($F26,$F$203:$BY$224,64)</f>
        <v>Hvy Stun/Hit -20</v>
      </c>
      <c r="BR26" s="2" t="str">
        <f aca="false">VLOOKUP($F26,$F$203:$BY$224,65)</f>
        <v>Hvy Stun/Graze -5</v>
      </c>
      <c r="BS26" s="2" t="str">
        <f aca="false">VLOOKUP($F26,$F$203:$BY$224,66)</f>
        <v>+1/Die DMG-Edged Wpns</v>
      </c>
      <c r="BT26" s="2" t="str">
        <f aca="false">VLOOKUP($F26,$F$203:$BY$224,67)</f>
        <v>+1/Die Effect Neural Drugs</v>
      </c>
      <c r="BU26" s="2" t="str">
        <f aca="false">VLOOKUP($F26,$F$203:$BY$224,68)</f>
        <v>10% Faster Effect Inhaled Neural</v>
      </c>
      <c r="BV26" s="2" t="str">
        <f aca="false">VLOOKUP($F26,$F$203:$BY$224,69)</f>
        <v>-40 Agonizer Effects</v>
      </c>
      <c r="BW26" s="2" t="str">
        <f aca="false">VLOOKUP($F26,$F$203:$BY$224,70)</f>
        <v> </v>
      </c>
      <c r="BX26" s="2" t="str">
        <f aca="false">VLOOKUP($F26,$F$203:$BY$224,71)</f>
        <v> </v>
      </c>
      <c r="BY26" s="97" t="str">
        <f aca="false">VLOOKUP($F26,$F$203:$BY$224,72)</f>
        <v> </v>
      </c>
    </row>
    <row r="27" customFormat="false" ht="12.75" hidden="false" customHeight="false" outlineLevel="0" collapsed="false">
      <c r="A27" s="0" t="n">
        <v>25</v>
      </c>
      <c r="B27" s="0" t="s">
        <v>181</v>
      </c>
      <c r="C27" s="75" t="s">
        <v>143</v>
      </c>
      <c r="D27" s="0" t="s">
        <v>179</v>
      </c>
      <c r="E27" s="88" t="s">
        <v>149</v>
      </c>
      <c r="F27" s="123" t="n">
        <f aca="false">SUMIF($G$210:$G$224,$E27,$F$210:$F$224)</f>
        <v>18</v>
      </c>
      <c r="G27" s="134"/>
      <c r="H27" s="28"/>
      <c r="I27" s="28"/>
      <c r="J27" s="28"/>
      <c r="K27" s="28"/>
      <c r="L27" s="28"/>
      <c r="M27" s="129" t="str">
        <f aca="true">IF((RAND()*10-1)+1&gt;8,"f","m")</f>
        <v>f</v>
      </c>
      <c r="N27" s="125" t="n">
        <f aca="false">SUMIF($G$210:$G$224,$E27,$N$210:$N$224)+U27</f>
        <v>70.2176492348877</v>
      </c>
      <c r="O27" s="125" t="n">
        <f aca="false">SUMIF($G$210:$G$224,$E27,$O$210:$O$224)+V27</f>
        <v>54.8271501296832</v>
      </c>
      <c r="P27" s="125" t="n">
        <f aca="false">SUMIF($G$210:$G$224,$E27,$P$210:$P$224)+W27</f>
        <v>63.7666575176763</v>
      </c>
      <c r="Q27" s="125" t="n">
        <f aca="false">SUMIF($G$210:$G$224,$E27,$Q$210:$Q$224)+X27</f>
        <v>64.9368163971721</v>
      </c>
      <c r="R27" s="125" t="n">
        <f aca="false">SUMIF($G$210:$G$224,$E27,$R$210:$R$224)+Y27</f>
        <v>38.9072951790334</v>
      </c>
      <c r="S27" s="125" t="n">
        <f aca="false">IF((SUMIF($G$210:$G$224,$E27,$S$210:$S$224)+Z27)&lt;1,1,SUMIF($G$210:$G$224,$E27,$S$210:$S$224)+Z27)</f>
        <v>38.0608868530002</v>
      </c>
      <c r="T27" s="126" t="n">
        <f aca="false">IF((SUMIF($G$210:$G$224,$E27,$T$210:$T$224)+AA27)&lt;1,1,SUMIF($G$210:$G$224,$E27,$T$210:$T$224)+AA27)</f>
        <v>4.63182480640984</v>
      </c>
      <c r="U27" s="127" t="n">
        <f aca="true">((RAND()*(10-1)+1)*2)+45</f>
        <v>60.2176492348877</v>
      </c>
      <c r="V27" s="127" t="n">
        <f aca="true">((RAND()*(10-1)+1)*2)+45</f>
        <v>54.8271501296832</v>
      </c>
      <c r="W27" s="127" t="n">
        <f aca="true">((RAND()*(10-1)+1)*2)+45</f>
        <v>63.7666575176763</v>
      </c>
      <c r="X27" s="127" t="n">
        <f aca="true">((RAND()*(10-1)+1)*2)+45</f>
        <v>59.9368163971721</v>
      </c>
      <c r="Y27" s="127" t="n">
        <f aca="true">((RAND()*(10-1)+1)*2)+50</f>
        <v>68.9072951790334</v>
      </c>
      <c r="Z27" s="127" t="n">
        <f aca="true">((RAND()*(10-1)+1)*2)+60</f>
        <v>78.0608868530002</v>
      </c>
      <c r="AA27" s="128" t="n">
        <f aca="true">((RAND()*(10-1)+1)*2)+60</f>
        <v>64.6318248064098</v>
      </c>
      <c r="AB27" s="129" t="n">
        <f aca="false">IF($Q27="N/A",0,(ROUNDDOWN(($Q27/10),0)+4))</f>
        <v>10</v>
      </c>
      <c r="AC27" s="129" t="n">
        <f aca="false">ROUNDDOWN(($O27/10),0)</f>
        <v>5</v>
      </c>
      <c r="AD27" s="129" t="n">
        <f aca="false">IF(($C27="Klingon"),(ROUNDUP($O27/20,0)),ROUNDDOWN($O27/20,0))</f>
        <v>3</v>
      </c>
      <c r="AE27" s="129" t="n">
        <f aca="false">IF(($C27="Klingon"),(ROUNDUP($O27/10,0)),ROUNDDOWN($O27/10,0))</f>
        <v>6</v>
      </c>
      <c r="AF27" s="92" t="s">
        <v>17</v>
      </c>
      <c r="AG27" s="127" t="n">
        <f aca="true">((RAND()*(10-1)+1)*2)+20</f>
        <v>38.6343567078606</v>
      </c>
      <c r="AH27" s="2" t="s">
        <v>122</v>
      </c>
      <c r="AI27" s="93" t="n">
        <f aca="false">(Q27+AG27)/2</f>
        <v>51.7855865525164</v>
      </c>
      <c r="AJ27" s="2" t="s">
        <v>28</v>
      </c>
      <c r="AK27" s="127" t="n">
        <f aca="true">((RAND()*(10-1)+1)*2)+20</f>
        <v>39.3178230876032</v>
      </c>
      <c r="AL27" s="2" t="s">
        <v>123</v>
      </c>
      <c r="AM27" s="93" t="n">
        <f aca="false">(Q27+AK27)/2</f>
        <v>52.1273197423877</v>
      </c>
      <c r="AN27" s="2" t="s">
        <v>32</v>
      </c>
      <c r="AO27" s="127" t="n">
        <f aca="true">((RAND()*(10-1)+1)*2)+40</f>
        <v>57.2592184952184</v>
      </c>
      <c r="AP27" s="2" t="s">
        <v>37</v>
      </c>
      <c r="AQ27" s="127" t="n">
        <f aca="true">((RAND()*(10-1)+1)*2)+50</f>
        <v>69.6324444609864</v>
      </c>
      <c r="AR27" s="2" t="s">
        <v>18</v>
      </c>
      <c r="AS27" s="127" t="n">
        <f aca="true">((RAND()*(10-1)+1)*2)+20</f>
        <v>27.7499880413818</v>
      </c>
      <c r="AT27" s="2" t="s">
        <v>146</v>
      </c>
      <c r="AU27" s="127" t="n">
        <f aca="true">((RAND()*(10-1)+1)*2)+40</f>
        <v>45.0937007893939</v>
      </c>
      <c r="AV27" s="2" t="s">
        <v>169</v>
      </c>
      <c r="AW27" s="127" t="n">
        <f aca="true">((RAND()*(10-1)+1)*2)+20</f>
        <v>22.6776720800972</v>
      </c>
      <c r="AX27" s="2" t="s">
        <v>180</v>
      </c>
      <c r="AY27" s="128" t="n">
        <f aca="true">((RAND()*(10-1)+1)*2)+30</f>
        <v>33.3586205805984</v>
      </c>
      <c r="AZ27" s="28" t="str">
        <f aca="false">IF(U27&lt;26,"1D10-3",BA27)</f>
        <v>1D10+3</v>
      </c>
      <c r="BA27" s="2" t="str">
        <f aca="false">IF(U27&lt;51,"1D10",BB27)</f>
        <v>1D10+3</v>
      </c>
      <c r="BB27" s="2" t="str">
        <f aca="false">IF(U27&lt;76,"1D10+3",BC27)</f>
        <v>1D10+3</v>
      </c>
      <c r="BC27" s="2" t="str">
        <f aca="false">IF(U27&lt;101,"2D10",BD27)</f>
        <v>2D10</v>
      </c>
      <c r="BD27" s="2" t="str">
        <f aca="false">IF(U27&lt;126,"2D10+3",BE27)</f>
        <v>2D10+3</v>
      </c>
      <c r="BE27" s="2" t="str">
        <f aca="false">IF(U27&lt;151,"3D10",BF27)</f>
        <v>3D10</v>
      </c>
      <c r="BF27" s="97" t="str">
        <f aca="false">IF(U27&lt;151,"3D10+3","N/A")</f>
        <v>3D10+3</v>
      </c>
      <c r="BG27" s="96" t="s">
        <v>52</v>
      </c>
      <c r="BH27" s="2" t="s">
        <v>147</v>
      </c>
      <c r="BI27" s="2"/>
      <c r="BJ27" s="2"/>
      <c r="BK27" s="2"/>
      <c r="BL27" s="2"/>
      <c r="BM27" s="2"/>
      <c r="BN27" s="2"/>
      <c r="BO27" s="96" t="str">
        <f aca="false">VLOOKUP($F27,$F$203:$BY$224,62)</f>
        <v>Stun/Hit -25</v>
      </c>
      <c r="BP27" s="2" t="str">
        <f aca="false">VLOOKUP($F27,$F$203:$BY$224,63)</f>
        <v>Stun/Graze -5</v>
      </c>
      <c r="BQ27" s="2" t="str">
        <f aca="false">VLOOKUP($F27,$F$203:$BY$224,64)</f>
        <v>Hvy Stun/Hit -40</v>
      </c>
      <c r="BR27" s="2" t="str">
        <f aca="false">VLOOKUP($F27,$F$203:$BY$224,65)</f>
        <v>Hvy Stun/Graze -10</v>
      </c>
      <c r="BS27" s="2" t="str">
        <f aca="false">VLOOKUP($F27,$F$203:$BY$224,66)</f>
        <v>+2/Die DMG-Edged Wpns</v>
      </c>
      <c r="BT27" s="2" t="str">
        <f aca="false">VLOOKUP($F27,$F$203:$BY$224,67)</f>
        <v>+1/Die DMG Projectile Wpns</v>
      </c>
      <c r="BU27" s="2" t="str">
        <f aca="false">VLOOKUP($F27,$F$203:$BY$224,68)</f>
        <v>+1/Die Effect Neural Drugs</v>
      </c>
      <c r="BV27" s="2" t="str">
        <f aca="false">VLOOKUP($F27,$F$203:$BY$224,69)</f>
        <v>10% Faster Effect Inhaled Neural</v>
      </c>
      <c r="BW27" s="2" t="str">
        <f aca="false">VLOOKUP($F27,$F$203:$BY$224,70)</f>
        <v>-40 Agonizer Effects</v>
      </c>
      <c r="BX27" s="2" t="str">
        <f aca="false">VLOOKUP($F27,$F$203:$BY$224,71)</f>
        <v> </v>
      </c>
      <c r="BY27" s="97" t="str">
        <f aca="false">VLOOKUP($F27,$F$203:$BY$224,72)</f>
        <v> </v>
      </c>
    </row>
    <row r="28" customFormat="false" ht="12.75" hidden="false" customHeight="false" outlineLevel="0" collapsed="false">
      <c r="A28" s="0" t="n">
        <v>26</v>
      </c>
      <c r="B28" s="0" t="s">
        <v>182</v>
      </c>
      <c r="C28" s="75" t="s">
        <v>143</v>
      </c>
      <c r="D28" s="0" t="s">
        <v>179</v>
      </c>
      <c r="E28" s="88" t="s">
        <v>151</v>
      </c>
      <c r="F28" s="123" t="n">
        <f aca="false">SUMIF($G$210:$G$224,$E28,$F$210:$F$224)</f>
        <v>20</v>
      </c>
      <c r="G28" s="134"/>
      <c r="H28" s="28"/>
      <c r="I28" s="28"/>
      <c r="J28" s="28"/>
      <c r="K28" s="28"/>
      <c r="L28" s="28"/>
      <c r="M28" s="129" t="str">
        <f aca="true">IF((RAND()*10-1)+1&gt;8,"f","m")</f>
        <v>m</v>
      </c>
      <c r="N28" s="125" t="n">
        <f aca="false">SUMIF($G$210:$G$224,$E28,$N$210:$N$224)+U28</f>
        <v>70.5437548056674</v>
      </c>
      <c r="O28" s="125" t="n">
        <f aca="false">SUMIF($G$210:$G$224,$E28,$O$210:$O$224)+V28</f>
        <v>60.156805033745</v>
      </c>
      <c r="P28" s="125" t="n">
        <f aca="false">SUMIF($G$210:$G$224,$E28,$P$210:$P$224)+W28</f>
        <v>55.1740532340953</v>
      </c>
      <c r="Q28" s="125" t="n">
        <f aca="false">SUMIF($G$210:$G$224,$E28,$Q$210:$Q$224)+X28</f>
        <v>59.7251876753558</v>
      </c>
      <c r="R28" s="125" t="n">
        <f aca="false">SUMIF($G$210:$G$224,$E28,$R$210:$R$224)+Y28</f>
        <v>54.4609096541778</v>
      </c>
      <c r="S28" s="125" t="n">
        <f aca="false">IF((SUMIF($G$210:$G$224,$E28,$S$210:$S$224)+Z28)&lt;1,1,SUMIF($G$210:$G$224,$E28,$S$210:$S$224)+Z28)</f>
        <v>36.2438650379075</v>
      </c>
      <c r="T28" s="126" t="n">
        <f aca="false">IF((SUMIF($G$210:$G$224,$E28,$T$210:$T$224)+AA28)&lt;1,1,SUMIF($G$210:$G$224,$E28,$T$210:$T$224)+AA28)</f>
        <v>34.7225884370232</v>
      </c>
      <c r="U28" s="127" t="n">
        <f aca="true">((RAND()*(10-1)+1)*2)+45</f>
        <v>60.5437548056674</v>
      </c>
      <c r="V28" s="127" t="n">
        <f aca="true">((RAND()*(10-1)+1)*2)+45</f>
        <v>50.156805033745</v>
      </c>
      <c r="W28" s="127" t="n">
        <f aca="true">((RAND()*(10-1)+1)*2)+45</f>
        <v>55.1740532340953</v>
      </c>
      <c r="X28" s="127" t="n">
        <f aca="true">((RAND()*(10-1)+1)*2)+45</f>
        <v>59.7251876753558</v>
      </c>
      <c r="Y28" s="127" t="n">
        <f aca="true">((RAND()*(10-1)+1)*2)+50</f>
        <v>64.4609096541778</v>
      </c>
      <c r="Z28" s="127" t="n">
        <f aca="true">((RAND()*(10-1)+1)*2)+60</f>
        <v>76.2438650379075</v>
      </c>
      <c r="AA28" s="128" t="n">
        <f aca="true">((RAND()*(10-1)+1)*2)+60</f>
        <v>74.7225884370232</v>
      </c>
      <c r="AB28" s="129" t="n">
        <f aca="false">IF($Q28="N/A",0,(ROUNDDOWN(($Q28/10),0)+4))</f>
        <v>9</v>
      </c>
      <c r="AC28" s="129" t="n">
        <f aca="false">ROUNDDOWN(($O28/10),0)</f>
        <v>6</v>
      </c>
      <c r="AD28" s="129" t="n">
        <f aca="false">IF(($C28="Klingon"),(ROUNDUP($O28/20,0)),ROUNDDOWN($O28/20,0))</f>
        <v>4</v>
      </c>
      <c r="AE28" s="129" t="n">
        <f aca="false">IF(($C28="Klingon"),(ROUNDUP($O28/10,0)),ROUNDDOWN($O28/10,0))</f>
        <v>7</v>
      </c>
      <c r="AF28" s="92" t="s">
        <v>17</v>
      </c>
      <c r="AG28" s="127" t="n">
        <f aca="true">((RAND()*(10-1)+1)*2)+20</f>
        <v>37.7688363047881</v>
      </c>
      <c r="AH28" s="2" t="s">
        <v>122</v>
      </c>
      <c r="AI28" s="93" t="n">
        <f aca="false">(Q28+AG28)/2</f>
        <v>48.747011990072</v>
      </c>
      <c r="AJ28" s="2" t="s">
        <v>28</v>
      </c>
      <c r="AK28" s="127" t="n">
        <f aca="true">((RAND()*(10-1)+1)*2)+20</f>
        <v>31.1669946223629</v>
      </c>
      <c r="AL28" s="2" t="s">
        <v>123</v>
      </c>
      <c r="AM28" s="93" t="n">
        <f aca="false">(Q28+AK28)/2</f>
        <v>45.4460911488593</v>
      </c>
      <c r="AN28" s="2" t="s">
        <v>32</v>
      </c>
      <c r="AO28" s="127" t="n">
        <f aca="true">((RAND()*(10-1)+1)*2)+40</f>
        <v>51.5488092421884</v>
      </c>
      <c r="AP28" s="2" t="s">
        <v>37</v>
      </c>
      <c r="AQ28" s="127" t="n">
        <f aca="true">((RAND()*(10-1)+1)*2)+50</f>
        <v>52.7118831776541</v>
      </c>
      <c r="AR28" s="2" t="s">
        <v>18</v>
      </c>
      <c r="AS28" s="127" t="n">
        <f aca="true">((RAND()*(10-1)+1)*2)+20</f>
        <v>23.8166567244159</v>
      </c>
      <c r="AT28" s="2" t="s">
        <v>146</v>
      </c>
      <c r="AU28" s="127" t="n">
        <f aca="true">((RAND()*(10-1)+1)*2)+40</f>
        <v>52.4328427451875</v>
      </c>
      <c r="AV28" s="2" t="s">
        <v>169</v>
      </c>
      <c r="AW28" s="127" t="n">
        <f aca="true">((RAND()*(10-1)+1)*2)+20</f>
        <v>27.2650572761038</v>
      </c>
      <c r="AX28" s="2" t="s">
        <v>180</v>
      </c>
      <c r="AY28" s="128" t="n">
        <f aca="true">((RAND()*(10-1)+1)*2)+30</f>
        <v>46.020374269231</v>
      </c>
      <c r="AZ28" s="28" t="str">
        <f aca="false">IF(U28&lt;26,"1D10-3",BA28)</f>
        <v>1D10+3</v>
      </c>
      <c r="BA28" s="2" t="str">
        <f aca="false">IF(U28&lt;51,"1D10",BB28)</f>
        <v>1D10+3</v>
      </c>
      <c r="BB28" s="2" t="str">
        <f aca="false">IF(U28&lt;76,"1D10+3",BC28)</f>
        <v>1D10+3</v>
      </c>
      <c r="BC28" s="2" t="str">
        <f aca="false">IF(U28&lt;101,"2D10",BD28)</f>
        <v>2D10</v>
      </c>
      <c r="BD28" s="2" t="str">
        <f aca="false">IF(U28&lt;126,"2D10+3",BE28)</f>
        <v>2D10+3</v>
      </c>
      <c r="BE28" s="2" t="str">
        <f aca="false">IF(U28&lt;151,"3D10",BF28)</f>
        <v>3D10</v>
      </c>
      <c r="BF28" s="97" t="str">
        <f aca="false">IF(U28&lt;151,"3D10+3","N/A")</f>
        <v>3D10+3</v>
      </c>
      <c r="BG28" s="96" t="s">
        <v>52</v>
      </c>
      <c r="BH28" s="2" t="s">
        <v>147</v>
      </c>
      <c r="BI28" s="2"/>
      <c r="BJ28" s="2"/>
      <c r="BK28" s="2"/>
      <c r="BL28" s="2"/>
      <c r="BM28" s="2"/>
      <c r="BN28" s="2"/>
      <c r="BO28" s="96" t="str">
        <f aca="false">VLOOKUP($F28,$F$203:$BY$224,62)</f>
        <v>Stun/Hit -15</v>
      </c>
      <c r="BP28" s="2" t="str">
        <f aca="false">VLOOKUP($F28,$F$203:$BY$224,63)</f>
        <v>Stun/Graze -5</v>
      </c>
      <c r="BQ28" s="2" t="str">
        <f aca="false">VLOOKUP($F28,$F$203:$BY$224,64)</f>
        <v>Hvy Stun/Hit -20</v>
      </c>
      <c r="BR28" s="2" t="str">
        <f aca="false">VLOOKUP($F28,$F$203:$BY$224,65)</f>
        <v>Hvy Stun/Graze -5</v>
      </c>
      <c r="BS28" s="2" t="str">
        <f aca="false">VLOOKUP($F28,$F$203:$BY$224,66)</f>
        <v>+1/Die DMG-Edged Wpns</v>
      </c>
      <c r="BT28" s="2" t="str">
        <f aca="false">VLOOKUP($F28,$F$203:$BY$224,67)</f>
        <v>+1/Die Effect Neural Drugs</v>
      </c>
      <c r="BU28" s="2" t="str">
        <f aca="false">VLOOKUP($F28,$F$203:$BY$224,68)</f>
        <v>10% Faster Effect Inhaled Neural</v>
      </c>
      <c r="BV28" s="2" t="str">
        <f aca="false">VLOOKUP($F28,$F$203:$BY$224,69)</f>
        <v>-40 Agonizer Effects</v>
      </c>
      <c r="BW28" s="2" t="str">
        <f aca="false">VLOOKUP($F28,$F$203:$BY$224,70)</f>
        <v> </v>
      </c>
      <c r="BX28" s="2" t="str">
        <f aca="false">VLOOKUP($F28,$F$203:$BY$224,71)</f>
        <v> </v>
      </c>
      <c r="BY28" s="97" t="str">
        <f aca="false">VLOOKUP($F28,$F$203:$BY$224,72)</f>
        <v> </v>
      </c>
    </row>
    <row r="29" customFormat="false" ht="12.75" hidden="false" customHeight="false" outlineLevel="0" collapsed="false">
      <c r="A29" s="0" t="n">
        <v>27</v>
      </c>
      <c r="B29" s="0" t="s">
        <v>183</v>
      </c>
      <c r="C29" s="75" t="s">
        <v>143</v>
      </c>
      <c r="D29" s="0" t="s">
        <v>184</v>
      </c>
      <c r="E29" s="88" t="s">
        <v>145</v>
      </c>
      <c r="F29" s="123" t="n">
        <f aca="false">SUMIF($G$210:$G$224,$E29,$F$210:$F$224)</f>
        <v>19</v>
      </c>
      <c r="G29" s="134"/>
      <c r="H29" s="28"/>
      <c r="I29" s="28"/>
      <c r="J29" s="28"/>
      <c r="K29" s="28"/>
      <c r="L29" s="28"/>
      <c r="M29" s="129" t="str">
        <f aca="true">IF((RAND()*10-1)+1&gt;8,"f","m")</f>
        <v>f</v>
      </c>
      <c r="N29" s="125" t="n">
        <f aca="false">SUMIF($G$210:$G$224,$E29,$N$210:$N$224)+U29</f>
        <v>67.405893306287</v>
      </c>
      <c r="O29" s="125" t="n">
        <f aca="false">SUMIF($G$210:$G$224,$E29,$O$210:$O$224)+V29</f>
        <v>69.6816906158206</v>
      </c>
      <c r="P29" s="125" t="n">
        <f aca="false">SUMIF($G$210:$G$224,$E29,$P$210:$P$224)+W29</f>
        <v>53.5534835023001</v>
      </c>
      <c r="Q29" s="125" t="n">
        <f aca="false">SUMIF($G$210:$G$224,$E29,$Q$210:$Q$224)+X29</f>
        <v>54.0480107297997</v>
      </c>
      <c r="R29" s="125" t="n">
        <f aca="false">SUMIF($G$210:$G$224,$E29,$R$210:$R$224)+Y29</f>
        <v>33.7651203915114</v>
      </c>
      <c r="S29" s="125" t="n">
        <f aca="false">IF((SUMIF($G$210:$G$224,$E29,$S$210:$S$224)+Z29)&lt;1,1,SUMIF($G$210:$G$224,$E29,$S$210:$S$224)+Z29)</f>
        <v>38.5001034730193</v>
      </c>
      <c r="T29" s="126" t="n">
        <f aca="false">IF((SUMIF($G$210:$G$224,$E29,$T$210:$T$224)+AA29)&lt;1,1,SUMIF($G$210:$G$224,$E29,$T$210:$T$224)+AA29)</f>
        <v>16.8236525018931</v>
      </c>
      <c r="U29" s="127" t="n">
        <f aca="true">((RAND()*(10-1)+1)*2)+45</f>
        <v>57.405893306287</v>
      </c>
      <c r="V29" s="127" t="n">
        <f aca="true">((RAND()*(10-1)+1)*2)+45</f>
        <v>64.6816906158206</v>
      </c>
      <c r="W29" s="127" t="n">
        <f aca="true">((RAND()*(10-1)+1)*2)+45</f>
        <v>53.5534835023001</v>
      </c>
      <c r="X29" s="127" t="n">
        <f aca="true">((RAND()*(10-1)+1)*2)+45</f>
        <v>54.0480107297997</v>
      </c>
      <c r="Y29" s="127" t="n">
        <f aca="true">((RAND()*(10-1)+1)*2)+50</f>
        <v>53.7651203915114</v>
      </c>
      <c r="Z29" s="127" t="n">
        <f aca="true">((RAND()*(10-1)+1)*2)+60</f>
        <v>78.5001034730193</v>
      </c>
      <c r="AA29" s="128" t="n">
        <f aca="true">((RAND()*(10-1)+1)*2)+60</f>
        <v>66.8236525018931</v>
      </c>
      <c r="AB29" s="129" t="n">
        <f aca="false">IF($Q29="N/A",0,(ROUNDDOWN(($Q29/10),0)+4))</f>
        <v>9</v>
      </c>
      <c r="AC29" s="129" t="n">
        <f aca="false">ROUNDDOWN(($O29/10),0)</f>
        <v>6</v>
      </c>
      <c r="AD29" s="129" t="n">
        <f aca="false">IF(($C29="Klingon"),(ROUNDUP($O29/20,0)),ROUNDDOWN($O29/20,0))</f>
        <v>4</v>
      </c>
      <c r="AE29" s="129" t="n">
        <f aca="false">IF(($C29="Klingon"),(ROUNDUP($O29/10,0)),ROUNDDOWN($O29/10,0))</f>
        <v>7</v>
      </c>
      <c r="AF29" s="92" t="s">
        <v>17</v>
      </c>
      <c r="AG29" s="127" t="n">
        <f aca="true">((RAND()*(10-1)+1)*2)+40</f>
        <v>52.0250261421484</v>
      </c>
      <c r="AH29" s="2" t="s">
        <v>122</v>
      </c>
      <c r="AI29" s="93" t="n">
        <f aca="false">(Q29+AG29)/2</f>
        <v>53.036518435974</v>
      </c>
      <c r="AJ29" s="2" t="s">
        <v>28</v>
      </c>
      <c r="AK29" s="127" t="n">
        <f aca="true">((RAND()*(10-1)+1)*2)+40</f>
        <v>57.1745356427586</v>
      </c>
      <c r="AL29" s="2" t="s">
        <v>123</v>
      </c>
      <c r="AM29" s="93" t="n">
        <f aca="false">(Q29+AK29)/2</f>
        <v>55.6112731862792</v>
      </c>
      <c r="AN29" s="2" t="s">
        <v>185</v>
      </c>
      <c r="AO29" s="127" t="n">
        <f aca="true">((RAND()*(10-1)+1)*2)+50</f>
        <v>65.1746666772903</v>
      </c>
      <c r="AP29" s="2" t="s">
        <v>161</v>
      </c>
      <c r="AQ29" s="127" t="n">
        <f aca="true">((RAND()*(10-1)+1)*2)+50</f>
        <v>55.0315160018317</v>
      </c>
      <c r="AR29" s="2" t="s">
        <v>161</v>
      </c>
      <c r="AS29" s="127" t="n">
        <f aca="true">((RAND()*(10-1)+1)*2)+40</f>
        <v>55.1022500408286</v>
      </c>
      <c r="AT29" s="2" t="s">
        <v>161</v>
      </c>
      <c r="AU29" s="127" t="n">
        <f aca="true">((RAND()*(10-1)+1)*2)+30</f>
        <v>33.1612004600026</v>
      </c>
      <c r="AW29" s="131"/>
      <c r="AY29" s="132"/>
      <c r="AZ29" s="28" t="str">
        <f aca="false">IF(U29&lt;26,"1D10-3",BA29)</f>
        <v>1D10+3</v>
      </c>
      <c r="BA29" s="2" t="str">
        <f aca="false">IF(U29&lt;51,"1D10",BB29)</f>
        <v>1D10+3</v>
      </c>
      <c r="BB29" s="2" t="str">
        <f aca="false">IF(U29&lt;76,"1D10+3",BC29)</f>
        <v>1D10+3</v>
      </c>
      <c r="BC29" s="2" t="str">
        <f aca="false">IF(U29&lt;101,"2D10",BD29)</f>
        <v>2D10</v>
      </c>
      <c r="BD29" s="2" t="str">
        <f aca="false">IF(U29&lt;126,"2D10+3",BE29)</f>
        <v>2D10+3</v>
      </c>
      <c r="BE29" s="2" t="str">
        <f aca="false">IF(U29&lt;151,"3D10",BF29)</f>
        <v>3D10</v>
      </c>
      <c r="BF29" s="97" t="str">
        <f aca="false">IF(U29&lt;151,"3D10+3","N/A")</f>
        <v>3D10+3</v>
      </c>
      <c r="BG29" s="96" t="s">
        <v>153</v>
      </c>
      <c r="BH29" s="2" t="s">
        <v>52</v>
      </c>
      <c r="BI29" s="2" t="s">
        <v>147</v>
      </c>
      <c r="BJ29" s="2" t="s">
        <v>186</v>
      </c>
      <c r="BK29" s="2"/>
      <c r="BL29" s="2"/>
      <c r="BM29" s="2"/>
      <c r="BN29" s="2"/>
      <c r="BO29" s="96" t="str">
        <f aca="false">VLOOKUP($F29,$F$203:$BY$224,62)</f>
        <v>Stun/Hit -15</v>
      </c>
      <c r="BP29" s="2" t="str">
        <f aca="false">VLOOKUP($F29,$F$203:$BY$224,63)</f>
        <v>Stun/Graze -5</v>
      </c>
      <c r="BQ29" s="2" t="str">
        <f aca="false">VLOOKUP($F29,$F$203:$BY$224,64)</f>
        <v>Hvy Stun/Hit -20</v>
      </c>
      <c r="BR29" s="2" t="str">
        <f aca="false">VLOOKUP($F29,$F$203:$BY$224,65)</f>
        <v>Hvy Stun/Graze -5</v>
      </c>
      <c r="BS29" s="2" t="str">
        <f aca="false">VLOOKUP($F29,$F$203:$BY$224,66)</f>
        <v>+1/Die DMG-Edged Wpns</v>
      </c>
      <c r="BT29" s="2" t="str">
        <f aca="false">VLOOKUP($F29,$F$203:$BY$224,67)</f>
        <v>+1/Die Effect Neural Drugs</v>
      </c>
      <c r="BU29" s="2" t="str">
        <f aca="false">VLOOKUP($F29,$F$203:$BY$224,68)</f>
        <v>10% Faster Effect Inhaled Neural</v>
      </c>
      <c r="BV29" s="2" t="str">
        <f aca="false">VLOOKUP($F29,$F$203:$BY$224,69)</f>
        <v>-40 Agonizer Effects</v>
      </c>
      <c r="BW29" s="2" t="str">
        <f aca="false">VLOOKUP($F29,$F$203:$BY$224,70)</f>
        <v> </v>
      </c>
      <c r="BX29" s="2" t="str">
        <f aca="false">VLOOKUP($F29,$F$203:$BY$224,71)</f>
        <v> </v>
      </c>
      <c r="BY29" s="97" t="str">
        <f aca="false">VLOOKUP($F29,$F$203:$BY$224,72)</f>
        <v> </v>
      </c>
    </row>
    <row r="30" customFormat="false" ht="12.75" hidden="false" customHeight="false" outlineLevel="0" collapsed="false">
      <c r="A30" s="0" t="n">
        <v>28</v>
      </c>
      <c r="B30" s="0" t="s">
        <v>187</v>
      </c>
      <c r="C30" s="75" t="s">
        <v>143</v>
      </c>
      <c r="D30" s="0" t="s">
        <v>184</v>
      </c>
      <c r="E30" s="88" t="s">
        <v>149</v>
      </c>
      <c r="F30" s="123" t="n">
        <f aca="false">SUMIF($G$210:$G$224,$E30,$F$210:$F$224)</f>
        <v>18</v>
      </c>
      <c r="G30" s="134"/>
      <c r="H30" s="28"/>
      <c r="I30" s="28"/>
      <c r="J30" s="28"/>
      <c r="K30" s="28"/>
      <c r="L30" s="28"/>
      <c r="M30" s="129" t="str">
        <f aca="true">IF((RAND()*10-1)+1&gt;8,"f","m")</f>
        <v>m</v>
      </c>
      <c r="N30" s="125" t="n">
        <f aca="false">SUMIF($G$210:$G$224,$E30,$N$210:$N$224)+U30</f>
        <v>74.6891475277459</v>
      </c>
      <c r="O30" s="125" t="n">
        <f aca="false">SUMIF($G$210:$G$224,$E30,$O$210:$O$224)+V30</f>
        <v>53.1805471769613</v>
      </c>
      <c r="P30" s="125" t="n">
        <f aca="false">SUMIF($G$210:$G$224,$E30,$P$210:$P$224)+W30</f>
        <v>60.3374770511023</v>
      </c>
      <c r="Q30" s="125" t="n">
        <f aca="false">SUMIF($G$210:$G$224,$E30,$Q$210:$Q$224)+X30</f>
        <v>68.0805430838071</v>
      </c>
      <c r="R30" s="125" t="n">
        <f aca="false">SUMIF($G$210:$G$224,$E30,$R$210:$R$224)+Y30</f>
        <v>39.4208267757065</v>
      </c>
      <c r="S30" s="125" t="n">
        <f aca="false">IF((SUMIF($G$210:$G$224,$E30,$S$210:$S$224)+Z30)&lt;1,1,SUMIF($G$210:$G$224,$E30,$S$210:$S$224)+Z30)</f>
        <v>32.58300862553</v>
      </c>
      <c r="T30" s="126" t="n">
        <f aca="false">IF((SUMIF($G$210:$G$224,$E30,$T$210:$T$224)+AA30)&lt;1,1,SUMIF($G$210:$G$224,$E30,$T$210:$T$224)+AA30)</f>
        <v>3.3081140087895</v>
      </c>
      <c r="U30" s="127" t="n">
        <f aca="true">((RAND()*(10-1)+1)*2)+45</f>
        <v>64.6891475277459</v>
      </c>
      <c r="V30" s="127" t="n">
        <f aca="true">((RAND()*(10-1)+1)*2)+45</f>
        <v>53.1805471769613</v>
      </c>
      <c r="W30" s="127" t="n">
        <f aca="true">((RAND()*(10-1)+1)*2)+45</f>
        <v>60.3374770511023</v>
      </c>
      <c r="X30" s="127" t="n">
        <f aca="true">((RAND()*(10-1)+1)*2)+45</f>
        <v>63.0805430838071</v>
      </c>
      <c r="Y30" s="127" t="n">
        <f aca="true">((RAND()*(10-1)+1)*2)+50</f>
        <v>69.4208267757065</v>
      </c>
      <c r="Z30" s="127" t="n">
        <f aca="true">((RAND()*(10-1)+1)*2)+60</f>
        <v>72.58300862553</v>
      </c>
      <c r="AA30" s="128" t="n">
        <f aca="true">((RAND()*(10-1)+1)*2)+60</f>
        <v>63.3081140087895</v>
      </c>
      <c r="AB30" s="129" t="n">
        <f aca="false">IF($Q30="N/A",0,(ROUNDDOWN(($Q30/10),0)+4))</f>
        <v>10</v>
      </c>
      <c r="AC30" s="129" t="n">
        <f aca="false">ROUNDDOWN(($O30/10),0)</f>
        <v>5</v>
      </c>
      <c r="AD30" s="129" t="n">
        <f aca="false">IF(($C30="Klingon"),(ROUNDUP($O30/20,0)),ROUNDDOWN($O30/20,0))</f>
        <v>3</v>
      </c>
      <c r="AE30" s="129" t="n">
        <f aca="false">IF(($C30="Klingon"),(ROUNDUP($O30/10,0)),ROUNDDOWN($O30/10,0))</f>
        <v>6</v>
      </c>
      <c r="AF30" s="92" t="s">
        <v>17</v>
      </c>
      <c r="AG30" s="127" t="n">
        <f aca="true">((RAND()*(10-1)+1)*2)+40</f>
        <v>56.8747512060176</v>
      </c>
      <c r="AH30" s="2" t="s">
        <v>122</v>
      </c>
      <c r="AI30" s="93" t="n">
        <f aca="false">(Q30+AG30)/2</f>
        <v>62.4776471449123</v>
      </c>
      <c r="AJ30" s="2" t="s">
        <v>28</v>
      </c>
      <c r="AK30" s="127" t="n">
        <f aca="true">((RAND()*(10-1)+1)*2)+40</f>
        <v>47.715503863571</v>
      </c>
      <c r="AL30" s="2" t="s">
        <v>123</v>
      </c>
      <c r="AM30" s="93" t="n">
        <f aca="false">(Q30+AK30)/2</f>
        <v>57.8980234736891</v>
      </c>
      <c r="AN30" s="2" t="s">
        <v>185</v>
      </c>
      <c r="AO30" s="127" t="n">
        <f aca="true">((RAND()*(10-1)+1)*2)+50</f>
        <v>61.3223313618865</v>
      </c>
      <c r="AP30" s="2" t="s">
        <v>161</v>
      </c>
      <c r="AQ30" s="127" t="n">
        <f aca="true">((RAND()*(10-1)+1)*2)+50</f>
        <v>69.9376931818664</v>
      </c>
      <c r="AR30" s="2" t="s">
        <v>161</v>
      </c>
      <c r="AS30" s="127" t="n">
        <f aca="true">((RAND()*(10-1)+1)*2)+40</f>
        <v>59.5556824515844</v>
      </c>
      <c r="AT30" s="2" t="s">
        <v>161</v>
      </c>
      <c r="AU30" s="127" t="n">
        <f aca="true">((RAND()*(10-1)+1)*2)+30</f>
        <v>43.3667744824177</v>
      </c>
      <c r="AW30" s="131"/>
      <c r="AY30" s="132"/>
      <c r="AZ30" s="28" t="str">
        <f aca="false">IF(U30&lt;26,"1D10-3",BA30)</f>
        <v>1D10+3</v>
      </c>
      <c r="BA30" s="2" t="str">
        <f aca="false">IF(U30&lt;51,"1D10",BB30)</f>
        <v>1D10+3</v>
      </c>
      <c r="BB30" s="2" t="str">
        <f aca="false">IF(U30&lt;76,"1D10+3",BC30)</f>
        <v>1D10+3</v>
      </c>
      <c r="BC30" s="2" t="str">
        <f aca="false">IF(U30&lt;101,"2D10",BD30)</f>
        <v>2D10</v>
      </c>
      <c r="BD30" s="2" t="str">
        <f aca="false">IF(U30&lt;126,"2D10+3",BE30)</f>
        <v>2D10+3</v>
      </c>
      <c r="BE30" s="2" t="str">
        <f aca="false">IF(U30&lt;151,"3D10",BF30)</f>
        <v>3D10</v>
      </c>
      <c r="BF30" s="97" t="str">
        <f aca="false">IF(U30&lt;151,"3D10+3","N/A")</f>
        <v>3D10+3</v>
      </c>
      <c r="BG30" s="96" t="s">
        <v>153</v>
      </c>
      <c r="BH30" s="2" t="s">
        <v>52</v>
      </c>
      <c r="BI30" s="2" t="s">
        <v>147</v>
      </c>
      <c r="BJ30" s="2" t="s">
        <v>186</v>
      </c>
      <c r="BK30" s="2"/>
      <c r="BL30" s="2"/>
      <c r="BM30" s="2"/>
      <c r="BN30" s="2"/>
      <c r="BO30" s="96" t="str">
        <f aca="false">VLOOKUP($F30,$F$203:$BY$224,62)</f>
        <v>Stun/Hit -25</v>
      </c>
      <c r="BP30" s="2" t="str">
        <f aca="false">VLOOKUP($F30,$F$203:$BY$224,63)</f>
        <v>Stun/Graze -5</v>
      </c>
      <c r="BQ30" s="2" t="str">
        <f aca="false">VLOOKUP($F30,$F$203:$BY$224,64)</f>
        <v>Hvy Stun/Hit -40</v>
      </c>
      <c r="BR30" s="2" t="str">
        <f aca="false">VLOOKUP($F30,$F$203:$BY$224,65)</f>
        <v>Hvy Stun/Graze -10</v>
      </c>
      <c r="BS30" s="2" t="str">
        <f aca="false">VLOOKUP($F30,$F$203:$BY$224,66)</f>
        <v>+2/Die DMG-Edged Wpns</v>
      </c>
      <c r="BT30" s="2" t="str">
        <f aca="false">VLOOKUP($F30,$F$203:$BY$224,67)</f>
        <v>+1/Die DMG Projectile Wpns</v>
      </c>
      <c r="BU30" s="2" t="str">
        <f aca="false">VLOOKUP($F30,$F$203:$BY$224,68)</f>
        <v>+1/Die Effect Neural Drugs</v>
      </c>
      <c r="BV30" s="2" t="str">
        <f aca="false">VLOOKUP($F30,$F$203:$BY$224,69)</f>
        <v>10% Faster Effect Inhaled Neural</v>
      </c>
      <c r="BW30" s="2" t="str">
        <f aca="false">VLOOKUP($F30,$F$203:$BY$224,70)</f>
        <v>-40 Agonizer Effects</v>
      </c>
      <c r="BX30" s="2" t="str">
        <f aca="false">VLOOKUP($F30,$F$203:$BY$224,71)</f>
        <v> </v>
      </c>
      <c r="BY30" s="97" t="str">
        <f aca="false">VLOOKUP($F30,$F$203:$BY$224,72)</f>
        <v> </v>
      </c>
    </row>
    <row r="31" customFormat="false" ht="12.75" hidden="false" customHeight="false" outlineLevel="0" collapsed="false">
      <c r="A31" s="0" t="n">
        <v>29</v>
      </c>
      <c r="B31" s="0" t="s">
        <v>188</v>
      </c>
      <c r="C31" s="75" t="s">
        <v>143</v>
      </c>
      <c r="D31" s="0" t="s">
        <v>184</v>
      </c>
      <c r="E31" s="88" t="s">
        <v>151</v>
      </c>
      <c r="F31" s="123" t="n">
        <f aca="false">SUMIF($G$210:$G$224,$E31,$F$210:$F$224)</f>
        <v>20</v>
      </c>
      <c r="G31" s="134"/>
      <c r="H31" s="28"/>
      <c r="I31" s="28"/>
      <c r="J31" s="28"/>
      <c r="K31" s="28"/>
      <c r="L31" s="28"/>
      <c r="M31" s="129" t="str">
        <f aca="true">IF((RAND()*10-1)+1&gt;8,"f","m")</f>
        <v>m</v>
      </c>
      <c r="N31" s="125" t="n">
        <f aca="false">SUMIF($G$210:$G$224,$E31,$N$210:$N$224)+U31</f>
        <v>57.9437566839458</v>
      </c>
      <c r="O31" s="125" t="n">
        <f aca="false">SUMIF($G$210:$G$224,$E31,$O$210:$O$224)+V31</f>
        <v>60.0011593881919</v>
      </c>
      <c r="P31" s="125" t="n">
        <f aca="false">SUMIF($G$210:$G$224,$E31,$P$210:$P$224)+W31</f>
        <v>52.8322861592243</v>
      </c>
      <c r="Q31" s="125" t="n">
        <f aca="false">SUMIF($G$210:$G$224,$E31,$Q$210:$Q$224)+X31</f>
        <v>57.2043463902474</v>
      </c>
      <c r="R31" s="125" t="n">
        <f aca="false">SUMIF($G$210:$G$224,$E31,$R$210:$R$224)+Y31</f>
        <v>48.9316658695188</v>
      </c>
      <c r="S31" s="125" t="n">
        <f aca="false">IF((SUMIF($G$210:$G$224,$E31,$S$210:$S$224)+Z31)&lt;1,1,SUMIF($G$210:$G$224,$E31,$S$210:$S$224)+Z31)</f>
        <v>38.909449499315</v>
      </c>
      <c r="T31" s="126" t="n">
        <f aca="false">IF((SUMIF($G$210:$G$224,$E31,$T$210:$T$224)+AA31)&lt;1,1,SUMIF($G$210:$G$224,$E31,$T$210:$T$224)+AA31)</f>
        <v>30.6203297520132</v>
      </c>
      <c r="U31" s="127" t="n">
        <f aca="true">((RAND()*(10-1)+1)*2)+45</f>
        <v>47.9437566839458</v>
      </c>
      <c r="V31" s="127" t="n">
        <f aca="true">((RAND()*(10-1)+1)*2)+45</f>
        <v>50.0011593881919</v>
      </c>
      <c r="W31" s="127" t="n">
        <f aca="true">((RAND()*(10-1)+1)*2)+45</f>
        <v>52.8322861592243</v>
      </c>
      <c r="X31" s="127" t="n">
        <f aca="true">((RAND()*(10-1)+1)*2)+45</f>
        <v>57.2043463902474</v>
      </c>
      <c r="Y31" s="127" t="n">
        <f aca="true">((RAND()*(10-1)+1)*2)+50</f>
        <v>58.9316658695188</v>
      </c>
      <c r="Z31" s="127" t="n">
        <f aca="true">((RAND()*(10-1)+1)*2)+60</f>
        <v>78.909449499315</v>
      </c>
      <c r="AA31" s="128" t="n">
        <f aca="true">((RAND()*(10-1)+1)*2)+60</f>
        <v>70.6203297520132</v>
      </c>
      <c r="AB31" s="129" t="n">
        <f aca="false">IF($Q31="N/A",0,(ROUNDDOWN(($Q31/10),0)+4))</f>
        <v>9</v>
      </c>
      <c r="AC31" s="129" t="n">
        <f aca="false">ROUNDDOWN(($O31/10),0)</f>
        <v>6</v>
      </c>
      <c r="AD31" s="129" t="n">
        <f aca="false">IF(($C31="Klingon"),(ROUNDUP($O31/20,0)),ROUNDDOWN($O31/20,0))</f>
        <v>4</v>
      </c>
      <c r="AE31" s="129" t="n">
        <f aca="false">IF(($C31="Klingon"),(ROUNDUP($O31/10,0)),ROUNDDOWN($O31/10,0))</f>
        <v>7</v>
      </c>
      <c r="AF31" s="92" t="s">
        <v>17</v>
      </c>
      <c r="AG31" s="127" t="n">
        <f aca="true">((RAND()*(10-1)+1)*2)+40</f>
        <v>48.5981960657283</v>
      </c>
      <c r="AH31" s="2" t="s">
        <v>122</v>
      </c>
      <c r="AI31" s="93" t="n">
        <f aca="false">(Q31+AG31)/2</f>
        <v>52.9012712279879</v>
      </c>
      <c r="AJ31" s="2" t="s">
        <v>28</v>
      </c>
      <c r="AK31" s="127" t="n">
        <f aca="true">((RAND()*(10-1)+1)*2)+40</f>
        <v>42.777693689575</v>
      </c>
      <c r="AL31" s="2" t="s">
        <v>123</v>
      </c>
      <c r="AM31" s="93" t="n">
        <f aca="false">(Q31+AK31)/2</f>
        <v>49.9910200399112</v>
      </c>
      <c r="AN31" s="2" t="s">
        <v>185</v>
      </c>
      <c r="AO31" s="127" t="n">
        <f aca="true">((RAND()*(10-1)+1)*2)+50</f>
        <v>55.9475915028193</v>
      </c>
      <c r="AP31" s="2" t="s">
        <v>161</v>
      </c>
      <c r="AQ31" s="127" t="n">
        <f aca="true">((RAND()*(10-1)+1)*2)+50</f>
        <v>58.1646921788155</v>
      </c>
      <c r="AR31" s="2" t="s">
        <v>161</v>
      </c>
      <c r="AS31" s="127" t="n">
        <f aca="true">((RAND()*(10-1)+1)*2)+40</f>
        <v>52.7485228781493</v>
      </c>
      <c r="AT31" s="2" t="s">
        <v>161</v>
      </c>
      <c r="AU31" s="127" t="n">
        <f aca="true">((RAND()*(10-1)+1)*2)+30</f>
        <v>49.2162375043439</v>
      </c>
      <c r="AW31" s="131"/>
      <c r="AY31" s="132"/>
      <c r="AZ31" s="28" t="str">
        <f aca="false">IF(U31&lt;26,"1D10-3",BA31)</f>
        <v>1D10</v>
      </c>
      <c r="BA31" s="2" t="str">
        <f aca="false">IF(U31&lt;51,"1D10",BB31)</f>
        <v>1D10</v>
      </c>
      <c r="BB31" s="2" t="str">
        <f aca="false">IF(U31&lt;76,"1D10+3",BC31)</f>
        <v>1D10+3</v>
      </c>
      <c r="BC31" s="2" t="str">
        <f aca="false">IF(U31&lt;101,"2D10",BD31)</f>
        <v>2D10</v>
      </c>
      <c r="BD31" s="2" t="str">
        <f aca="false">IF(U31&lt;126,"2D10+3",BE31)</f>
        <v>2D10+3</v>
      </c>
      <c r="BE31" s="2" t="str">
        <f aca="false">IF(U31&lt;151,"3D10",BF31)</f>
        <v>3D10</v>
      </c>
      <c r="BF31" s="97" t="str">
        <f aca="false">IF(U31&lt;151,"3D10+3","N/A")</f>
        <v>3D10+3</v>
      </c>
      <c r="BG31" s="96" t="s">
        <v>153</v>
      </c>
      <c r="BH31" s="2" t="s">
        <v>52</v>
      </c>
      <c r="BI31" s="2" t="s">
        <v>147</v>
      </c>
      <c r="BJ31" s="2" t="s">
        <v>186</v>
      </c>
      <c r="BK31" s="2"/>
      <c r="BL31" s="2"/>
      <c r="BM31" s="2"/>
      <c r="BN31" s="2"/>
      <c r="BO31" s="96" t="str">
        <f aca="false">VLOOKUP($F31,$F$203:$BY$224,62)</f>
        <v>Stun/Hit -15</v>
      </c>
      <c r="BP31" s="2" t="str">
        <f aca="false">VLOOKUP($F31,$F$203:$BY$224,63)</f>
        <v>Stun/Graze -5</v>
      </c>
      <c r="BQ31" s="2" t="str">
        <f aca="false">VLOOKUP($F31,$F$203:$BY$224,64)</f>
        <v>Hvy Stun/Hit -20</v>
      </c>
      <c r="BR31" s="2" t="str">
        <f aca="false">VLOOKUP($F31,$F$203:$BY$224,65)</f>
        <v>Hvy Stun/Graze -5</v>
      </c>
      <c r="BS31" s="2" t="str">
        <f aca="false">VLOOKUP($F31,$F$203:$BY$224,66)</f>
        <v>+1/Die DMG-Edged Wpns</v>
      </c>
      <c r="BT31" s="2" t="str">
        <f aca="false">VLOOKUP($F31,$F$203:$BY$224,67)</f>
        <v>+1/Die Effect Neural Drugs</v>
      </c>
      <c r="BU31" s="2" t="str">
        <f aca="false">VLOOKUP($F31,$F$203:$BY$224,68)</f>
        <v>10% Faster Effect Inhaled Neural</v>
      </c>
      <c r="BV31" s="2" t="str">
        <f aca="false">VLOOKUP($F31,$F$203:$BY$224,69)</f>
        <v>-40 Agonizer Effects</v>
      </c>
      <c r="BW31" s="2" t="str">
        <f aca="false">VLOOKUP($F31,$F$203:$BY$224,70)</f>
        <v> </v>
      </c>
      <c r="BX31" s="2" t="str">
        <f aca="false">VLOOKUP($F31,$F$203:$BY$224,71)</f>
        <v> </v>
      </c>
      <c r="BY31" s="97" t="str">
        <f aca="false">VLOOKUP($F31,$F$203:$BY$224,72)</f>
        <v> </v>
      </c>
    </row>
    <row r="32" customFormat="false" ht="12.75" hidden="false" customHeight="false" outlineLevel="0" collapsed="false">
      <c r="A32" s="0" t="n">
        <v>30</v>
      </c>
      <c r="B32" s="0" t="s">
        <v>189</v>
      </c>
      <c r="C32" s="75" t="s">
        <v>143</v>
      </c>
      <c r="D32" s="0" t="s">
        <v>190</v>
      </c>
      <c r="E32" s="88" t="s">
        <v>145</v>
      </c>
      <c r="F32" s="123" t="n">
        <f aca="false">SUMIF($G$210:$G$224,$E32,$F$210:$F$224)</f>
        <v>19</v>
      </c>
      <c r="G32" s="134"/>
      <c r="H32" s="28"/>
      <c r="I32" s="28"/>
      <c r="J32" s="28"/>
      <c r="K32" s="28"/>
      <c r="L32" s="28"/>
      <c r="M32" s="129" t="str">
        <f aca="true">IF((RAND()*10-1)+1&gt;8,"f","m")</f>
        <v>m</v>
      </c>
      <c r="N32" s="125" t="n">
        <f aca="false">SUMIF($G$210:$G$224,$E32,$N$210:$N$224)+U32</f>
        <v>67.1451335201172</v>
      </c>
      <c r="O32" s="125" t="n">
        <f aca="false">SUMIF($G$210:$G$224,$E32,$O$210:$O$224)+V32</f>
        <v>64.6948210645798</v>
      </c>
      <c r="P32" s="125" t="n">
        <f aca="false">SUMIF($G$210:$G$224,$E32,$P$210:$P$224)+W32</f>
        <v>56.8812831090248</v>
      </c>
      <c r="Q32" s="125" t="n">
        <f aca="false">SUMIF($G$210:$G$224,$E32,$Q$210:$Q$224)+X32</f>
        <v>49.0900381061285</v>
      </c>
      <c r="R32" s="125" t="n">
        <f aca="false">SUMIF($G$210:$G$224,$E32,$R$210:$R$224)+Y32</f>
        <v>47.8158256360232</v>
      </c>
      <c r="S32" s="125" t="n">
        <f aca="false">IF((SUMIF($G$210:$G$224,$E32,$S$210:$S$224)+Z32)&lt;1,1,SUMIF($G$210:$G$224,$E32,$S$210:$S$224)+Z32)</f>
        <v>22.5730536721881</v>
      </c>
      <c r="T32" s="126" t="n">
        <f aca="false">IF((SUMIF($G$210:$G$224,$E32,$T$210:$T$224)+AA32)&lt;1,1,SUMIF($G$210:$G$224,$E32,$T$210:$T$224)+AA32)</f>
        <v>21.1842087211502</v>
      </c>
      <c r="U32" s="127" t="n">
        <f aca="true">((RAND()*(10-1)+1)*2)+45</f>
        <v>57.1451335201172</v>
      </c>
      <c r="V32" s="127" t="n">
        <f aca="true">((RAND()*(10-1)+1)*2)+45</f>
        <v>59.6948210645798</v>
      </c>
      <c r="W32" s="127" t="n">
        <f aca="true">((RAND()*(10-1)+1)*2)+45</f>
        <v>56.8812831090248</v>
      </c>
      <c r="X32" s="127" t="n">
        <f aca="true">((RAND()*(10-1)+1)*2)+45</f>
        <v>49.0900381061285</v>
      </c>
      <c r="Y32" s="127" t="n">
        <f aca="true">((RAND()*(10-1)+1)*2)+50</f>
        <v>67.8158256360232</v>
      </c>
      <c r="Z32" s="127" t="n">
        <f aca="true">((RAND()*(10-1)+1)*2)+60</f>
        <v>62.5730536721881</v>
      </c>
      <c r="AA32" s="128" t="n">
        <f aca="true">((RAND()*(10-1)+1)*2)+60</f>
        <v>71.1842087211502</v>
      </c>
      <c r="AB32" s="129" t="n">
        <f aca="false">IF($Q32="N/A",0,(ROUNDDOWN(($Q32/10),0)+4))</f>
        <v>8</v>
      </c>
      <c r="AC32" s="129" t="n">
        <f aca="false">ROUNDDOWN(($O32/10),0)</f>
        <v>6</v>
      </c>
      <c r="AD32" s="129" t="n">
        <f aca="false">IF(($C32="Klingon"),(ROUNDUP($O32/20,0)),ROUNDDOWN($O32/20,0))</f>
        <v>4</v>
      </c>
      <c r="AE32" s="129" t="n">
        <f aca="false">IF(($C32="Klingon"),(ROUNDUP($O32/10,0)),ROUNDDOWN($O32/10,0))</f>
        <v>7</v>
      </c>
      <c r="AF32" s="92" t="s">
        <v>17</v>
      </c>
      <c r="AG32" s="127" t="n">
        <f aca="true">((RAND()*(10-1)+1)*2)+40</f>
        <v>58.8955804836664</v>
      </c>
      <c r="AH32" s="2" t="s">
        <v>122</v>
      </c>
      <c r="AI32" s="93" t="n">
        <f aca="false">(Q32+AG32)/2</f>
        <v>53.9928092948974</v>
      </c>
      <c r="AJ32" s="2" t="s">
        <v>28</v>
      </c>
      <c r="AK32" s="127" t="n">
        <f aca="true">((RAND()*(10-1)+1)*2)+40</f>
        <v>50.2111723952526</v>
      </c>
      <c r="AL32" s="2" t="s">
        <v>123</v>
      </c>
      <c r="AM32" s="93" t="n">
        <f aca="false">(Q32+AK32)/2</f>
        <v>49.6506052506905</v>
      </c>
      <c r="AN32" s="2" t="s">
        <v>124</v>
      </c>
      <c r="AO32" s="127" t="n">
        <f aca="true">((RAND()*(10-1)+1)*2)+40</f>
        <v>42.703291325175</v>
      </c>
      <c r="AP32" s="2" t="s">
        <v>32</v>
      </c>
      <c r="AQ32" s="127" t="n">
        <f aca="true">((RAND()*(10-1)+1)*2)+30</f>
        <v>43.1872165184355</v>
      </c>
      <c r="AR32" s="2" t="s">
        <v>18</v>
      </c>
      <c r="AS32" s="127" t="n">
        <f aca="true">((RAND()*(10-1)+1)*2)+40</f>
        <v>56.1691686554688</v>
      </c>
      <c r="AT32" s="2" t="s">
        <v>146</v>
      </c>
      <c r="AU32" s="127" t="n">
        <f aca="true">((RAND()*(10-1)+1)*2)+30</f>
        <v>40.691712616729</v>
      </c>
      <c r="AW32" s="131"/>
      <c r="AY32" s="132"/>
      <c r="AZ32" s="28" t="str">
        <f aca="false">IF(U32&lt;26,"1D10-3",BA32)</f>
        <v>1D10+3</v>
      </c>
      <c r="BA32" s="2" t="str">
        <f aca="false">IF(U32&lt;51,"1D10",BB32)</f>
        <v>1D10+3</v>
      </c>
      <c r="BB32" s="2" t="str">
        <f aca="false">IF(U32&lt;76,"1D10+3",BC32)</f>
        <v>1D10+3</v>
      </c>
      <c r="BC32" s="2" t="str">
        <f aca="false">IF(U32&lt;101,"2D10",BD32)</f>
        <v>2D10</v>
      </c>
      <c r="BD32" s="2" t="str">
        <f aca="false">IF(U32&lt;126,"2D10+3",BE32)</f>
        <v>2D10+3</v>
      </c>
      <c r="BE32" s="2" t="str">
        <f aca="false">IF(U32&lt;151,"3D10",BF32)</f>
        <v>3D10</v>
      </c>
      <c r="BF32" s="97" t="str">
        <f aca="false">IF(U32&lt;151,"3D10+3","N/A")</f>
        <v>3D10+3</v>
      </c>
      <c r="BG32" s="96" t="s">
        <v>153</v>
      </c>
      <c r="BH32" s="2" t="s">
        <v>52</v>
      </c>
      <c r="BI32" s="2" t="s">
        <v>147</v>
      </c>
      <c r="BJ32" s="131" t="str">
        <f aca="true">IF((RAND()*(10-1)+1)&lt;4,"Armor -2"," ")</f>
        <v> </v>
      </c>
      <c r="BK32" s="2" t="s">
        <v>154</v>
      </c>
      <c r="BL32" s="2"/>
      <c r="BM32" s="2"/>
      <c r="BN32" s="2"/>
      <c r="BO32" s="96" t="str">
        <f aca="false">VLOOKUP($F32,$F$203:$BY$224,62)</f>
        <v>Stun/Hit -15</v>
      </c>
      <c r="BP32" s="2" t="str">
        <f aca="false">VLOOKUP($F32,$F$203:$BY$224,63)</f>
        <v>Stun/Graze -5</v>
      </c>
      <c r="BQ32" s="2" t="str">
        <f aca="false">VLOOKUP($F32,$F$203:$BY$224,64)</f>
        <v>Hvy Stun/Hit -20</v>
      </c>
      <c r="BR32" s="2" t="str">
        <f aca="false">VLOOKUP($F32,$F$203:$BY$224,65)</f>
        <v>Hvy Stun/Graze -5</v>
      </c>
      <c r="BS32" s="2" t="str">
        <f aca="false">VLOOKUP($F32,$F$203:$BY$224,66)</f>
        <v>+1/Die DMG-Edged Wpns</v>
      </c>
      <c r="BT32" s="2" t="str">
        <f aca="false">VLOOKUP($F32,$F$203:$BY$224,67)</f>
        <v>+1/Die Effect Neural Drugs</v>
      </c>
      <c r="BU32" s="2" t="str">
        <f aca="false">VLOOKUP($F32,$F$203:$BY$224,68)</f>
        <v>10% Faster Effect Inhaled Neural</v>
      </c>
      <c r="BV32" s="2" t="str">
        <f aca="false">VLOOKUP($F32,$F$203:$BY$224,69)</f>
        <v>-40 Agonizer Effects</v>
      </c>
      <c r="BW32" s="2" t="str">
        <f aca="false">VLOOKUP($F32,$F$203:$BY$224,70)</f>
        <v> </v>
      </c>
      <c r="BX32" s="2" t="str">
        <f aca="false">VLOOKUP($F32,$F$203:$BY$224,71)</f>
        <v> </v>
      </c>
      <c r="BY32" s="97" t="str">
        <f aca="false">VLOOKUP($F32,$F$203:$BY$224,72)</f>
        <v> </v>
      </c>
    </row>
    <row r="33" customFormat="false" ht="12.75" hidden="false" customHeight="false" outlineLevel="0" collapsed="false">
      <c r="A33" s="0" t="n">
        <v>31</v>
      </c>
      <c r="B33" s="0" t="s">
        <v>191</v>
      </c>
      <c r="C33" s="75" t="s">
        <v>143</v>
      </c>
      <c r="D33" s="0" t="s">
        <v>190</v>
      </c>
      <c r="E33" s="88" t="s">
        <v>149</v>
      </c>
      <c r="F33" s="123" t="n">
        <f aca="false">SUMIF($G$210:$G$224,$E33,$F$210:$F$224)</f>
        <v>18</v>
      </c>
      <c r="G33" s="134"/>
      <c r="H33" s="28"/>
      <c r="I33" s="28"/>
      <c r="J33" s="28"/>
      <c r="K33" s="28"/>
      <c r="L33" s="28"/>
      <c r="M33" s="129" t="str">
        <f aca="true">IF((RAND()*10-1)+1&gt;8,"f","m")</f>
        <v>m</v>
      </c>
      <c r="N33" s="125" t="n">
        <f aca="false">SUMIF($G$210:$G$224,$E33,$N$210:$N$224)+U33</f>
        <v>73.2416789298772</v>
      </c>
      <c r="O33" s="125" t="n">
        <f aca="false">SUMIF($G$210:$G$224,$E33,$O$210:$O$224)+V33</f>
        <v>58.0911547841215</v>
      </c>
      <c r="P33" s="125" t="n">
        <f aca="false">SUMIF($G$210:$G$224,$E33,$P$210:$P$224)+W33</f>
        <v>64.795420267937</v>
      </c>
      <c r="Q33" s="125" t="n">
        <f aca="false">SUMIF($G$210:$G$224,$E33,$Q$210:$Q$224)+X33</f>
        <v>69.1519260046112</v>
      </c>
      <c r="R33" s="125" t="n">
        <f aca="false">SUMIF($G$210:$G$224,$E33,$R$210:$R$224)+Y33</f>
        <v>36.9583611060372</v>
      </c>
      <c r="S33" s="125" t="n">
        <f aca="false">IF((SUMIF($G$210:$G$224,$E33,$S$210:$S$224)+Z33)&lt;1,1,SUMIF($G$210:$G$224,$E33,$S$210:$S$224)+Z33)</f>
        <v>39.7579655044083</v>
      </c>
      <c r="T33" s="126" t="n">
        <f aca="false">IF((SUMIF($G$210:$G$224,$E33,$T$210:$T$224)+AA33)&lt;1,1,SUMIF($G$210:$G$224,$E33,$T$210:$T$224)+AA33)</f>
        <v>15.9147940244675</v>
      </c>
      <c r="U33" s="127" t="n">
        <f aca="true">((RAND()*(10-1)+1)*2)+45</f>
        <v>63.2416789298772</v>
      </c>
      <c r="V33" s="127" t="n">
        <f aca="true">((RAND()*(10-1)+1)*2)+45</f>
        <v>58.0911547841215</v>
      </c>
      <c r="W33" s="127" t="n">
        <f aca="true">((RAND()*(10-1)+1)*2)+45</f>
        <v>64.795420267937</v>
      </c>
      <c r="X33" s="127" t="n">
        <f aca="true">((RAND()*(10-1)+1)*2)+45</f>
        <v>64.1519260046112</v>
      </c>
      <c r="Y33" s="127" t="n">
        <f aca="true">((RAND()*(10-1)+1)*2)+50</f>
        <v>66.9583611060372</v>
      </c>
      <c r="Z33" s="127" t="n">
        <f aca="true">((RAND()*(10-1)+1)*2)+60</f>
        <v>79.7579655044083</v>
      </c>
      <c r="AA33" s="128" t="n">
        <f aca="true">((RAND()*(10-1)+1)*2)+60</f>
        <v>75.9147940244675</v>
      </c>
      <c r="AB33" s="129" t="n">
        <f aca="false">IF($Q33="N/A",0,(ROUNDDOWN(($Q33/10),0)+4))</f>
        <v>10</v>
      </c>
      <c r="AC33" s="129" t="n">
        <f aca="false">ROUNDDOWN(($O33/10),0)</f>
        <v>5</v>
      </c>
      <c r="AD33" s="129" t="n">
        <f aca="false">IF(($C33="Klingon"),(ROUNDUP($O33/20,0)),ROUNDDOWN($O33/20,0))</f>
        <v>3</v>
      </c>
      <c r="AE33" s="129" t="n">
        <f aca="false">IF(($C33="Klingon"),(ROUNDUP($O33/10,0)),ROUNDDOWN($O33/10,0))</f>
        <v>6</v>
      </c>
      <c r="AF33" s="92" t="s">
        <v>17</v>
      </c>
      <c r="AG33" s="127" t="n">
        <f aca="true">((RAND()*(10-1)+1)*2)+40</f>
        <v>50.7004952163336</v>
      </c>
      <c r="AH33" s="2" t="s">
        <v>122</v>
      </c>
      <c r="AI33" s="93" t="n">
        <f aca="false">(Q33+AG33)/2</f>
        <v>59.9262106104724</v>
      </c>
      <c r="AJ33" s="2" t="s">
        <v>28</v>
      </c>
      <c r="AK33" s="127" t="n">
        <f aca="true">((RAND()*(10-1)+1)*2)+40</f>
        <v>53.2988511403063</v>
      </c>
      <c r="AL33" s="2" t="s">
        <v>123</v>
      </c>
      <c r="AM33" s="93" t="n">
        <f aca="false">(Q33+AK33)/2</f>
        <v>61.2253885724588</v>
      </c>
      <c r="AN33" s="2" t="s">
        <v>124</v>
      </c>
      <c r="AO33" s="127" t="n">
        <f aca="true">((RAND()*(10-1)+1)*2)+40</f>
        <v>55.9680702223108</v>
      </c>
      <c r="AP33" s="2" t="s">
        <v>32</v>
      </c>
      <c r="AQ33" s="127" t="n">
        <f aca="true">((RAND()*(10-1)+1)*2)+30</f>
        <v>42.1529728715634</v>
      </c>
      <c r="AR33" s="2" t="s">
        <v>18</v>
      </c>
      <c r="AS33" s="127" t="n">
        <f aca="true">((RAND()*(10-1)+1)*2)+40</f>
        <v>56.5159427755074</v>
      </c>
      <c r="AT33" s="2" t="s">
        <v>146</v>
      </c>
      <c r="AU33" s="127" t="n">
        <f aca="true">((RAND()*(10-1)+1)*2)+30</f>
        <v>48.3810712234224</v>
      </c>
      <c r="AW33" s="131"/>
      <c r="AY33" s="132"/>
      <c r="AZ33" s="28" t="str">
        <f aca="false">IF(U33&lt;26,"1D10-3",BA33)</f>
        <v>1D10+3</v>
      </c>
      <c r="BA33" s="2" t="str">
        <f aca="false">IF(U33&lt;51,"1D10",BB33)</f>
        <v>1D10+3</v>
      </c>
      <c r="BB33" s="2" t="str">
        <f aca="false">IF(U33&lt;76,"1D10+3",BC33)</f>
        <v>1D10+3</v>
      </c>
      <c r="BC33" s="2" t="str">
        <f aca="false">IF(U33&lt;101,"2D10",BD33)</f>
        <v>2D10</v>
      </c>
      <c r="BD33" s="2" t="str">
        <f aca="false">IF(U33&lt;126,"2D10+3",BE33)</f>
        <v>2D10+3</v>
      </c>
      <c r="BE33" s="2" t="str">
        <f aca="false">IF(U33&lt;151,"3D10",BF33)</f>
        <v>3D10</v>
      </c>
      <c r="BF33" s="97" t="str">
        <f aca="false">IF(U33&lt;151,"3D10+3","N/A")</f>
        <v>3D10+3</v>
      </c>
      <c r="BG33" s="96" t="s">
        <v>153</v>
      </c>
      <c r="BH33" s="2" t="s">
        <v>52</v>
      </c>
      <c r="BI33" s="2" t="s">
        <v>147</v>
      </c>
      <c r="BJ33" s="131" t="str">
        <f aca="true">IF((RAND()*(10-1)+1)&lt;4,"Armor -2"," ")</f>
        <v> </v>
      </c>
      <c r="BK33" s="2" t="s">
        <v>154</v>
      </c>
      <c r="BL33" s="2"/>
      <c r="BM33" s="2"/>
      <c r="BN33" s="2"/>
      <c r="BO33" s="96" t="str">
        <f aca="false">VLOOKUP($F33,$F$203:$BY$224,62)</f>
        <v>Stun/Hit -25</v>
      </c>
      <c r="BP33" s="2" t="str">
        <f aca="false">VLOOKUP($F33,$F$203:$BY$224,63)</f>
        <v>Stun/Graze -5</v>
      </c>
      <c r="BQ33" s="2" t="str">
        <f aca="false">VLOOKUP($F33,$F$203:$BY$224,64)</f>
        <v>Hvy Stun/Hit -40</v>
      </c>
      <c r="BR33" s="2" t="str">
        <f aca="false">VLOOKUP($F33,$F$203:$BY$224,65)</f>
        <v>Hvy Stun/Graze -10</v>
      </c>
      <c r="BS33" s="2" t="str">
        <f aca="false">VLOOKUP($F33,$F$203:$BY$224,66)</f>
        <v>+2/Die DMG-Edged Wpns</v>
      </c>
      <c r="BT33" s="2" t="str">
        <f aca="false">VLOOKUP($F33,$F$203:$BY$224,67)</f>
        <v>+1/Die DMG Projectile Wpns</v>
      </c>
      <c r="BU33" s="2" t="str">
        <f aca="false">VLOOKUP($F33,$F$203:$BY$224,68)</f>
        <v>+1/Die Effect Neural Drugs</v>
      </c>
      <c r="BV33" s="2" t="str">
        <f aca="false">VLOOKUP($F33,$F$203:$BY$224,69)</f>
        <v>10% Faster Effect Inhaled Neural</v>
      </c>
      <c r="BW33" s="2" t="str">
        <f aca="false">VLOOKUP($F33,$F$203:$BY$224,70)</f>
        <v>-40 Agonizer Effects</v>
      </c>
      <c r="BX33" s="2" t="str">
        <f aca="false">VLOOKUP($F33,$F$203:$BY$224,71)</f>
        <v> </v>
      </c>
      <c r="BY33" s="97" t="str">
        <f aca="false">VLOOKUP($F33,$F$203:$BY$224,72)</f>
        <v> </v>
      </c>
    </row>
    <row r="34" customFormat="false" ht="12.75" hidden="false" customHeight="false" outlineLevel="0" collapsed="false">
      <c r="A34" s="0" t="n">
        <v>32</v>
      </c>
      <c r="B34" s="0" t="s">
        <v>192</v>
      </c>
      <c r="C34" s="75" t="s">
        <v>143</v>
      </c>
      <c r="D34" s="0" t="s">
        <v>190</v>
      </c>
      <c r="E34" s="88" t="s">
        <v>151</v>
      </c>
      <c r="F34" s="123" t="n">
        <f aca="false">SUMIF($G$210:$G$224,$E34,$F$210:$F$224)</f>
        <v>20</v>
      </c>
      <c r="G34" s="134"/>
      <c r="H34" s="28"/>
      <c r="I34" s="28"/>
      <c r="J34" s="28"/>
      <c r="K34" s="28"/>
      <c r="L34" s="28"/>
      <c r="M34" s="129" t="str">
        <f aca="true">IF((RAND()*10-1)+1&gt;8,"f","m")</f>
        <v>m</v>
      </c>
      <c r="N34" s="125" t="n">
        <f aca="false">SUMIF($G$210:$G$224,$E34,$N$210:$N$224)+U34</f>
        <v>69.4115778631741</v>
      </c>
      <c r="O34" s="125" t="n">
        <f aca="false">SUMIF($G$210:$G$224,$E34,$O$210:$O$224)+V34</f>
        <v>62.9542270565932</v>
      </c>
      <c r="P34" s="125" t="n">
        <f aca="false">SUMIF($G$210:$G$224,$E34,$P$210:$P$224)+W34</f>
        <v>54.321500590649</v>
      </c>
      <c r="Q34" s="125" t="n">
        <f aca="false">SUMIF($G$210:$G$224,$E34,$Q$210:$Q$224)+X34</f>
        <v>49.6232223594841</v>
      </c>
      <c r="R34" s="125" t="n">
        <f aca="false">SUMIF($G$210:$G$224,$E34,$R$210:$R$224)+Y34</f>
        <v>46.9451884263629</v>
      </c>
      <c r="S34" s="125" t="n">
        <f aca="false">IF((SUMIF($G$210:$G$224,$E34,$S$210:$S$224)+Z34)&lt;1,1,SUMIF($G$210:$G$224,$E34,$S$210:$S$224)+Z34)</f>
        <v>36.3487850407518</v>
      </c>
      <c r="T34" s="126" t="n">
        <f aca="false">IF((SUMIF($G$210:$G$224,$E34,$T$210:$T$224)+AA34)&lt;1,1,SUMIF($G$210:$G$224,$E34,$T$210:$T$224)+AA34)</f>
        <v>32.9279985951498</v>
      </c>
      <c r="U34" s="127" t="n">
        <f aca="true">((RAND()*(10-1)+1)*2)+45</f>
        <v>59.4115778631741</v>
      </c>
      <c r="V34" s="127" t="n">
        <f aca="true">((RAND()*(10-1)+1)*2)+45</f>
        <v>52.9542270565932</v>
      </c>
      <c r="W34" s="127" t="n">
        <f aca="true">((RAND()*(10-1)+1)*2)+45</f>
        <v>54.321500590649</v>
      </c>
      <c r="X34" s="127" t="n">
        <f aca="true">((RAND()*(10-1)+1)*2)+45</f>
        <v>49.6232223594841</v>
      </c>
      <c r="Y34" s="127" t="n">
        <f aca="true">((RAND()*(10-1)+1)*2)+50</f>
        <v>56.9451884263629</v>
      </c>
      <c r="Z34" s="127" t="n">
        <f aca="true">((RAND()*(10-1)+1)*2)+60</f>
        <v>76.3487850407518</v>
      </c>
      <c r="AA34" s="128" t="n">
        <f aca="true">((RAND()*(10-1)+1)*2)+60</f>
        <v>72.9279985951498</v>
      </c>
      <c r="AB34" s="129" t="n">
        <f aca="false">IF($Q34="N/A",0,(ROUNDDOWN(($Q34/10),0)+4))</f>
        <v>8</v>
      </c>
      <c r="AC34" s="129" t="n">
        <f aca="false">ROUNDDOWN(($O34/10),0)</f>
        <v>6</v>
      </c>
      <c r="AD34" s="129" t="n">
        <f aca="false">IF(($C34="Klingon"),(ROUNDUP($O34/20,0)),ROUNDDOWN($O34/20,0))</f>
        <v>4</v>
      </c>
      <c r="AE34" s="129" t="n">
        <f aca="false">IF(($C34="Klingon"),(ROUNDUP($O34/10,0)),ROUNDDOWN($O34/10,0))</f>
        <v>7</v>
      </c>
      <c r="AF34" s="92" t="s">
        <v>17</v>
      </c>
      <c r="AG34" s="127" t="n">
        <f aca="true">((RAND()*(10-1)+1)*2)+40</f>
        <v>58.4460651439845</v>
      </c>
      <c r="AH34" s="2" t="s">
        <v>122</v>
      </c>
      <c r="AI34" s="93" t="n">
        <f aca="false">(Q34+AG34)/2</f>
        <v>54.0346437517343</v>
      </c>
      <c r="AJ34" s="2" t="s">
        <v>28</v>
      </c>
      <c r="AK34" s="127" t="n">
        <f aca="true">((RAND()*(10-1)+1)*2)+40</f>
        <v>47.826779824387</v>
      </c>
      <c r="AL34" s="2" t="s">
        <v>123</v>
      </c>
      <c r="AM34" s="93" t="n">
        <f aca="false">(Q34+AK34)/2</f>
        <v>48.7250010919356</v>
      </c>
      <c r="AN34" s="2" t="s">
        <v>124</v>
      </c>
      <c r="AO34" s="127" t="n">
        <f aca="true">((RAND()*(10-1)+1)*2)+40</f>
        <v>57.7993476311086</v>
      </c>
      <c r="AP34" s="2" t="s">
        <v>32</v>
      </c>
      <c r="AQ34" s="127" t="n">
        <f aca="true">((RAND()*(10-1)+1)*2)+30</f>
        <v>49.1978334150996</v>
      </c>
      <c r="AR34" s="2" t="s">
        <v>18</v>
      </c>
      <c r="AS34" s="127" t="n">
        <f aca="true">((RAND()*(10-1)+1)*2)+40</f>
        <v>55.1294302046196</v>
      </c>
      <c r="AT34" s="2" t="s">
        <v>146</v>
      </c>
      <c r="AU34" s="127" t="n">
        <f aca="true">((RAND()*(10-1)+1)*2)+30</f>
        <v>46.077208931321</v>
      </c>
      <c r="AW34" s="131"/>
      <c r="AY34" s="132"/>
      <c r="AZ34" s="28" t="str">
        <f aca="false">IF(U34&lt;26,"1D10-3",BA34)</f>
        <v>1D10+3</v>
      </c>
      <c r="BA34" s="2" t="str">
        <f aca="false">IF(U34&lt;51,"1D10",BB34)</f>
        <v>1D10+3</v>
      </c>
      <c r="BB34" s="2" t="str">
        <f aca="false">IF(U34&lt;76,"1D10+3",BC34)</f>
        <v>1D10+3</v>
      </c>
      <c r="BC34" s="2" t="str">
        <f aca="false">IF(U34&lt;101,"2D10",BD34)</f>
        <v>2D10</v>
      </c>
      <c r="BD34" s="2" t="str">
        <f aca="false">IF(U34&lt;126,"2D10+3",BE34)</f>
        <v>2D10+3</v>
      </c>
      <c r="BE34" s="2" t="str">
        <f aca="false">IF(U34&lt;151,"3D10",BF34)</f>
        <v>3D10</v>
      </c>
      <c r="BF34" s="97" t="str">
        <f aca="false">IF(U34&lt;151,"3D10+3","N/A")</f>
        <v>3D10+3</v>
      </c>
      <c r="BG34" s="96" t="s">
        <v>153</v>
      </c>
      <c r="BH34" s="2" t="s">
        <v>52</v>
      </c>
      <c r="BI34" s="2" t="s">
        <v>147</v>
      </c>
      <c r="BJ34" s="131" t="str">
        <f aca="true">IF((RAND()*(10-1)+1)&lt;4,"Armor -2"," ")</f>
        <v> </v>
      </c>
      <c r="BK34" s="2" t="s">
        <v>154</v>
      </c>
      <c r="BL34" s="2"/>
      <c r="BM34" s="2"/>
      <c r="BN34" s="2"/>
      <c r="BO34" s="96" t="str">
        <f aca="false">VLOOKUP($F34,$F$203:$BY$224,62)</f>
        <v>Stun/Hit -15</v>
      </c>
      <c r="BP34" s="2" t="str">
        <f aca="false">VLOOKUP($F34,$F$203:$BY$224,63)</f>
        <v>Stun/Graze -5</v>
      </c>
      <c r="BQ34" s="2" t="str">
        <f aca="false">VLOOKUP($F34,$F$203:$BY$224,64)</f>
        <v>Hvy Stun/Hit -20</v>
      </c>
      <c r="BR34" s="2" t="str">
        <f aca="false">VLOOKUP($F34,$F$203:$BY$224,65)</f>
        <v>Hvy Stun/Graze -5</v>
      </c>
      <c r="BS34" s="2" t="str">
        <f aca="false">VLOOKUP($F34,$F$203:$BY$224,66)</f>
        <v>+1/Die DMG-Edged Wpns</v>
      </c>
      <c r="BT34" s="2" t="str">
        <f aca="false">VLOOKUP($F34,$F$203:$BY$224,67)</f>
        <v>+1/Die Effect Neural Drugs</v>
      </c>
      <c r="BU34" s="2" t="str">
        <f aca="false">VLOOKUP($F34,$F$203:$BY$224,68)</f>
        <v>10% Faster Effect Inhaled Neural</v>
      </c>
      <c r="BV34" s="2" t="str">
        <f aca="false">VLOOKUP($F34,$F$203:$BY$224,69)</f>
        <v>-40 Agonizer Effects</v>
      </c>
      <c r="BW34" s="2" t="str">
        <f aca="false">VLOOKUP($F34,$F$203:$BY$224,70)</f>
        <v> </v>
      </c>
      <c r="BX34" s="2" t="str">
        <f aca="false">VLOOKUP($F34,$F$203:$BY$224,71)</f>
        <v> </v>
      </c>
      <c r="BY34" s="97" t="str">
        <f aca="false">VLOOKUP($F34,$F$203:$BY$224,72)</f>
        <v> </v>
      </c>
    </row>
    <row r="35" customFormat="false" ht="12.75" hidden="false" customHeight="false" outlineLevel="0" collapsed="false">
      <c r="A35" s="0" t="n">
        <v>33</v>
      </c>
      <c r="B35" s="0" t="s">
        <v>193</v>
      </c>
      <c r="C35" s="75" t="s">
        <v>143</v>
      </c>
      <c r="D35" s="0" t="s">
        <v>194</v>
      </c>
      <c r="E35" s="88" t="s">
        <v>145</v>
      </c>
      <c r="F35" s="123" t="n">
        <f aca="false">SUMIF($G$210:$G$224,$E35,$F$210:$F$224)</f>
        <v>19</v>
      </c>
      <c r="G35" s="124"/>
      <c r="H35" s="94"/>
      <c r="I35" s="94"/>
      <c r="J35" s="94"/>
      <c r="K35" s="94"/>
      <c r="L35" s="94"/>
      <c r="M35" s="88" t="s">
        <v>46</v>
      </c>
      <c r="N35" s="125" t="n">
        <f aca="false">SUMIF($G$210:$G$224,$E35,$N$210:$N$224)+U35</f>
        <v>63.1292528745699</v>
      </c>
      <c r="O35" s="125" t="n">
        <f aca="false">SUMIF($G$210:$G$224,$E35,$O$210:$O$224)+V35</f>
        <v>53.3619895254276</v>
      </c>
      <c r="P35" s="125" t="n">
        <f aca="false">SUMIF($G$210:$G$224,$E35,$P$210:$P$224)+W35</f>
        <v>64.5288484160625</v>
      </c>
      <c r="Q35" s="125" t="n">
        <f aca="false">SUMIF($G$210:$G$224,$E35,$Q$210:$Q$224)+X35</f>
        <v>62.2972575788202</v>
      </c>
      <c r="R35" s="125" t="n">
        <f aca="false">SUMIF($G$210:$G$224,$E35,$R$210:$R$224)+Y35</f>
        <v>43.7093400677405</v>
      </c>
      <c r="S35" s="125" t="n">
        <f aca="false">IF((SUMIF($G$210:$G$224,$E35,$S$210:$S$224)+Z35)&lt;1,1,SUMIF($G$210:$G$224,$E35,$S$210:$S$224)+Z35)</f>
        <v>35.2902366598919</v>
      </c>
      <c r="T35" s="126" t="n">
        <f aca="false">IF((SUMIF($G$210:$G$224,$E35,$T$210:$T$224)+AA35)&lt;1,1,SUMIF($G$210:$G$224,$E35,$T$210:$T$224)+AA35)</f>
        <v>24.7403996453453</v>
      </c>
      <c r="U35" s="127" t="n">
        <f aca="true">((RAND()*(10-1)+1)*2)+45</f>
        <v>53.1292528745699</v>
      </c>
      <c r="V35" s="127" t="n">
        <f aca="true">((RAND()*(10-1)+1)*2)+45</f>
        <v>48.3619895254276</v>
      </c>
      <c r="W35" s="127" t="n">
        <f aca="true">((RAND()*(10-1)+1)*2)+45</f>
        <v>64.5288484160625</v>
      </c>
      <c r="X35" s="127" t="n">
        <f aca="true">((RAND()*(10-1)+1)*2)+45</f>
        <v>62.2972575788202</v>
      </c>
      <c r="Y35" s="127" t="n">
        <f aca="true">((RAND()*(10-1)+1)*2)+50</f>
        <v>63.7093400677405</v>
      </c>
      <c r="Z35" s="127" t="n">
        <f aca="true">((RAND()*(10-1)+1)*2)+60</f>
        <v>75.2902366598919</v>
      </c>
      <c r="AA35" s="128" t="n">
        <f aca="true">((RAND()*(10-1)+1)*2)+60</f>
        <v>74.7403996453453</v>
      </c>
      <c r="AB35" s="129" t="n">
        <f aca="false">IF($Q35="N/A",0,(ROUNDDOWN(($Q35/10),0)+4))</f>
        <v>10</v>
      </c>
      <c r="AC35" s="129" t="n">
        <f aca="false">ROUNDDOWN(($O35/10),0)</f>
        <v>5</v>
      </c>
      <c r="AD35" s="129" t="n">
        <f aca="false">IF(($C35="Klingon"),(ROUNDUP($O35/20,0)),ROUNDDOWN($O35/20,0))</f>
        <v>3</v>
      </c>
      <c r="AE35" s="129" t="n">
        <f aca="false">IF(($C35="Klingon"),(ROUNDUP($O35/10,0)),ROUNDDOWN($O35/10,0))</f>
        <v>6</v>
      </c>
      <c r="AF35" s="92" t="s">
        <v>17</v>
      </c>
      <c r="AG35" s="127" t="n">
        <f aca="true">((RAND()*(10-1)+1)*2)+45</f>
        <v>57.7706356397594</v>
      </c>
      <c r="AH35" s="2" t="s">
        <v>122</v>
      </c>
      <c r="AI35" s="93" t="n">
        <f aca="false">(Q35+AG35)/2</f>
        <v>60.0339466092898</v>
      </c>
      <c r="AJ35" s="2" t="s">
        <v>28</v>
      </c>
      <c r="AK35" s="127" t="n">
        <f aca="true">((RAND()*(10-1)+1)*2)+50</f>
        <v>60.5714743683298</v>
      </c>
      <c r="AL35" s="2" t="s">
        <v>123</v>
      </c>
      <c r="AM35" s="93" t="n">
        <f aca="false">(Q35+AK35)/2</f>
        <v>61.434365973575</v>
      </c>
      <c r="AN35" s="2" t="s">
        <v>195</v>
      </c>
      <c r="AO35" s="130" t="n">
        <f aca="true">((RAND()*(10-1)+1)*2)+30</f>
        <v>47.0904073632268</v>
      </c>
      <c r="AP35" s="2" t="s">
        <v>128</v>
      </c>
      <c r="AQ35" s="130" t="n">
        <f aca="true">((RAND()*(10-1)+1)*2)+30</f>
        <v>36.7918909413723</v>
      </c>
      <c r="AS35" s="131"/>
      <c r="AU35" s="131"/>
      <c r="AW35" s="131"/>
      <c r="AY35" s="132"/>
      <c r="AZ35" s="28" t="str">
        <f aca="false">IF(N35&lt;26,"1D10-3",BA35)</f>
        <v>1D10+3</v>
      </c>
      <c r="BA35" s="2" t="str">
        <f aca="false">IF(N35&lt;51,"1D10",BB35)</f>
        <v>1D10+3</v>
      </c>
      <c r="BB35" s="2" t="str">
        <f aca="false">IF(N35&lt;76,"1D10+3",BC35)</f>
        <v>1D10+3</v>
      </c>
      <c r="BC35" s="2" t="str">
        <f aca="false">IF(N35&lt;101,"2D10",BD35)</f>
        <v>2D10</v>
      </c>
      <c r="BD35" s="2" t="str">
        <f aca="false">IF(N35&lt;126,"2D10+3",BE35)</f>
        <v>2D10+3</v>
      </c>
      <c r="BE35" s="2" t="str">
        <f aca="false">IF(N35&lt;151,"3D10",BF35)</f>
        <v>3D10</v>
      </c>
      <c r="BF35" s="97" t="str">
        <f aca="false">IF(N35&lt;151,"3D10+3","N/A")</f>
        <v>3D10+3</v>
      </c>
      <c r="BG35" s="96" t="s">
        <v>196</v>
      </c>
      <c r="BH35" s="2" t="s">
        <v>52</v>
      </c>
      <c r="BI35" s="2" t="s">
        <v>147</v>
      </c>
      <c r="BJ35" s="131" t="str">
        <f aca="true">IF((RAND()*(10-1)+1)&lt;4,"Armor -2"," ")</f>
        <v>Armor -2</v>
      </c>
      <c r="BK35" s="2"/>
      <c r="BL35" s="2"/>
      <c r="BM35" s="2"/>
      <c r="BN35" s="2"/>
      <c r="BO35" s="96" t="str">
        <f aca="false">VLOOKUP($F35,$F$203:$BY$224,62)</f>
        <v>Stun/Hit -15</v>
      </c>
      <c r="BP35" s="2" t="str">
        <f aca="false">VLOOKUP($F35,$F$203:$BY$224,63)</f>
        <v>Stun/Graze -5</v>
      </c>
      <c r="BQ35" s="2" t="str">
        <f aca="false">VLOOKUP($F35,$F$203:$BY$224,64)</f>
        <v>Hvy Stun/Hit -20</v>
      </c>
      <c r="BR35" s="2" t="str">
        <f aca="false">VLOOKUP($F35,$F$203:$BY$224,65)</f>
        <v>Hvy Stun/Graze -5</v>
      </c>
      <c r="BS35" s="2" t="str">
        <f aca="false">VLOOKUP($F35,$F$203:$BY$224,66)</f>
        <v>+1/Die DMG-Edged Wpns</v>
      </c>
      <c r="BT35" s="2" t="str">
        <f aca="false">VLOOKUP($F35,$F$203:$BY$224,67)</f>
        <v>+1/Die Effect Neural Drugs</v>
      </c>
      <c r="BU35" s="2" t="str">
        <f aca="false">VLOOKUP($F35,$F$203:$BY$224,68)</f>
        <v>10% Faster Effect Inhaled Neural</v>
      </c>
      <c r="BV35" s="2" t="str">
        <f aca="false">VLOOKUP($F35,$F$203:$BY$224,69)</f>
        <v>-40 Agonizer Effects</v>
      </c>
      <c r="BW35" s="2" t="str">
        <f aca="false">VLOOKUP($F35,$F$203:$BY$224,70)</f>
        <v> </v>
      </c>
      <c r="BX35" s="2" t="str">
        <f aca="false">VLOOKUP($F35,$F$203:$BY$224,71)</f>
        <v> </v>
      </c>
      <c r="BY35" s="97" t="str">
        <f aca="false">VLOOKUP($F35,$F$203:$BY$224,72)</f>
        <v> </v>
      </c>
    </row>
    <row r="36" customFormat="false" ht="12.75" hidden="false" customHeight="false" outlineLevel="0" collapsed="false">
      <c r="A36" s="0" t="n">
        <v>34</v>
      </c>
      <c r="B36" s="0" t="s">
        <v>197</v>
      </c>
      <c r="C36" s="75" t="s">
        <v>143</v>
      </c>
      <c r="D36" s="0" t="s">
        <v>194</v>
      </c>
      <c r="E36" s="88" t="s">
        <v>145</v>
      </c>
      <c r="F36" s="123" t="n">
        <f aca="false">SUMIF($G$210:$G$224,$E36,$F$210:$F$224)</f>
        <v>19</v>
      </c>
      <c r="G36" s="124"/>
      <c r="H36" s="94"/>
      <c r="I36" s="94"/>
      <c r="J36" s="94"/>
      <c r="K36" s="94"/>
      <c r="L36" s="94"/>
      <c r="M36" s="88" t="s">
        <v>46</v>
      </c>
      <c r="N36" s="125" t="n">
        <f aca="false">SUMIF($G$210:$G$224,$E36,$N$210:$N$224)+U36</f>
        <v>69.0991630648374</v>
      </c>
      <c r="O36" s="125" t="n">
        <f aca="false">SUMIF($G$210:$G$224,$E36,$O$210:$O$224)+V36</f>
        <v>54.6147741933836</v>
      </c>
      <c r="P36" s="125" t="n">
        <f aca="false">SUMIF($G$210:$G$224,$E36,$P$210:$P$224)+W36</f>
        <v>51.8509228378704</v>
      </c>
      <c r="Q36" s="125" t="n">
        <f aca="false">SUMIF($G$210:$G$224,$E36,$Q$210:$Q$224)+X36</f>
        <v>54.7657279100939</v>
      </c>
      <c r="R36" s="125" t="n">
        <f aca="false">SUMIF($G$210:$G$224,$E36,$R$210:$R$224)+Y36</f>
        <v>39.8076977190163</v>
      </c>
      <c r="S36" s="125" t="n">
        <f aca="false">IF((SUMIF($G$210:$G$224,$E36,$S$210:$S$224)+Z36)&lt;1,1,SUMIF($G$210:$G$224,$E36,$S$210:$S$224)+Z36)</f>
        <v>32.393474003706</v>
      </c>
      <c r="T36" s="126" t="n">
        <f aca="false">IF((SUMIF($G$210:$G$224,$E36,$T$210:$T$224)+AA36)&lt;1,1,SUMIF($G$210:$G$224,$E36,$T$210:$T$224)+AA36)</f>
        <v>25.2369920027399</v>
      </c>
      <c r="U36" s="127" t="n">
        <f aca="true">((RAND()*(10-1)+1)*2)+45</f>
        <v>59.0991630648374</v>
      </c>
      <c r="V36" s="127" t="n">
        <f aca="true">((RAND()*(10-1)+1)*2)+45</f>
        <v>49.6147741933836</v>
      </c>
      <c r="W36" s="127" t="n">
        <f aca="true">((RAND()*(10-1)+1)*2)+45</f>
        <v>51.8509228378704</v>
      </c>
      <c r="X36" s="127" t="n">
        <f aca="true">((RAND()*(10-1)+1)*2)+45</f>
        <v>54.7657279100939</v>
      </c>
      <c r="Y36" s="127" t="n">
        <f aca="true">((RAND()*(10-1)+1)*2)+50</f>
        <v>59.8076977190163</v>
      </c>
      <c r="Z36" s="127" t="n">
        <f aca="true">((RAND()*(10-1)+1)*2)+60</f>
        <v>72.393474003706</v>
      </c>
      <c r="AA36" s="128" t="n">
        <f aca="true">((RAND()*(10-1)+1)*2)+60</f>
        <v>75.2369920027399</v>
      </c>
      <c r="AB36" s="129" t="n">
        <f aca="false">IF($Q36="N/A",0,(ROUNDDOWN(($Q36/10),0)+4))</f>
        <v>9</v>
      </c>
      <c r="AC36" s="129" t="n">
        <f aca="false">ROUNDDOWN(($O36/10),0)</f>
        <v>5</v>
      </c>
      <c r="AD36" s="129" t="n">
        <f aca="false">IF(($C36="Klingon"),(ROUNDUP($O36/20,0)),ROUNDDOWN($O36/20,0))</f>
        <v>3</v>
      </c>
      <c r="AE36" s="129" t="n">
        <f aca="false">IF(($C36="Klingon"),(ROUNDUP($O36/10,0)),ROUNDDOWN($O36/10,0))</f>
        <v>6</v>
      </c>
      <c r="AF36" s="92" t="s">
        <v>17</v>
      </c>
      <c r="AG36" s="127" t="n">
        <f aca="true">((RAND()*(10-1)+1)*2)+45</f>
        <v>58.136026653754</v>
      </c>
      <c r="AH36" s="2" t="s">
        <v>122</v>
      </c>
      <c r="AI36" s="93" t="n">
        <f aca="false">(Q36+AG36)/2</f>
        <v>56.450877281924</v>
      </c>
      <c r="AJ36" s="2" t="s">
        <v>28</v>
      </c>
      <c r="AK36" s="127" t="n">
        <f aca="true">((RAND()*(10-1)+1)*2)+50</f>
        <v>68.5772385676753</v>
      </c>
      <c r="AL36" s="2" t="s">
        <v>123</v>
      </c>
      <c r="AM36" s="93" t="n">
        <f aca="false">(Q36+AK36)/2</f>
        <v>61.6714832388846</v>
      </c>
      <c r="AN36" s="2" t="s">
        <v>195</v>
      </c>
      <c r="AO36" s="130" t="n">
        <f aca="true">((RAND()*(10-1)+1)*2)+30</f>
        <v>34.6608190972167</v>
      </c>
      <c r="AP36" s="2" t="s">
        <v>128</v>
      </c>
      <c r="AQ36" s="130" t="n">
        <f aca="true">((RAND()*(10-1)+1)*2)+30</f>
        <v>48.7923875930815</v>
      </c>
      <c r="AS36" s="131"/>
      <c r="AU36" s="131"/>
      <c r="AW36" s="131"/>
      <c r="AY36" s="132"/>
      <c r="AZ36" s="28" t="str">
        <f aca="false">IF(N36&lt;26,"1D10-3",BA36)</f>
        <v>1D10+3</v>
      </c>
      <c r="BA36" s="2" t="str">
        <f aca="false">IF(N36&lt;51,"1D10",BB36)</f>
        <v>1D10+3</v>
      </c>
      <c r="BB36" s="2" t="str">
        <f aca="false">IF(N36&lt;76,"1D10+3",BC36)</f>
        <v>1D10+3</v>
      </c>
      <c r="BC36" s="2" t="str">
        <f aca="false">IF(N36&lt;101,"2D10",BD36)</f>
        <v>2D10</v>
      </c>
      <c r="BD36" s="2" t="str">
        <f aca="false">IF(N36&lt;126,"2D10+3",BE36)</f>
        <v>2D10+3</v>
      </c>
      <c r="BE36" s="2" t="str">
        <f aca="false">IF(N36&lt;151,"3D10",BF36)</f>
        <v>3D10</v>
      </c>
      <c r="BF36" s="97" t="str">
        <f aca="false">IF(N36&lt;151,"3D10+3","N/A")</f>
        <v>3D10+3</v>
      </c>
      <c r="BG36" s="96" t="s">
        <v>196</v>
      </c>
      <c r="BH36" s="2" t="s">
        <v>52</v>
      </c>
      <c r="BI36" s="2" t="s">
        <v>147</v>
      </c>
      <c r="BJ36" s="131" t="str">
        <f aca="true">IF((RAND()*(10-1)+1)&lt;4,"Armor -2"," ")</f>
        <v> </v>
      </c>
      <c r="BK36" s="2"/>
      <c r="BL36" s="2"/>
      <c r="BM36" s="2"/>
      <c r="BN36" s="2"/>
      <c r="BO36" s="96" t="str">
        <f aca="false">VLOOKUP($F36,$F$203:$BY$224,62)</f>
        <v>Stun/Hit -15</v>
      </c>
      <c r="BP36" s="2" t="str">
        <f aca="false">VLOOKUP($F36,$F$203:$BY$224,63)</f>
        <v>Stun/Graze -5</v>
      </c>
      <c r="BQ36" s="2" t="str">
        <f aca="false">VLOOKUP($F36,$F$203:$BY$224,64)</f>
        <v>Hvy Stun/Hit -20</v>
      </c>
      <c r="BR36" s="2" t="str">
        <f aca="false">VLOOKUP($F36,$F$203:$BY$224,65)</f>
        <v>Hvy Stun/Graze -5</v>
      </c>
      <c r="BS36" s="2" t="str">
        <f aca="false">VLOOKUP($F36,$F$203:$BY$224,66)</f>
        <v>+1/Die DMG-Edged Wpns</v>
      </c>
      <c r="BT36" s="2" t="str">
        <f aca="false">VLOOKUP($F36,$F$203:$BY$224,67)</f>
        <v>+1/Die Effect Neural Drugs</v>
      </c>
      <c r="BU36" s="2" t="str">
        <f aca="false">VLOOKUP($F36,$F$203:$BY$224,68)</f>
        <v>10% Faster Effect Inhaled Neural</v>
      </c>
      <c r="BV36" s="2" t="str">
        <f aca="false">VLOOKUP($F36,$F$203:$BY$224,69)</f>
        <v>-40 Agonizer Effects</v>
      </c>
      <c r="BW36" s="2" t="str">
        <f aca="false">VLOOKUP($F36,$F$203:$BY$224,70)</f>
        <v> </v>
      </c>
      <c r="BX36" s="2" t="str">
        <f aca="false">VLOOKUP($F36,$F$203:$BY$224,71)</f>
        <v> </v>
      </c>
      <c r="BY36" s="97" t="str">
        <f aca="false">VLOOKUP($F36,$F$203:$BY$224,72)</f>
        <v> </v>
      </c>
    </row>
    <row r="37" customFormat="false" ht="12.75" hidden="false" customHeight="false" outlineLevel="0" collapsed="false">
      <c r="A37" s="0" t="n">
        <v>35</v>
      </c>
      <c r="B37" s="0" t="s">
        <v>198</v>
      </c>
      <c r="C37" s="75" t="s">
        <v>143</v>
      </c>
      <c r="D37" s="0" t="s">
        <v>194</v>
      </c>
      <c r="E37" s="88" t="s">
        <v>145</v>
      </c>
      <c r="F37" s="123" t="n">
        <f aca="false">SUMIF($G$210:$G$224,$E37,$F$210:$F$224)</f>
        <v>19</v>
      </c>
      <c r="G37" s="124"/>
      <c r="H37" s="94"/>
      <c r="I37" s="94"/>
      <c r="J37" s="94"/>
      <c r="K37" s="94"/>
      <c r="L37" s="94"/>
      <c r="M37" s="88" t="s">
        <v>46</v>
      </c>
      <c r="N37" s="125" t="n">
        <f aca="false">SUMIF($G$210:$G$224,$E37,$N$210:$N$224)+U37</f>
        <v>59.4936654443467</v>
      </c>
      <c r="O37" s="125" t="n">
        <f aca="false">SUMIF($G$210:$G$224,$E37,$O$210:$O$224)+V37</f>
        <v>63.6149214611505</v>
      </c>
      <c r="P37" s="125" t="n">
        <f aca="false">SUMIF($G$210:$G$224,$E37,$P$210:$P$224)+W37</f>
        <v>53.303804088883</v>
      </c>
      <c r="Q37" s="125" t="n">
        <f aca="false">SUMIF($G$210:$G$224,$E37,$Q$210:$Q$224)+X37</f>
        <v>54.0370278653083</v>
      </c>
      <c r="R37" s="125" t="n">
        <f aca="false">SUMIF($G$210:$G$224,$E37,$R$210:$R$224)+Y37</f>
        <v>41.4823605767418</v>
      </c>
      <c r="S37" s="125" t="n">
        <f aca="false">IF((SUMIF($G$210:$G$224,$E37,$S$210:$S$224)+Z37)&lt;1,1,SUMIF($G$210:$G$224,$E37,$S$210:$S$224)+Z37)</f>
        <v>22.3103844370263</v>
      </c>
      <c r="T37" s="126" t="n">
        <f aca="false">IF((SUMIF($G$210:$G$224,$E37,$T$210:$T$224)+AA37)&lt;1,1,SUMIF($G$210:$G$224,$E37,$T$210:$T$224)+AA37)</f>
        <v>13.2677005856559</v>
      </c>
      <c r="U37" s="127" t="n">
        <f aca="true">((RAND()*(10-1)+1)*2)+45</f>
        <v>49.4936654443467</v>
      </c>
      <c r="V37" s="127" t="n">
        <f aca="true">((RAND()*(10-1)+1)*2)+45</f>
        <v>58.6149214611505</v>
      </c>
      <c r="W37" s="127" t="n">
        <f aca="true">((RAND()*(10-1)+1)*2)+45</f>
        <v>53.303804088883</v>
      </c>
      <c r="X37" s="127" t="n">
        <f aca="true">((RAND()*(10-1)+1)*2)+45</f>
        <v>54.0370278653083</v>
      </c>
      <c r="Y37" s="127" t="n">
        <f aca="true">((RAND()*(10-1)+1)*2)+50</f>
        <v>61.4823605767418</v>
      </c>
      <c r="Z37" s="127" t="n">
        <f aca="true">((RAND()*(10-1)+1)*2)+60</f>
        <v>62.3103844370263</v>
      </c>
      <c r="AA37" s="128" t="n">
        <f aca="true">((RAND()*(10-1)+1)*2)+60</f>
        <v>63.2677005856559</v>
      </c>
      <c r="AB37" s="129" t="n">
        <f aca="false">IF($Q37="N/A",0,(ROUNDDOWN(($Q37/10),0)+4))</f>
        <v>9</v>
      </c>
      <c r="AC37" s="129" t="n">
        <f aca="false">ROUNDDOWN(($O37/10),0)</f>
        <v>6</v>
      </c>
      <c r="AD37" s="129" t="n">
        <f aca="false">IF(($C37="Klingon"),(ROUNDUP($O37/20,0)),ROUNDDOWN($O37/20,0))</f>
        <v>4</v>
      </c>
      <c r="AE37" s="129" t="n">
        <f aca="false">IF(($C37="Klingon"),(ROUNDUP($O37/10,0)),ROUNDDOWN($O37/10,0))</f>
        <v>7</v>
      </c>
      <c r="AF37" s="92" t="s">
        <v>17</v>
      </c>
      <c r="AG37" s="127" t="n">
        <f aca="true">((RAND()*(10-1)+1)*2)+45</f>
        <v>59.4770936031308</v>
      </c>
      <c r="AH37" s="2" t="s">
        <v>122</v>
      </c>
      <c r="AI37" s="93" t="n">
        <f aca="false">(Q37+AG37)/2</f>
        <v>56.7570607342195</v>
      </c>
      <c r="AJ37" s="2" t="s">
        <v>28</v>
      </c>
      <c r="AK37" s="127" t="n">
        <f aca="true">((RAND()*(10-1)+1)*2)+50</f>
        <v>57.0315720704789</v>
      </c>
      <c r="AL37" s="2" t="s">
        <v>123</v>
      </c>
      <c r="AM37" s="93" t="n">
        <f aca="false">(Q37+AK37)/2</f>
        <v>55.5342999678936</v>
      </c>
      <c r="AN37" s="2" t="s">
        <v>195</v>
      </c>
      <c r="AO37" s="130" t="n">
        <f aca="true">((RAND()*(10-1)+1)*2)+30</f>
        <v>41.8095266051827</v>
      </c>
      <c r="AP37" s="2" t="s">
        <v>128</v>
      </c>
      <c r="AQ37" s="130" t="n">
        <f aca="true">((RAND()*(10-1)+1)*2)+30</f>
        <v>45.776635206704</v>
      </c>
      <c r="AS37" s="131"/>
      <c r="AU37" s="131"/>
      <c r="AW37" s="131"/>
      <c r="AY37" s="132"/>
      <c r="AZ37" s="28" t="str">
        <f aca="false">IF(N37&lt;26,"1D10-3",BA37)</f>
        <v>1D10+3</v>
      </c>
      <c r="BA37" s="2" t="str">
        <f aca="false">IF(N37&lt;51,"1D10",BB37)</f>
        <v>1D10+3</v>
      </c>
      <c r="BB37" s="2" t="str">
        <f aca="false">IF(N37&lt;76,"1D10+3",BC37)</f>
        <v>1D10+3</v>
      </c>
      <c r="BC37" s="2" t="str">
        <f aca="false">IF(N37&lt;101,"2D10",BD37)</f>
        <v>2D10</v>
      </c>
      <c r="BD37" s="2" t="str">
        <f aca="false">IF(N37&lt;126,"2D10+3",BE37)</f>
        <v>2D10+3</v>
      </c>
      <c r="BE37" s="2" t="str">
        <f aca="false">IF(N37&lt;151,"3D10",BF37)</f>
        <v>3D10</v>
      </c>
      <c r="BF37" s="97" t="str">
        <f aca="false">IF(N37&lt;151,"3D10+3","N/A")</f>
        <v>3D10+3</v>
      </c>
      <c r="BG37" s="96" t="s">
        <v>196</v>
      </c>
      <c r="BH37" s="2" t="s">
        <v>52</v>
      </c>
      <c r="BI37" s="2" t="s">
        <v>147</v>
      </c>
      <c r="BJ37" s="131" t="str">
        <f aca="true">IF((RAND()*(10-1)+1)&lt;4,"Armor -2"," ")</f>
        <v> </v>
      </c>
      <c r="BK37" s="2"/>
      <c r="BL37" s="2"/>
      <c r="BM37" s="2"/>
      <c r="BN37" s="2"/>
      <c r="BO37" s="96" t="str">
        <f aca="false">VLOOKUP($F37,$F$203:$BY$224,62)</f>
        <v>Stun/Hit -15</v>
      </c>
      <c r="BP37" s="2" t="str">
        <f aca="false">VLOOKUP($F37,$F$203:$BY$224,63)</f>
        <v>Stun/Graze -5</v>
      </c>
      <c r="BQ37" s="2" t="str">
        <f aca="false">VLOOKUP($F37,$F$203:$BY$224,64)</f>
        <v>Hvy Stun/Hit -20</v>
      </c>
      <c r="BR37" s="2" t="str">
        <f aca="false">VLOOKUP($F37,$F$203:$BY$224,65)</f>
        <v>Hvy Stun/Graze -5</v>
      </c>
      <c r="BS37" s="2" t="str">
        <f aca="false">VLOOKUP($F37,$F$203:$BY$224,66)</f>
        <v>+1/Die DMG-Edged Wpns</v>
      </c>
      <c r="BT37" s="2" t="str">
        <f aca="false">VLOOKUP($F37,$F$203:$BY$224,67)</f>
        <v>+1/Die Effect Neural Drugs</v>
      </c>
      <c r="BU37" s="2" t="str">
        <f aca="false">VLOOKUP($F37,$F$203:$BY$224,68)</f>
        <v>10% Faster Effect Inhaled Neural</v>
      </c>
      <c r="BV37" s="2" t="str">
        <f aca="false">VLOOKUP($F37,$F$203:$BY$224,69)</f>
        <v>-40 Agonizer Effects</v>
      </c>
      <c r="BW37" s="2" t="str">
        <f aca="false">VLOOKUP($F37,$F$203:$BY$224,70)</f>
        <v> </v>
      </c>
      <c r="BX37" s="2" t="str">
        <f aca="false">VLOOKUP($F37,$F$203:$BY$224,71)</f>
        <v> </v>
      </c>
      <c r="BY37" s="97" t="str">
        <f aca="false">VLOOKUP($F37,$F$203:$BY$224,72)</f>
        <v> </v>
      </c>
    </row>
    <row r="38" customFormat="false" ht="12.75" hidden="false" customHeight="false" outlineLevel="0" collapsed="false">
      <c r="A38" s="0" t="n">
        <v>36</v>
      </c>
      <c r="B38" s="0" t="s">
        <v>199</v>
      </c>
      <c r="C38" s="75" t="s">
        <v>143</v>
      </c>
      <c r="D38" s="0" t="s">
        <v>194</v>
      </c>
      <c r="E38" s="88" t="s">
        <v>145</v>
      </c>
      <c r="F38" s="123" t="n">
        <f aca="false">SUMIF($G$210:$G$224,$E38,$F$210:$F$224)</f>
        <v>19</v>
      </c>
      <c r="G38" s="124"/>
      <c r="H38" s="94"/>
      <c r="I38" s="94"/>
      <c r="J38" s="94"/>
      <c r="K38" s="94"/>
      <c r="L38" s="94"/>
      <c r="M38" s="88" t="s">
        <v>46</v>
      </c>
      <c r="N38" s="125" t="n">
        <f aca="false">SUMIF($G$210:$G$224,$E38,$N$210:$N$224)+U38</f>
        <v>59.217678511056</v>
      </c>
      <c r="O38" s="125" t="n">
        <f aca="false">SUMIF($G$210:$G$224,$E38,$O$210:$O$224)+V38</f>
        <v>65.1318731572181</v>
      </c>
      <c r="P38" s="125" t="n">
        <f aca="false">SUMIF($G$210:$G$224,$E38,$P$210:$P$224)+W38</f>
        <v>48.7738744489286</v>
      </c>
      <c r="Q38" s="125" t="n">
        <f aca="false">SUMIF($G$210:$G$224,$E38,$Q$210:$Q$224)+X38</f>
        <v>55.8490897323</v>
      </c>
      <c r="R38" s="125" t="n">
        <f aca="false">SUMIF($G$210:$G$224,$E38,$R$210:$R$224)+Y38</f>
        <v>47.7311650556024</v>
      </c>
      <c r="S38" s="125" t="n">
        <f aca="false">IF((SUMIF($G$210:$G$224,$E38,$S$210:$S$224)+Z38)&lt;1,1,SUMIF($G$210:$G$224,$E38,$S$210:$S$224)+Z38)</f>
        <v>33.1092985945747</v>
      </c>
      <c r="T38" s="126" t="n">
        <f aca="false">IF((SUMIF($G$210:$G$224,$E38,$T$210:$T$224)+AA38)&lt;1,1,SUMIF($G$210:$G$224,$E38,$T$210:$T$224)+AA38)</f>
        <v>23.0713610897055</v>
      </c>
      <c r="U38" s="127" t="n">
        <f aca="true">((RAND()*(10-1)+1)*2)+45</f>
        <v>49.217678511056</v>
      </c>
      <c r="V38" s="127" t="n">
        <f aca="true">((RAND()*(10-1)+1)*2)+45</f>
        <v>60.1318731572181</v>
      </c>
      <c r="W38" s="127" t="n">
        <f aca="true">((RAND()*(10-1)+1)*2)+45</f>
        <v>48.7738744489286</v>
      </c>
      <c r="X38" s="127" t="n">
        <f aca="true">((RAND()*(10-1)+1)*2)+45</f>
        <v>55.8490897323</v>
      </c>
      <c r="Y38" s="127" t="n">
        <f aca="true">((RAND()*(10-1)+1)*2)+50</f>
        <v>67.7311650556024</v>
      </c>
      <c r="Z38" s="127" t="n">
        <f aca="true">((RAND()*(10-1)+1)*2)+60</f>
        <v>73.1092985945747</v>
      </c>
      <c r="AA38" s="128" t="n">
        <f aca="true">((RAND()*(10-1)+1)*2)+60</f>
        <v>73.0713610897056</v>
      </c>
      <c r="AB38" s="129" t="n">
        <f aca="false">IF($Q38="N/A",0,(ROUNDDOWN(($Q38/10),0)+4))</f>
        <v>9</v>
      </c>
      <c r="AC38" s="129" t="n">
        <f aca="false">ROUNDDOWN(($O38/10),0)</f>
        <v>6</v>
      </c>
      <c r="AD38" s="129" t="n">
        <f aca="false">IF(($C38="Klingon"),(ROUNDUP($O38/20,0)),ROUNDDOWN($O38/20,0))</f>
        <v>4</v>
      </c>
      <c r="AE38" s="129" t="n">
        <f aca="false">IF(($C38="Klingon"),(ROUNDUP($O38/10,0)),ROUNDDOWN($O38/10,0))</f>
        <v>7</v>
      </c>
      <c r="AF38" s="92" t="s">
        <v>17</v>
      </c>
      <c r="AG38" s="127" t="n">
        <f aca="true">((RAND()*(10-1)+1)*2)+45</f>
        <v>53.9061795709311</v>
      </c>
      <c r="AH38" s="2" t="s">
        <v>122</v>
      </c>
      <c r="AI38" s="93" t="n">
        <f aca="false">(Q38+AG38)/2</f>
        <v>54.8776346516155</v>
      </c>
      <c r="AJ38" s="2" t="s">
        <v>28</v>
      </c>
      <c r="AK38" s="127" t="n">
        <f aca="true">((RAND()*(10-1)+1)*2)+50</f>
        <v>66.8370053382874</v>
      </c>
      <c r="AL38" s="2" t="s">
        <v>123</v>
      </c>
      <c r="AM38" s="93" t="n">
        <f aca="false">(Q38+AK38)/2</f>
        <v>61.3430475352937</v>
      </c>
      <c r="AN38" s="2" t="s">
        <v>195</v>
      </c>
      <c r="AO38" s="130" t="n">
        <f aca="true">((RAND()*(10-1)+1)*2)+30</f>
        <v>46.4451513547498</v>
      </c>
      <c r="AP38" s="2" t="s">
        <v>128</v>
      </c>
      <c r="AQ38" s="130" t="n">
        <f aca="true">((RAND()*(10-1)+1)*2)+30</f>
        <v>49.5669444652374</v>
      </c>
      <c r="AS38" s="131"/>
      <c r="AU38" s="131"/>
      <c r="AW38" s="131"/>
      <c r="AY38" s="132"/>
      <c r="AZ38" s="28" t="str">
        <f aca="false">IF(N38&lt;26,"1D10-3",BA38)</f>
        <v>1D10+3</v>
      </c>
      <c r="BA38" s="2" t="str">
        <f aca="false">IF(N38&lt;51,"1D10",BB38)</f>
        <v>1D10+3</v>
      </c>
      <c r="BB38" s="2" t="str">
        <f aca="false">IF(N38&lt;76,"1D10+3",BC38)</f>
        <v>1D10+3</v>
      </c>
      <c r="BC38" s="2" t="str">
        <f aca="false">IF(N38&lt;101,"2D10",BD38)</f>
        <v>2D10</v>
      </c>
      <c r="BD38" s="2" t="str">
        <f aca="false">IF(N38&lt;126,"2D10+3",BE38)</f>
        <v>2D10+3</v>
      </c>
      <c r="BE38" s="2" t="str">
        <f aca="false">IF(N38&lt;151,"3D10",BF38)</f>
        <v>3D10</v>
      </c>
      <c r="BF38" s="97" t="str">
        <f aca="false">IF(N38&lt;151,"3D10+3","N/A")</f>
        <v>3D10+3</v>
      </c>
      <c r="BG38" s="96" t="s">
        <v>196</v>
      </c>
      <c r="BH38" s="2" t="s">
        <v>52</v>
      </c>
      <c r="BI38" s="2" t="s">
        <v>147</v>
      </c>
      <c r="BJ38" s="131" t="str">
        <f aca="true">IF((RAND()*(10-1)+1)&lt;4,"Armor -2"," ")</f>
        <v> </v>
      </c>
      <c r="BK38" s="2"/>
      <c r="BL38" s="2"/>
      <c r="BM38" s="2"/>
      <c r="BN38" s="2"/>
      <c r="BO38" s="96" t="str">
        <f aca="false">VLOOKUP($F38,$F$203:$BY$224,62)</f>
        <v>Stun/Hit -15</v>
      </c>
      <c r="BP38" s="2" t="str">
        <f aca="false">VLOOKUP($F38,$F$203:$BY$224,63)</f>
        <v>Stun/Graze -5</v>
      </c>
      <c r="BQ38" s="2" t="str">
        <f aca="false">VLOOKUP($F38,$F$203:$BY$224,64)</f>
        <v>Hvy Stun/Hit -20</v>
      </c>
      <c r="BR38" s="2" t="str">
        <f aca="false">VLOOKUP($F38,$F$203:$BY$224,65)</f>
        <v>Hvy Stun/Graze -5</v>
      </c>
      <c r="BS38" s="2" t="str">
        <f aca="false">VLOOKUP($F38,$F$203:$BY$224,66)</f>
        <v>+1/Die DMG-Edged Wpns</v>
      </c>
      <c r="BT38" s="2" t="str">
        <f aca="false">VLOOKUP($F38,$F$203:$BY$224,67)</f>
        <v>+1/Die Effect Neural Drugs</v>
      </c>
      <c r="BU38" s="2" t="str">
        <f aca="false">VLOOKUP($F38,$F$203:$BY$224,68)</f>
        <v>10% Faster Effect Inhaled Neural</v>
      </c>
      <c r="BV38" s="2" t="str">
        <f aca="false">VLOOKUP($F38,$F$203:$BY$224,69)</f>
        <v>-40 Agonizer Effects</v>
      </c>
      <c r="BW38" s="2" t="str">
        <f aca="false">VLOOKUP($F38,$F$203:$BY$224,70)</f>
        <v> </v>
      </c>
      <c r="BX38" s="2" t="str">
        <f aca="false">VLOOKUP($F38,$F$203:$BY$224,71)</f>
        <v> </v>
      </c>
      <c r="BY38" s="97" t="str">
        <f aca="false">VLOOKUP($F38,$F$203:$BY$224,72)</f>
        <v> </v>
      </c>
    </row>
    <row r="39" customFormat="false" ht="12.75" hidden="false" customHeight="false" outlineLevel="0" collapsed="false">
      <c r="A39" s="0" t="n">
        <v>37</v>
      </c>
      <c r="B39" s="0" t="s">
        <v>200</v>
      </c>
      <c r="C39" s="75" t="s">
        <v>143</v>
      </c>
      <c r="D39" s="0" t="s">
        <v>194</v>
      </c>
      <c r="E39" s="88" t="s">
        <v>145</v>
      </c>
      <c r="F39" s="123" t="n">
        <f aca="false">SUMIF($G$210:$G$224,$E39,$F$210:$F$224)</f>
        <v>19</v>
      </c>
      <c r="G39" s="124"/>
      <c r="H39" s="94"/>
      <c r="I39" s="94"/>
      <c r="J39" s="94"/>
      <c r="K39" s="94"/>
      <c r="L39" s="94"/>
      <c r="M39" s="88" t="s">
        <v>46</v>
      </c>
      <c r="N39" s="125" t="n">
        <f aca="false">SUMIF($G$210:$G$224,$E39,$N$210:$N$224)+U39</f>
        <v>61.4486174392599</v>
      </c>
      <c r="O39" s="125" t="n">
        <f aca="false">SUMIF($G$210:$G$224,$E39,$O$210:$O$224)+V39</f>
        <v>69.5857012051263</v>
      </c>
      <c r="P39" s="125" t="n">
        <f aca="false">SUMIF($G$210:$G$224,$E39,$P$210:$P$224)+W39</f>
        <v>54.9009729220442</v>
      </c>
      <c r="Q39" s="125" t="n">
        <f aca="false">SUMIF($G$210:$G$224,$E39,$Q$210:$Q$224)+X39</f>
        <v>59.4245213527412</v>
      </c>
      <c r="R39" s="125" t="n">
        <f aca="false">SUMIF($G$210:$G$224,$E39,$R$210:$R$224)+Y39</f>
        <v>38.1821369694093</v>
      </c>
      <c r="S39" s="125" t="n">
        <f aca="false">IF((SUMIF($G$210:$G$224,$E39,$S$210:$S$224)+Z39)&lt;1,1,SUMIF($G$210:$G$224,$E39,$S$210:$S$224)+Z39)</f>
        <v>26.2911488101594</v>
      </c>
      <c r="T39" s="126" t="n">
        <f aca="false">IF((SUMIF($G$210:$G$224,$E39,$T$210:$T$224)+AA39)&lt;1,1,SUMIF($G$210:$G$224,$E39,$T$210:$T$224)+AA39)</f>
        <v>21.9740244384359</v>
      </c>
      <c r="U39" s="127" t="n">
        <f aca="true">((RAND()*(10-1)+1)*2)+45</f>
        <v>51.4486174392599</v>
      </c>
      <c r="V39" s="127" t="n">
        <f aca="true">((RAND()*(10-1)+1)*2)+45</f>
        <v>64.5857012051263</v>
      </c>
      <c r="W39" s="127" t="n">
        <f aca="true">((RAND()*(10-1)+1)*2)+45</f>
        <v>54.9009729220442</v>
      </c>
      <c r="X39" s="127" t="n">
        <f aca="true">((RAND()*(10-1)+1)*2)+45</f>
        <v>59.4245213527412</v>
      </c>
      <c r="Y39" s="127" t="n">
        <f aca="true">((RAND()*(10-1)+1)*2)+50</f>
        <v>58.1821369694093</v>
      </c>
      <c r="Z39" s="127" t="n">
        <f aca="true">((RAND()*(10-1)+1)*2)+60</f>
        <v>66.2911488101594</v>
      </c>
      <c r="AA39" s="128" t="n">
        <f aca="true">((RAND()*(10-1)+1)*2)+60</f>
        <v>71.9740244384359</v>
      </c>
      <c r="AB39" s="129" t="n">
        <f aca="false">IF($Q39="N/A",0,(ROUNDDOWN(($Q39/10),0)+4))</f>
        <v>9</v>
      </c>
      <c r="AC39" s="129" t="n">
        <f aca="false">ROUNDDOWN(($O39/10),0)</f>
        <v>6</v>
      </c>
      <c r="AD39" s="129" t="n">
        <f aca="false">IF(($C39="Klingon"),(ROUNDUP($O39/20,0)),ROUNDDOWN($O39/20,0))</f>
        <v>4</v>
      </c>
      <c r="AE39" s="129" t="n">
        <f aca="false">IF(($C39="Klingon"),(ROUNDUP($O39/10,0)),ROUNDDOWN($O39/10,0))</f>
        <v>7</v>
      </c>
      <c r="AF39" s="92" t="s">
        <v>17</v>
      </c>
      <c r="AG39" s="127" t="n">
        <f aca="true">((RAND()*(10-1)+1)*2)+45</f>
        <v>54.0466755848929</v>
      </c>
      <c r="AH39" s="2" t="s">
        <v>122</v>
      </c>
      <c r="AI39" s="93" t="n">
        <f aca="false">(Q39+AG39)/2</f>
        <v>56.735598468817</v>
      </c>
      <c r="AJ39" s="2" t="s">
        <v>28</v>
      </c>
      <c r="AK39" s="127" t="n">
        <f aca="true">((RAND()*(10-1)+1)*2)+50</f>
        <v>68.8813055319774</v>
      </c>
      <c r="AL39" s="2" t="s">
        <v>123</v>
      </c>
      <c r="AM39" s="93" t="n">
        <f aca="false">(Q39+AK39)/2</f>
        <v>64.1529134423593</v>
      </c>
      <c r="AN39" s="2" t="s">
        <v>195</v>
      </c>
      <c r="AO39" s="130" t="n">
        <f aca="true">((RAND()*(10-1)+1)*2)+30</f>
        <v>35.5880122557479</v>
      </c>
      <c r="AP39" s="2" t="s">
        <v>128</v>
      </c>
      <c r="AQ39" s="130" t="n">
        <f aca="true">((RAND()*(10-1)+1)*2)+30</f>
        <v>38.2501876834278</v>
      </c>
      <c r="AS39" s="131"/>
      <c r="AU39" s="131"/>
      <c r="AW39" s="131"/>
      <c r="AY39" s="132"/>
      <c r="AZ39" s="28" t="str">
        <f aca="false">IF(N39&lt;26,"1D10-3",BA39)</f>
        <v>1D10+3</v>
      </c>
      <c r="BA39" s="2" t="str">
        <f aca="false">IF(N39&lt;51,"1D10",BB39)</f>
        <v>1D10+3</v>
      </c>
      <c r="BB39" s="2" t="str">
        <f aca="false">IF(N39&lt;76,"1D10+3",BC39)</f>
        <v>1D10+3</v>
      </c>
      <c r="BC39" s="2" t="str">
        <f aca="false">IF(N39&lt;101,"2D10",BD39)</f>
        <v>2D10</v>
      </c>
      <c r="BD39" s="2" t="str">
        <f aca="false">IF(N39&lt;126,"2D10+3",BE39)</f>
        <v>2D10+3</v>
      </c>
      <c r="BE39" s="2" t="str">
        <f aca="false">IF(N39&lt;151,"3D10",BF39)</f>
        <v>3D10</v>
      </c>
      <c r="BF39" s="97" t="str">
        <f aca="false">IF(N39&lt;151,"3D10+3","N/A")</f>
        <v>3D10+3</v>
      </c>
      <c r="BG39" s="96" t="s">
        <v>196</v>
      </c>
      <c r="BH39" s="2" t="s">
        <v>52</v>
      </c>
      <c r="BI39" s="2" t="s">
        <v>147</v>
      </c>
      <c r="BJ39" s="131" t="str">
        <f aca="true">IF((RAND()*(10-1)+1)&lt;4,"Armor -2"," ")</f>
        <v> </v>
      </c>
      <c r="BK39" s="2"/>
      <c r="BL39" s="2"/>
      <c r="BM39" s="2"/>
      <c r="BN39" s="2"/>
      <c r="BO39" s="96" t="str">
        <f aca="false">VLOOKUP($F39,$F$203:$BY$224,62)</f>
        <v>Stun/Hit -15</v>
      </c>
      <c r="BP39" s="2" t="str">
        <f aca="false">VLOOKUP($F39,$F$203:$BY$224,63)</f>
        <v>Stun/Graze -5</v>
      </c>
      <c r="BQ39" s="2" t="str">
        <f aca="false">VLOOKUP($F39,$F$203:$BY$224,64)</f>
        <v>Hvy Stun/Hit -20</v>
      </c>
      <c r="BR39" s="2" t="str">
        <f aca="false">VLOOKUP($F39,$F$203:$BY$224,65)</f>
        <v>Hvy Stun/Graze -5</v>
      </c>
      <c r="BS39" s="2" t="str">
        <f aca="false">VLOOKUP($F39,$F$203:$BY$224,66)</f>
        <v>+1/Die DMG-Edged Wpns</v>
      </c>
      <c r="BT39" s="2" t="str">
        <f aca="false">VLOOKUP($F39,$F$203:$BY$224,67)</f>
        <v>+1/Die Effect Neural Drugs</v>
      </c>
      <c r="BU39" s="2" t="str">
        <f aca="false">VLOOKUP($F39,$F$203:$BY$224,68)</f>
        <v>10% Faster Effect Inhaled Neural</v>
      </c>
      <c r="BV39" s="2" t="str">
        <f aca="false">VLOOKUP($F39,$F$203:$BY$224,69)</f>
        <v>-40 Agonizer Effects</v>
      </c>
      <c r="BW39" s="2" t="str">
        <f aca="false">VLOOKUP($F39,$F$203:$BY$224,70)</f>
        <v> </v>
      </c>
      <c r="BX39" s="2" t="str">
        <f aca="false">VLOOKUP($F39,$F$203:$BY$224,71)</f>
        <v> </v>
      </c>
      <c r="BY39" s="97" t="str">
        <f aca="false">VLOOKUP($F39,$F$203:$BY$224,72)</f>
        <v> </v>
      </c>
    </row>
    <row r="40" customFormat="false" ht="12.75" hidden="false" customHeight="false" outlineLevel="0" collapsed="false">
      <c r="A40" s="0" t="n">
        <v>38</v>
      </c>
      <c r="B40" s="0" t="s">
        <v>201</v>
      </c>
      <c r="C40" s="75" t="s">
        <v>143</v>
      </c>
      <c r="D40" s="0" t="s">
        <v>194</v>
      </c>
      <c r="E40" s="88" t="s">
        <v>145</v>
      </c>
      <c r="F40" s="123" t="n">
        <f aca="false">SUMIF($G$210:$G$224,$E40,$F$210:$F$224)</f>
        <v>19</v>
      </c>
      <c r="G40" s="124"/>
      <c r="H40" s="94"/>
      <c r="I40" s="94"/>
      <c r="J40" s="94"/>
      <c r="K40" s="94"/>
      <c r="L40" s="94"/>
      <c r="M40" s="88" t="s">
        <v>46</v>
      </c>
      <c r="N40" s="125" t="n">
        <f aca="false">SUMIF($G$210:$G$224,$E40,$N$210:$N$224)+U40</f>
        <v>57.6361114955724</v>
      </c>
      <c r="O40" s="125" t="n">
        <f aca="false">SUMIF($G$210:$G$224,$E40,$O$210:$O$224)+V40</f>
        <v>66.4882027942141</v>
      </c>
      <c r="P40" s="125" t="n">
        <f aca="false">SUMIF($G$210:$G$224,$E40,$P$210:$P$224)+W40</f>
        <v>57.4388589828597</v>
      </c>
      <c r="Q40" s="125" t="n">
        <f aca="false">SUMIF($G$210:$G$224,$E40,$Q$210:$Q$224)+X40</f>
        <v>47.2028884795863</v>
      </c>
      <c r="R40" s="125" t="n">
        <f aca="false">SUMIF($G$210:$G$224,$E40,$R$210:$R$224)+Y40</f>
        <v>32.486563685628</v>
      </c>
      <c r="S40" s="125" t="n">
        <f aca="false">IF((SUMIF($G$210:$G$224,$E40,$S$210:$S$224)+Z40)&lt;1,1,SUMIF($G$210:$G$224,$E40,$S$210:$S$224)+Z40)</f>
        <v>33.6849955322103</v>
      </c>
      <c r="T40" s="126" t="n">
        <f aca="false">IF((SUMIF($G$210:$G$224,$E40,$T$210:$T$224)+AA40)&lt;1,1,SUMIF($G$210:$G$224,$E40,$T$210:$T$224)+AA40)</f>
        <v>24.5277381024533</v>
      </c>
      <c r="U40" s="127" t="n">
        <f aca="true">((RAND()*(10-1)+1)*2)+45</f>
        <v>47.6361114955724</v>
      </c>
      <c r="V40" s="127" t="n">
        <f aca="true">((RAND()*(10-1)+1)*2)+45</f>
        <v>61.4882027942141</v>
      </c>
      <c r="W40" s="127" t="n">
        <f aca="true">((RAND()*(10-1)+1)*2)+45</f>
        <v>57.4388589828597</v>
      </c>
      <c r="X40" s="127" t="n">
        <f aca="true">((RAND()*(10-1)+1)*2)+45</f>
        <v>47.2028884795863</v>
      </c>
      <c r="Y40" s="127" t="n">
        <f aca="true">((RAND()*(10-1)+1)*2)+50</f>
        <v>52.486563685628</v>
      </c>
      <c r="Z40" s="127" t="n">
        <f aca="true">((RAND()*(10-1)+1)*2)+60</f>
        <v>73.6849955322103</v>
      </c>
      <c r="AA40" s="128" t="n">
        <f aca="true">((RAND()*(10-1)+1)*2)+60</f>
        <v>74.5277381024533</v>
      </c>
      <c r="AB40" s="129" t="n">
        <f aca="false">IF($Q40="N/A",0,(ROUNDDOWN(($Q40/10),0)+4))</f>
        <v>8</v>
      </c>
      <c r="AC40" s="129" t="n">
        <f aca="false">ROUNDDOWN(($O40/10),0)</f>
        <v>6</v>
      </c>
      <c r="AD40" s="129" t="n">
        <f aca="false">IF(($C40="Klingon"),(ROUNDUP($O40/20,0)),ROUNDDOWN($O40/20,0))</f>
        <v>4</v>
      </c>
      <c r="AE40" s="129" t="n">
        <f aca="false">IF(($C40="Klingon"),(ROUNDUP($O40/10,0)),ROUNDDOWN($O40/10,0))</f>
        <v>7</v>
      </c>
      <c r="AF40" s="92" t="s">
        <v>17</v>
      </c>
      <c r="AG40" s="127" t="n">
        <f aca="true">((RAND()*(10-1)+1)*2)+45</f>
        <v>50.6522057448331</v>
      </c>
      <c r="AH40" s="2" t="s">
        <v>122</v>
      </c>
      <c r="AI40" s="93" t="n">
        <f aca="false">(Q40+AG40)/2</f>
        <v>48.9275471122097</v>
      </c>
      <c r="AJ40" s="2" t="s">
        <v>28</v>
      </c>
      <c r="AK40" s="127" t="n">
        <f aca="true">((RAND()*(10-1)+1)*2)+50</f>
        <v>64.4070133793281</v>
      </c>
      <c r="AL40" s="2" t="s">
        <v>123</v>
      </c>
      <c r="AM40" s="93" t="n">
        <f aca="false">(Q40+AK40)/2</f>
        <v>55.8049509294572</v>
      </c>
      <c r="AN40" s="2" t="s">
        <v>195</v>
      </c>
      <c r="AO40" s="130" t="n">
        <f aca="true">((RAND()*(10-1)+1)*2)+30</f>
        <v>41.8292139189693</v>
      </c>
      <c r="AP40" s="2" t="s">
        <v>128</v>
      </c>
      <c r="AQ40" s="130" t="n">
        <f aca="true">((RAND()*(10-1)+1)*2)+30</f>
        <v>49.5559052649369</v>
      </c>
      <c r="AS40" s="131"/>
      <c r="AU40" s="131"/>
      <c r="AW40" s="131"/>
      <c r="AY40" s="132"/>
      <c r="AZ40" s="28" t="str">
        <f aca="false">IF(N40&lt;26,"1D10-3",BA40)</f>
        <v>1D10+3</v>
      </c>
      <c r="BA40" s="2" t="str">
        <f aca="false">IF(N40&lt;51,"1D10",BB40)</f>
        <v>1D10+3</v>
      </c>
      <c r="BB40" s="2" t="str">
        <f aca="false">IF(N40&lt;76,"1D10+3",BC40)</f>
        <v>1D10+3</v>
      </c>
      <c r="BC40" s="2" t="str">
        <f aca="false">IF(N40&lt;101,"2D10",BD40)</f>
        <v>2D10</v>
      </c>
      <c r="BD40" s="2" t="str">
        <f aca="false">IF(N40&lt;126,"2D10+3",BE40)</f>
        <v>2D10+3</v>
      </c>
      <c r="BE40" s="2" t="str">
        <f aca="false">IF(N40&lt;151,"3D10",BF40)</f>
        <v>3D10</v>
      </c>
      <c r="BF40" s="97" t="str">
        <f aca="false">IF(N40&lt;151,"3D10+3","N/A")</f>
        <v>3D10+3</v>
      </c>
      <c r="BG40" s="96" t="s">
        <v>196</v>
      </c>
      <c r="BH40" s="2" t="s">
        <v>52</v>
      </c>
      <c r="BI40" s="2" t="s">
        <v>147</v>
      </c>
      <c r="BJ40" s="131" t="str">
        <f aca="true">IF((RAND()*(10-1)+1)&lt;4,"Armor -2"," ")</f>
        <v>Armor -2</v>
      </c>
      <c r="BK40" s="2"/>
      <c r="BL40" s="2"/>
      <c r="BM40" s="2"/>
      <c r="BN40" s="2"/>
      <c r="BO40" s="96" t="str">
        <f aca="false">VLOOKUP($F40,$F$203:$BY$224,62)</f>
        <v>Stun/Hit -15</v>
      </c>
      <c r="BP40" s="2" t="str">
        <f aca="false">VLOOKUP($F40,$F$203:$BY$224,63)</f>
        <v>Stun/Graze -5</v>
      </c>
      <c r="BQ40" s="2" t="str">
        <f aca="false">VLOOKUP($F40,$F$203:$BY$224,64)</f>
        <v>Hvy Stun/Hit -20</v>
      </c>
      <c r="BR40" s="2" t="str">
        <f aca="false">VLOOKUP($F40,$F$203:$BY$224,65)</f>
        <v>Hvy Stun/Graze -5</v>
      </c>
      <c r="BS40" s="2" t="str">
        <f aca="false">VLOOKUP($F40,$F$203:$BY$224,66)</f>
        <v>+1/Die DMG-Edged Wpns</v>
      </c>
      <c r="BT40" s="2" t="str">
        <f aca="false">VLOOKUP($F40,$F$203:$BY$224,67)</f>
        <v>+1/Die Effect Neural Drugs</v>
      </c>
      <c r="BU40" s="2" t="str">
        <f aca="false">VLOOKUP($F40,$F$203:$BY$224,68)</f>
        <v>10% Faster Effect Inhaled Neural</v>
      </c>
      <c r="BV40" s="2" t="str">
        <f aca="false">VLOOKUP($F40,$F$203:$BY$224,69)</f>
        <v>-40 Agonizer Effects</v>
      </c>
      <c r="BW40" s="2" t="str">
        <f aca="false">VLOOKUP($F40,$F$203:$BY$224,70)</f>
        <v> </v>
      </c>
      <c r="BX40" s="2" t="str">
        <f aca="false">VLOOKUP($F40,$F$203:$BY$224,71)</f>
        <v> </v>
      </c>
      <c r="BY40" s="97" t="str">
        <f aca="false">VLOOKUP($F40,$F$203:$BY$224,72)</f>
        <v> </v>
      </c>
    </row>
    <row r="41" customFormat="false" ht="12.75" hidden="false" customHeight="false" outlineLevel="0" collapsed="false">
      <c r="A41" s="0" t="n">
        <v>39</v>
      </c>
      <c r="B41" s="0" t="s">
        <v>202</v>
      </c>
      <c r="C41" s="75" t="s">
        <v>143</v>
      </c>
      <c r="D41" s="0" t="s">
        <v>194</v>
      </c>
      <c r="E41" s="88" t="s">
        <v>149</v>
      </c>
      <c r="F41" s="123" t="n">
        <f aca="false">SUMIF($G$210:$G$224,$E41,$F$210:$F$224)</f>
        <v>18</v>
      </c>
      <c r="G41" s="124"/>
      <c r="H41" s="94"/>
      <c r="I41" s="94"/>
      <c r="J41" s="94"/>
      <c r="K41" s="94"/>
      <c r="L41" s="94"/>
      <c r="M41" s="88" t="s">
        <v>46</v>
      </c>
      <c r="N41" s="125" t="n">
        <f aca="false">SUMIF($G$210:$G$224,$E41,$N$210:$N$224)+U41</f>
        <v>65.0046318649814</v>
      </c>
      <c r="O41" s="125" t="n">
        <f aca="false">SUMIF($G$210:$G$224,$E41,$O$210:$O$224)+V41</f>
        <v>47.7619819048116</v>
      </c>
      <c r="P41" s="125" t="n">
        <f aca="false">SUMIF($G$210:$G$224,$E41,$P$210:$P$224)+W41</f>
        <v>49.8586139558893</v>
      </c>
      <c r="Q41" s="125" t="n">
        <f aca="false">SUMIF($G$210:$G$224,$E41,$Q$210:$Q$224)+X41</f>
        <v>57.6818981790713</v>
      </c>
      <c r="R41" s="125" t="n">
        <f aca="false">SUMIF($G$210:$G$224,$E41,$R$210:$R$224)+Y41</f>
        <v>37.8395112376586</v>
      </c>
      <c r="S41" s="125" t="n">
        <f aca="false">IF((SUMIF($G$210:$G$224,$E41,$S$210:$S$224)+Z41)&lt;1,1,SUMIF($G$210:$G$224,$E41,$S$210:$S$224)+Z41)</f>
        <v>28.5100087267747</v>
      </c>
      <c r="T41" s="126" t="n">
        <f aca="false">IF((SUMIF($G$210:$G$224,$E41,$T$210:$T$224)+AA41)&lt;1,1,SUMIF($G$210:$G$224,$E41,$T$210:$T$224)+AA41)</f>
        <v>19.1796533313971</v>
      </c>
      <c r="U41" s="127" t="n">
        <f aca="true">((RAND()*(10-1)+1)*2)+45</f>
        <v>55.0046318649814</v>
      </c>
      <c r="V41" s="127" t="n">
        <f aca="true">((RAND()*(10-1)+1)*2)+45</f>
        <v>47.7619819048116</v>
      </c>
      <c r="W41" s="127" t="n">
        <f aca="true">((RAND()*(10-1)+1)*2)+45</f>
        <v>49.8586139558893</v>
      </c>
      <c r="X41" s="127" t="n">
        <f aca="true">((RAND()*(10-1)+1)*2)+45</f>
        <v>52.6818981790713</v>
      </c>
      <c r="Y41" s="127" t="n">
        <f aca="true">((RAND()*(10-1)+1)*2)+50</f>
        <v>67.8395112376586</v>
      </c>
      <c r="Z41" s="127" t="n">
        <f aca="true">((RAND()*(10-1)+1)*2)+60</f>
        <v>68.5100087267747</v>
      </c>
      <c r="AA41" s="128" t="n">
        <f aca="true">((RAND()*(10-1)+1)*2)+60</f>
        <v>79.1796533313971</v>
      </c>
      <c r="AB41" s="129" t="n">
        <f aca="false">IF($Q41="N/A",0,(ROUNDDOWN(($Q41/10),0)+4))</f>
        <v>9</v>
      </c>
      <c r="AC41" s="129" t="n">
        <f aca="false">ROUNDDOWN(($O41/10),0)</f>
        <v>4</v>
      </c>
      <c r="AD41" s="129" t="n">
        <f aca="false">IF(($C41="Klingon"),(ROUNDUP($O41/20,0)),ROUNDDOWN($O41/20,0))</f>
        <v>3</v>
      </c>
      <c r="AE41" s="129" t="n">
        <f aca="false">IF(($C41="Klingon"),(ROUNDUP($O41/10,0)),ROUNDDOWN($O41/10,0))</f>
        <v>5</v>
      </c>
      <c r="AF41" s="92" t="s">
        <v>17</v>
      </c>
      <c r="AG41" s="127" t="n">
        <f aca="true">((RAND()*(10-1)+1)*2)+45</f>
        <v>49.0404160973204</v>
      </c>
      <c r="AH41" s="2" t="s">
        <v>122</v>
      </c>
      <c r="AI41" s="93" t="n">
        <f aca="false">(Q41+AG41)/2</f>
        <v>53.3611571381959</v>
      </c>
      <c r="AJ41" s="2" t="s">
        <v>28</v>
      </c>
      <c r="AK41" s="127" t="n">
        <f aca="true">((RAND()*(10-1)+1)*2)+50</f>
        <v>62.9126580711961</v>
      </c>
      <c r="AL41" s="2" t="s">
        <v>123</v>
      </c>
      <c r="AM41" s="93" t="n">
        <f aca="false">(Q41+AK41)/2</f>
        <v>60.2972781251337</v>
      </c>
      <c r="AN41" s="2" t="s">
        <v>195</v>
      </c>
      <c r="AO41" s="130" t="n">
        <f aca="true">((RAND()*(10-1)+1)*2)+30</f>
        <v>32.4902200672611</v>
      </c>
      <c r="AP41" s="2" t="s">
        <v>128</v>
      </c>
      <c r="AQ41" s="130" t="n">
        <f aca="true">((RAND()*(10-1)+1)*2)+30</f>
        <v>33.7174002942666</v>
      </c>
      <c r="AS41" s="133"/>
      <c r="AU41" s="131"/>
      <c r="AW41" s="131"/>
      <c r="AY41" s="132"/>
      <c r="AZ41" s="28" t="str">
        <f aca="false">IF(N41&lt;26,"1D10-3",BA41)</f>
        <v>1D10+3</v>
      </c>
      <c r="BA41" s="2" t="str">
        <f aca="false">IF(N41&lt;51,"1D10",BB41)</f>
        <v>1D10+3</v>
      </c>
      <c r="BB41" s="2" t="str">
        <f aca="false">IF(N41&lt;76,"1D10+3",BC41)</f>
        <v>1D10+3</v>
      </c>
      <c r="BC41" s="2" t="str">
        <f aca="false">IF(N41&lt;101,"2D10",BD41)</f>
        <v>2D10</v>
      </c>
      <c r="BD41" s="2" t="str">
        <f aca="false">IF(N41&lt;126,"2D10+3",BE41)</f>
        <v>2D10+3</v>
      </c>
      <c r="BE41" s="2" t="str">
        <f aca="false">IF(N41&lt;151,"3D10",BF41)</f>
        <v>3D10</v>
      </c>
      <c r="BF41" s="97" t="str">
        <f aca="false">IF(N41&lt;151,"3D10+3","N/A")</f>
        <v>3D10+3</v>
      </c>
      <c r="BG41" s="96" t="s">
        <v>196</v>
      </c>
      <c r="BH41" s="2" t="s">
        <v>52</v>
      </c>
      <c r="BI41" s="2" t="s">
        <v>147</v>
      </c>
      <c r="BJ41" s="131" t="str">
        <f aca="true">IF((RAND()*(10-1)+1)&lt;4,"Armor -2"," ")</f>
        <v> </v>
      </c>
      <c r="BK41" s="2"/>
      <c r="BL41" s="2"/>
      <c r="BM41" s="2"/>
      <c r="BN41" s="2"/>
      <c r="BO41" s="96" t="str">
        <f aca="false">VLOOKUP($F41,$F$203:$BY$224,62)</f>
        <v>Stun/Hit -25</v>
      </c>
      <c r="BP41" s="2" t="str">
        <f aca="false">VLOOKUP($F41,$F$203:$BY$224,63)</f>
        <v>Stun/Graze -5</v>
      </c>
      <c r="BQ41" s="2" t="str">
        <f aca="false">VLOOKUP($F41,$F$203:$BY$224,64)</f>
        <v>Hvy Stun/Hit -40</v>
      </c>
      <c r="BR41" s="2" t="str">
        <f aca="false">VLOOKUP($F41,$F$203:$BY$224,65)</f>
        <v>Hvy Stun/Graze -10</v>
      </c>
      <c r="BS41" s="2" t="str">
        <f aca="false">VLOOKUP($F41,$F$203:$BY$224,66)</f>
        <v>+2/Die DMG-Edged Wpns</v>
      </c>
      <c r="BT41" s="2" t="str">
        <f aca="false">VLOOKUP($F41,$F$203:$BY$224,67)</f>
        <v>+1/Die DMG Projectile Wpns</v>
      </c>
      <c r="BU41" s="2" t="str">
        <f aca="false">VLOOKUP($F41,$F$203:$BY$224,68)</f>
        <v>+1/Die Effect Neural Drugs</v>
      </c>
      <c r="BV41" s="2" t="str">
        <f aca="false">VLOOKUP($F41,$F$203:$BY$224,69)</f>
        <v>10% Faster Effect Inhaled Neural</v>
      </c>
      <c r="BW41" s="2" t="str">
        <f aca="false">VLOOKUP($F41,$F$203:$BY$224,70)</f>
        <v>-40 Agonizer Effects</v>
      </c>
      <c r="BX41" s="2" t="str">
        <f aca="false">VLOOKUP($F41,$F$203:$BY$224,71)</f>
        <v> </v>
      </c>
      <c r="BY41" s="97" t="str">
        <f aca="false">VLOOKUP($F41,$F$203:$BY$224,72)</f>
        <v> </v>
      </c>
    </row>
    <row r="42" customFormat="false" ht="12.75" hidden="false" customHeight="false" outlineLevel="0" collapsed="false">
      <c r="A42" s="0" t="n">
        <v>40</v>
      </c>
      <c r="B42" s="0" t="s">
        <v>203</v>
      </c>
      <c r="C42" s="75" t="s">
        <v>143</v>
      </c>
      <c r="D42" s="0" t="s">
        <v>194</v>
      </c>
      <c r="E42" s="88" t="s">
        <v>149</v>
      </c>
      <c r="F42" s="123" t="n">
        <f aca="false">SUMIF($G$210:$G$224,$E42,$F$210:$F$224)</f>
        <v>18</v>
      </c>
      <c r="G42" s="124"/>
      <c r="H42" s="94"/>
      <c r="I42" s="94"/>
      <c r="J42" s="94"/>
      <c r="K42" s="94"/>
      <c r="L42" s="94"/>
      <c r="M42" s="88" t="s">
        <v>46</v>
      </c>
      <c r="N42" s="125" t="n">
        <f aca="false">SUMIF($G$210:$G$224,$E42,$N$210:$N$224)+U42</f>
        <v>64.1616102163194</v>
      </c>
      <c r="O42" s="125" t="n">
        <f aca="false">SUMIF($G$210:$G$224,$E42,$O$210:$O$224)+V42</f>
        <v>63.0216877502417</v>
      </c>
      <c r="P42" s="125" t="n">
        <f aca="false">SUMIF($G$210:$G$224,$E42,$P$210:$P$224)+W42</f>
        <v>57.8572283989622</v>
      </c>
      <c r="Q42" s="125" t="n">
        <f aca="false">SUMIF($G$210:$G$224,$E42,$Q$210:$Q$224)+X42</f>
        <v>68.6357114334885</v>
      </c>
      <c r="R42" s="125" t="n">
        <f aca="false">SUMIF($G$210:$G$224,$E42,$R$210:$R$224)+Y42</f>
        <v>24.8582516412933</v>
      </c>
      <c r="S42" s="125" t="n">
        <f aca="false">IF((SUMIF($G$210:$G$224,$E42,$S$210:$S$224)+Z42)&lt;1,1,SUMIF($G$210:$G$224,$E42,$S$210:$S$224)+Z42)</f>
        <v>29.0911052466269</v>
      </c>
      <c r="T42" s="126" t="n">
        <f aca="false">IF((SUMIF($G$210:$G$224,$E42,$T$210:$T$224)+AA42)&lt;1,1,SUMIF($G$210:$G$224,$E42,$T$210:$T$224)+AA42)</f>
        <v>9.48345534359092</v>
      </c>
      <c r="U42" s="127" t="n">
        <f aca="true">((RAND()*(10-1)+1)*2)+45</f>
        <v>54.1616102163194</v>
      </c>
      <c r="V42" s="127" t="n">
        <f aca="true">((RAND()*(10-1)+1)*2)+45</f>
        <v>63.0216877502417</v>
      </c>
      <c r="W42" s="127" t="n">
        <f aca="true">((RAND()*(10-1)+1)*2)+45</f>
        <v>57.8572283989622</v>
      </c>
      <c r="X42" s="127" t="n">
        <f aca="true">((RAND()*(10-1)+1)*2)+45</f>
        <v>63.6357114334885</v>
      </c>
      <c r="Y42" s="127" t="n">
        <f aca="true">((RAND()*(10-1)+1)*2)+50</f>
        <v>54.8582516412933</v>
      </c>
      <c r="Z42" s="127" t="n">
        <f aca="true">((RAND()*(10-1)+1)*2)+60</f>
        <v>69.0911052466269</v>
      </c>
      <c r="AA42" s="128" t="n">
        <f aca="true">((RAND()*(10-1)+1)*2)+60</f>
        <v>69.4834553435909</v>
      </c>
      <c r="AB42" s="129" t="n">
        <f aca="false">IF($Q42="N/A",0,(ROUNDDOWN(($Q42/10),0)+4))</f>
        <v>10</v>
      </c>
      <c r="AC42" s="129" t="n">
        <f aca="false">ROUNDDOWN(($O42/10),0)</f>
        <v>6</v>
      </c>
      <c r="AD42" s="129" t="n">
        <f aca="false">IF(($C42="Klingon"),(ROUNDUP($O42/20,0)),ROUNDDOWN($O42/20,0))</f>
        <v>4</v>
      </c>
      <c r="AE42" s="129" t="n">
        <f aca="false">IF(($C42="Klingon"),(ROUNDUP($O42/10,0)),ROUNDDOWN($O42/10,0))</f>
        <v>7</v>
      </c>
      <c r="AF42" s="92" t="s">
        <v>17</v>
      </c>
      <c r="AG42" s="127" t="n">
        <f aca="true">((RAND()*(10-1)+1)*2)+45</f>
        <v>52.0935748874836</v>
      </c>
      <c r="AH42" s="2" t="s">
        <v>122</v>
      </c>
      <c r="AI42" s="93" t="n">
        <f aca="false">(Q42+AG42)/2</f>
        <v>60.364643160486</v>
      </c>
      <c r="AJ42" s="2" t="s">
        <v>28</v>
      </c>
      <c r="AK42" s="127" t="n">
        <f aca="true">((RAND()*(10-1)+1)*2)+50</f>
        <v>53.8110011643285</v>
      </c>
      <c r="AL42" s="2" t="s">
        <v>123</v>
      </c>
      <c r="AM42" s="93" t="n">
        <f aca="false">(Q42+AK42)/2</f>
        <v>61.2233562989085</v>
      </c>
      <c r="AN42" s="2" t="s">
        <v>195</v>
      </c>
      <c r="AO42" s="130" t="n">
        <f aca="true">((RAND()*(10-1)+1)*2)+30</f>
        <v>37.2008235823687</v>
      </c>
      <c r="AP42" s="2" t="s">
        <v>128</v>
      </c>
      <c r="AQ42" s="130" t="n">
        <f aca="true">((RAND()*(10-1)+1)*2)+30</f>
        <v>38.55921453639</v>
      </c>
      <c r="AS42" s="133"/>
      <c r="AU42" s="131"/>
      <c r="AW42" s="131"/>
      <c r="AY42" s="132"/>
      <c r="AZ42" s="28" t="str">
        <f aca="false">IF(N42&lt;26,"1D10-3",BA42)</f>
        <v>1D10+3</v>
      </c>
      <c r="BA42" s="2" t="str">
        <f aca="false">IF(N42&lt;51,"1D10",BB42)</f>
        <v>1D10+3</v>
      </c>
      <c r="BB42" s="2" t="str">
        <f aca="false">IF(N42&lt;76,"1D10+3",BC42)</f>
        <v>1D10+3</v>
      </c>
      <c r="BC42" s="2" t="str">
        <f aca="false">IF(N42&lt;101,"2D10",BD42)</f>
        <v>2D10</v>
      </c>
      <c r="BD42" s="2" t="str">
        <f aca="false">IF(N42&lt;126,"2D10+3",BE42)</f>
        <v>2D10+3</v>
      </c>
      <c r="BE42" s="2" t="str">
        <f aca="false">IF(N42&lt;151,"3D10",BF42)</f>
        <v>3D10</v>
      </c>
      <c r="BF42" s="97" t="str">
        <f aca="false">IF(N42&lt;151,"3D10+3","N/A")</f>
        <v>3D10+3</v>
      </c>
      <c r="BG42" s="96" t="s">
        <v>196</v>
      </c>
      <c r="BH42" s="2" t="s">
        <v>52</v>
      </c>
      <c r="BI42" s="2" t="s">
        <v>147</v>
      </c>
      <c r="BJ42" s="131" t="str">
        <f aca="true">IF((RAND()*(10-1)+1)&lt;4,"Armor -2"," ")</f>
        <v> </v>
      </c>
      <c r="BK42" s="2"/>
      <c r="BL42" s="2"/>
      <c r="BM42" s="2"/>
      <c r="BN42" s="2"/>
      <c r="BO42" s="96" t="str">
        <f aca="false">VLOOKUP($F42,$F$203:$BY$224,62)</f>
        <v>Stun/Hit -25</v>
      </c>
      <c r="BP42" s="2" t="str">
        <f aca="false">VLOOKUP($F42,$F$203:$BY$224,63)</f>
        <v>Stun/Graze -5</v>
      </c>
      <c r="BQ42" s="2" t="str">
        <f aca="false">VLOOKUP($F42,$F$203:$BY$224,64)</f>
        <v>Hvy Stun/Hit -40</v>
      </c>
      <c r="BR42" s="2" t="str">
        <f aca="false">VLOOKUP($F42,$F$203:$BY$224,65)</f>
        <v>Hvy Stun/Graze -10</v>
      </c>
      <c r="BS42" s="2" t="str">
        <f aca="false">VLOOKUP($F42,$F$203:$BY$224,66)</f>
        <v>+2/Die DMG-Edged Wpns</v>
      </c>
      <c r="BT42" s="2" t="str">
        <f aca="false">VLOOKUP($F42,$F$203:$BY$224,67)</f>
        <v>+1/Die DMG Projectile Wpns</v>
      </c>
      <c r="BU42" s="2" t="str">
        <f aca="false">VLOOKUP($F42,$F$203:$BY$224,68)</f>
        <v>+1/Die Effect Neural Drugs</v>
      </c>
      <c r="BV42" s="2" t="str">
        <f aca="false">VLOOKUP($F42,$F$203:$BY$224,69)</f>
        <v>10% Faster Effect Inhaled Neural</v>
      </c>
      <c r="BW42" s="2" t="str">
        <f aca="false">VLOOKUP($F42,$F$203:$BY$224,70)</f>
        <v>-40 Agonizer Effects</v>
      </c>
      <c r="BX42" s="2" t="str">
        <f aca="false">VLOOKUP($F42,$F$203:$BY$224,71)</f>
        <v> </v>
      </c>
      <c r="BY42" s="97" t="str">
        <f aca="false">VLOOKUP($F42,$F$203:$BY$224,72)</f>
        <v> </v>
      </c>
    </row>
    <row r="43" customFormat="false" ht="12.75" hidden="false" customHeight="false" outlineLevel="0" collapsed="false">
      <c r="A43" s="0" t="n">
        <v>41</v>
      </c>
      <c r="B43" s="0" t="s">
        <v>204</v>
      </c>
      <c r="C43" s="75" t="s">
        <v>143</v>
      </c>
      <c r="D43" s="0" t="s">
        <v>194</v>
      </c>
      <c r="E43" s="88" t="s">
        <v>149</v>
      </c>
      <c r="F43" s="123" t="n">
        <f aca="false">SUMIF($G$210:$G$224,$E43,$F$210:$F$224)</f>
        <v>18</v>
      </c>
      <c r="G43" s="124"/>
      <c r="H43" s="94"/>
      <c r="I43" s="94"/>
      <c r="J43" s="94"/>
      <c r="K43" s="94"/>
      <c r="L43" s="94"/>
      <c r="M43" s="88" t="s">
        <v>46</v>
      </c>
      <c r="N43" s="125" t="n">
        <f aca="false">SUMIF($G$210:$G$224,$E43,$N$210:$N$224)+U43</f>
        <v>58.4352467539689</v>
      </c>
      <c r="O43" s="125" t="n">
        <f aca="false">SUMIF($G$210:$G$224,$E43,$O$210:$O$224)+V43</f>
        <v>52.6804744549879</v>
      </c>
      <c r="P43" s="125" t="n">
        <f aca="false">SUMIF($G$210:$G$224,$E43,$P$210:$P$224)+W43</f>
        <v>50.7116150264952</v>
      </c>
      <c r="Q43" s="125" t="n">
        <f aca="false">SUMIF($G$210:$G$224,$E43,$Q$210:$Q$224)+X43</f>
        <v>58.9677931951347</v>
      </c>
      <c r="R43" s="125" t="n">
        <f aca="false">SUMIF($G$210:$G$224,$E43,$R$210:$R$224)+Y43</f>
        <v>33.2704580502697</v>
      </c>
      <c r="S43" s="125" t="n">
        <f aca="false">IF((SUMIF($G$210:$G$224,$E43,$S$210:$S$224)+Z43)&lt;1,1,SUMIF($G$210:$G$224,$E43,$S$210:$S$224)+Z43)</f>
        <v>25.4429962390934</v>
      </c>
      <c r="T43" s="126" t="n">
        <f aca="false">IF((SUMIF($G$210:$G$224,$E43,$T$210:$T$224)+AA43)&lt;1,1,SUMIF($G$210:$G$224,$E43,$T$210:$T$224)+AA43)</f>
        <v>19.6194011345238</v>
      </c>
      <c r="U43" s="127" t="n">
        <f aca="true">((RAND()*(10-1)+1)*2)+45</f>
        <v>48.4352467539689</v>
      </c>
      <c r="V43" s="127" t="n">
        <f aca="true">((RAND()*(10-1)+1)*2)+45</f>
        <v>52.6804744549879</v>
      </c>
      <c r="W43" s="127" t="n">
        <f aca="true">((RAND()*(10-1)+1)*2)+45</f>
        <v>50.7116150264952</v>
      </c>
      <c r="X43" s="127" t="n">
        <f aca="true">((RAND()*(10-1)+1)*2)+45</f>
        <v>53.9677931951347</v>
      </c>
      <c r="Y43" s="127" t="n">
        <f aca="true">((RAND()*(10-1)+1)*2)+50</f>
        <v>63.2704580502697</v>
      </c>
      <c r="Z43" s="127" t="n">
        <f aca="true">((RAND()*(10-1)+1)*2)+60</f>
        <v>65.4429962390934</v>
      </c>
      <c r="AA43" s="128" t="n">
        <f aca="true">((RAND()*(10-1)+1)*2)+60</f>
        <v>79.6194011345238</v>
      </c>
      <c r="AB43" s="129" t="n">
        <f aca="false">IF($Q43="N/A",0,(ROUNDDOWN(($Q43/10),0)+4))</f>
        <v>9</v>
      </c>
      <c r="AC43" s="129" t="n">
        <f aca="false">ROUNDDOWN(($O43/10),0)</f>
        <v>5</v>
      </c>
      <c r="AD43" s="129" t="n">
        <f aca="false">IF(($C43="Klingon"),(ROUNDUP($O43/20,0)),ROUNDDOWN($O43/20,0))</f>
        <v>3</v>
      </c>
      <c r="AE43" s="129" t="n">
        <f aca="false">IF(($C43="Klingon"),(ROUNDUP($O43/10,0)),ROUNDDOWN($O43/10,0))</f>
        <v>6</v>
      </c>
      <c r="AF43" s="92" t="s">
        <v>17</v>
      </c>
      <c r="AG43" s="127" t="n">
        <f aca="true">((RAND()*(10-1)+1)*2)+45</f>
        <v>54.7225129864919</v>
      </c>
      <c r="AH43" s="2" t="s">
        <v>122</v>
      </c>
      <c r="AI43" s="93" t="n">
        <f aca="false">(Q43+AG43)/2</f>
        <v>56.8451530908133</v>
      </c>
      <c r="AJ43" s="2" t="s">
        <v>28</v>
      </c>
      <c r="AK43" s="127" t="n">
        <f aca="true">((RAND()*(10-1)+1)*2)+50</f>
        <v>64.7431023108207</v>
      </c>
      <c r="AL43" s="2" t="s">
        <v>123</v>
      </c>
      <c r="AM43" s="93" t="n">
        <f aca="false">(Q43+AK43)/2</f>
        <v>61.8554477529777</v>
      </c>
      <c r="AN43" s="2" t="s">
        <v>195</v>
      </c>
      <c r="AO43" s="130" t="n">
        <f aca="true">((RAND()*(10-1)+1)*2)+30</f>
        <v>43.2451622835069</v>
      </c>
      <c r="AP43" s="2" t="s">
        <v>128</v>
      </c>
      <c r="AQ43" s="130" t="n">
        <f aca="true">((RAND()*(10-1)+1)*2)+30</f>
        <v>36.9859561827984</v>
      </c>
      <c r="AS43" s="133"/>
      <c r="AU43" s="131"/>
      <c r="AW43" s="131"/>
      <c r="AY43" s="132"/>
      <c r="AZ43" s="28" t="str">
        <f aca="false">IF(N43&lt;26,"1D10-3",BA43)</f>
        <v>1D10+3</v>
      </c>
      <c r="BA43" s="2" t="str">
        <f aca="false">IF(N43&lt;51,"1D10",BB43)</f>
        <v>1D10+3</v>
      </c>
      <c r="BB43" s="2" t="str">
        <f aca="false">IF(N43&lt;76,"1D10+3",BC43)</f>
        <v>1D10+3</v>
      </c>
      <c r="BC43" s="2" t="str">
        <f aca="false">IF(N43&lt;101,"2D10",BD43)</f>
        <v>2D10</v>
      </c>
      <c r="BD43" s="2" t="str">
        <f aca="false">IF(N43&lt;126,"2D10+3",BE43)</f>
        <v>2D10+3</v>
      </c>
      <c r="BE43" s="2" t="str">
        <f aca="false">IF(N43&lt;151,"3D10",BF43)</f>
        <v>3D10</v>
      </c>
      <c r="BF43" s="97" t="str">
        <f aca="false">IF(N43&lt;151,"3D10+3","N/A")</f>
        <v>3D10+3</v>
      </c>
      <c r="BG43" s="96" t="s">
        <v>196</v>
      </c>
      <c r="BH43" s="2" t="s">
        <v>52</v>
      </c>
      <c r="BI43" s="2" t="s">
        <v>147</v>
      </c>
      <c r="BJ43" s="131" t="str">
        <f aca="true">IF((RAND()*(10-1)+1)&lt;4,"Armor -2"," ")</f>
        <v>Armor -2</v>
      </c>
      <c r="BK43" s="2"/>
      <c r="BL43" s="2"/>
      <c r="BM43" s="2"/>
      <c r="BN43" s="2"/>
      <c r="BO43" s="96" t="str">
        <f aca="false">VLOOKUP($F43,$F$203:$BY$224,62)</f>
        <v>Stun/Hit -25</v>
      </c>
      <c r="BP43" s="2" t="str">
        <f aca="false">VLOOKUP($F43,$F$203:$BY$224,63)</f>
        <v>Stun/Graze -5</v>
      </c>
      <c r="BQ43" s="2" t="str">
        <f aca="false">VLOOKUP($F43,$F$203:$BY$224,64)</f>
        <v>Hvy Stun/Hit -40</v>
      </c>
      <c r="BR43" s="2" t="str">
        <f aca="false">VLOOKUP($F43,$F$203:$BY$224,65)</f>
        <v>Hvy Stun/Graze -10</v>
      </c>
      <c r="BS43" s="2" t="str">
        <f aca="false">VLOOKUP($F43,$F$203:$BY$224,66)</f>
        <v>+2/Die DMG-Edged Wpns</v>
      </c>
      <c r="BT43" s="2" t="str">
        <f aca="false">VLOOKUP($F43,$F$203:$BY$224,67)</f>
        <v>+1/Die DMG Projectile Wpns</v>
      </c>
      <c r="BU43" s="2" t="str">
        <f aca="false">VLOOKUP($F43,$F$203:$BY$224,68)</f>
        <v>+1/Die Effect Neural Drugs</v>
      </c>
      <c r="BV43" s="2" t="str">
        <f aca="false">VLOOKUP($F43,$F$203:$BY$224,69)</f>
        <v>10% Faster Effect Inhaled Neural</v>
      </c>
      <c r="BW43" s="2" t="str">
        <f aca="false">VLOOKUP($F43,$F$203:$BY$224,70)</f>
        <v>-40 Agonizer Effects</v>
      </c>
      <c r="BX43" s="2" t="str">
        <f aca="false">VLOOKUP($F43,$F$203:$BY$224,71)</f>
        <v> </v>
      </c>
      <c r="BY43" s="97" t="str">
        <f aca="false">VLOOKUP($F43,$F$203:$BY$224,72)</f>
        <v> </v>
      </c>
    </row>
    <row r="44" customFormat="false" ht="12.75" hidden="false" customHeight="false" outlineLevel="0" collapsed="false">
      <c r="A44" s="0" t="n">
        <v>42</v>
      </c>
      <c r="B44" s="0" t="s">
        <v>205</v>
      </c>
      <c r="C44" s="75" t="s">
        <v>143</v>
      </c>
      <c r="D44" s="0" t="s">
        <v>194</v>
      </c>
      <c r="E44" s="88" t="s">
        <v>149</v>
      </c>
      <c r="F44" s="123" t="n">
        <f aca="false">SUMIF($G$210:$G$224,$E44,$F$210:$F$224)</f>
        <v>18</v>
      </c>
      <c r="G44" s="124"/>
      <c r="H44" s="94"/>
      <c r="I44" s="94"/>
      <c r="J44" s="94"/>
      <c r="K44" s="94"/>
      <c r="L44" s="94"/>
      <c r="M44" s="88" t="s">
        <v>46</v>
      </c>
      <c r="N44" s="125" t="n">
        <f aca="false">SUMIF($G$210:$G$224,$E44,$N$210:$N$224)+U44</f>
        <v>71.3309204284251</v>
      </c>
      <c r="O44" s="125" t="n">
        <f aca="false">SUMIF($G$210:$G$224,$E44,$O$210:$O$224)+V44</f>
        <v>61.804577872257</v>
      </c>
      <c r="P44" s="125" t="n">
        <f aca="false">SUMIF($G$210:$G$224,$E44,$P$210:$P$224)+W44</f>
        <v>56.9533736543166</v>
      </c>
      <c r="Q44" s="125" t="n">
        <f aca="false">SUMIF($G$210:$G$224,$E44,$Q$210:$Q$224)+X44</f>
        <v>55.4484365109195</v>
      </c>
      <c r="R44" s="125" t="n">
        <f aca="false">SUMIF($G$210:$G$224,$E44,$R$210:$R$224)+Y44</f>
        <v>34.8584669462935</v>
      </c>
      <c r="S44" s="125" t="n">
        <f aca="false">IF((SUMIF($G$210:$G$224,$E44,$S$210:$S$224)+Z44)&lt;1,1,SUMIF($G$210:$G$224,$E44,$S$210:$S$224)+Z44)</f>
        <v>27.0027449588855</v>
      </c>
      <c r="T44" s="126" t="n">
        <f aca="false">IF((SUMIF($G$210:$G$224,$E44,$T$210:$T$224)+AA44)&lt;1,1,SUMIF($G$210:$G$224,$E44,$T$210:$T$224)+AA44)</f>
        <v>16.4660439884333</v>
      </c>
      <c r="U44" s="127" t="n">
        <f aca="true">((RAND()*(10-1)+1)*2)+45</f>
        <v>61.3309204284251</v>
      </c>
      <c r="V44" s="127" t="n">
        <f aca="true">((RAND()*(10-1)+1)*2)+45</f>
        <v>61.804577872257</v>
      </c>
      <c r="W44" s="127" t="n">
        <f aca="true">((RAND()*(10-1)+1)*2)+45</f>
        <v>56.9533736543166</v>
      </c>
      <c r="X44" s="127" t="n">
        <f aca="true">((RAND()*(10-1)+1)*2)+45</f>
        <v>50.4484365109195</v>
      </c>
      <c r="Y44" s="127" t="n">
        <f aca="true">((RAND()*(10-1)+1)*2)+50</f>
        <v>64.8584669462935</v>
      </c>
      <c r="Z44" s="127" t="n">
        <f aca="true">((RAND()*(10-1)+1)*2)+60</f>
        <v>67.0027449588855</v>
      </c>
      <c r="AA44" s="128" t="n">
        <f aca="true">((RAND()*(10-1)+1)*2)+60</f>
        <v>76.4660439884333</v>
      </c>
      <c r="AB44" s="129" t="n">
        <f aca="false">IF($Q44="N/A",0,(ROUNDDOWN(($Q44/10),0)+4))</f>
        <v>9</v>
      </c>
      <c r="AC44" s="129" t="n">
        <f aca="false">ROUNDDOWN(($O44/10),0)</f>
        <v>6</v>
      </c>
      <c r="AD44" s="129" t="n">
        <f aca="false">IF(($C44="Klingon"),(ROUNDUP($O44/20,0)),ROUNDDOWN($O44/20,0))</f>
        <v>4</v>
      </c>
      <c r="AE44" s="129" t="n">
        <f aca="false">IF(($C44="Klingon"),(ROUNDUP($O44/10,0)),ROUNDDOWN($O44/10,0))</f>
        <v>7</v>
      </c>
      <c r="AF44" s="92" t="s">
        <v>17</v>
      </c>
      <c r="AG44" s="127" t="n">
        <f aca="true">((RAND()*(10-1)+1)*2)+45</f>
        <v>47.3743884079818</v>
      </c>
      <c r="AH44" s="2" t="s">
        <v>122</v>
      </c>
      <c r="AI44" s="93" t="n">
        <f aca="false">(Q44+AG44)/2</f>
        <v>51.4114124594507</v>
      </c>
      <c r="AJ44" s="2" t="s">
        <v>28</v>
      </c>
      <c r="AK44" s="127" t="n">
        <f aca="true">((RAND()*(10-1)+1)*2)+50</f>
        <v>65.0255360296569</v>
      </c>
      <c r="AL44" s="2" t="s">
        <v>123</v>
      </c>
      <c r="AM44" s="93" t="n">
        <f aca="false">(Q44+AK44)/2</f>
        <v>60.2369862702882</v>
      </c>
      <c r="AN44" s="2" t="s">
        <v>195</v>
      </c>
      <c r="AO44" s="130" t="n">
        <f aca="true">((RAND()*(10-1)+1)*2)+30</f>
        <v>35.634450078262</v>
      </c>
      <c r="AP44" s="2" t="s">
        <v>128</v>
      </c>
      <c r="AQ44" s="130" t="n">
        <f aca="true">((RAND()*(10-1)+1)*2)+30</f>
        <v>37.5028124302969</v>
      </c>
      <c r="AS44" s="133"/>
      <c r="AU44" s="131"/>
      <c r="AW44" s="131"/>
      <c r="AY44" s="132"/>
      <c r="AZ44" s="28" t="str">
        <f aca="false">IF(N44&lt;26,"1D10-3",BA44)</f>
        <v>1D10+3</v>
      </c>
      <c r="BA44" s="2" t="str">
        <f aca="false">IF(N44&lt;51,"1D10",BB44)</f>
        <v>1D10+3</v>
      </c>
      <c r="BB44" s="2" t="str">
        <f aca="false">IF(N44&lt;76,"1D10+3",BC44)</f>
        <v>1D10+3</v>
      </c>
      <c r="BC44" s="2" t="str">
        <f aca="false">IF(N44&lt;101,"2D10",BD44)</f>
        <v>2D10</v>
      </c>
      <c r="BD44" s="2" t="str">
        <f aca="false">IF(N44&lt;126,"2D10+3",BE44)</f>
        <v>2D10+3</v>
      </c>
      <c r="BE44" s="2" t="str">
        <f aca="false">IF(N44&lt;151,"3D10",BF44)</f>
        <v>3D10</v>
      </c>
      <c r="BF44" s="97" t="str">
        <f aca="false">IF(N44&lt;151,"3D10+3","N/A")</f>
        <v>3D10+3</v>
      </c>
      <c r="BG44" s="96" t="s">
        <v>196</v>
      </c>
      <c r="BH44" s="2" t="s">
        <v>52</v>
      </c>
      <c r="BI44" s="2" t="s">
        <v>147</v>
      </c>
      <c r="BJ44" s="131" t="str">
        <f aca="true">IF((RAND()*(10-1)+1)&lt;4,"Armor -2"," ")</f>
        <v> </v>
      </c>
      <c r="BK44" s="2"/>
      <c r="BL44" s="2"/>
      <c r="BM44" s="2"/>
      <c r="BN44" s="2"/>
      <c r="BO44" s="96" t="str">
        <f aca="false">VLOOKUP($F44,$F$203:$BY$224,62)</f>
        <v>Stun/Hit -25</v>
      </c>
      <c r="BP44" s="2" t="str">
        <f aca="false">VLOOKUP($F44,$F$203:$BY$224,63)</f>
        <v>Stun/Graze -5</v>
      </c>
      <c r="BQ44" s="2" t="str">
        <f aca="false">VLOOKUP($F44,$F$203:$BY$224,64)</f>
        <v>Hvy Stun/Hit -40</v>
      </c>
      <c r="BR44" s="2" t="str">
        <f aca="false">VLOOKUP($F44,$F$203:$BY$224,65)</f>
        <v>Hvy Stun/Graze -10</v>
      </c>
      <c r="BS44" s="2" t="str">
        <f aca="false">VLOOKUP($F44,$F$203:$BY$224,66)</f>
        <v>+2/Die DMG-Edged Wpns</v>
      </c>
      <c r="BT44" s="2" t="str">
        <f aca="false">VLOOKUP($F44,$F$203:$BY$224,67)</f>
        <v>+1/Die DMG Projectile Wpns</v>
      </c>
      <c r="BU44" s="2" t="str">
        <f aca="false">VLOOKUP($F44,$F$203:$BY$224,68)</f>
        <v>+1/Die Effect Neural Drugs</v>
      </c>
      <c r="BV44" s="2" t="str">
        <f aca="false">VLOOKUP($F44,$F$203:$BY$224,69)</f>
        <v>10% Faster Effect Inhaled Neural</v>
      </c>
      <c r="BW44" s="2" t="str">
        <f aca="false">VLOOKUP($F44,$F$203:$BY$224,70)</f>
        <v>-40 Agonizer Effects</v>
      </c>
      <c r="BX44" s="2" t="str">
        <f aca="false">VLOOKUP($F44,$F$203:$BY$224,71)</f>
        <v> </v>
      </c>
      <c r="BY44" s="97" t="str">
        <f aca="false">VLOOKUP($F44,$F$203:$BY$224,72)</f>
        <v> </v>
      </c>
    </row>
    <row r="45" customFormat="false" ht="12.75" hidden="false" customHeight="false" outlineLevel="0" collapsed="false">
      <c r="A45" s="0" t="n">
        <v>43</v>
      </c>
      <c r="B45" s="0" t="s">
        <v>206</v>
      </c>
      <c r="C45" s="75" t="s">
        <v>143</v>
      </c>
      <c r="D45" s="0" t="s">
        <v>194</v>
      </c>
      <c r="E45" s="88" t="s">
        <v>149</v>
      </c>
      <c r="F45" s="123" t="n">
        <f aca="false">SUMIF($G$210:$G$224,$E45,$F$210:$F$224)</f>
        <v>18</v>
      </c>
      <c r="G45" s="124"/>
      <c r="H45" s="94"/>
      <c r="I45" s="94"/>
      <c r="J45" s="94"/>
      <c r="K45" s="94"/>
      <c r="L45" s="94"/>
      <c r="M45" s="88" t="s">
        <v>46</v>
      </c>
      <c r="N45" s="125" t="n">
        <f aca="false">SUMIF($G$210:$G$224,$E45,$N$210:$N$224)+U45</f>
        <v>72.1411534906108</v>
      </c>
      <c r="O45" s="125" t="n">
        <f aca="false">SUMIF($G$210:$G$224,$E45,$O$210:$O$224)+V45</f>
        <v>50.0892521579144</v>
      </c>
      <c r="P45" s="125" t="n">
        <f aca="false">SUMIF($G$210:$G$224,$E45,$P$210:$P$224)+W45</f>
        <v>49.3281667020088</v>
      </c>
      <c r="Q45" s="125" t="n">
        <f aca="false">SUMIF($G$210:$G$224,$E45,$Q$210:$Q$224)+X45</f>
        <v>63.0698879257166</v>
      </c>
      <c r="R45" s="125" t="n">
        <f aca="false">SUMIF($G$210:$G$224,$E45,$R$210:$R$224)+Y45</f>
        <v>30.2595500695555</v>
      </c>
      <c r="S45" s="125" t="n">
        <f aca="false">IF((SUMIF($G$210:$G$224,$E45,$S$210:$S$224)+Z45)&lt;1,1,SUMIF($G$210:$G$224,$E45,$S$210:$S$224)+Z45)</f>
        <v>34.3666540986584</v>
      </c>
      <c r="T45" s="126" t="n">
        <f aca="false">IF((SUMIF($G$210:$G$224,$E45,$T$210:$T$224)+AA45)&lt;1,1,SUMIF($G$210:$G$224,$E45,$T$210:$T$224)+AA45)</f>
        <v>19.9189021106091</v>
      </c>
      <c r="U45" s="127" t="n">
        <f aca="true">((RAND()*(10-1)+1)*2)+45</f>
        <v>62.1411534906108</v>
      </c>
      <c r="V45" s="127" t="n">
        <f aca="true">((RAND()*(10-1)+1)*2)+45</f>
        <v>50.0892521579144</v>
      </c>
      <c r="W45" s="127" t="n">
        <f aca="true">((RAND()*(10-1)+1)*2)+45</f>
        <v>49.3281667020088</v>
      </c>
      <c r="X45" s="127" t="n">
        <f aca="true">((RAND()*(10-1)+1)*2)+45</f>
        <v>58.0698879257166</v>
      </c>
      <c r="Y45" s="127" t="n">
        <f aca="true">((RAND()*(10-1)+1)*2)+50</f>
        <v>60.2595500695555</v>
      </c>
      <c r="Z45" s="127" t="n">
        <f aca="true">((RAND()*(10-1)+1)*2)+60</f>
        <v>74.3666540986584</v>
      </c>
      <c r="AA45" s="128" t="n">
        <f aca="true">((RAND()*(10-1)+1)*2)+60</f>
        <v>79.9189021106091</v>
      </c>
      <c r="AB45" s="129" t="n">
        <f aca="false">IF($Q45="N/A",0,(ROUNDDOWN(($Q45/10),0)+4))</f>
        <v>10</v>
      </c>
      <c r="AC45" s="129" t="n">
        <f aca="false">ROUNDDOWN(($O45/10),0)</f>
        <v>5</v>
      </c>
      <c r="AD45" s="129" t="n">
        <f aca="false">IF(($C45="Klingon"),(ROUNDUP($O45/20,0)),ROUNDDOWN($O45/20,0))</f>
        <v>3</v>
      </c>
      <c r="AE45" s="129" t="n">
        <f aca="false">IF(($C45="Klingon"),(ROUNDUP($O45/10,0)),ROUNDDOWN($O45/10,0))</f>
        <v>6</v>
      </c>
      <c r="AF45" s="92" t="s">
        <v>17</v>
      </c>
      <c r="AG45" s="127" t="n">
        <f aca="true">((RAND()*(10-1)+1)*2)+45</f>
        <v>54.6928346558569</v>
      </c>
      <c r="AH45" s="2" t="s">
        <v>122</v>
      </c>
      <c r="AI45" s="93" t="n">
        <f aca="false">(Q45+AG45)/2</f>
        <v>58.8813612907868</v>
      </c>
      <c r="AJ45" s="2" t="s">
        <v>28</v>
      </c>
      <c r="AK45" s="127" t="n">
        <f aca="true">((RAND()*(10-1)+1)*2)+50</f>
        <v>59.8029291812804</v>
      </c>
      <c r="AL45" s="2" t="s">
        <v>123</v>
      </c>
      <c r="AM45" s="93" t="n">
        <f aca="false">(Q45+AK45)/2</f>
        <v>61.4364085534985</v>
      </c>
      <c r="AN45" s="2" t="s">
        <v>195</v>
      </c>
      <c r="AO45" s="130" t="n">
        <f aca="true">((RAND()*(10-1)+1)*2)+30</f>
        <v>49.4109117640293</v>
      </c>
      <c r="AP45" s="2" t="s">
        <v>128</v>
      </c>
      <c r="AQ45" s="130" t="n">
        <f aca="true">((RAND()*(10-1)+1)*2)+30</f>
        <v>41.1743084199124</v>
      </c>
      <c r="AS45" s="133"/>
      <c r="AU45" s="131"/>
      <c r="AW45" s="131"/>
      <c r="AY45" s="132"/>
      <c r="AZ45" s="28" t="str">
        <f aca="false">IF(N45&lt;26,"1D10-3",BA45)</f>
        <v>1D10+3</v>
      </c>
      <c r="BA45" s="2" t="str">
        <f aca="false">IF(N45&lt;51,"1D10",BB45)</f>
        <v>1D10+3</v>
      </c>
      <c r="BB45" s="2" t="str">
        <f aca="false">IF(N45&lt;76,"1D10+3",BC45)</f>
        <v>1D10+3</v>
      </c>
      <c r="BC45" s="2" t="str">
        <f aca="false">IF(N45&lt;101,"2D10",BD45)</f>
        <v>2D10</v>
      </c>
      <c r="BD45" s="2" t="str">
        <f aca="false">IF(N45&lt;126,"2D10+3",BE45)</f>
        <v>2D10+3</v>
      </c>
      <c r="BE45" s="2" t="str">
        <f aca="false">IF(N45&lt;151,"3D10",BF45)</f>
        <v>3D10</v>
      </c>
      <c r="BF45" s="97" t="str">
        <f aca="false">IF(N45&lt;151,"3D10+3","N/A")</f>
        <v>3D10+3</v>
      </c>
      <c r="BG45" s="96" t="s">
        <v>196</v>
      </c>
      <c r="BH45" s="2" t="s">
        <v>52</v>
      </c>
      <c r="BI45" s="2" t="s">
        <v>147</v>
      </c>
      <c r="BJ45" s="131" t="str">
        <f aca="true">IF((RAND()*(10-1)+1)&lt;4,"Armor -2"," ")</f>
        <v> </v>
      </c>
      <c r="BK45" s="2"/>
      <c r="BL45" s="2"/>
      <c r="BM45" s="2"/>
      <c r="BN45" s="2"/>
      <c r="BO45" s="96" t="str">
        <f aca="false">VLOOKUP($F45,$F$203:$BY$224,62)</f>
        <v>Stun/Hit -25</v>
      </c>
      <c r="BP45" s="2" t="str">
        <f aca="false">VLOOKUP($F45,$F$203:$BY$224,63)</f>
        <v>Stun/Graze -5</v>
      </c>
      <c r="BQ45" s="2" t="str">
        <f aca="false">VLOOKUP($F45,$F$203:$BY$224,64)</f>
        <v>Hvy Stun/Hit -40</v>
      </c>
      <c r="BR45" s="2" t="str">
        <f aca="false">VLOOKUP($F45,$F$203:$BY$224,65)</f>
        <v>Hvy Stun/Graze -10</v>
      </c>
      <c r="BS45" s="2" t="str">
        <f aca="false">VLOOKUP($F45,$F$203:$BY$224,66)</f>
        <v>+2/Die DMG-Edged Wpns</v>
      </c>
      <c r="BT45" s="2" t="str">
        <f aca="false">VLOOKUP($F45,$F$203:$BY$224,67)</f>
        <v>+1/Die DMG Projectile Wpns</v>
      </c>
      <c r="BU45" s="2" t="str">
        <f aca="false">VLOOKUP($F45,$F$203:$BY$224,68)</f>
        <v>+1/Die Effect Neural Drugs</v>
      </c>
      <c r="BV45" s="2" t="str">
        <f aca="false">VLOOKUP($F45,$F$203:$BY$224,69)</f>
        <v>10% Faster Effect Inhaled Neural</v>
      </c>
      <c r="BW45" s="2" t="str">
        <f aca="false">VLOOKUP($F45,$F$203:$BY$224,70)</f>
        <v>-40 Agonizer Effects</v>
      </c>
      <c r="BX45" s="2" t="str">
        <f aca="false">VLOOKUP($F45,$F$203:$BY$224,71)</f>
        <v> </v>
      </c>
      <c r="BY45" s="97" t="str">
        <f aca="false">VLOOKUP($F45,$F$203:$BY$224,72)</f>
        <v> </v>
      </c>
    </row>
    <row r="46" customFormat="false" ht="12.75" hidden="false" customHeight="false" outlineLevel="0" collapsed="false">
      <c r="A46" s="0" t="n">
        <v>44</v>
      </c>
      <c r="B46" s="0" t="s">
        <v>207</v>
      </c>
      <c r="C46" s="75" t="s">
        <v>143</v>
      </c>
      <c r="D46" s="0" t="s">
        <v>194</v>
      </c>
      <c r="E46" s="88" t="s">
        <v>149</v>
      </c>
      <c r="F46" s="123" t="n">
        <f aca="false">SUMIF($G$210:$G$224,$E46,$F$210:$F$224)</f>
        <v>18</v>
      </c>
      <c r="G46" s="124"/>
      <c r="H46" s="94"/>
      <c r="I46" s="94"/>
      <c r="J46" s="94"/>
      <c r="K46" s="94"/>
      <c r="L46" s="94"/>
      <c r="M46" s="88" t="s">
        <v>46</v>
      </c>
      <c r="N46" s="125" t="n">
        <f aca="false">SUMIF($G$210:$G$224,$E46,$N$210:$N$224)+U46</f>
        <v>64.3652581629271</v>
      </c>
      <c r="O46" s="125" t="n">
        <f aca="false">SUMIF($G$210:$G$224,$E46,$O$210:$O$224)+V46</f>
        <v>64.9045154597375</v>
      </c>
      <c r="P46" s="125" t="n">
        <f aca="false">SUMIF($G$210:$G$224,$E46,$P$210:$P$224)+W46</f>
        <v>61.2670079471611</v>
      </c>
      <c r="Q46" s="125" t="n">
        <f aca="false">SUMIF($G$210:$G$224,$E46,$Q$210:$Q$224)+X46</f>
        <v>53.4817341013178</v>
      </c>
      <c r="R46" s="125" t="n">
        <f aca="false">SUMIF($G$210:$G$224,$E46,$R$210:$R$224)+Y46</f>
        <v>34.7205087842598</v>
      </c>
      <c r="S46" s="125" t="n">
        <f aca="false">IF((SUMIF($G$210:$G$224,$E46,$S$210:$S$224)+Z46)&lt;1,1,SUMIF($G$210:$G$224,$E46,$S$210:$S$224)+Z46)</f>
        <v>34.2859640214281</v>
      </c>
      <c r="T46" s="126" t="n">
        <f aca="false">IF((SUMIF($G$210:$G$224,$E46,$T$210:$T$224)+AA46)&lt;1,1,SUMIF($G$210:$G$224,$E46,$T$210:$T$224)+AA46)</f>
        <v>13.4517678611872</v>
      </c>
      <c r="U46" s="127" t="n">
        <f aca="true">((RAND()*(10-1)+1)*2)+45</f>
        <v>54.3652581629271</v>
      </c>
      <c r="V46" s="127" t="n">
        <f aca="true">((RAND()*(10-1)+1)*2)+45</f>
        <v>64.9045154597375</v>
      </c>
      <c r="W46" s="127" t="n">
        <f aca="true">((RAND()*(10-1)+1)*2)+45</f>
        <v>61.2670079471611</v>
      </c>
      <c r="X46" s="127" t="n">
        <f aca="true">((RAND()*(10-1)+1)*2)+45</f>
        <v>48.4817341013178</v>
      </c>
      <c r="Y46" s="127" t="n">
        <f aca="true">((RAND()*(10-1)+1)*2)+50</f>
        <v>64.7205087842598</v>
      </c>
      <c r="Z46" s="127" t="n">
        <f aca="true">((RAND()*(10-1)+1)*2)+60</f>
        <v>74.2859640214281</v>
      </c>
      <c r="AA46" s="128" t="n">
        <f aca="true">((RAND()*(10-1)+1)*2)+60</f>
        <v>73.4517678611872</v>
      </c>
      <c r="AB46" s="129" t="n">
        <f aca="false">IF($Q46="N/A",0,(ROUNDDOWN(($Q46/10),0)+4))</f>
        <v>9</v>
      </c>
      <c r="AC46" s="129" t="n">
        <f aca="false">ROUNDDOWN(($O46/10),0)</f>
        <v>6</v>
      </c>
      <c r="AD46" s="129" t="n">
        <f aca="false">IF(($C46="Klingon"),(ROUNDUP($O46/20,0)),ROUNDDOWN($O46/20,0))</f>
        <v>4</v>
      </c>
      <c r="AE46" s="129" t="n">
        <f aca="false">IF(($C46="Klingon"),(ROUNDUP($O46/10,0)),ROUNDDOWN($O46/10,0))</f>
        <v>7</v>
      </c>
      <c r="AF46" s="92" t="s">
        <v>17</v>
      </c>
      <c r="AG46" s="127" t="n">
        <f aca="true">((RAND()*(10-1)+1)*2)+45</f>
        <v>59.350131066973</v>
      </c>
      <c r="AH46" s="2" t="s">
        <v>122</v>
      </c>
      <c r="AI46" s="93" t="n">
        <f aca="false">(Q46+AG46)/2</f>
        <v>56.4159325841454</v>
      </c>
      <c r="AJ46" s="2" t="s">
        <v>28</v>
      </c>
      <c r="AK46" s="127" t="n">
        <f aca="true">((RAND()*(10-1)+1)*2)+50</f>
        <v>65.3278355236525</v>
      </c>
      <c r="AL46" s="2" t="s">
        <v>123</v>
      </c>
      <c r="AM46" s="93" t="n">
        <f aca="false">(Q46+AK46)/2</f>
        <v>59.4047848124851</v>
      </c>
      <c r="AN46" s="2" t="s">
        <v>195</v>
      </c>
      <c r="AO46" s="130" t="n">
        <f aca="true">((RAND()*(10-1)+1)*2)+30</f>
        <v>42.5910551858554</v>
      </c>
      <c r="AP46" s="2" t="s">
        <v>128</v>
      </c>
      <c r="AQ46" s="130" t="n">
        <f aca="true">((RAND()*(10-1)+1)*2)+30</f>
        <v>49.3129599169156</v>
      </c>
      <c r="AS46" s="133"/>
      <c r="AU46" s="131"/>
      <c r="AW46" s="131"/>
      <c r="AY46" s="132"/>
      <c r="AZ46" s="28" t="str">
        <f aca="false">IF(N46&lt;26,"1D10-3",BA46)</f>
        <v>1D10+3</v>
      </c>
      <c r="BA46" s="2" t="str">
        <f aca="false">IF(N46&lt;51,"1D10",BB46)</f>
        <v>1D10+3</v>
      </c>
      <c r="BB46" s="2" t="str">
        <f aca="false">IF(N46&lt;76,"1D10+3",BC46)</f>
        <v>1D10+3</v>
      </c>
      <c r="BC46" s="2" t="str">
        <f aca="false">IF(N46&lt;101,"2D10",BD46)</f>
        <v>2D10</v>
      </c>
      <c r="BD46" s="2" t="str">
        <f aca="false">IF(N46&lt;126,"2D10+3",BE46)</f>
        <v>2D10+3</v>
      </c>
      <c r="BE46" s="2" t="str">
        <f aca="false">IF(N46&lt;151,"3D10",BF46)</f>
        <v>3D10</v>
      </c>
      <c r="BF46" s="97" t="str">
        <f aca="false">IF(N46&lt;151,"3D10+3","N/A")</f>
        <v>3D10+3</v>
      </c>
      <c r="BG46" s="96" t="s">
        <v>196</v>
      </c>
      <c r="BH46" s="2" t="s">
        <v>52</v>
      </c>
      <c r="BI46" s="2" t="s">
        <v>147</v>
      </c>
      <c r="BJ46" s="131" t="str">
        <f aca="true">IF((RAND()*(10-1)+1)&lt;4,"Armor -2"," ")</f>
        <v> </v>
      </c>
      <c r="BK46" s="2"/>
      <c r="BL46" s="2"/>
      <c r="BM46" s="2"/>
      <c r="BN46" s="2"/>
      <c r="BO46" s="96" t="str">
        <f aca="false">VLOOKUP($F46,$F$203:$BY$224,62)</f>
        <v>Stun/Hit -25</v>
      </c>
      <c r="BP46" s="2" t="str">
        <f aca="false">VLOOKUP($F46,$F$203:$BY$224,63)</f>
        <v>Stun/Graze -5</v>
      </c>
      <c r="BQ46" s="2" t="str">
        <f aca="false">VLOOKUP($F46,$F$203:$BY$224,64)</f>
        <v>Hvy Stun/Hit -40</v>
      </c>
      <c r="BR46" s="2" t="str">
        <f aca="false">VLOOKUP($F46,$F$203:$BY$224,65)</f>
        <v>Hvy Stun/Graze -10</v>
      </c>
      <c r="BS46" s="2" t="str">
        <f aca="false">VLOOKUP($F46,$F$203:$BY$224,66)</f>
        <v>+2/Die DMG-Edged Wpns</v>
      </c>
      <c r="BT46" s="2" t="str">
        <f aca="false">VLOOKUP($F46,$F$203:$BY$224,67)</f>
        <v>+1/Die DMG Projectile Wpns</v>
      </c>
      <c r="BU46" s="2" t="str">
        <f aca="false">VLOOKUP($F46,$F$203:$BY$224,68)</f>
        <v>+1/Die Effect Neural Drugs</v>
      </c>
      <c r="BV46" s="2" t="str">
        <f aca="false">VLOOKUP($F46,$F$203:$BY$224,69)</f>
        <v>10% Faster Effect Inhaled Neural</v>
      </c>
      <c r="BW46" s="2" t="str">
        <f aca="false">VLOOKUP($F46,$F$203:$BY$224,70)</f>
        <v>-40 Agonizer Effects</v>
      </c>
      <c r="BX46" s="2" t="str">
        <f aca="false">VLOOKUP($F46,$F$203:$BY$224,71)</f>
        <v> </v>
      </c>
      <c r="BY46" s="97" t="str">
        <f aca="false">VLOOKUP($F46,$F$203:$BY$224,72)</f>
        <v> </v>
      </c>
    </row>
    <row r="47" customFormat="false" ht="12.75" hidden="false" customHeight="false" outlineLevel="0" collapsed="false">
      <c r="A47" s="0" t="n">
        <v>45</v>
      </c>
      <c r="B47" s="0" t="s">
        <v>208</v>
      </c>
      <c r="C47" s="75" t="s">
        <v>143</v>
      </c>
      <c r="D47" s="0" t="s">
        <v>194</v>
      </c>
      <c r="E47" s="88" t="s">
        <v>151</v>
      </c>
      <c r="F47" s="123" t="n">
        <f aca="false">SUMIF($G$210:$G$224,$E47,$F$210:$F$224)</f>
        <v>20</v>
      </c>
      <c r="G47" s="124"/>
      <c r="H47" s="94"/>
      <c r="I47" s="94"/>
      <c r="J47" s="94"/>
      <c r="K47" s="94"/>
      <c r="L47" s="94"/>
      <c r="M47" s="88" t="s">
        <v>46</v>
      </c>
      <c r="N47" s="125" t="n">
        <f aca="false">SUMIF($G$210:$G$224,$E47,$N$210:$N$224)+U47</f>
        <v>66.8780098533282</v>
      </c>
      <c r="O47" s="125" t="n">
        <f aca="false">SUMIF($G$210:$G$224,$E47,$O$210:$O$224)+V47</f>
        <v>57.294437761762</v>
      </c>
      <c r="P47" s="125" t="n">
        <f aca="false">SUMIF($G$210:$G$224,$E47,$P$210:$P$224)+W47</f>
        <v>59.2576513509419</v>
      </c>
      <c r="Q47" s="125" t="n">
        <f aca="false">SUMIF($G$210:$G$224,$E47,$Q$210:$Q$224)+X47</f>
        <v>47.9836068648607</v>
      </c>
      <c r="R47" s="125" t="n">
        <f aca="false">SUMIF($G$210:$G$224,$E47,$R$210:$R$224)+Y47</f>
        <v>58.423014529544</v>
      </c>
      <c r="S47" s="125" t="n">
        <f aca="false">IF((SUMIF($G$210:$G$224,$E47,$S$210:$S$224)+Z47)&lt;1,1,SUMIF($G$210:$G$224,$E47,$S$210:$S$224)+Z47)</f>
        <v>25.7351280151016</v>
      </c>
      <c r="T47" s="126" t="n">
        <f aca="false">IF((SUMIF($G$210:$G$224,$E47,$T$210:$T$224)+AA47)&lt;1,1,SUMIF($G$210:$G$224,$E47,$T$210:$T$224)+AA47)</f>
        <v>37.0718126132228</v>
      </c>
      <c r="U47" s="127" t="n">
        <f aca="true">((RAND()*(10-1)+1)*2)+45</f>
        <v>56.8780098533282</v>
      </c>
      <c r="V47" s="127" t="n">
        <f aca="true">((RAND()*(10-1)+1)*2)+45</f>
        <v>47.294437761762</v>
      </c>
      <c r="W47" s="127" t="n">
        <f aca="true">((RAND()*(10-1)+1)*2)+45</f>
        <v>59.2576513509419</v>
      </c>
      <c r="X47" s="127" t="n">
        <f aca="true">((RAND()*(10-1)+1)*2)+45</f>
        <v>47.9836068648607</v>
      </c>
      <c r="Y47" s="127" t="n">
        <f aca="true">((RAND()*(10-1)+1)*2)+50</f>
        <v>68.423014529544</v>
      </c>
      <c r="Z47" s="127" t="n">
        <f aca="true">((RAND()*(10-1)+1)*2)+60</f>
        <v>65.7351280151016</v>
      </c>
      <c r="AA47" s="128" t="n">
        <f aca="true">((RAND()*(10-1)+1)*2)+60</f>
        <v>77.0718126132228</v>
      </c>
      <c r="AB47" s="129" t="n">
        <f aca="false">IF($Q47="N/A",0,(ROUNDDOWN(($Q47/10),0)+4))</f>
        <v>8</v>
      </c>
      <c r="AC47" s="129" t="n">
        <f aca="false">ROUNDDOWN(($O47/10),0)</f>
        <v>5</v>
      </c>
      <c r="AD47" s="129" t="n">
        <f aca="false">IF(($C47="Klingon"),(ROUNDUP($O47/20,0)),ROUNDDOWN($O47/20,0))</f>
        <v>3</v>
      </c>
      <c r="AE47" s="129" t="n">
        <f aca="false">IF(($C47="Klingon"),(ROUNDUP($O47/10,0)),ROUNDDOWN($O47/10,0))</f>
        <v>6</v>
      </c>
      <c r="AF47" s="92" t="s">
        <v>17</v>
      </c>
      <c r="AG47" s="127" t="n">
        <f aca="true">((RAND()*(10-1)+1)*2)+45</f>
        <v>61.7464017256058</v>
      </c>
      <c r="AH47" s="2" t="s">
        <v>122</v>
      </c>
      <c r="AI47" s="93" t="n">
        <f aca="false">(Q47+AG47)/2</f>
        <v>54.8650042952332</v>
      </c>
      <c r="AJ47" s="2" t="s">
        <v>28</v>
      </c>
      <c r="AK47" s="127" t="n">
        <f aca="true">((RAND()*(10-1)+1)*2)+50</f>
        <v>69.8197229973756</v>
      </c>
      <c r="AL47" s="2" t="s">
        <v>123</v>
      </c>
      <c r="AM47" s="93" t="n">
        <f aca="false">(Q47+AK47)/2</f>
        <v>58.9016649311181</v>
      </c>
      <c r="AN47" s="2" t="s">
        <v>195</v>
      </c>
      <c r="AO47" s="130" t="n">
        <f aca="true">((RAND()*(10-1)+1)*2)+30</f>
        <v>43.9531796273025</v>
      </c>
      <c r="AP47" s="2" t="s">
        <v>128</v>
      </c>
      <c r="AQ47" s="130" t="n">
        <f aca="true">((RAND()*(10-1)+1)*2)+30</f>
        <v>45.9862318577576</v>
      </c>
      <c r="AS47" s="133"/>
      <c r="AU47" s="131"/>
      <c r="AW47" s="131"/>
      <c r="AY47" s="132"/>
      <c r="AZ47" s="28" t="str">
        <f aca="false">IF(N47&lt;26,"1D10-3",BA47)</f>
        <v>1D10+3</v>
      </c>
      <c r="BA47" s="2" t="str">
        <f aca="false">IF(N47&lt;51,"1D10",BB47)</f>
        <v>1D10+3</v>
      </c>
      <c r="BB47" s="2" t="str">
        <f aca="false">IF(N47&lt;76,"1D10+3",BC47)</f>
        <v>1D10+3</v>
      </c>
      <c r="BC47" s="2" t="str">
        <f aca="false">IF(N47&lt;101,"2D10",BD47)</f>
        <v>2D10</v>
      </c>
      <c r="BD47" s="2" t="str">
        <f aca="false">IF(N47&lt;126,"2D10+3",BE47)</f>
        <v>2D10+3</v>
      </c>
      <c r="BE47" s="2" t="str">
        <f aca="false">IF(N47&lt;151,"3D10",BF47)</f>
        <v>3D10</v>
      </c>
      <c r="BF47" s="97" t="str">
        <f aca="false">IF(N47&lt;151,"3D10+3","N/A")</f>
        <v>3D10+3</v>
      </c>
      <c r="BG47" s="96" t="s">
        <v>196</v>
      </c>
      <c r="BH47" s="2" t="s">
        <v>52</v>
      </c>
      <c r="BI47" s="2" t="s">
        <v>147</v>
      </c>
      <c r="BJ47" s="131" t="str">
        <f aca="true">IF((RAND()*(10-1)+1)&lt;4,"Armor -2"," ")</f>
        <v> </v>
      </c>
      <c r="BK47" s="2"/>
      <c r="BL47" s="2"/>
      <c r="BM47" s="2"/>
      <c r="BN47" s="2"/>
      <c r="BO47" s="96" t="str">
        <f aca="false">VLOOKUP($F47,$F$203:$BY$224,62)</f>
        <v>Stun/Hit -15</v>
      </c>
      <c r="BP47" s="2" t="str">
        <f aca="false">VLOOKUP($F47,$F$203:$BY$224,63)</f>
        <v>Stun/Graze -5</v>
      </c>
      <c r="BQ47" s="2" t="str">
        <f aca="false">VLOOKUP($F47,$F$203:$BY$224,64)</f>
        <v>Hvy Stun/Hit -20</v>
      </c>
      <c r="BR47" s="2" t="str">
        <f aca="false">VLOOKUP($F47,$F$203:$BY$224,65)</f>
        <v>Hvy Stun/Graze -5</v>
      </c>
      <c r="BS47" s="2" t="str">
        <f aca="false">VLOOKUP($F47,$F$203:$BY$224,66)</f>
        <v>+1/Die DMG-Edged Wpns</v>
      </c>
      <c r="BT47" s="2" t="str">
        <f aca="false">VLOOKUP($F47,$F$203:$BY$224,67)</f>
        <v>+1/Die Effect Neural Drugs</v>
      </c>
      <c r="BU47" s="2" t="str">
        <f aca="false">VLOOKUP($F47,$F$203:$BY$224,68)</f>
        <v>10% Faster Effect Inhaled Neural</v>
      </c>
      <c r="BV47" s="2" t="str">
        <f aca="false">VLOOKUP($F47,$F$203:$BY$224,69)</f>
        <v>-40 Agonizer Effects</v>
      </c>
      <c r="BW47" s="2" t="str">
        <f aca="false">VLOOKUP($F47,$F$203:$BY$224,70)</f>
        <v> </v>
      </c>
      <c r="BX47" s="2" t="str">
        <f aca="false">VLOOKUP($F47,$F$203:$BY$224,71)</f>
        <v> </v>
      </c>
      <c r="BY47" s="97" t="str">
        <f aca="false">VLOOKUP($F47,$F$203:$BY$224,72)</f>
        <v> </v>
      </c>
    </row>
    <row r="48" customFormat="false" ht="12.75" hidden="false" customHeight="false" outlineLevel="0" collapsed="false">
      <c r="A48" s="0" t="n">
        <v>46</v>
      </c>
      <c r="B48" s="0" t="s">
        <v>209</v>
      </c>
      <c r="C48" s="75" t="s">
        <v>143</v>
      </c>
      <c r="D48" s="0" t="s">
        <v>194</v>
      </c>
      <c r="E48" s="88" t="s">
        <v>151</v>
      </c>
      <c r="F48" s="123" t="n">
        <f aca="false">SUMIF($G$210:$G$224,$E48,$F$210:$F$224)</f>
        <v>20</v>
      </c>
      <c r="G48" s="124"/>
      <c r="H48" s="94"/>
      <c r="I48" s="94"/>
      <c r="J48" s="94"/>
      <c r="K48" s="94"/>
      <c r="L48" s="94"/>
      <c r="M48" s="88" t="s">
        <v>46</v>
      </c>
      <c r="N48" s="125" t="n">
        <f aca="false">SUMIF($G$210:$G$224,$E48,$N$210:$N$224)+U48</f>
        <v>67.3664867690356</v>
      </c>
      <c r="O48" s="125" t="n">
        <f aca="false">SUMIF($G$210:$G$224,$E48,$O$210:$O$224)+V48</f>
        <v>58.3146631154647</v>
      </c>
      <c r="P48" s="125" t="n">
        <f aca="false">SUMIF($G$210:$G$224,$E48,$P$210:$P$224)+W48</f>
        <v>55.8129161308729</v>
      </c>
      <c r="Q48" s="125" t="n">
        <f aca="false">SUMIF($G$210:$G$224,$E48,$Q$210:$Q$224)+X48</f>
        <v>57.1495531507136</v>
      </c>
      <c r="R48" s="125" t="n">
        <f aca="false">SUMIF($G$210:$G$224,$E48,$R$210:$R$224)+Y48</f>
        <v>46.1973006777102</v>
      </c>
      <c r="S48" s="125" t="n">
        <f aca="false">IF((SUMIF($G$210:$G$224,$E48,$S$210:$S$224)+Z48)&lt;1,1,SUMIF($G$210:$G$224,$E48,$S$210:$S$224)+Z48)</f>
        <v>22.9018276224718</v>
      </c>
      <c r="T48" s="126" t="n">
        <f aca="false">IF((SUMIF($G$210:$G$224,$E48,$T$210:$T$224)+AA48)&lt;1,1,SUMIF($G$210:$G$224,$E48,$T$210:$T$224)+AA48)</f>
        <v>32.5278231191591</v>
      </c>
      <c r="U48" s="127" t="n">
        <f aca="true">((RAND()*(10-1)+1)*2)+45</f>
        <v>57.3664867690356</v>
      </c>
      <c r="V48" s="127" t="n">
        <f aca="true">((RAND()*(10-1)+1)*2)+45</f>
        <v>48.3146631154647</v>
      </c>
      <c r="W48" s="127" t="n">
        <f aca="true">((RAND()*(10-1)+1)*2)+45</f>
        <v>55.8129161308729</v>
      </c>
      <c r="X48" s="127" t="n">
        <f aca="true">((RAND()*(10-1)+1)*2)+45</f>
        <v>57.1495531507136</v>
      </c>
      <c r="Y48" s="127" t="n">
        <f aca="true">((RAND()*(10-1)+1)*2)+50</f>
        <v>56.1973006777102</v>
      </c>
      <c r="Z48" s="127" t="n">
        <f aca="true">((RAND()*(10-1)+1)*2)+60</f>
        <v>62.9018276224718</v>
      </c>
      <c r="AA48" s="128" t="n">
        <f aca="true">((RAND()*(10-1)+1)*2)+60</f>
        <v>72.5278231191591</v>
      </c>
      <c r="AB48" s="129" t="n">
        <f aca="false">IF($Q48="N/A",0,(ROUNDDOWN(($Q48/10),0)+4))</f>
        <v>9</v>
      </c>
      <c r="AC48" s="129" t="n">
        <f aca="false">ROUNDDOWN(($O48/10),0)</f>
        <v>5</v>
      </c>
      <c r="AD48" s="129" t="n">
        <f aca="false">IF(($C48="Klingon"),(ROUNDUP($O48/20,0)),ROUNDDOWN($O48/20,0))</f>
        <v>3</v>
      </c>
      <c r="AE48" s="129" t="n">
        <f aca="false">IF(($C48="Klingon"),(ROUNDUP($O48/10,0)),ROUNDDOWN($O48/10,0))</f>
        <v>6</v>
      </c>
      <c r="AF48" s="92" t="s">
        <v>17</v>
      </c>
      <c r="AG48" s="127" t="n">
        <f aca="true">((RAND()*(10-1)+1)*2)+45</f>
        <v>49.4812906608897</v>
      </c>
      <c r="AH48" s="2" t="s">
        <v>122</v>
      </c>
      <c r="AI48" s="93" t="n">
        <f aca="false">(Q48+AG48)/2</f>
        <v>53.3154219058016</v>
      </c>
      <c r="AJ48" s="2" t="s">
        <v>28</v>
      </c>
      <c r="AK48" s="127" t="n">
        <f aca="true">((RAND()*(10-1)+1)*2)+50</f>
        <v>65.4472592175414</v>
      </c>
      <c r="AL48" s="2" t="s">
        <v>123</v>
      </c>
      <c r="AM48" s="93" t="n">
        <f aca="false">(Q48+AK48)/2</f>
        <v>61.2984061841275</v>
      </c>
      <c r="AN48" s="2" t="s">
        <v>195</v>
      </c>
      <c r="AO48" s="130" t="n">
        <f aca="true">((RAND()*(10-1)+1)*2)+30</f>
        <v>44.7258996880466</v>
      </c>
      <c r="AP48" s="2" t="s">
        <v>128</v>
      </c>
      <c r="AQ48" s="130" t="n">
        <f aca="true">((RAND()*(10-1)+1)*2)+30</f>
        <v>36.677722817782</v>
      </c>
      <c r="AS48" s="133"/>
      <c r="AU48" s="131"/>
      <c r="AW48" s="131"/>
      <c r="AY48" s="132"/>
      <c r="AZ48" s="28" t="str">
        <f aca="false">IF(N48&lt;26,"1D10-3",BA48)</f>
        <v>1D10+3</v>
      </c>
      <c r="BA48" s="2" t="str">
        <f aca="false">IF(N48&lt;51,"1D10",BB48)</f>
        <v>1D10+3</v>
      </c>
      <c r="BB48" s="2" t="str">
        <f aca="false">IF(N48&lt;76,"1D10+3",BC48)</f>
        <v>1D10+3</v>
      </c>
      <c r="BC48" s="2" t="str">
        <f aca="false">IF(N48&lt;101,"2D10",BD48)</f>
        <v>2D10</v>
      </c>
      <c r="BD48" s="2" t="str">
        <f aca="false">IF(N48&lt;126,"2D10+3",BE48)</f>
        <v>2D10+3</v>
      </c>
      <c r="BE48" s="2" t="str">
        <f aca="false">IF(N48&lt;151,"3D10",BF48)</f>
        <v>3D10</v>
      </c>
      <c r="BF48" s="97" t="str">
        <f aca="false">IF(N48&lt;151,"3D10+3","N/A")</f>
        <v>3D10+3</v>
      </c>
      <c r="BG48" s="96" t="s">
        <v>196</v>
      </c>
      <c r="BH48" s="2" t="s">
        <v>52</v>
      </c>
      <c r="BI48" s="2" t="s">
        <v>147</v>
      </c>
      <c r="BJ48" s="131" t="str">
        <f aca="true">IF((RAND()*(10-1)+1)&lt;4,"Armor -2"," ")</f>
        <v> </v>
      </c>
      <c r="BK48" s="2"/>
      <c r="BL48" s="2"/>
      <c r="BM48" s="2"/>
      <c r="BN48" s="2"/>
      <c r="BO48" s="96" t="str">
        <f aca="false">VLOOKUP($F48,$F$203:$BY$224,62)</f>
        <v>Stun/Hit -15</v>
      </c>
      <c r="BP48" s="2" t="str">
        <f aca="false">VLOOKUP($F48,$F$203:$BY$224,63)</f>
        <v>Stun/Graze -5</v>
      </c>
      <c r="BQ48" s="2" t="str">
        <f aca="false">VLOOKUP($F48,$F$203:$BY$224,64)</f>
        <v>Hvy Stun/Hit -20</v>
      </c>
      <c r="BR48" s="2" t="str">
        <f aca="false">VLOOKUP($F48,$F$203:$BY$224,65)</f>
        <v>Hvy Stun/Graze -5</v>
      </c>
      <c r="BS48" s="2" t="str">
        <f aca="false">VLOOKUP($F48,$F$203:$BY$224,66)</f>
        <v>+1/Die DMG-Edged Wpns</v>
      </c>
      <c r="BT48" s="2" t="str">
        <f aca="false">VLOOKUP($F48,$F$203:$BY$224,67)</f>
        <v>+1/Die Effect Neural Drugs</v>
      </c>
      <c r="BU48" s="2" t="str">
        <f aca="false">VLOOKUP($F48,$F$203:$BY$224,68)</f>
        <v>10% Faster Effect Inhaled Neural</v>
      </c>
      <c r="BV48" s="2" t="str">
        <f aca="false">VLOOKUP($F48,$F$203:$BY$224,69)</f>
        <v>-40 Agonizer Effects</v>
      </c>
      <c r="BW48" s="2" t="str">
        <f aca="false">VLOOKUP($F48,$F$203:$BY$224,70)</f>
        <v> </v>
      </c>
      <c r="BX48" s="2" t="str">
        <f aca="false">VLOOKUP($F48,$F$203:$BY$224,71)</f>
        <v> </v>
      </c>
      <c r="BY48" s="97" t="str">
        <f aca="false">VLOOKUP($F48,$F$203:$BY$224,72)</f>
        <v> </v>
      </c>
    </row>
    <row r="49" customFormat="false" ht="12.75" hidden="false" customHeight="false" outlineLevel="0" collapsed="false">
      <c r="A49" s="0" t="n">
        <v>47</v>
      </c>
      <c r="B49" s="0" t="s">
        <v>210</v>
      </c>
      <c r="C49" s="75" t="s">
        <v>143</v>
      </c>
      <c r="D49" s="0" t="s">
        <v>194</v>
      </c>
      <c r="E49" s="88" t="s">
        <v>151</v>
      </c>
      <c r="F49" s="123" t="n">
        <f aca="false">SUMIF($G$210:$G$224,$E49,$F$210:$F$224)</f>
        <v>20</v>
      </c>
      <c r="G49" s="124"/>
      <c r="H49" s="94"/>
      <c r="I49" s="94"/>
      <c r="J49" s="94"/>
      <c r="K49" s="94"/>
      <c r="L49" s="94"/>
      <c r="M49" s="88" t="s">
        <v>46</v>
      </c>
      <c r="N49" s="125" t="n">
        <f aca="false">SUMIF($G$210:$G$224,$E49,$N$210:$N$224)+U49</f>
        <v>59.9500952471559</v>
      </c>
      <c r="O49" s="125" t="n">
        <f aca="false">SUMIF($G$210:$G$224,$E49,$O$210:$O$224)+V49</f>
        <v>62.8954548593803</v>
      </c>
      <c r="P49" s="125" t="n">
        <f aca="false">SUMIF($G$210:$G$224,$E49,$P$210:$P$224)+W49</f>
        <v>52.7966242604979</v>
      </c>
      <c r="Q49" s="125" t="n">
        <f aca="false">SUMIF($G$210:$G$224,$E49,$Q$210:$Q$224)+X49</f>
        <v>56.449426990113</v>
      </c>
      <c r="R49" s="125" t="n">
        <f aca="false">SUMIF($G$210:$G$224,$E49,$R$210:$R$224)+Y49</f>
        <v>57.5961279938694</v>
      </c>
      <c r="S49" s="125" t="n">
        <f aca="false">IF((SUMIF($G$210:$G$224,$E49,$S$210:$S$224)+Z49)&lt;1,1,SUMIF($G$210:$G$224,$E49,$S$210:$S$224)+Z49)</f>
        <v>26.0547059059714</v>
      </c>
      <c r="T49" s="126" t="n">
        <f aca="false">IF((SUMIF($G$210:$G$224,$E49,$T$210:$T$224)+AA49)&lt;1,1,SUMIF($G$210:$G$224,$E49,$T$210:$T$224)+AA49)</f>
        <v>22.1128108829563</v>
      </c>
      <c r="U49" s="127" t="n">
        <f aca="true">((RAND()*(10-1)+1)*2)+45</f>
        <v>49.9500952471559</v>
      </c>
      <c r="V49" s="127" t="n">
        <f aca="true">((RAND()*(10-1)+1)*2)+45</f>
        <v>52.8954548593803</v>
      </c>
      <c r="W49" s="127" t="n">
        <f aca="true">((RAND()*(10-1)+1)*2)+45</f>
        <v>52.7966242604979</v>
      </c>
      <c r="X49" s="127" t="n">
        <f aca="true">((RAND()*(10-1)+1)*2)+45</f>
        <v>56.449426990113</v>
      </c>
      <c r="Y49" s="127" t="n">
        <f aca="true">((RAND()*(10-1)+1)*2)+50</f>
        <v>67.5961279938694</v>
      </c>
      <c r="Z49" s="127" t="n">
        <f aca="true">((RAND()*(10-1)+1)*2)+60</f>
        <v>66.0547059059714</v>
      </c>
      <c r="AA49" s="128" t="n">
        <f aca="true">((RAND()*(10-1)+1)*2)+60</f>
        <v>62.1128108829563</v>
      </c>
      <c r="AB49" s="129" t="n">
        <f aca="false">IF($Q49="N/A",0,(ROUNDDOWN(($Q49/10),0)+4))</f>
        <v>9</v>
      </c>
      <c r="AC49" s="129" t="n">
        <f aca="false">ROUNDDOWN(($O49/10),0)</f>
        <v>6</v>
      </c>
      <c r="AD49" s="129" t="n">
        <f aca="false">IF(($C49="Klingon"),(ROUNDUP($O49/20,0)),ROUNDDOWN($O49/20,0))</f>
        <v>4</v>
      </c>
      <c r="AE49" s="129" t="n">
        <f aca="false">IF(($C49="Klingon"),(ROUNDUP($O49/10,0)),ROUNDDOWN($O49/10,0))</f>
        <v>7</v>
      </c>
      <c r="AF49" s="92" t="s">
        <v>17</v>
      </c>
      <c r="AG49" s="127" t="n">
        <f aca="true">((RAND()*(10-1)+1)*2)+45</f>
        <v>54.7721994727719</v>
      </c>
      <c r="AH49" s="2" t="s">
        <v>122</v>
      </c>
      <c r="AI49" s="93" t="n">
        <f aca="false">(Q49+AG49)/2</f>
        <v>55.6108132314424</v>
      </c>
      <c r="AJ49" s="2" t="s">
        <v>28</v>
      </c>
      <c r="AK49" s="127" t="n">
        <f aca="true">((RAND()*(10-1)+1)*2)+50</f>
        <v>66.2045206136806</v>
      </c>
      <c r="AL49" s="2" t="s">
        <v>123</v>
      </c>
      <c r="AM49" s="93" t="n">
        <f aca="false">(Q49+AK49)/2</f>
        <v>61.3269738018968</v>
      </c>
      <c r="AN49" s="2" t="s">
        <v>195</v>
      </c>
      <c r="AO49" s="130" t="n">
        <f aca="true">((RAND()*(10-1)+1)*2)+30</f>
        <v>38.3427244184707</v>
      </c>
      <c r="AP49" s="2" t="s">
        <v>128</v>
      </c>
      <c r="AQ49" s="130" t="n">
        <f aca="true">((RAND()*(10-1)+1)*2)+30</f>
        <v>34.8195427645477</v>
      </c>
      <c r="AS49" s="133"/>
      <c r="AU49" s="131"/>
      <c r="AW49" s="131"/>
      <c r="AY49" s="132"/>
      <c r="AZ49" s="28" t="str">
        <f aca="false">IF(N49&lt;26,"1D10-3",BA49)</f>
        <v>1D10+3</v>
      </c>
      <c r="BA49" s="2" t="str">
        <f aca="false">IF(N49&lt;51,"1D10",BB49)</f>
        <v>1D10+3</v>
      </c>
      <c r="BB49" s="2" t="str">
        <f aca="false">IF(N49&lt;76,"1D10+3",BC49)</f>
        <v>1D10+3</v>
      </c>
      <c r="BC49" s="2" t="str">
        <f aca="false">IF(N49&lt;101,"2D10",BD49)</f>
        <v>2D10</v>
      </c>
      <c r="BD49" s="2" t="str">
        <f aca="false">IF(N49&lt;126,"2D10+3",BE49)</f>
        <v>2D10+3</v>
      </c>
      <c r="BE49" s="2" t="str">
        <f aca="false">IF(N49&lt;151,"3D10",BF49)</f>
        <v>3D10</v>
      </c>
      <c r="BF49" s="97" t="str">
        <f aca="false">IF(N49&lt;151,"3D10+3","N/A")</f>
        <v>3D10+3</v>
      </c>
      <c r="BG49" s="96" t="s">
        <v>196</v>
      </c>
      <c r="BH49" s="2" t="s">
        <v>52</v>
      </c>
      <c r="BI49" s="2" t="s">
        <v>147</v>
      </c>
      <c r="BJ49" s="131" t="str">
        <f aca="true">IF((RAND()*(10-1)+1)&lt;4,"Armor -2"," ")</f>
        <v> </v>
      </c>
      <c r="BK49" s="2"/>
      <c r="BL49" s="2"/>
      <c r="BM49" s="2"/>
      <c r="BN49" s="2"/>
      <c r="BO49" s="96" t="str">
        <f aca="false">VLOOKUP($F49,$F$203:$BY$224,62)</f>
        <v>Stun/Hit -15</v>
      </c>
      <c r="BP49" s="2" t="str">
        <f aca="false">VLOOKUP($F49,$F$203:$BY$224,63)</f>
        <v>Stun/Graze -5</v>
      </c>
      <c r="BQ49" s="2" t="str">
        <f aca="false">VLOOKUP($F49,$F$203:$BY$224,64)</f>
        <v>Hvy Stun/Hit -20</v>
      </c>
      <c r="BR49" s="2" t="str">
        <f aca="false">VLOOKUP($F49,$F$203:$BY$224,65)</f>
        <v>Hvy Stun/Graze -5</v>
      </c>
      <c r="BS49" s="2" t="str">
        <f aca="false">VLOOKUP($F49,$F$203:$BY$224,66)</f>
        <v>+1/Die DMG-Edged Wpns</v>
      </c>
      <c r="BT49" s="2" t="str">
        <f aca="false">VLOOKUP($F49,$F$203:$BY$224,67)</f>
        <v>+1/Die Effect Neural Drugs</v>
      </c>
      <c r="BU49" s="2" t="str">
        <f aca="false">VLOOKUP($F49,$F$203:$BY$224,68)</f>
        <v>10% Faster Effect Inhaled Neural</v>
      </c>
      <c r="BV49" s="2" t="str">
        <f aca="false">VLOOKUP($F49,$F$203:$BY$224,69)</f>
        <v>-40 Agonizer Effects</v>
      </c>
      <c r="BW49" s="2" t="str">
        <f aca="false">VLOOKUP($F49,$F$203:$BY$224,70)</f>
        <v> </v>
      </c>
      <c r="BX49" s="2" t="str">
        <f aca="false">VLOOKUP($F49,$F$203:$BY$224,71)</f>
        <v> </v>
      </c>
      <c r="BY49" s="97" t="str">
        <f aca="false">VLOOKUP($F49,$F$203:$BY$224,72)</f>
        <v> </v>
      </c>
    </row>
    <row r="50" customFormat="false" ht="12.75" hidden="false" customHeight="false" outlineLevel="0" collapsed="false">
      <c r="A50" s="0" t="n">
        <v>48</v>
      </c>
      <c r="B50" s="0" t="s">
        <v>211</v>
      </c>
      <c r="C50" s="75" t="s">
        <v>143</v>
      </c>
      <c r="D50" s="0" t="s">
        <v>194</v>
      </c>
      <c r="E50" s="88" t="s">
        <v>151</v>
      </c>
      <c r="F50" s="123" t="n">
        <f aca="false">SUMIF($G$210:$G$224,$E50,$F$210:$F$224)</f>
        <v>20</v>
      </c>
      <c r="G50" s="124"/>
      <c r="H50" s="94"/>
      <c r="I50" s="94"/>
      <c r="J50" s="94"/>
      <c r="K50" s="94"/>
      <c r="L50" s="94"/>
      <c r="M50" s="88" t="s">
        <v>46</v>
      </c>
      <c r="N50" s="125" t="n">
        <f aca="false">SUMIF($G$210:$G$224,$E50,$N$210:$N$224)+U50</f>
        <v>59.1921561680017</v>
      </c>
      <c r="O50" s="125" t="n">
        <f aca="false">SUMIF($G$210:$G$224,$E50,$O$210:$O$224)+V50</f>
        <v>59.5722519821497</v>
      </c>
      <c r="P50" s="125" t="n">
        <f aca="false">SUMIF($G$210:$G$224,$E50,$P$210:$P$224)+W50</f>
        <v>54.9337348335992</v>
      </c>
      <c r="Q50" s="125" t="n">
        <f aca="false">SUMIF($G$210:$G$224,$E50,$Q$210:$Q$224)+X50</f>
        <v>49.0082704133461</v>
      </c>
      <c r="R50" s="125" t="n">
        <f aca="false">SUMIF($G$210:$G$224,$E50,$R$210:$R$224)+Y50</f>
        <v>58.1424275351318</v>
      </c>
      <c r="S50" s="125" t="n">
        <f aca="false">IF((SUMIF($G$210:$G$224,$E50,$S$210:$S$224)+Z50)&lt;1,1,SUMIF($G$210:$G$224,$E50,$S$210:$S$224)+Z50)</f>
        <v>27.5211875648404</v>
      </c>
      <c r="T50" s="126" t="n">
        <f aca="false">IF((SUMIF($G$210:$G$224,$E50,$T$210:$T$224)+AA50)&lt;1,1,SUMIF($G$210:$G$224,$E50,$T$210:$T$224)+AA50)</f>
        <v>34.5190156718881</v>
      </c>
      <c r="U50" s="127" t="n">
        <f aca="true">((RAND()*(10-1)+1)*2)+45</f>
        <v>49.1921561680017</v>
      </c>
      <c r="V50" s="127" t="n">
        <f aca="true">((RAND()*(10-1)+1)*2)+45</f>
        <v>49.5722519821497</v>
      </c>
      <c r="W50" s="127" t="n">
        <f aca="true">((RAND()*(10-1)+1)*2)+45</f>
        <v>54.9337348335992</v>
      </c>
      <c r="X50" s="127" t="n">
        <f aca="true">((RAND()*(10-1)+1)*2)+45</f>
        <v>49.0082704133461</v>
      </c>
      <c r="Y50" s="127" t="n">
        <f aca="true">((RAND()*(10-1)+1)*2)+50</f>
        <v>68.1424275351318</v>
      </c>
      <c r="Z50" s="127" t="n">
        <f aca="true">((RAND()*(10-1)+1)*2)+60</f>
        <v>67.5211875648404</v>
      </c>
      <c r="AA50" s="128" t="n">
        <f aca="true">((RAND()*(10-1)+1)*2)+60</f>
        <v>74.5190156718881</v>
      </c>
      <c r="AB50" s="129" t="n">
        <f aca="false">IF($Q50="N/A",0,(ROUNDDOWN(($Q50/10),0)+4))</f>
        <v>8</v>
      </c>
      <c r="AC50" s="129" t="n">
        <f aca="false">ROUNDDOWN(($O50/10),0)</f>
        <v>5</v>
      </c>
      <c r="AD50" s="129" t="n">
        <f aca="false">IF(($C50="Klingon"),(ROUNDUP($O50/20,0)),ROUNDDOWN($O50/20,0))</f>
        <v>3</v>
      </c>
      <c r="AE50" s="129" t="n">
        <f aca="false">IF(($C50="Klingon"),(ROUNDUP($O50/10,0)),ROUNDDOWN($O50/10,0))</f>
        <v>6</v>
      </c>
      <c r="AF50" s="92" t="s">
        <v>17</v>
      </c>
      <c r="AG50" s="127" t="n">
        <f aca="true">((RAND()*(10-1)+1)*2)+45</f>
        <v>53.6748597247625</v>
      </c>
      <c r="AH50" s="2" t="s">
        <v>122</v>
      </c>
      <c r="AI50" s="93" t="n">
        <f aca="false">(Q50+AG50)/2</f>
        <v>51.3415650690543</v>
      </c>
      <c r="AJ50" s="2" t="s">
        <v>28</v>
      </c>
      <c r="AK50" s="127" t="n">
        <f aca="true">((RAND()*(10-1)+1)*2)+50</f>
        <v>62.4740936247121</v>
      </c>
      <c r="AL50" s="2" t="s">
        <v>123</v>
      </c>
      <c r="AM50" s="93" t="n">
        <f aca="false">(Q50+AK50)/2</f>
        <v>55.7411820190291</v>
      </c>
      <c r="AN50" s="2" t="s">
        <v>195</v>
      </c>
      <c r="AO50" s="130" t="n">
        <f aca="true">((RAND()*(10-1)+1)*2)+30</f>
        <v>43.1334070116007</v>
      </c>
      <c r="AP50" s="2" t="s">
        <v>128</v>
      </c>
      <c r="AQ50" s="130" t="n">
        <f aca="true">((RAND()*(10-1)+1)*2)+30</f>
        <v>41.0628970065645</v>
      </c>
      <c r="AS50" s="133"/>
      <c r="AU50" s="131"/>
      <c r="AW50" s="131"/>
      <c r="AY50" s="132"/>
      <c r="AZ50" s="28" t="str">
        <f aca="false">IF(N50&lt;26,"1D10-3",BA50)</f>
        <v>1D10+3</v>
      </c>
      <c r="BA50" s="2" t="str">
        <f aca="false">IF(N50&lt;51,"1D10",BB50)</f>
        <v>1D10+3</v>
      </c>
      <c r="BB50" s="2" t="str">
        <f aca="false">IF(N50&lt;76,"1D10+3",BC50)</f>
        <v>1D10+3</v>
      </c>
      <c r="BC50" s="2" t="str">
        <f aca="false">IF(N50&lt;101,"2D10",BD50)</f>
        <v>2D10</v>
      </c>
      <c r="BD50" s="2" t="str">
        <f aca="false">IF(N50&lt;126,"2D10+3",BE50)</f>
        <v>2D10+3</v>
      </c>
      <c r="BE50" s="2" t="str">
        <f aca="false">IF(N50&lt;151,"3D10",BF50)</f>
        <v>3D10</v>
      </c>
      <c r="BF50" s="97" t="str">
        <f aca="false">IF(N50&lt;151,"3D10+3","N/A")</f>
        <v>3D10+3</v>
      </c>
      <c r="BG50" s="96" t="s">
        <v>196</v>
      </c>
      <c r="BH50" s="2" t="s">
        <v>52</v>
      </c>
      <c r="BI50" s="2" t="s">
        <v>147</v>
      </c>
      <c r="BJ50" s="131" t="str">
        <f aca="true">IF((RAND()*(10-1)+1)&lt;4,"Armor -2"," ")</f>
        <v> </v>
      </c>
      <c r="BK50" s="2"/>
      <c r="BL50" s="2"/>
      <c r="BM50" s="2"/>
      <c r="BN50" s="2"/>
      <c r="BO50" s="96" t="str">
        <f aca="false">VLOOKUP($F50,$F$203:$BY$224,62)</f>
        <v>Stun/Hit -15</v>
      </c>
      <c r="BP50" s="2" t="str">
        <f aca="false">VLOOKUP($F50,$F$203:$BY$224,63)</f>
        <v>Stun/Graze -5</v>
      </c>
      <c r="BQ50" s="2" t="str">
        <f aca="false">VLOOKUP($F50,$F$203:$BY$224,64)</f>
        <v>Hvy Stun/Hit -20</v>
      </c>
      <c r="BR50" s="2" t="str">
        <f aca="false">VLOOKUP($F50,$F$203:$BY$224,65)</f>
        <v>Hvy Stun/Graze -5</v>
      </c>
      <c r="BS50" s="2" t="str">
        <f aca="false">VLOOKUP($F50,$F$203:$BY$224,66)</f>
        <v>+1/Die DMG-Edged Wpns</v>
      </c>
      <c r="BT50" s="2" t="str">
        <f aca="false">VLOOKUP($F50,$F$203:$BY$224,67)</f>
        <v>+1/Die Effect Neural Drugs</v>
      </c>
      <c r="BU50" s="2" t="str">
        <f aca="false">VLOOKUP($F50,$F$203:$BY$224,68)</f>
        <v>10% Faster Effect Inhaled Neural</v>
      </c>
      <c r="BV50" s="2" t="str">
        <f aca="false">VLOOKUP($F50,$F$203:$BY$224,69)</f>
        <v>-40 Agonizer Effects</v>
      </c>
      <c r="BW50" s="2" t="str">
        <f aca="false">VLOOKUP($F50,$F$203:$BY$224,70)</f>
        <v> </v>
      </c>
      <c r="BX50" s="2" t="str">
        <f aca="false">VLOOKUP($F50,$F$203:$BY$224,71)</f>
        <v> </v>
      </c>
      <c r="BY50" s="97" t="str">
        <f aca="false">VLOOKUP($F50,$F$203:$BY$224,72)</f>
        <v> </v>
      </c>
    </row>
    <row r="51" customFormat="false" ht="12.75" hidden="false" customHeight="false" outlineLevel="0" collapsed="false">
      <c r="A51" s="0" t="n">
        <v>49</v>
      </c>
      <c r="B51" s="0" t="s">
        <v>212</v>
      </c>
      <c r="C51" s="75" t="s">
        <v>143</v>
      </c>
      <c r="D51" s="0" t="s">
        <v>194</v>
      </c>
      <c r="E51" s="88" t="s">
        <v>151</v>
      </c>
      <c r="F51" s="123" t="n">
        <f aca="false">SUMIF($G$210:$G$224,$E51,$F$210:$F$224)</f>
        <v>20</v>
      </c>
      <c r="G51" s="124"/>
      <c r="H51" s="94"/>
      <c r="I51" s="94"/>
      <c r="J51" s="94"/>
      <c r="K51" s="94"/>
      <c r="L51" s="94"/>
      <c r="M51" s="88" t="s">
        <v>46</v>
      </c>
      <c r="N51" s="125" t="n">
        <f aca="false">SUMIF($G$210:$G$224,$E51,$N$210:$N$224)+U51</f>
        <v>61.1532503885493</v>
      </c>
      <c r="O51" s="125" t="n">
        <f aca="false">SUMIF($G$210:$G$224,$E51,$O$210:$O$224)+V51</f>
        <v>63.249391012568</v>
      </c>
      <c r="P51" s="125" t="n">
        <f aca="false">SUMIF($G$210:$G$224,$E51,$P$210:$P$224)+W51</f>
        <v>52.43688127306</v>
      </c>
      <c r="Q51" s="125" t="n">
        <f aca="false">SUMIF($G$210:$G$224,$E51,$Q$210:$Q$224)+X51</f>
        <v>51.3201552720815</v>
      </c>
      <c r="R51" s="125" t="n">
        <f aca="false">SUMIF($G$210:$G$224,$E51,$R$210:$R$224)+Y51</f>
        <v>57.6968314463656</v>
      </c>
      <c r="S51" s="125" t="n">
        <f aca="false">IF((SUMIF($G$210:$G$224,$E51,$S$210:$S$224)+Z51)&lt;1,1,SUMIF($G$210:$G$224,$E51,$S$210:$S$224)+Z51)</f>
        <v>39.3136417593833</v>
      </c>
      <c r="T51" s="126" t="n">
        <f aca="false">IF((SUMIF($G$210:$G$224,$E51,$T$210:$T$224)+AA51)&lt;1,1,SUMIF($G$210:$G$224,$E51,$T$210:$T$224)+AA51)</f>
        <v>39.3085955619217</v>
      </c>
      <c r="U51" s="127" t="n">
        <f aca="true">((RAND()*(10-1)+1)*2)+45</f>
        <v>51.1532503885493</v>
      </c>
      <c r="V51" s="127" t="n">
        <f aca="true">((RAND()*(10-1)+1)*2)+45</f>
        <v>53.249391012568</v>
      </c>
      <c r="W51" s="127" t="n">
        <f aca="true">((RAND()*(10-1)+1)*2)+45</f>
        <v>52.43688127306</v>
      </c>
      <c r="X51" s="127" t="n">
        <f aca="true">((RAND()*(10-1)+1)*2)+45</f>
        <v>51.3201552720815</v>
      </c>
      <c r="Y51" s="127" t="n">
        <f aca="true">((RAND()*(10-1)+1)*2)+50</f>
        <v>67.6968314463656</v>
      </c>
      <c r="Z51" s="127" t="n">
        <f aca="true">((RAND()*(10-1)+1)*2)+60</f>
        <v>79.3136417593833</v>
      </c>
      <c r="AA51" s="128" t="n">
        <f aca="true">((RAND()*(10-1)+1)*2)+60</f>
        <v>79.3085955619217</v>
      </c>
      <c r="AB51" s="129" t="n">
        <f aca="false">IF($Q51="N/A",0,(ROUNDDOWN(($Q51/10),0)+4))</f>
        <v>9</v>
      </c>
      <c r="AC51" s="129" t="n">
        <f aca="false">ROUNDDOWN(($O51/10),0)</f>
        <v>6</v>
      </c>
      <c r="AD51" s="129" t="n">
        <f aca="false">IF(($C51="Klingon"),(ROUNDUP($O51/20,0)),ROUNDDOWN($O51/20,0))</f>
        <v>4</v>
      </c>
      <c r="AE51" s="129" t="n">
        <f aca="false">IF(($C51="Klingon"),(ROUNDUP($O51/10,0)),ROUNDDOWN($O51/10,0))</f>
        <v>7</v>
      </c>
      <c r="AF51" s="92" t="s">
        <v>17</v>
      </c>
      <c r="AG51" s="127" t="n">
        <f aca="true">((RAND()*(10-1)+1)*2)+45</f>
        <v>59.1209803194375</v>
      </c>
      <c r="AH51" s="2" t="s">
        <v>122</v>
      </c>
      <c r="AI51" s="93" t="n">
        <f aca="false">(Q51+AG51)/2</f>
        <v>55.2205677957595</v>
      </c>
      <c r="AJ51" s="2" t="s">
        <v>28</v>
      </c>
      <c r="AK51" s="127" t="n">
        <f aca="true">((RAND()*(10-1)+1)*2)+50</f>
        <v>66.9739949640617</v>
      </c>
      <c r="AL51" s="2" t="s">
        <v>123</v>
      </c>
      <c r="AM51" s="93" t="n">
        <f aca="false">(Q51+AK51)/2</f>
        <v>59.1470751180716</v>
      </c>
      <c r="AN51" s="2" t="s">
        <v>195</v>
      </c>
      <c r="AO51" s="130" t="n">
        <f aca="true">((RAND()*(10-1)+1)*2)+30</f>
        <v>49.8387911672927</v>
      </c>
      <c r="AP51" s="2" t="s">
        <v>128</v>
      </c>
      <c r="AQ51" s="130" t="n">
        <f aca="true">((RAND()*(10-1)+1)*2)+30</f>
        <v>46.4092717659316</v>
      </c>
      <c r="AS51" s="133"/>
      <c r="AU51" s="131"/>
      <c r="AW51" s="131"/>
      <c r="AY51" s="132"/>
      <c r="AZ51" s="28" t="str">
        <f aca="false">IF(N51&lt;26,"1D10-3",BA51)</f>
        <v>1D10+3</v>
      </c>
      <c r="BA51" s="2" t="str">
        <f aca="false">IF(N51&lt;51,"1D10",BB51)</f>
        <v>1D10+3</v>
      </c>
      <c r="BB51" s="2" t="str">
        <f aca="false">IF(N51&lt;76,"1D10+3",BC51)</f>
        <v>1D10+3</v>
      </c>
      <c r="BC51" s="2" t="str">
        <f aca="false">IF(N51&lt;101,"2D10",BD51)</f>
        <v>2D10</v>
      </c>
      <c r="BD51" s="2" t="str">
        <f aca="false">IF(N51&lt;126,"2D10+3",BE51)</f>
        <v>2D10+3</v>
      </c>
      <c r="BE51" s="2" t="str">
        <f aca="false">IF(N51&lt;151,"3D10",BF51)</f>
        <v>3D10</v>
      </c>
      <c r="BF51" s="97" t="str">
        <f aca="false">IF(N51&lt;151,"3D10+3","N/A")</f>
        <v>3D10+3</v>
      </c>
      <c r="BG51" s="96" t="s">
        <v>196</v>
      </c>
      <c r="BH51" s="2" t="s">
        <v>52</v>
      </c>
      <c r="BI51" s="2" t="s">
        <v>147</v>
      </c>
      <c r="BJ51" s="131" t="str">
        <f aca="true">IF((RAND()*(10-1)+1)&lt;4,"Armor -2"," ")</f>
        <v> </v>
      </c>
      <c r="BK51" s="2"/>
      <c r="BL51" s="2"/>
      <c r="BM51" s="2"/>
      <c r="BN51" s="2"/>
      <c r="BO51" s="96" t="str">
        <f aca="false">VLOOKUP($F51,$F$203:$BY$224,62)</f>
        <v>Stun/Hit -15</v>
      </c>
      <c r="BP51" s="2" t="str">
        <f aca="false">VLOOKUP($F51,$F$203:$BY$224,63)</f>
        <v>Stun/Graze -5</v>
      </c>
      <c r="BQ51" s="2" t="str">
        <f aca="false">VLOOKUP($F51,$F$203:$BY$224,64)</f>
        <v>Hvy Stun/Hit -20</v>
      </c>
      <c r="BR51" s="2" t="str">
        <f aca="false">VLOOKUP($F51,$F$203:$BY$224,65)</f>
        <v>Hvy Stun/Graze -5</v>
      </c>
      <c r="BS51" s="2" t="str">
        <f aca="false">VLOOKUP($F51,$F$203:$BY$224,66)</f>
        <v>+1/Die DMG-Edged Wpns</v>
      </c>
      <c r="BT51" s="2" t="str">
        <f aca="false">VLOOKUP($F51,$F$203:$BY$224,67)</f>
        <v>+1/Die Effect Neural Drugs</v>
      </c>
      <c r="BU51" s="2" t="str">
        <f aca="false">VLOOKUP($F51,$F$203:$BY$224,68)</f>
        <v>10% Faster Effect Inhaled Neural</v>
      </c>
      <c r="BV51" s="2" t="str">
        <f aca="false">VLOOKUP($F51,$F$203:$BY$224,69)</f>
        <v>-40 Agonizer Effects</v>
      </c>
      <c r="BW51" s="2" t="str">
        <f aca="false">VLOOKUP($F51,$F$203:$BY$224,70)</f>
        <v> </v>
      </c>
      <c r="BX51" s="2" t="str">
        <f aca="false">VLOOKUP($F51,$F$203:$BY$224,71)</f>
        <v> </v>
      </c>
      <c r="BY51" s="97" t="str">
        <f aca="false">VLOOKUP($F51,$F$203:$BY$224,72)</f>
        <v> </v>
      </c>
    </row>
    <row r="52" customFormat="false" ht="12.75" hidden="false" customHeight="false" outlineLevel="0" collapsed="false">
      <c r="A52" s="0" t="n">
        <v>50</v>
      </c>
      <c r="B52" s="0" t="s">
        <v>213</v>
      </c>
      <c r="C52" s="75" t="s">
        <v>143</v>
      </c>
      <c r="D52" s="0" t="s">
        <v>194</v>
      </c>
      <c r="E52" s="88" t="s">
        <v>151</v>
      </c>
      <c r="F52" s="123" t="n">
        <f aca="false">SUMIF($G$210:$G$224,$E52,$F$210:$F$224)</f>
        <v>20</v>
      </c>
      <c r="G52" s="124"/>
      <c r="H52" s="94"/>
      <c r="I52" s="94"/>
      <c r="J52" s="94"/>
      <c r="K52" s="94"/>
      <c r="L52" s="94"/>
      <c r="M52" s="88" t="s">
        <v>46</v>
      </c>
      <c r="N52" s="125" t="n">
        <f aca="false">SUMIF($G$210:$G$224,$E52,$N$210:$N$224)+U52</f>
        <v>59.1656473030539</v>
      </c>
      <c r="O52" s="125" t="n">
        <f aca="false">SUMIF($G$210:$G$224,$E52,$O$210:$O$224)+V52</f>
        <v>72.2476899126578</v>
      </c>
      <c r="P52" s="125" t="n">
        <f aca="false">SUMIF($G$210:$G$224,$E52,$P$210:$P$224)+W52</f>
        <v>56.7841590524506</v>
      </c>
      <c r="Q52" s="125" t="n">
        <f aca="false">SUMIF($G$210:$G$224,$E52,$Q$210:$Q$224)+X52</f>
        <v>58.8418724420435</v>
      </c>
      <c r="R52" s="125" t="n">
        <f aca="false">SUMIF($G$210:$G$224,$E52,$R$210:$R$224)+Y52</f>
        <v>53.2624157716419</v>
      </c>
      <c r="S52" s="125" t="n">
        <f aca="false">IF((SUMIF($G$210:$G$224,$E52,$S$210:$S$224)+Z52)&lt;1,1,SUMIF($G$210:$G$224,$E52,$S$210:$S$224)+Z52)</f>
        <v>31.7708327559403</v>
      </c>
      <c r="T52" s="126" t="n">
        <f aca="false">IF((SUMIF($G$210:$G$224,$E52,$T$210:$T$224)+AA52)&lt;1,1,SUMIF($G$210:$G$224,$E52,$T$210:$T$224)+AA52)</f>
        <v>28.8365070849769</v>
      </c>
      <c r="U52" s="127" t="n">
        <f aca="true">((RAND()*(10-1)+1)*2)+45</f>
        <v>49.1656473030539</v>
      </c>
      <c r="V52" s="127" t="n">
        <f aca="true">((RAND()*(10-1)+1)*2)+45</f>
        <v>62.2476899126578</v>
      </c>
      <c r="W52" s="127" t="n">
        <f aca="true">((RAND()*(10-1)+1)*2)+45</f>
        <v>56.7841590524506</v>
      </c>
      <c r="X52" s="127" t="n">
        <f aca="true">((RAND()*(10-1)+1)*2)+45</f>
        <v>58.8418724420435</v>
      </c>
      <c r="Y52" s="127" t="n">
        <f aca="true">((RAND()*(10-1)+1)*2)+50</f>
        <v>63.2624157716419</v>
      </c>
      <c r="Z52" s="127" t="n">
        <f aca="true">((RAND()*(10-1)+1)*2)+60</f>
        <v>71.7708327559404</v>
      </c>
      <c r="AA52" s="128" t="n">
        <f aca="true">((RAND()*(10-1)+1)*2)+60</f>
        <v>68.8365070849769</v>
      </c>
      <c r="AB52" s="129" t="n">
        <f aca="false">IF($Q52="N/A",0,(ROUNDDOWN(($Q52/10),0)+4))</f>
        <v>9</v>
      </c>
      <c r="AC52" s="129" t="n">
        <f aca="false">ROUNDDOWN(($O52/10),0)</f>
        <v>7</v>
      </c>
      <c r="AD52" s="129" t="n">
        <f aca="false">IF(($C52="Klingon"),(ROUNDUP($O52/20,0)),ROUNDDOWN($O52/20,0))</f>
        <v>4</v>
      </c>
      <c r="AE52" s="129" t="n">
        <f aca="false">IF(($C52="Klingon"),(ROUNDUP($O52/10,0)),ROUNDDOWN($O52/10,0))</f>
        <v>8</v>
      </c>
      <c r="AF52" s="92" t="s">
        <v>17</v>
      </c>
      <c r="AG52" s="127" t="n">
        <f aca="true">((RAND()*(10-1)+1)*2)+45</f>
        <v>62.5206924083653</v>
      </c>
      <c r="AH52" s="2" t="s">
        <v>122</v>
      </c>
      <c r="AI52" s="93" t="n">
        <f aca="false">(Q52+AG52)/2</f>
        <v>60.6812824252044</v>
      </c>
      <c r="AJ52" s="2" t="s">
        <v>28</v>
      </c>
      <c r="AK52" s="127" t="n">
        <f aca="true">((RAND()*(10-1)+1)*2)+50</f>
        <v>65.4265604760899</v>
      </c>
      <c r="AL52" s="2" t="s">
        <v>123</v>
      </c>
      <c r="AM52" s="93" t="n">
        <f aca="false">(Q52+AK52)/2</f>
        <v>62.1342164590667</v>
      </c>
      <c r="AN52" s="2" t="s">
        <v>195</v>
      </c>
      <c r="AO52" s="130" t="n">
        <f aca="true">((RAND()*(10-1)+1)*2)+30</f>
        <v>45.2607697839318</v>
      </c>
      <c r="AP52" s="2" t="s">
        <v>128</v>
      </c>
      <c r="AQ52" s="130" t="n">
        <f aca="true">((RAND()*(10-1)+1)*2)+30</f>
        <v>49.3467416383989</v>
      </c>
      <c r="AS52" s="133"/>
      <c r="AU52" s="131"/>
      <c r="AW52" s="131"/>
      <c r="AY52" s="132"/>
      <c r="AZ52" s="28" t="str">
        <f aca="false">IF(N52&lt;26,"1D10-3",BA52)</f>
        <v>1D10+3</v>
      </c>
      <c r="BA52" s="2" t="str">
        <f aca="false">IF(N52&lt;51,"1D10",BB52)</f>
        <v>1D10+3</v>
      </c>
      <c r="BB52" s="2" t="str">
        <f aca="false">IF(N52&lt;76,"1D10+3",BC52)</f>
        <v>1D10+3</v>
      </c>
      <c r="BC52" s="2" t="str">
        <f aca="false">IF(N52&lt;101,"2D10",BD52)</f>
        <v>2D10</v>
      </c>
      <c r="BD52" s="2" t="str">
        <f aca="false">IF(N52&lt;126,"2D10+3",BE52)</f>
        <v>2D10+3</v>
      </c>
      <c r="BE52" s="2" t="str">
        <f aca="false">IF(N52&lt;151,"3D10",BF52)</f>
        <v>3D10</v>
      </c>
      <c r="BF52" s="97" t="str">
        <f aca="false">IF(N52&lt;151,"3D10+3","N/A")</f>
        <v>3D10+3</v>
      </c>
      <c r="BG52" s="96" t="s">
        <v>196</v>
      </c>
      <c r="BH52" s="2" t="s">
        <v>52</v>
      </c>
      <c r="BI52" s="2" t="s">
        <v>147</v>
      </c>
      <c r="BJ52" s="131" t="str">
        <f aca="true">IF((RAND()*(10-1)+1)&lt;4,"Armor -2"," ")</f>
        <v> </v>
      </c>
      <c r="BK52" s="2"/>
      <c r="BL52" s="2"/>
      <c r="BM52" s="2"/>
      <c r="BN52" s="2"/>
      <c r="BO52" s="96" t="str">
        <f aca="false">VLOOKUP($F52,$F$203:$BY$224,62)</f>
        <v>Stun/Hit -15</v>
      </c>
      <c r="BP52" s="2" t="str">
        <f aca="false">VLOOKUP($F52,$F$203:$BY$224,63)</f>
        <v>Stun/Graze -5</v>
      </c>
      <c r="BQ52" s="2" t="str">
        <f aca="false">VLOOKUP($F52,$F$203:$BY$224,64)</f>
        <v>Hvy Stun/Hit -20</v>
      </c>
      <c r="BR52" s="2" t="str">
        <f aca="false">VLOOKUP($F52,$F$203:$BY$224,65)</f>
        <v>Hvy Stun/Graze -5</v>
      </c>
      <c r="BS52" s="2" t="str">
        <f aca="false">VLOOKUP($F52,$F$203:$BY$224,66)</f>
        <v>+1/Die DMG-Edged Wpns</v>
      </c>
      <c r="BT52" s="2" t="str">
        <f aca="false">VLOOKUP($F52,$F$203:$BY$224,67)</f>
        <v>+1/Die Effect Neural Drugs</v>
      </c>
      <c r="BU52" s="2" t="str">
        <f aca="false">VLOOKUP($F52,$F$203:$BY$224,68)</f>
        <v>10% Faster Effect Inhaled Neural</v>
      </c>
      <c r="BV52" s="2" t="str">
        <f aca="false">VLOOKUP($F52,$F$203:$BY$224,69)</f>
        <v>-40 Agonizer Effects</v>
      </c>
      <c r="BW52" s="2" t="str">
        <f aca="false">VLOOKUP($F52,$F$203:$BY$224,70)</f>
        <v> </v>
      </c>
      <c r="BX52" s="2" t="str">
        <f aca="false">VLOOKUP($F52,$F$203:$BY$224,71)</f>
        <v> </v>
      </c>
      <c r="BY52" s="97" t="str">
        <f aca="false">VLOOKUP($F52,$F$203:$BY$224,72)</f>
        <v> </v>
      </c>
    </row>
    <row r="53" customFormat="false" ht="12.75" hidden="false" customHeight="false" outlineLevel="0" collapsed="false">
      <c r="A53" s="0" t="n">
        <v>51</v>
      </c>
      <c r="B53" s="0" t="s">
        <v>214</v>
      </c>
      <c r="C53" s="75" t="s">
        <v>143</v>
      </c>
      <c r="D53" s="0" t="s">
        <v>215</v>
      </c>
      <c r="E53" s="88" t="s">
        <v>145</v>
      </c>
      <c r="F53" s="123" t="n">
        <f aca="false">SUMIF($G$210:$G$224,$E53,$F$210:$F$224)</f>
        <v>19</v>
      </c>
      <c r="G53" s="134"/>
      <c r="H53" s="28"/>
      <c r="I53" s="28"/>
      <c r="J53" s="28"/>
      <c r="K53" s="28"/>
      <c r="L53" s="28"/>
      <c r="M53" s="129" t="str">
        <f aca="true">IF((RAND()*10-1)+1&gt;8,"f","m")</f>
        <v>m</v>
      </c>
      <c r="N53" s="125" t="n">
        <f aca="false">SUMIF($G$210:$G$224,$E53,$N$210:$N$224)+U53</f>
        <v>64.4123613675335</v>
      </c>
      <c r="O53" s="125" t="n">
        <f aca="false">SUMIF($G$210:$G$224,$E53,$O$210:$O$224)+V53</f>
        <v>60.5711064815949</v>
      </c>
      <c r="P53" s="125" t="n">
        <f aca="false">SUMIF($G$210:$G$224,$E53,$P$210:$P$224)+W53</f>
        <v>47.105301102754</v>
      </c>
      <c r="Q53" s="125" t="n">
        <f aca="false">SUMIF($G$210:$G$224,$E53,$Q$210:$Q$224)+X53</f>
        <v>63.1110400736188</v>
      </c>
      <c r="R53" s="125" t="n">
        <f aca="false">SUMIF($G$210:$G$224,$E53,$R$210:$R$224)+Y53</f>
        <v>35.9015652167787</v>
      </c>
      <c r="S53" s="125" t="n">
        <f aca="false">IF((SUMIF($G$210:$G$224,$E53,$S$210:$S$224)+Z53)&lt;1,1,SUMIF($G$210:$G$224,$E53,$S$210:$S$224)+Z53)</f>
        <v>32.4464067426852</v>
      </c>
      <c r="T53" s="126" t="n">
        <f aca="false">IF((SUMIF($G$210:$G$224,$E53,$T$210:$T$224)+AA53)&lt;1,1,SUMIF($G$210:$G$224,$E53,$T$210:$T$224)+AA53)</f>
        <v>15.096106887024</v>
      </c>
      <c r="U53" s="127" t="n">
        <f aca="true">((RAND()*(10-1)+1)*2)+45</f>
        <v>54.4123613675335</v>
      </c>
      <c r="V53" s="127" t="n">
        <f aca="true">((RAND()*(10-1)+1)*2)+45</f>
        <v>55.5711064815949</v>
      </c>
      <c r="W53" s="127" t="n">
        <f aca="true">((RAND()*(10-1)+1)*2)+45</f>
        <v>47.105301102754</v>
      </c>
      <c r="X53" s="127" t="n">
        <f aca="true">((RAND()*(10-1)+1)*2)+45</f>
        <v>63.1110400736188</v>
      </c>
      <c r="Y53" s="127" t="n">
        <f aca="true">((RAND()*(10-1)+1)*2)+50</f>
        <v>55.9015652167787</v>
      </c>
      <c r="Z53" s="127" t="n">
        <f aca="true">((RAND()*(10-1)+1)*2)+60</f>
        <v>72.4464067426852</v>
      </c>
      <c r="AA53" s="128" t="n">
        <f aca="true">((RAND()*(10-1)+1)*2)+60</f>
        <v>65.096106887024</v>
      </c>
      <c r="AB53" s="129" t="n">
        <f aca="false">IF($Q53="N/A",0,(ROUNDDOWN(($Q53/10),0)+4))</f>
        <v>10</v>
      </c>
      <c r="AC53" s="129" t="n">
        <f aca="false">ROUNDDOWN(($O53/10),0)</f>
        <v>6</v>
      </c>
      <c r="AD53" s="129" t="n">
        <f aca="false">IF(($C53="Klingon"),(ROUNDUP($O53/20,0)),ROUNDDOWN($O53/20,0))</f>
        <v>4</v>
      </c>
      <c r="AE53" s="129" t="n">
        <f aca="false">IF(($C53="Klingon"),(ROUNDUP($O53/10,0)),ROUNDDOWN($O53/10,0))</f>
        <v>7</v>
      </c>
      <c r="AF53" s="92" t="s">
        <v>17</v>
      </c>
      <c r="AG53" s="127" t="n">
        <f aca="true">((RAND()*(10-1)+1)*2)+20</f>
        <v>36.0316050115701</v>
      </c>
      <c r="AH53" s="2" t="s">
        <v>122</v>
      </c>
      <c r="AI53" s="93" t="n">
        <f aca="false">(Q53+AG53)/2</f>
        <v>49.5713225425944</v>
      </c>
      <c r="AJ53" s="2" t="s">
        <v>28</v>
      </c>
      <c r="AK53" s="127" t="n">
        <f aca="true">((RAND()*(10-1)+1)*2)+20</f>
        <v>31.3130073077697</v>
      </c>
      <c r="AL53" s="2" t="s">
        <v>123</v>
      </c>
      <c r="AM53" s="93" t="n">
        <f aca="false">(Q53+AK53)/2</f>
        <v>47.2120236906943</v>
      </c>
      <c r="AN53" s="2" t="s">
        <v>216</v>
      </c>
      <c r="AO53" s="127" t="n">
        <f aca="true">((RAND()*(10-1)+1)*2)+50</f>
        <v>57.5538546268936</v>
      </c>
      <c r="AP53" s="2" t="s">
        <v>217</v>
      </c>
      <c r="AQ53" s="127" t="n">
        <f aca="true">((RAND()*(10-1)+1)*2)+40</f>
        <v>51.1657185075026</v>
      </c>
      <c r="AR53" s="2" t="s">
        <v>218</v>
      </c>
      <c r="AS53" s="127" t="n">
        <f aca="true">((RAND()*(10-1)+1)*2)+30</f>
        <v>35.9234744657114</v>
      </c>
      <c r="AT53" s="2" t="s">
        <v>219</v>
      </c>
      <c r="AU53" s="127" t="n">
        <f aca="true">((RAND()*(10-1)+1)*2)+40</f>
        <v>51.2939614015795</v>
      </c>
      <c r="AW53" s="131"/>
      <c r="AY53" s="132"/>
      <c r="AZ53" s="28" t="str">
        <f aca="false">IF(U53&lt;26,"1D10-3",BA53)</f>
        <v>1D10+3</v>
      </c>
      <c r="BA53" s="2" t="str">
        <f aca="false">IF(U53&lt;51,"1D10",BB53)</f>
        <v>1D10+3</v>
      </c>
      <c r="BB53" s="2" t="str">
        <f aca="false">IF(U53&lt;76,"1D10+3",BC53)</f>
        <v>1D10+3</v>
      </c>
      <c r="BC53" s="2" t="str">
        <f aca="false">IF(U53&lt;101,"2D10",BD53)</f>
        <v>2D10</v>
      </c>
      <c r="BD53" s="2" t="str">
        <f aca="false">IF(U53&lt;126,"2D10+3",BE53)</f>
        <v>2D10+3</v>
      </c>
      <c r="BE53" s="2" t="str">
        <f aca="false">IF(U53&lt;151,"3D10",BF53)</f>
        <v>3D10</v>
      </c>
      <c r="BF53" s="97" t="str">
        <f aca="false">IF(U53&lt;151,"3D10+3","N/A")</f>
        <v>3D10+3</v>
      </c>
      <c r="BG53" s="96" t="s">
        <v>52</v>
      </c>
      <c r="BH53" s="2" t="s">
        <v>147</v>
      </c>
      <c r="BI53" s="2" t="s">
        <v>220</v>
      </c>
      <c r="BJ53" s="2"/>
      <c r="BK53" s="2"/>
      <c r="BL53" s="2"/>
      <c r="BM53" s="2"/>
      <c r="BN53" s="2"/>
      <c r="BO53" s="96" t="str">
        <f aca="false">VLOOKUP($F53,$F$203:$BY$224,62)</f>
        <v>Stun/Hit -15</v>
      </c>
      <c r="BP53" s="2" t="str">
        <f aca="false">VLOOKUP($F53,$F$203:$BY$224,63)</f>
        <v>Stun/Graze -5</v>
      </c>
      <c r="BQ53" s="2" t="str">
        <f aca="false">VLOOKUP($F53,$F$203:$BY$224,64)</f>
        <v>Hvy Stun/Hit -20</v>
      </c>
      <c r="BR53" s="2" t="str">
        <f aca="false">VLOOKUP($F53,$F$203:$BY$224,65)</f>
        <v>Hvy Stun/Graze -5</v>
      </c>
      <c r="BS53" s="2" t="str">
        <f aca="false">VLOOKUP($F53,$F$203:$BY$224,66)</f>
        <v>+1/Die DMG-Edged Wpns</v>
      </c>
      <c r="BT53" s="2" t="str">
        <f aca="false">VLOOKUP($F53,$F$203:$BY$224,67)</f>
        <v>+1/Die Effect Neural Drugs</v>
      </c>
      <c r="BU53" s="2" t="str">
        <f aca="false">VLOOKUP($F53,$F$203:$BY$224,68)</f>
        <v>10% Faster Effect Inhaled Neural</v>
      </c>
      <c r="BV53" s="2" t="str">
        <f aca="false">VLOOKUP($F53,$F$203:$BY$224,69)</f>
        <v>-40 Agonizer Effects</v>
      </c>
      <c r="BW53" s="2" t="str">
        <f aca="false">VLOOKUP($F53,$F$203:$BY$224,70)</f>
        <v> </v>
      </c>
      <c r="BX53" s="2" t="str">
        <f aca="false">VLOOKUP($F53,$F$203:$BY$224,71)</f>
        <v> </v>
      </c>
      <c r="BY53" s="97" t="str">
        <f aca="false">VLOOKUP($F53,$F$203:$BY$224,72)</f>
        <v> </v>
      </c>
    </row>
    <row r="54" customFormat="false" ht="12.75" hidden="false" customHeight="false" outlineLevel="0" collapsed="false">
      <c r="A54" s="0" t="n">
        <v>52</v>
      </c>
      <c r="B54" s="0" t="s">
        <v>221</v>
      </c>
      <c r="C54" s="75" t="s">
        <v>143</v>
      </c>
      <c r="D54" s="0" t="s">
        <v>215</v>
      </c>
      <c r="E54" s="88" t="s">
        <v>149</v>
      </c>
      <c r="F54" s="123" t="n">
        <f aca="false">SUMIF($G$210:$G$224,$E54,$F$210:$F$224)</f>
        <v>18</v>
      </c>
      <c r="G54" s="134"/>
      <c r="H54" s="28"/>
      <c r="I54" s="28"/>
      <c r="J54" s="28"/>
      <c r="K54" s="28"/>
      <c r="L54" s="28"/>
      <c r="M54" s="129" t="str">
        <f aca="true">IF((RAND()*10-1)+1&gt;8,"f","m")</f>
        <v>m</v>
      </c>
      <c r="N54" s="125" t="n">
        <f aca="false">SUMIF($G$210:$G$224,$E54,$N$210:$N$224)+U54</f>
        <v>74.5354698315901</v>
      </c>
      <c r="O54" s="125" t="n">
        <f aca="false">SUMIF($G$210:$G$224,$E54,$O$210:$O$224)+V54</f>
        <v>61.8938980421718</v>
      </c>
      <c r="P54" s="125" t="n">
        <f aca="false">SUMIF($G$210:$G$224,$E54,$P$210:$P$224)+W54</f>
        <v>50.141624129459</v>
      </c>
      <c r="Q54" s="125" t="n">
        <f aca="false">SUMIF($G$210:$G$224,$E54,$Q$210:$Q$224)+X54</f>
        <v>68.1876546304169</v>
      </c>
      <c r="R54" s="125" t="n">
        <f aca="false">SUMIF($G$210:$G$224,$E54,$R$210:$R$224)+Y54</f>
        <v>28.156147771114</v>
      </c>
      <c r="S54" s="125" t="n">
        <f aca="false">IF((SUMIF($G$210:$G$224,$E54,$S$210:$S$224)+Z54)&lt;1,1,SUMIF($G$210:$G$224,$E54,$S$210:$S$224)+Z54)</f>
        <v>34.5140014428801</v>
      </c>
      <c r="T54" s="126" t="n">
        <f aca="false">IF((SUMIF($G$210:$G$224,$E54,$T$210:$T$224)+AA54)&lt;1,1,SUMIF($G$210:$G$224,$E54,$T$210:$T$224)+AA54)</f>
        <v>5.32988274398899</v>
      </c>
      <c r="U54" s="127" t="n">
        <f aca="true">((RAND()*(10-1)+1)*2)+45</f>
        <v>64.5354698315901</v>
      </c>
      <c r="V54" s="127" t="n">
        <f aca="true">((RAND()*(10-1)+1)*2)+45</f>
        <v>61.8938980421718</v>
      </c>
      <c r="W54" s="127" t="n">
        <f aca="true">((RAND()*(10-1)+1)*2)+45</f>
        <v>50.141624129459</v>
      </c>
      <c r="X54" s="127" t="n">
        <f aca="true">((RAND()*(10-1)+1)*2)+45</f>
        <v>63.1876546304169</v>
      </c>
      <c r="Y54" s="127" t="n">
        <f aca="true">((RAND()*(10-1)+1)*2)+50</f>
        <v>58.156147771114</v>
      </c>
      <c r="Z54" s="127" t="n">
        <f aca="true">((RAND()*(10-1)+1)*2)+60</f>
        <v>74.5140014428801</v>
      </c>
      <c r="AA54" s="128" t="n">
        <f aca="true">((RAND()*(10-1)+1)*2)+60</f>
        <v>65.329882743989</v>
      </c>
      <c r="AB54" s="129" t="n">
        <f aca="false">IF($Q54="N/A",0,(ROUNDDOWN(($Q54/10),0)+4))</f>
        <v>10</v>
      </c>
      <c r="AC54" s="129" t="n">
        <f aca="false">ROUNDDOWN(($O54/10),0)</f>
        <v>6</v>
      </c>
      <c r="AD54" s="129" t="n">
        <f aca="false">IF(($C54="Klingon"),(ROUNDUP($O54/20,0)),ROUNDDOWN($O54/20,0))</f>
        <v>4</v>
      </c>
      <c r="AE54" s="129" t="n">
        <f aca="false">IF(($C54="Klingon"),(ROUNDUP($O54/10,0)),ROUNDDOWN($O54/10,0))</f>
        <v>7</v>
      </c>
      <c r="AF54" s="92" t="s">
        <v>17</v>
      </c>
      <c r="AG54" s="127" t="n">
        <f aca="true">((RAND()*(10-1)+1)*2)+20</f>
        <v>37.2621116558264</v>
      </c>
      <c r="AH54" s="2" t="s">
        <v>122</v>
      </c>
      <c r="AI54" s="93" t="n">
        <f aca="false">(Q54+AG54)/2</f>
        <v>52.7248831431216</v>
      </c>
      <c r="AJ54" s="2" t="s">
        <v>28</v>
      </c>
      <c r="AK54" s="127" t="n">
        <f aca="true">((RAND()*(10-1)+1)*2)+20</f>
        <v>22.4230243869765</v>
      </c>
      <c r="AL54" s="2" t="s">
        <v>123</v>
      </c>
      <c r="AM54" s="93" t="n">
        <f aca="false">(Q54+AK54)/2</f>
        <v>45.3053395086967</v>
      </c>
      <c r="AN54" s="2" t="s">
        <v>216</v>
      </c>
      <c r="AO54" s="127" t="n">
        <f aca="true">((RAND()*(10-1)+1)*2)+50</f>
        <v>68.7989388310917</v>
      </c>
      <c r="AP54" s="2" t="s">
        <v>217</v>
      </c>
      <c r="AQ54" s="127" t="n">
        <f aca="true">((RAND()*(10-1)+1)*2)+40</f>
        <v>54.5560662317561</v>
      </c>
      <c r="AR54" s="2" t="s">
        <v>218</v>
      </c>
      <c r="AS54" s="127" t="n">
        <f aca="true">((RAND()*(10-1)+1)*2)+30</f>
        <v>32.789597904499</v>
      </c>
      <c r="AT54" s="2" t="s">
        <v>219</v>
      </c>
      <c r="AU54" s="127" t="n">
        <f aca="true">((RAND()*(10-1)+1)*2)+40</f>
        <v>50.7250968218809</v>
      </c>
      <c r="AW54" s="131"/>
      <c r="AY54" s="132"/>
      <c r="AZ54" s="28" t="str">
        <f aca="false">IF(U54&lt;26,"1D10-3",BA54)</f>
        <v>1D10+3</v>
      </c>
      <c r="BA54" s="2" t="str">
        <f aca="false">IF(U54&lt;51,"1D10",BB54)</f>
        <v>1D10+3</v>
      </c>
      <c r="BB54" s="2" t="str">
        <f aca="false">IF(U54&lt;76,"1D10+3",BC54)</f>
        <v>1D10+3</v>
      </c>
      <c r="BC54" s="2" t="str">
        <f aca="false">IF(U54&lt;101,"2D10",BD54)</f>
        <v>2D10</v>
      </c>
      <c r="BD54" s="2" t="str">
        <f aca="false">IF(U54&lt;126,"2D10+3",BE54)</f>
        <v>2D10+3</v>
      </c>
      <c r="BE54" s="2" t="str">
        <f aca="false">IF(U54&lt;151,"3D10",BF54)</f>
        <v>3D10</v>
      </c>
      <c r="BF54" s="97" t="str">
        <f aca="false">IF(U54&lt;151,"3D10+3","N/A")</f>
        <v>3D10+3</v>
      </c>
      <c r="BG54" s="96" t="s">
        <v>52</v>
      </c>
      <c r="BH54" s="2" t="s">
        <v>147</v>
      </c>
      <c r="BI54" s="2" t="s">
        <v>220</v>
      </c>
      <c r="BJ54" s="2"/>
      <c r="BK54" s="2"/>
      <c r="BL54" s="2"/>
      <c r="BM54" s="2"/>
      <c r="BN54" s="2"/>
      <c r="BO54" s="96" t="str">
        <f aca="false">VLOOKUP($F54,$F$203:$BY$224,62)</f>
        <v>Stun/Hit -25</v>
      </c>
      <c r="BP54" s="2" t="str">
        <f aca="false">VLOOKUP($F54,$F$203:$BY$224,63)</f>
        <v>Stun/Graze -5</v>
      </c>
      <c r="BQ54" s="2" t="str">
        <f aca="false">VLOOKUP($F54,$F$203:$BY$224,64)</f>
        <v>Hvy Stun/Hit -40</v>
      </c>
      <c r="BR54" s="2" t="str">
        <f aca="false">VLOOKUP($F54,$F$203:$BY$224,65)</f>
        <v>Hvy Stun/Graze -10</v>
      </c>
      <c r="BS54" s="2" t="str">
        <f aca="false">VLOOKUP($F54,$F$203:$BY$224,66)</f>
        <v>+2/Die DMG-Edged Wpns</v>
      </c>
      <c r="BT54" s="2" t="str">
        <f aca="false">VLOOKUP($F54,$F$203:$BY$224,67)</f>
        <v>+1/Die DMG Projectile Wpns</v>
      </c>
      <c r="BU54" s="2" t="str">
        <f aca="false">VLOOKUP($F54,$F$203:$BY$224,68)</f>
        <v>+1/Die Effect Neural Drugs</v>
      </c>
      <c r="BV54" s="2" t="str">
        <f aca="false">VLOOKUP($F54,$F$203:$BY$224,69)</f>
        <v>10% Faster Effect Inhaled Neural</v>
      </c>
      <c r="BW54" s="2" t="str">
        <f aca="false">VLOOKUP($F54,$F$203:$BY$224,70)</f>
        <v>-40 Agonizer Effects</v>
      </c>
      <c r="BX54" s="2" t="str">
        <f aca="false">VLOOKUP($F54,$F$203:$BY$224,71)</f>
        <v> </v>
      </c>
      <c r="BY54" s="97" t="str">
        <f aca="false">VLOOKUP($F54,$F$203:$BY$224,72)</f>
        <v> </v>
      </c>
    </row>
    <row r="55" customFormat="false" ht="12.75" hidden="false" customHeight="false" outlineLevel="0" collapsed="false">
      <c r="A55" s="0" t="n">
        <v>53</v>
      </c>
      <c r="B55" s="0" t="s">
        <v>222</v>
      </c>
      <c r="C55" s="75" t="s">
        <v>143</v>
      </c>
      <c r="D55" s="0" t="s">
        <v>215</v>
      </c>
      <c r="E55" s="88" t="s">
        <v>151</v>
      </c>
      <c r="F55" s="123" t="n">
        <f aca="false">SUMIF($G$210:$G$224,$E55,$F$210:$F$224)</f>
        <v>20</v>
      </c>
      <c r="G55" s="134"/>
      <c r="H55" s="28"/>
      <c r="I55" s="28"/>
      <c r="J55" s="28"/>
      <c r="K55" s="28"/>
      <c r="L55" s="28"/>
      <c r="M55" s="129" t="str">
        <f aca="true">IF((RAND()*10-1)+1&gt;8,"f","m")</f>
        <v>m</v>
      </c>
      <c r="N55" s="125" t="n">
        <f aca="false">SUMIF($G$210:$G$224,$E55,$N$210:$N$224)+U55</f>
        <v>58.70389123357</v>
      </c>
      <c r="O55" s="125" t="n">
        <f aca="false">SUMIF($G$210:$G$224,$E55,$O$210:$O$224)+V55</f>
        <v>63.9243948370132</v>
      </c>
      <c r="P55" s="125" t="n">
        <f aca="false">SUMIF($G$210:$G$224,$E55,$P$210:$P$224)+W55</f>
        <v>63.4474387330149</v>
      </c>
      <c r="Q55" s="125" t="n">
        <f aca="false">SUMIF($G$210:$G$224,$E55,$Q$210:$Q$224)+X55</f>
        <v>48.3938771362791</v>
      </c>
      <c r="R55" s="125" t="n">
        <f aca="false">SUMIF($G$210:$G$224,$E55,$R$210:$R$224)+Y55</f>
        <v>48.2183954265323</v>
      </c>
      <c r="S55" s="125" t="n">
        <f aca="false">IF((SUMIF($G$210:$G$224,$E55,$S$210:$S$224)+Z55)&lt;1,1,SUMIF($G$210:$G$224,$E55,$S$210:$S$224)+Z55)</f>
        <v>28.0806434429108</v>
      </c>
      <c r="T55" s="126" t="n">
        <f aca="false">IF((SUMIF($G$210:$G$224,$E55,$T$210:$T$224)+AA55)&lt;1,1,SUMIF($G$210:$G$224,$E55,$T$210:$T$224)+AA55)</f>
        <v>39.762842954383</v>
      </c>
      <c r="U55" s="127" t="n">
        <f aca="true">((RAND()*(10-1)+1)*2)+45</f>
        <v>48.70389123357</v>
      </c>
      <c r="V55" s="127" t="n">
        <f aca="true">((RAND()*(10-1)+1)*2)+45</f>
        <v>53.9243948370132</v>
      </c>
      <c r="W55" s="127" t="n">
        <f aca="true">((RAND()*(10-1)+1)*2)+45</f>
        <v>63.4474387330149</v>
      </c>
      <c r="X55" s="127" t="n">
        <f aca="true">((RAND()*(10-1)+1)*2)+45</f>
        <v>48.3938771362791</v>
      </c>
      <c r="Y55" s="127" t="n">
        <f aca="true">((RAND()*(10-1)+1)*2)+50</f>
        <v>58.2183954265323</v>
      </c>
      <c r="Z55" s="127" t="n">
        <f aca="true">((RAND()*(10-1)+1)*2)+60</f>
        <v>68.0806434429108</v>
      </c>
      <c r="AA55" s="128" t="n">
        <f aca="true">((RAND()*(10-1)+1)*2)+60</f>
        <v>79.762842954383</v>
      </c>
      <c r="AB55" s="129" t="n">
        <f aca="false">IF($Q55="N/A",0,(ROUNDDOWN(($Q55/10),0)+4))</f>
        <v>8</v>
      </c>
      <c r="AC55" s="129" t="n">
        <f aca="false">ROUNDDOWN(($O55/10),0)</f>
        <v>6</v>
      </c>
      <c r="AD55" s="129" t="n">
        <f aca="false">IF(($C55="Klingon"),(ROUNDUP($O55/20,0)),ROUNDDOWN($O55/20,0))</f>
        <v>4</v>
      </c>
      <c r="AE55" s="129" t="n">
        <f aca="false">IF(($C55="Klingon"),(ROUNDUP($O55/10,0)),ROUNDDOWN($O55/10,0))</f>
        <v>7</v>
      </c>
      <c r="AF55" s="92" t="s">
        <v>17</v>
      </c>
      <c r="AG55" s="127" t="n">
        <f aca="true">((RAND()*(10-1)+1)*2)+20</f>
        <v>32.9623567615173</v>
      </c>
      <c r="AH55" s="2" t="s">
        <v>122</v>
      </c>
      <c r="AI55" s="93" t="n">
        <f aca="false">(Q55+AG55)/2</f>
        <v>40.6781169488982</v>
      </c>
      <c r="AJ55" s="2" t="s">
        <v>28</v>
      </c>
      <c r="AK55" s="127" t="n">
        <f aca="true">((RAND()*(10-1)+1)*2)+20</f>
        <v>22.7269287736583</v>
      </c>
      <c r="AL55" s="2" t="s">
        <v>123</v>
      </c>
      <c r="AM55" s="93" t="n">
        <f aca="false">(Q55+AK55)/2</f>
        <v>35.5604029549687</v>
      </c>
      <c r="AN55" s="2" t="s">
        <v>216</v>
      </c>
      <c r="AO55" s="127" t="n">
        <f aca="true">((RAND()*(10-1)+1)*2)+50</f>
        <v>53.3596439767707</v>
      </c>
      <c r="AP55" s="2" t="s">
        <v>217</v>
      </c>
      <c r="AQ55" s="127" t="n">
        <f aca="true">((RAND()*(10-1)+1)*2)+40</f>
        <v>56.181695839161</v>
      </c>
      <c r="AR55" s="2" t="s">
        <v>218</v>
      </c>
      <c r="AS55" s="127" t="n">
        <f aca="true">((RAND()*(10-1)+1)*2)+30</f>
        <v>38.3875016200734</v>
      </c>
      <c r="AT55" s="2" t="s">
        <v>219</v>
      </c>
      <c r="AU55" s="127" t="n">
        <f aca="true">((RAND()*(10-1)+1)*2)+40</f>
        <v>43.6556326569343</v>
      </c>
      <c r="AW55" s="131"/>
      <c r="AY55" s="132"/>
      <c r="AZ55" s="28" t="str">
        <f aca="false">IF(U55&lt;26,"1D10-3",BA55)</f>
        <v>1D10</v>
      </c>
      <c r="BA55" s="2" t="str">
        <f aca="false">IF(U55&lt;51,"1D10",BB55)</f>
        <v>1D10</v>
      </c>
      <c r="BB55" s="2" t="str">
        <f aca="false">IF(U55&lt;76,"1D10+3",BC55)</f>
        <v>1D10+3</v>
      </c>
      <c r="BC55" s="2" t="str">
        <f aca="false">IF(U55&lt;101,"2D10",BD55)</f>
        <v>2D10</v>
      </c>
      <c r="BD55" s="2" t="str">
        <f aca="false">IF(U55&lt;126,"2D10+3",BE55)</f>
        <v>2D10+3</v>
      </c>
      <c r="BE55" s="2" t="str">
        <f aca="false">IF(U55&lt;151,"3D10",BF55)</f>
        <v>3D10</v>
      </c>
      <c r="BF55" s="97" t="str">
        <f aca="false">IF(U55&lt;151,"3D10+3","N/A")</f>
        <v>3D10+3</v>
      </c>
      <c r="BG55" s="96" t="s">
        <v>52</v>
      </c>
      <c r="BH55" s="2" t="s">
        <v>147</v>
      </c>
      <c r="BI55" s="2" t="s">
        <v>220</v>
      </c>
      <c r="BJ55" s="2"/>
      <c r="BK55" s="2"/>
      <c r="BL55" s="2"/>
      <c r="BM55" s="2"/>
      <c r="BN55" s="2"/>
      <c r="BO55" s="96" t="str">
        <f aca="false">VLOOKUP($F55,$F$203:$BY$224,62)</f>
        <v>Stun/Hit -15</v>
      </c>
      <c r="BP55" s="2" t="str">
        <f aca="false">VLOOKUP($F55,$F$203:$BY$224,63)</f>
        <v>Stun/Graze -5</v>
      </c>
      <c r="BQ55" s="2" t="str">
        <f aca="false">VLOOKUP($F55,$F$203:$BY$224,64)</f>
        <v>Hvy Stun/Hit -20</v>
      </c>
      <c r="BR55" s="2" t="str">
        <f aca="false">VLOOKUP($F55,$F$203:$BY$224,65)</f>
        <v>Hvy Stun/Graze -5</v>
      </c>
      <c r="BS55" s="2" t="str">
        <f aca="false">VLOOKUP($F55,$F$203:$BY$224,66)</f>
        <v>+1/Die DMG-Edged Wpns</v>
      </c>
      <c r="BT55" s="2" t="str">
        <f aca="false">VLOOKUP($F55,$F$203:$BY$224,67)</f>
        <v>+1/Die Effect Neural Drugs</v>
      </c>
      <c r="BU55" s="2" t="str">
        <f aca="false">VLOOKUP($F55,$F$203:$BY$224,68)</f>
        <v>10% Faster Effect Inhaled Neural</v>
      </c>
      <c r="BV55" s="2" t="str">
        <f aca="false">VLOOKUP($F55,$F$203:$BY$224,69)</f>
        <v>-40 Agonizer Effects</v>
      </c>
      <c r="BW55" s="2" t="str">
        <f aca="false">VLOOKUP($F55,$F$203:$BY$224,70)</f>
        <v> </v>
      </c>
      <c r="BX55" s="2" t="str">
        <f aca="false">VLOOKUP($F55,$F$203:$BY$224,71)</f>
        <v> </v>
      </c>
      <c r="BY55" s="97" t="str">
        <f aca="false">VLOOKUP($F55,$F$203:$BY$224,72)</f>
        <v> </v>
      </c>
    </row>
    <row r="56" customFormat="false" ht="12.75" hidden="false" customHeight="false" outlineLevel="0" collapsed="false">
      <c r="A56" s="0" t="n">
        <v>54</v>
      </c>
      <c r="B56" s="0" t="s">
        <v>223</v>
      </c>
      <c r="C56" s="75" t="s">
        <v>143</v>
      </c>
      <c r="D56" s="0" t="s">
        <v>224</v>
      </c>
      <c r="E56" s="88" t="s">
        <v>145</v>
      </c>
      <c r="F56" s="123" t="n">
        <f aca="false">SUMIF($G$210:$G$224,$E56,$F$210:$F$224)</f>
        <v>19</v>
      </c>
      <c r="G56" s="134"/>
      <c r="H56" s="28"/>
      <c r="I56" s="28"/>
      <c r="J56" s="28"/>
      <c r="K56" s="28"/>
      <c r="L56" s="28"/>
      <c r="M56" s="129" t="str">
        <f aca="true">IF((RAND()*10-1)+1&gt;8,"f","m")</f>
        <v>m</v>
      </c>
      <c r="N56" s="125" t="n">
        <f aca="false">SUMIF($G$210:$G$224,$E56,$N$210:$N$224)+U56</f>
        <v>67.4959359847435</v>
      </c>
      <c r="O56" s="125" t="n">
        <f aca="false">SUMIF($G$210:$G$224,$E56,$O$210:$O$224)+V56</f>
        <v>56.0520491320793</v>
      </c>
      <c r="P56" s="125" t="n">
        <f aca="false">SUMIF($G$210:$G$224,$E56,$P$210:$P$224)+W56</f>
        <v>52.6247165968646</v>
      </c>
      <c r="Q56" s="125" t="n">
        <f aca="false">SUMIF($G$210:$G$224,$E56,$Q$210:$Q$224)+X56</f>
        <v>52.2432104979406</v>
      </c>
      <c r="R56" s="125" t="n">
        <f aca="false">SUMIF($G$210:$G$224,$E56,$R$210:$R$224)+Y56</f>
        <v>46.5410667253781</v>
      </c>
      <c r="S56" s="125" t="n">
        <f aca="false">IF((SUMIF($G$210:$G$224,$E56,$S$210:$S$224)+Z56)&lt;1,1,SUMIF($G$210:$G$224,$E56,$S$210:$S$224)+Z56)</f>
        <v>37.6055490927389</v>
      </c>
      <c r="T56" s="126" t="n">
        <f aca="false">IF((SUMIF($G$210:$G$224,$E56,$T$210:$T$224)+AA56)&lt;1,1,SUMIF($G$210:$G$224,$E56,$T$210:$T$224)+AA56)</f>
        <v>23.8371753554313</v>
      </c>
      <c r="U56" s="127" t="n">
        <f aca="true">((RAND()*(10-1)+1)*2)+45</f>
        <v>57.4959359847435</v>
      </c>
      <c r="V56" s="127" t="n">
        <f aca="true">((RAND()*(10-1)+1)*2)+45</f>
        <v>51.0520491320793</v>
      </c>
      <c r="W56" s="127" t="n">
        <f aca="true">((RAND()*(10-1)+1)*2)+45</f>
        <v>52.6247165968646</v>
      </c>
      <c r="X56" s="127" t="n">
        <f aca="true">((RAND()*(10-1)+1)*2)+45</f>
        <v>52.2432104979406</v>
      </c>
      <c r="Y56" s="127" t="n">
        <f aca="true">((RAND()*(10-1)+1)*2)+50</f>
        <v>66.5410667253781</v>
      </c>
      <c r="Z56" s="127" t="n">
        <f aca="true">((RAND()*(10-1)+1)*2)+60</f>
        <v>77.6055490927389</v>
      </c>
      <c r="AA56" s="128" t="n">
        <f aca="true">((RAND()*(10-1)+1)*2)+60</f>
        <v>73.8371753554313</v>
      </c>
      <c r="AB56" s="129" t="n">
        <f aca="false">IF($Q56="N/A",0,(ROUNDDOWN(($Q56/10),0)+4))</f>
        <v>9</v>
      </c>
      <c r="AC56" s="129" t="n">
        <f aca="false">ROUNDDOWN(($O56/10),0)</f>
        <v>5</v>
      </c>
      <c r="AD56" s="129" t="n">
        <f aca="false">IF(($C56="Klingon"),(ROUNDUP($O56/20,0)),ROUNDDOWN($O56/20,0))</f>
        <v>3</v>
      </c>
      <c r="AE56" s="129" t="n">
        <f aca="false">IF(($C56="Klingon"),(ROUNDUP($O56/10,0)),ROUNDDOWN($O56/10,0))</f>
        <v>6</v>
      </c>
      <c r="AF56" s="92" t="s">
        <v>17</v>
      </c>
      <c r="AG56" s="127" t="n">
        <f aca="true">((RAND()*(10-1)+1)*2)+40</f>
        <v>53.3421640151188</v>
      </c>
      <c r="AH56" s="2" t="s">
        <v>122</v>
      </c>
      <c r="AI56" s="93" t="n">
        <f aca="false">(Q56+AG56)/2</f>
        <v>52.7926872565297</v>
      </c>
      <c r="AJ56" s="2" t="s">
        <v>28</v>
      </c>
      <c r="AK56" s="127" t="n">
        <f aca="true">((RAND()*(10-1)+1)*2)+40</f>
        <v>54.771112270939</v>
      </c>
      <c r="AL56" s="2" t="s">
        <v>123</v>
      </c>
      <c r="AM56" s="93" t="n">
        <f aca="false">(Q56+AK56)/2</f>
        <v>53.5071613844398</v>
      </c>
      <c r="AN56" s="2" t="s">
        <v>225</v>
      </c>
      <c r="AO56" s="127" t="n">
        <f aca="true">((RAND()*(10-1)+1)*2)+40</f>
        <v>53.1971190286021</v>
      </c>
      <c r="AP56" s="2" t="s">
        <v>226</v>
      </c>
      <c r="AQ56" s="127" t="n">
        <f aca="true">((RAND()*(10-1)+1)*2)+40</f>
        <v>43.7068438076981</v>
      </c>
      <c r="AR56" s="2" t="s">
        <v>227</v>
      </c>
      <c r="AS56" s="127" t="n">
        <f aca="true">((RAND()*(10-1)+1)*2)+10</f>
        <v>28.9241911489561</v>
      </c>
      <c r="AU56" s="131"/>
      <c r="AW56" s="131"/>
      <c r="AY56" s="132"/>
      <c r="AZ56" s="28" t="str">
        <f aca="false">IF(U56&lt;26,"1D10-3",BA56)</f>
        <v>1D10+3</v>
      </c>
      <c r="BA56" s="2" t="str">
        <f aca="false">IF(U56&lt;51,"1D10",BB56)</f>
        <v>1D10+3</v>
      </c>
      <c r="BB56" s="2" t="str">
        <f aca="false">IF(U56&lt;76,"1D10+3",BC56)</f>
        <v>1D10+3</v>
      </c>
      <c r="BC56" s="2" t="str">
        <f aca="false">IF(U56&lt;101,"2D10",BD56)</f>
        <v>2D10</v>
      </c>
      <c r="BD56" s="2" t="str">
        <f aca="false">IF(U56&lt;126,"2D10+3",BE56)</f>
        <v>2D10+3</v>
      </c>
      <c r="BE56" s="2" t="str">
        <f aca="false">IF(U56&lt;151,"3D10",BF56)</f>
        <v>3D10</v>
      </c>
      <c r="BF56" s="97" t="str">
        <f aca="false">IF(U56&lt;151,"3D10+3","N/A")</f>
        <v>3D10+3</v>
      </c>
      <c r="BG56" s="96" t="s">
        <v>153</v>
      </c>
      <c r="BH56" s="2" t="s">
        <v>52</v>
      </c>
      <c r="BI56" s="2" t="s">
        <v>147</v>
      </c>
      <c r="BJ56" s="2"/>
      <c r="BK56" s="2"/>
      <c r="BL56" s="2"/>
      <c r="BM56" s="2"/>
      <c r="BN56" s="2"/>
      <c r="BO56" s="96" t="str">
        <f aca="false">VLOOKUP($F56,$F$203:$BY$224,62)</f>
        <v>Stun/Hit -15</v>
      </c>
      <c r="BP56" s="2" t="str">
        <f aca="false">VLOOKUP($F56,$F$203:$BY$224,63)</f>
        <v>Stun/Graze -5</v>
      </c>
      <c r="BQ56" s="2" t="str">
        <f aca="false">VLOOKUP($F56,$F$203:$BY$224,64)</f>
        <v>Hvy Stun/Hit -20</v>
      </c>
      <c r="BR56" s="2" t="str">
        <f aca="false">VLOOKUP($F56,$F$203:$BY$224,65)</f>
        <v>Hvy Stun/Graze -5</v>
      </c>
      <c r="BS56" s="2" t="str">
        <f aca="false">VLOOKUP($F56,$F$203:$BY$224,66)</f>
        <v>+1/Die DMG-Edged Wpns</v>
      </c>
      <c r="BT56" s="2" t="str">
        <f aca="false">VLOOKUP($F56,$F$203:$BY$224,67)</f>
        <v>+1/Die Effect Neural Drugs</v>
      </c>
      <c r="BU56" s="2" t="str">
        <f aca="false">VLOOKUP($F56,$F$203:$BY$224,68)</f>
        <v>10% Faster Effect Inhaled Neural</v>
      </c>
      <c r="BV56" s="2" t="str">
        <f aca="false">VLOOKUP($F56,$F$203:$BY$224,69)</f>
        <v>-40 Agonizer Effects</v>
      </c>
      <c r="BW56" s="2" t="str">
        <f aca="false">VLOOKUP($F56,$F$203:$BY$224,70)</f>
        <v> </v>
      </c>
      <c r="BX56" s="2" t="str">
        <f aca="false">VLOOKUP($F56,$F$203:$BY$224,71)</f>
        <v> </v>
      </c>
      <c r="BY56" s="97" t="str">
        <f aca="false">VLOOKUP($F56,$F$203:$BY$224,72)</f>
        <v> </v>
      </c>
    </row>
    <row r="57" customFormat="false" ht="12.75" hidden="false" customHeight="false" outlineLevel="0" collapsed="false">
      <c r="A57" s="0" t="n">
        <v>55</v>
      </c>
      <c r="B57" s="0" t="s">
        <v>228</v>
      </c>
      <c r="C57" s="75" t="s">
        <v>143</v>
      </c>
      <c r="D57" s="0" t="s">
        <v>224</v>
      </c>
      <c r="E57" s="88" t="s">
        <v>149</v>
      </c>
      <c r="F57" s="123" t="n">
        <f aca="false">SUMIF($G$210:$G$224,$E57,$F$210:$F$224)</f>
        <v>18</v>
      </c>
      <c r="G57" s="134"/>
      <c r="H57" s="28"/>
      <c r="I57" s="28"/>
      <c r="J57" s="28"/>
      <c r="K57" s="28"/>
      <c r="L57" s="28"/>
      <c r="M57" s="129" t="str">
        <f aca="true">IF((RAND()*10-1)+1&gt;8,"f","m")</f>
        <v>m</v>
      </c>
      <c r="N57" s="125" t="n">
        <f aca="false">SUMIF($G$210:$G$224,$E57,$N$210:$N$224)+U57</f>
        <v>73.6471437834759</v>
      </c>
      <c r="O57" s="125" t="n">
        <f aca="false">SUMIF($G$210:$G$224,$E57,$O$210:$O$224)+V57</f>
        <v>56.886455331719</v>
      </c>
      <c r="P57" s="125" t="n">
        <f aca="false">SUMIF($G$210:$G$224,$E57,$P$210:$P$224)+W57</f>
        <v>57.5469493535981</v>
      </c>
      <c r="Q57" s="125" t="n">
        <f aca="false">SUMIF($G$210:$G$224,$E57,$Q$210:$Q$224)+X57</f>
        <v>69.5156782659688</v>
      </c>
      <c r="R57" s="125" t="n">
        <f aca="false">SUMIF($G$210:$G$224,$E57,$R$210:$R$224)+Y57</f>
        <v>38.681637021649</v>
      </c>
      <c r="S57" s="125" t="n">
        <f aca="false">IF((SUMIF($G$210:$G$224,$E57,$S$210:$S$224)+Z57)&lt;1,1,SUMIF($G$210:$G$224,$E57,$S$210:$S$224)+Z57)</f>
        <v>35.9543276991082</v>
      </c>
      <c r="T57" s="126" t="n">
        <f aca="false">IF((SUMIF($G$210:$G$224,$E57,$T$210:$T$224)+AA57)&lt;1,1,SUMIF($G$210:$G$224,$E57,$T$210:$T$224)+AA57)</f>
        <v>9.31461183046325</v>
      </c>
      <c r="U57" s="127" t="n">
        <f aca="true">((RAND()*(10-1)+1)*2)+45</f>
        <v>63.6471437834759</v>
      </c>
      <c r="V57" s="127" t="n">
        <f aca="true">((RAND()*(10-1)+1)*2)+45</f>
        <v>56.886455331719</v>
      </c>
      <c r="W57" s="127" t="n">
        <f aca="true">((RAND()*(10-1)+1)*2)+45</f>
        <v>57.5469493535981</v>
      </c>
      <c r="X57" s="127" t="n">
        <f aca="true">((RAND()*(10-1)+1)*2)+45</f>
        <v>64.5156782659688</v>
      </c>
      <c r="Y57" s="127" t="n">
        <f aca="true">((RAND()*(10-1)+1)*2)+50</f>
        <v>68.681637021649</v>
      </c>
      <c r="Z57" s="127" t="n">
        <f aca="true">((RAND()*(10-1)+1)*2)+60</f>
        <v>75.9543276991082</v>
      </c>
      <c r="AA57" s="128" t="n">
        <f aca="true">((RAND()*(10-1)+1)*2)+60</f>
        <v>69.3146118304633</v>
      </c>
      <c r="AB57" s="129" t="n">
        <f aca="false">IF($Q57="N/A",0,(ROUNDDOWN(($Q57/10),0)+4))</f>
        <v>10</v>
      </c>
      <c r="AC57" s="129" t="n">
        <f aca="false">ROUNDDOWN(($O57/10),0)</f>
        <v>5</v>
      </c>
      <c r="AD57" s="129" t="n">
        <f aca="false">IF(($C57="Klingon"),(ROUNDUP($O57/20,0)),ROUNDDOWN($O57/20,0))</f>
        <v>3</v>
      </c>
      <c r="AE57" s="129" t="n">
        <f aca="false">IF(($C57="Klingon"),(ROUNDUP($O57/10,0)),ROUNDDOWN($O57/10,0))</f>
        <v>6</v>
      </c>
      <c r="AF57" s="92" t="s">
        <v>17</v>
      </c>
      <c r="AG57" s="127" t="n">
        <f aca="true">((RAND()*(10-1)+1)*2)+40</f>
        <v>50.5007438304884</v>
      </c>
      <c r="AH57" s="2" t="s">
        <v>122</v>
      </c>
      <c r="AI57" s="93" t="n">
        <f aca="false">(Q57+AG57)/2</f>
        <v>60.0082110482286</v>
      </c>
      <c r="AJ57" s="2" t="s">
        <v>28</v>
      </c>
      <c r="AK57" s="127" t="n">
        <f aca="true">((RAND()*(10-1)+1)*2)+40</f>
        <v>51.9341090331503</v>
      </c>
      <c r="AL57" s="2" t="s">
        <v>123</v>
      </c>
      <c r="AM57" s="93" t="n">
        <f aca="false">(Q57+AK57)/2</f>
        <v>60.7248936495596</v>
      </c>
      <c r="AN57" s="2" t="s">
        <v>225</v>
      </c>
      <c r="AO57" s="127" t="n">
        <f aca="true">((RAND()*(10-1)+1)*2)+40</f>
        <v>49.0116027822637</v>
      </c>
      <c r="AP57" s="2" t="s">
        <v>226</v>
      </c>
      <c r="AQ57" s="127" t="n">
        <f aca="true">((RAND()*(10-1)+1)*2)+40</f>
        <v>50.4275119941176</v>
      </c>
      <c r="AR57" s="2" t="s">
        <v>227</v>
      </c>
      <c r="AS57" s="127" t="n">
        <f aca="true">((RAND()*(10-1)+1)*2)+10</f>
        <v>17.9610529790656</v>
      </c>
      <c r="AU57" s="131"/>
      <c r="AW57" s="131"/>
      <c r="AY57" s="132"/>
      <c r="AZ57" s="28" t="str">
        <f aca="false">IF(U57&lt;26,"1D10-3",BA57)</f>
        <v>1D10+3</v>
      </c>
      <c r="BA57" s="2" t="str">
        <f aca="false">IF(U57&lt;51,"1D10",BB57)</f>
        <v>1D10+3</v>
      </c>
      <c r="BB57" s="2" t="str">
        <f aca="false">IF(U57&lt;76,"1D10+3",BC57)</f>
        <v>1D10+3</v>
      </c>
      <c r="BC57" s="2" t="str">
        <f aca="false">IF(U57&lt;101,"2D10",BD57)</f>
        <v>2D10</v>
      </c>
      <c r="BD57" s="2" t="str">
        <f aca="false">IF(U57&lt;126,"2D10+3",BE57)</f>
        <v>2D10+3</v>
      </c>
      <c r="BE57" s="2" t="str">
        <f aca="false">IF(U57&lt;151,"3D10",BF57)</f>
        <v>3D10</v>
      </c>
      <c r="BF57" s="97" t="str">
        <f aca="false">IF(U57&lt;151,"3D10+3","N/A")</f>
        <v>3D10+3</v>
      </c>
      <c r="BG57" s="96" t="s">
        <v>153</v>
      </c>
      <c r="BH57" s="2" t="s">
        <v>52</v>
      </c>
      <c r="BI57" s="2" t="s">
        <v>147</v>
      </c>
      <c r="BJ57" s="2"/>
      <c r="BK57" s="2"/>
      <c r="BL57" s="2"/>
      <c r="BM57" s="2"/>
      <c r="BN57" s="2"/>
      <c r="BO57" s="96" t="str">
        <f aca="false">VLOOKUP($F57,$F$203:$BY$224,62)</f>
        <v>Stun/Hit -25</v>
      </c>
      <c r="BP57" s="2" t="str">
        <f aca="false">VLOOKUP($F57,$F$203:$BY$224,63)</f>
        <v>Stun/Graze -5</v>
      </c>
      <c r="BQ57" s="2" t="str">
        <f aca="false">VLOOKUP($F57,$F$203:$BY$224,64)</f>
        <v>Hvy Stun/Hit -40</v>
      </c>
      <c r="BR57" s="2" t="str">
        <f aca="false">VLOOKUP($F57,$F$203:$BY$224,65)</f>
        <v>Hvy Stun/Graze -10</v>
      </c>
      <c r="BS57" s="2" t="str">
        <f aca="false">VLOOKUP($F57,$F$203:$BY$224,66)</f>
        <v>+2/Die DMG-Edged Wpns</v>
      </c>
      <c r="BT57" s="2" t="str">
        <f aca="false">VLOOKUP($F57,$F$203:$BY$224,67)</f>
        <v>+1/Die DMG Projectile Wpns</v>
      </c>
      <c r="BU57" s="2" t="str">
        <f aca="false">VLOOKUP($F57,$F$203:$BY$224,68)</f>
        <v>+1/Die Effect Neural Drugs</v>
      </c>
      <c r="BV57" s="2" t="str">
        <f aca="false">VLOOKUP($F57,$F$203:$BY$224,69)</f>
        <v>10% Faster Effect Inhaled Neural</v>
      </c>
      <c r="BW57" s="2" t="str">
        <f aca="false">VLOOKUP($F57,$F$203:$BY$224,70)</f>
        <v>-40 Agonizer Effects</v>
      </c>
      <c r="BX57" s="2" t="str">
        <f aca="false">VLOOKUP($F57,$F$203:$BY$224,71)</f>
        <v> </v>
      </c>
      <c r="BY57" s="97" t="str">
        <f aca="false">VLOOKUP($F57,$F$203:$BY$224,72)</f>
        <v> </v>
      </c>
    </row>
    <row r="58" customFormat="false" ht="12.75" hidden="false" customHeight="false" outlineLevel="0" collapsed="false">
      <c r="A58" s="0" t="n">
        <v>56</v>
      </c>
      <c r="B58" s="0" t="s">
        <v>229</v>
      </c>
      <c r="C58" s="75" t="s">
        <v>143</v>
      </c>
      <c r="D58" s="0" t="s">
        <v>224</v>
      </c>
      <c r="E58" s="88" t="s">
        <v>151</v>
      </c>
      <c r="F58" s="123" t="n">
        <f aca="false">SUMIF($G$210:$G$224,$E58,$F$210:$F$224)</f>
        <v>20</v>
      </c>
      <c r="G58" s="134"/>
      <c r="H58" s="28"/>
      <c r="I58" s="28"/>
      <c r="J58" s="28"/>
      <c r="K58" s="28"/>
      <c r="L58" s="28"/>
      <c r="M58" s="129" t="str">
        <f aca="true">IF((RAND()*10-1)+1&gt;8,"f","m")</f>
        <v>f</v>
      </c>
      <c r="N58" s="125" t="n">
        <f aca="false">SUMIF($G$210:$G$224,$E58,$N$210:$N$224)+U58</f>
        <v>67.7699193544723</v>
      </c>
      <c r="O58" s="125" t="n">
        <f aca="false">SUMIF($G$210:$G$224,$E58,$O$210:$O$224)+V58</f>
        <v>59.644866481463</v>
      </c>
      <c r="P58" s="125" t="n">
        <f aca="false">SUMIF($G$210:$G$224,$E58,$P$210:$P$224)+W58</f>
        <v>59.7066281669852</v>
      </c>
      <c r="Q58" s="125" t="n">
        <f aca="false">SUMIF($G$210:$G$224,$E58,$Q$210:$Q$224)+X58</f>
        <v>48.3932500030287</v>
      </c>
      <c r="R58" s="125" t="n">
        <f aca="false">SUMIF($G$210:$G$224,$E58,$R$210:$R$224)+Y58</f>
        <v>53.3457398420392</v>
      </c>
      <c r="S58" s="125" t="n">
        <f aca="false">IF((SUMIF($G$210:$G$224,$E58,$S$210:$S$224)+Z58)&lt;1,1,SUMIF($G$210:$G$224,$E58,$S$210:$S$224)+Z58)</f>
        <v>28.2613543678328</v>
      </c>
      <c r="T58" s="126" t="n">
        <f aca="false">IF((SUMIF($G$210:$G$224,$E58,$T$210:$T$224)+AA58)&lt;1,1,SUMIF($G$210:$G$224,$E58,$T$210:$T$224)+AA58)</f>
        <v>35.1181124627095</v>
      </c>
      <c r="U58" s="127" t="n">
        <f aca="true">((RAND()*(10-1)+1)*2)+45</f>
        <v>57.7699193544723</v>
      </c>
      <c r="V58" s="127" t="n">
        <f aca="true">((RAND()*(10-1)+1)*2)+45</f>
        <v>49.644866481463</v>
      </c>
      <c r="W58" s="127" t="n">
        <f aca="true">((RAND()*(10-1)+1)*2)+45</f>
        <v>59.7066281669852</v>
      </c>
      <c r="X58" s="127" t="n">
        <f aca="true">((RAND()*(10-1)+1)*2)+45</f>
        <v>48.3932500030287</v>
      </c>
      <c r="Y58" s="127" t="n">
        <f aca="true">((RAND()*(10-1)+1)*2)+50</f>
        <v>63.3457398420392</v>
      </c>
      <c r="Z58" s="127" t="n">
        <f aca="true">((RAND()*(10-1)+1)*2)+60</f>
        <v>68.2613543678328</v>
      </c>
      <c r="AA58" s="128" t="n">
        <f aca="true">((RAND()*(10-1)+1)*2)+60</f>
        <v>75.1181124627095</v>
      </c>
      <c r="AB58" s="129" t="n">
        <f aca="false">IF($Q58="N/A",0,(ROUNDDOWN(($Q58/10),0)+4))</f>
        <v>8</v>
      </c>
      <c r="AC58" s="129" t="n">
        <f aca="false">ROUNDDOWN(($O58/10),0)</f>
        <v>5</v>
      </c>
      <c r="AD58" s="129" t="n">
        <f aca="false">IF(($C58="Klingon"),(ROUNDUP($O58/20,0)),ROUNDDOWN($O58/20,0))</f>
        <v>3</v>
      </c>
      <c r="AE58" s="129" t="n">
        <f aca="false">IF(($C58="Klingon"),(ROUNDUP($O58/10,0)),ROUNDDOWN($O58/10,0))</f>
        <v>6</v>
      </c>
      <c r="AF58" s="92" t="s">
        <v>17</v>
      </c>
      <c r="AG58" s="127" t="n">
        <f aca="true">((RAND()*(10-1)+1)*2)+40</f>
        <v>52.8061489092524</v>
      </c>
      <c r="AH58" s="2" t="s">
        <v>122</v>
      </c>
      <c r="AI58" s="93" t="n">
        <f aca="false">(Q58+AG58)/2</f>
        <v>50.5996994561405</v>
      </c>
      <c r="AJ58" s="2" t="s">
        <v>28</v>
      </c>
      <c r="AK58" s="127" t="n">
        <f aca="true">((RAND()*(10-1)+1)*2)+40</f>
        <v>52.8988481676194</v>
      </c>
      <c r="AL58" s="2" t="s">
        <v>123</v>
      </c>
      <c r="AM58" s="93" t="n">
        <f aca="false">(Q58+AK58)/2</f>
        <v>50.6460490853241</v>
      </c>
      <c r="AN58" s="2" t="s">
        <v>225</v>
      </c>
      <c r="AO58" s="127" t="n">
        <f aca="true">((RAND()*(10-1)+1)*2)+40</f>
        <v>53.5293324913017</v>
      </c>
      <c r="AP58" s="2" t="s">
        <v>226</v>
      </c>
      <c r="AQ58" s="127" t="n">
        <f aca="true">((RAND()*(10-1)+1)*2)+40</f>
        <v>56.9157025517798</v>
      </c>
      <c r="AR58" s="2" t="s">
        <v>227</v>
      </c>
      <c r="AS58" s="127" t="n">
        <f aca="true">((RAND()*(10-1)+1)*2)+10</f>
        <v>16.5476966588951</v>
      </c>
      <c r="AU58" s="131"/>
      <c r="AW58" s="131"/>
      <c r="AY58" s="132"/>
      <c r="AZ58" s="28" t="str">
        <f aca="false">IF(U58&lt;26,"1D10-3",BA58)</f>
        <v>1D10+3</v>
      </c>
      <c r="BA58" s="2" t="str">
        <f aca="false">IF(U58&lt;51,"1D10",BB58)</f>
        <v>1D10+3</v>
      </c>
      <c r="BB58" s="2" t="str">
        <f aca="false">IF(U58&lt;76,"1D10+3",BC58)</f>
        <v>1D10+3</v>
      </c>
      <c r="BC58" s="2" t="str">
        <f aca="false">IF(U58&lt;101,"2D10",BD58)</f>
        <v>2D10</v>
      </c>
      <c r="BD58" s="2" t="str">
        <f aca="false">IF(U58&lt;126,"2D10+3",BE58)</f>
        <v>2D10+3</v>
      </c>
      <c r="BE58" s="2" t="str">
        <f aca="false">IF(U58&lt;151,"3D10",BF58)</f>
        <v>3D10</v>
      </c>
      <c r="BF58" s="97" t="str">
        <f aca="false">IF(U58&lt;151,"3D10+3","N/A")</f>
        <v>3D10+3</v>
      </c>
      <c r="BG58" s="96" t="s">
        <v>153</v>
      </c>
      <c r="BH58" s="2" t="s">
        <v>52</v>
      </c>
      <c r="BI58" s="2" t="s">
        <v>147</v>
      </c>
      <c r="BJ58" s="2"/>
      <c r="BK58" s="2"/>
      <c r="BL58" s="2"/>
      <c r="BM58" s="2"/>
      <c r="BN58" s="2"/>
      <c r="BO58" s="96" t="str">
        <f aca="false">VLOOKUP($F58,$F$203:$BY$224,62)</f>
        <v>Stun/Hit -15</v>
      </c>
      <c r="BP58" s="2" t="str">
        <f aca="false">VLOOKUP($F58,$F$203:$BY$224,63)</f>
        <v>Stun/Graze -5</v>
      </c>
      <c r="BQ58" s="2" t="str">
        <f aca="false">VLOOKUP($F58,$F$203:$BY$224,64)</f>
        <v>Hvy Stun/Hit -20</v>
      </c>
      <c r="BR58" s="2" t="str">
        <f aca="false">VLOOKUP($F58,$F$203:$BY$224,65)</f>
        <v>Hvy Stun/Graze -5</v>
      </c>
      <c r="BS58" s="2" t="str">
        <f aca="false">VLOOKUP($F58,$F$203:$BY$224,66)</f>
        <v>+1/Die DMG-Edged Wpns</v>
      </c>
      <c r="BT58" s="2" t="str">
        <f aca="false">VLOOKUP($F58,$F$203:$BY$224,67)</f>
        <v>+1/Die Effect Neural Drugs</v>
      </c>
      <c r="BU58" s="2" t="str">
        <f aca="false">VLOOKUP($F58,$F$203:$BY$224,68)</f>
        <v>10% Faster Effect Inhaled Neural</v>
      </c>
      <c r="BV58" s="2" t="str">
        <f aca="false">VLOOKUP($F58,$F$203:$BY$224,69)</f>
        <v>-40 Agonizer Effects</v>
      </c>
      <c r="BW58" s="2" t="str">
        <f aca="false">VLOOKUP($F58,$F$203:$BY$224,70)</f>
        <v> </v>
      </c>
      <c r="BX58" s="2" t="str">
        <f aca="false">VLOOKUP($F58,$F$203:$BY$224,71)</f>
        <v> </v>
      </c>
      <c r="BY58" s="97" t="str">
        <f aca="false">VLOOKUP($F58,$F$203:$BY$224,72)</f>
        <v> </v>
      </c>
    </row>
    <row r="59" customFormat="false" ht="12.75" hidden="false" customHeight="false" outlineLevel="0" collapsed="false">
      <c r="A59" s="0" t="n">
        <v>57</v>
      </c>
      <c r="B59" s="0" t="s">
        <v>230</v>
      </c>
      <c r="C59" s="75" t="s">
        <v>143</v>
      </c>
      <c r="D59" s="0" t="s">
        <v>231</v>
      </c>
      <c r="E59" s="88" t="s">
        <v>145</v>
      </c>
      <c r="F59" s="123" t="n">
        <f aca="false">SUMIF($G$210:$G$224,$E59,$F$210:$F$224)</f>
        <v>19</v>
      </c>
      <c r="G59" s="124"/>
      <c r="H59" s="94"/>
      <c r="I59" s="94"/>
      <c r="J59" s="94"/>
      <c r="K59" s="94"/>
      <c r="L59" s="94"/>
      <c r="M59" s="88" t="s">
        <v>46</v>
      </c>
      <c r="N59" s="125" t="n">
        <f aca="false">SUMIF($G$210:$G$224,$E59,$N$210:$N$224)+U59</f>
        <v>62.2074833138297</v>
      </c>
      <c r="O59" s="125" t="n">
        <f aca="false">SUMIF($G$210:$G$224,$E59,$O$210:$O$224)+V59</f>
        <v>60.9677427692953</v>
      </c>
      <c r="P59" s="125" t="n">
        <f aca="false">SUMIF($G$210:$G$224,$E59,$P$210:$P$224)+W59</f>
        <v>47.9053291329603</v>
      </c>
      <c r="Q59" s="125" t="n">
        <f aca="false">SUMIF($G$210:$G$224,$E59,$Q$210:$Q$224)+X59</f>
        <v>62.768602852242</v>
      </c>
      <c r="R59" s="125" t="n">
        <f aca="false">SUMIF($G$210:$G$224,$E59,$R$210:$R$224)+Y59</f>
        <v>48.1018199006788</v>
      </c>
      <c r="S59" s="125" t="n">
        <f aca="false">IF((SUMIF($G$210:$G$224,$E59,$S$210:$S$224)+Z59)&lt;1,1,SUMIF($G$210:$G$224,$E59,$S$210:$S$224)+Z59)</f>
        <v>26.8060150124898</v>
      </c>
      <c r="T59" s="126" t="n">
        <f aca="false">IF((SUMIF($G$210:$G$224,$E59,$T$210:$T$224)+AA59)&lt;1,1,SUMIF($G$210:$G$224,$E59,$T$210:$T$224)+AA59)</f>
        <v>14.8263732586021</v>
      </c>
      <c r="U59" s="127" t="n">
        <f aca="true">((RAND()*(10-1)+1)*2)+45</f>
        <v>52.2074833138297</v>
      </c>
      <c r="V59" s="127" t="n">
        <f aca="true">((RAND()*(10-1)+1)*2)+45</f>
        <v>55.9677427692953</v>
      </c>
      <c r="W59" s="127" t="n">
        <f aca="true">((RAND()*(10-1)+1)*2)+45</f>
        <v>47.9053291329603</v>
      </c>
      <c r="X59" s="127" t="n">
        <f aca="true">((RAND()*(10-1)+1)*2)+45</f>
        <v>62.768602852242</v>
      </c>
      <c r="Y59" s="127" t="n">
        <f aca="true">((RAND()*(10-1)+1)*2)+50</f>
        <v>68.1018199006788</v>
      </c>
      <c r="Z59" s="127" t="n">
        <f aca="true">((RAND()*(10-1)+1)*2)+60</f>
        <v>66.8060150124898</v>
      </c>
      <c r="AA59" s="128" t="n">
        <f aca="true">((RAND()*(10-1)+1)*2)+60</f>
        <v>64.8263732586021</v>
      </c>
      <c r="AB59" s="129" t="n">
        <f aca="false">IF($Q59="N/A",0,(ROUNDDOWN(($Q59/10),0)+4))</f>
        <v>10</v>
      </c>
      <c r="AC59" s="129" t="n">
        <f aca="false">ROUNDDOWN(($O59/10),0)</f>
        <v>6</v>
      </c>
      <c r="AD59" s="129" t="n">
        <f aca="false">IF(($C59="Klingon"),(ROUNDUP($O59/20,0)),ROUNDDOWN($O59/20,0))</f>
        <v>4</v>
      </c>
      <c r="AE59" s="129" t="n">
        <f aca="false">IF(($C59="Klingon"),(ROUNDUP($O59/10,0)),ROUNDDOWN($O59/10,0))</f>
        <v>7</v>
      </c>
      <c r="AF59" s="92" t="s">
        <v>17</v>
      </c>
      <c r="AG59" s="127" t="n">
        <f aca="true">((RAND()*(10-1)+1)*2)+40</f>
        <v>49.2237548662149</v>
      </c>
      <c r="AH59" s="2" t="s">
        <v>122</v>
      </c>
      <c r="AI59" s="93" t="n">
        <f aca="false">(Q59+AG59)/2</f>
        <v>55.9961788592285</v>
      </c>
      <c r="AJ59" s="2" t="s">
        <v>28</v>
      </c>
      <c r="AK59" s="127" t="n">
        <f aca="true">((RAND()*(10-1)+1)*2)+40</f>
        <v>48.7500322240676</v>
      </c>
      <c r="AL59" s="2" t="s">
        <v>123</v>
      </c>
      <c r="AM59" s="93" t="n">
        <f aca="false">(Q59+AK59)/2</f>
        <v>55.7593175381548</v>
      </c>
      <c r="AN59" s="2" t="s">
        <v>124</v>
      </c>
      <c r="AO59" s="130" t="n">
        <f aca="true">((RAND()*(10-1)+1)*2)+40</f>
        <v>51.5533225476333</v>
      </c>
      <c r="AP59" s="2" t="s">
        <v>37</v>
      </c>
      <c r="AQ59" s="127" t="n">
        <f aca="true">((RAND()*(10-1)+1)*2)+20</f>
        <v>25.1189819314799</v>
      </c>
      <c r="AR59" s="2" t="s">
        <v>232</v>
      </c>
      <c r="AS59" s="127" t="n">
        <f aca="true">((RAND()*(10-1)+1)*2)+60</f>
        <v>73.9085566075432</v>
      </c>
      <c r="AT59" s="2" t="s">
        <v>18</v>
      </c>
      <c r="AU59" s="127" t="n">
        <f aca="true">((RAND()*(10-1)+1)*2)+60</f>
        <v>63.9755723655965</v>
      </c>
      <c r="AV59" s="94"/>
      <c r="AW59" s="127"/>
      <c r="AX59" s="94"/>
      <c r="AY59" s="132"/>
      <c r="AZ59" s="28" t="str">
        <f aca="false">IF(N59&lt;26,"1D10-3",BA59)</f>
        <v>1D10+3</v>
      </c>
      <c r="BA59" s="2" t="str">
        <f aca="false">IF(N59&lt;51,"1D10",BB59)</f>
        <v>1D10+3</v>
      </c>
      <c r="BB59" s="2" t="str">
        <f aca="false">IF(N59&lt;76,"1D10+3",BC59)</f>
        <v>1D10+3</v>
      </c>
      <c r="BC59" s="2" t="str">
        <f aca="false">IF(N59&lt;101,"2D10",BD59)</f>
        <v>2D10</v>
      </c>
      <c r="BD59" s="2" t="str">
        <f aca="false">IF(N59&lt;126,"2D10+3",BE59)</f>
        <v>2D10+3</v>
      </c>
      <c r="BE59" s="2" t="str">
        <f aca="false">IF(N59&lt;151,"3D10",BF59)</f>
        <v>3D10</v>
      </c>
      <c r="BF59" s="97" t="str">
        <f aca="false">IF(N59&lt;151,"3D10+3","N/A")</f>
        <v>3D10+3</v>
      </c>
      <c r="BG59" s="96" t="s">
        <v>153</v>
      </c>
      <c r="BH59" s="2" t="s">
        <v>52</v>
      </c>
      <c r="BI59" s="2" t="s">
        <v>147</v>
      </c>
      <c r="BJ59" s="131" t="str">
        <f aca="true">IF((RAND()*(10-1)+1)&lt;4,"Armor -2"," ")</f>
        <v>Armor -2</v>
      </c>
      <c r="BK59" s="2" t="s">
        <v>154</v>
      </c>
      <c r="BL59" s="2"/>
      <c r="BM59" s="2"/>
      <c r="BN59" s="2"/>
      <c r="BO59" s="96" t="str">
        <f aca="false">VLOOKUP($F59,$F$203:$BY$224,62)</f>
        <v>Stun/Hit -15</v>
      </c>
      <c r="BP59" s="2" t="str">
        <f aca="false">VLOOKUP($F59,$F$203:$BY$224,63)</f>
        <v>Stun/Graze -5</v>
      </c>
      <c r="BQ59" s="2" t="str">
        <f aca="false">VLOOKUP($F59,$F$203:$BY$224,64)</f>
        <v>Hvy Stun/Hit -20</v>
      </c>
      <c r="BR59" s="2" t="str">
        <f aca="false">VLOOKUP($F59,$F$203:$BY$224,65)</f>
        <v>Hvy Stun/Graze -5</v>
      </c>
      <c r="BS59" s="2" t="str">
        <f aca="false">VLOOKUP($F59,$F$203:$BY$224,66)</f>
        <v>+1/Die DMG-Edged Wpns</v>
      </c>
      <c r="BT59" s="2" t="str">
        <f aca="false">VLOOKUP($F59,$F$203:$BY$224,67)</f>
        <v>+1/Die Effect Neural Drugs</v>
      </c>
      <c r="BU59" s="2" t="str">
        <f aca="false">VLOOKUP($F59,$F$203:$BY$224,68)</f>
        <v>10% Faster Effect Inhaled Neural</v>
      </c>
      <c r="BV59" s="2" t="str">
        <f aca="false">VLOOKUP($F59,$F$203:$BY$224,69)</f>
        <v>-40 Agonizer Effects</v>
      </c>
      <c r="BW59" s="2" t="str">
        <f aca="false">VLOOKUP($F59,$F$203:$BY$224,70)</f>
        <v> </v>
      </c>
      <c r="BX59" s="2" t="str">
        <f aca="false">VLOOKUP($F59,$F$203:$BY$224,71)</f>
        <v> </v>
      </c>
      <c r="BY59" s="97" t="str">
        <f aca="false">VLOOKUP($F59,$F$203:$BY$224,72)</f>
        <v> </v>
      </c>
    </row>
    <row r="60" customFormat="false" ht="12.75" hidden="false" customHeight="false" outlineLevel="0" collapsed="false">
      <c r="A60" s="0" t="n">
        <v>58</v>
      </c>
      <c r="B60" s="0" t="s">
        <v>233</v>
      </c>
      <c r="C60" s="75" t="s">
        <v>143</v>
      </c>
      <c r="D60" s="0" t="s">
        <v>231</v>
      </c>
      <c r="E60" s="88" t="s">
        <v>149</v>
      </c>
      <c r="F60" s="123" t="n">
        <f aca="false">SUMIF($G$210:$G$224,$E60,$F$210:$F$224)</f>
        <v>18</v>
      </c>
      <c r="G60" s="124"/>
      <c r="H60" s="94"/>
      <c r="I60" s="94"/>
      <c r="J60" s="94"/>
      <c r="K60" s="94"/>
      <c r="L60" s="94"/>
      <c r="M60" s="88" t="s">
        <v>46</v>
      </c>
      <c r="N60" s="125" t="n">
        <f aca="false">SUMIF($G$210:$G$224,$E60,$N$210:$N$224)+U60</f>
        <v>73.547914003852</v>
      </c>
      <c r="O60" s="125" t="n">
        <f aca="false">SUMIF($G$210:$G$224,$E60,$O$210:$O$224)+V60</f>
        <v>58.398887448949</v>
      </c>
      <c r="P60" s="125" t="n">
        <f aca="false">SUMIF($G$210:$G$224,$E60,$P$210:$P$224)+W60</f>
        <v>50.6320750170813</v>
      </c>
      <c r="Q60" s="125" t="n">
        <f aca="false">SUMIF($G$210:$G$224,$E60,$Q$210:$Q$224)+X60</f>
        <v>66.189029851869</v>
      </c>
      <c r="R60" s="125" t="n">
        <f aca="false">SUMIF($G$210:$G$224,$E60,$R$210:$R$224)+Y60</f>
        <v>31.9420882340178</v>
      </c>
      <c r="S60" s="125" t="n">
        <f aca="false">IF((SUMIF($G$210:$G$224,$E60,$S$210:$S$224)+Z60)&lt;1,1,SUMIF($G$210:$G$224,$E60,$S$210:$S$224)+Z60)</f>
        <v>37.1110862407651</v>
      </c>
      <c r="T60" s="126" t="n">
        <f aca="false">IF((SUMIF($G$210:$G$224,$E60,$T$210:$T$224)+AA60)&lt;1,1,SUMIF($G$210:$G$224,$E60,$T$210:$T$224)+AA60)</f>
        <v>12.0244212282815</v>
      </c>
      <c r="U60" s="127" t="n">
        <f aca="true">((RAND()*(10-1)+1)*2)+45</f>
        <v>63.547914003852</v>
      </c>
      <c r="V60" s="127" t="n">
        <f aca="true">((RAND()*(10-1)+1)*2)+45</f>
        <v>58.398887448949</v>
      </c>
      <c r="W60" s="127" t="n">
        <f aca="true">((RAND()*(10-1)+1)*2)+45</f>
        <v>50.6320750170813</v>
      </c>
      <c r="X60" s="127" t="n">
        <f aca="true">((RAND()*(10-1)+1)*2)+45</f>
        <v>61.189029851869</v>
      </c>
      <c r="Y60" s="127" t="n">
        <f aca="true">((RAND()*(10-1)+1)*2)+50</f>
        <v>61.9420882340178</v>
      </c>
      <c r="Z60" s="127" t="n">
        <f aca="true">((RAND()*(10-1)+1)*2)+60</f>
        <v>77.1110862407651</v>
      </c>
      <c r="AA60" s="128" t="n">
        <f aca="true">((RAND()*(10-1)+1)*2)+60</f>
        <v>72.0244212282815</v>
      </c>
      <c r="AB60" s="129" t="n">
        <f aca="false">IF($Q60="N/A",0,(ROUNDDOWN(($Q60/10),0)+4))</f>
        <v>10</v>
      </c>
      <c r="AC60" s="129" t="n">
        <f aca="false">ROUNDDOWN(($O60/10),0)</f>
        <v>5</v>
      </c>
      <c r="AD60" s="129" t="n">
        <f aca="false">IF(($C60="Klingon"),(ROUNDUP($O60/20,0)),ROUNDDOWN($O60/20,0))</f>
        <v>3</v>
      </c>
      <c r="AE60" s="129" t="n">
        <f aca="false">IF(($C60="Klingon"),(ROUNDUP($O60/10,0)),ROUNDDOWN($O60/10,0))</f>
        <v>6</v>
      </c>
      <c r="AF60" s="92" t="s">
        <v>17</v>
      </c>
      <c r="AG60" s="127" t="n">
        <f aca="true">((RAND()*(10-1)+1)*2)+40</f>
        <v>49.2045788891122</v>
      </c>
      <c r="AH60" s="2" t="s">
        <v>122</v>
      </c>
      <c r="AI60" s="93" t="n">
        <f aca="false">(Q60+AG60)/2</f>
        <v>57.6968043704906</v>
      </c>
      <c r="AJ60" s="2" t="s">
        <v>28</v>
      </c>
      <c r="AK60" s="127" t="n">
        <f aca="true">((RAND()*(10-1)+1)*2)+40</f>
        <v>46.1557251401696</v>
      </c>
      <c r="AL60" s="2" t="s">
        <v>123</v>
      </c>
      <c r="AM60" s="93" t="n">
        <f aca="false">(Q60+AK60)/2</f>
        <v>56.1723774960193</v>
      </c>
      <c r="AN60" s="2" t="s">
        <v>124</v>
      </c>
      <c r="AO60" s="130" t="n">
        <f aca="true">((RAND()*(10-1)+1)*2)+40</f>
        <v>59.6492371522223</v>
      </c>
      <c r="AP60" s="2" t="s">
        <v>37</v>
      </c>
      <c r="AQ60" s="127" t="n">
        <f aca="true">((RAND()*(10-1)+1)*2)+20</f>
        <v>28.1871131554051</v>
      </c>
      <c r="AR60" s="2" t="s">
        <v>232</v>
      </c>
      <c r="AS60" s="127" t="n">
        <f aca="true">((RAND()*(10-1)+1)*2)+60</f>
        <v>67.5028631679936</v>
      </c>
      <c r="AT60" s="2" t="s">
        <v>18</v>
      </c>
      <c r="AU60" s="127" t="n">
        <f aca="true">((RAND()*(10-1)+1)*2)+60</f>
        <v>63.5781128541405</v>
      </c>
      <c r="AV60" s="94"/>
      <c r="AW60" s="127"/>
      <c r="AX60" s="94"/>
      <c r="AY60" s="132"/>
      <c r="AZ60" s="28" t="str">
        <f aca="false">IF(N60&lt;26,"1D10-3",BA60)</f>
        <v>1D10+3</v>
      </c>
      <c r="BA60" s="2" t="str">
        <f aca="false">IF(N60&lt;51,"1D10",BB60)</f>
        <v>1D10+3</v>
      </c>
      <c r="BB60" s="2" t="str">
        <f aca="false">IF(N60&lt;76,"1D10+3",BC60)</f>
        <v>1D10+3</v>
      </c>
      <c r="BC60" s="2" t="str">
        <f aca="false">IF(N60&lt;101,"2D10",BD60)</f>
        <v>2D10</v>
      </c>
      <c r="BD60" s="2" t="str">
        <f aca="false">IF(N60&lt;126,"2D10+3",BE60)</f>
        <v>2D10+3</v>
      </c>
      <c r="BE60" s="2" t="str">
        <f aca="false">IF(N60&lt;151,"3D10",BF60)</f>
        <v>3D10</v>
      </c>
      <c r="BF60" s="97" t="str">
        <f aca="false">IF(N60&lt;151,"3D10+3","N/A")</f>
        <v>3D10+3</v>
      </c>
      <c r="BG60" s="96" t="s">
        <v>153</v>
      </c>
      <c r="BH60" s="2" t="s">
        <v>52</v>
      </c>
      <c r="BI60" s="2" t="s">
        <v>147</v>
      </c>
      <c r="BJ60" s="2"/>
      <c r="BK60" s="2" t="s">
        <v>154</v>
      </c>
      <c r="BL60" s="2"/>
      <c r="BM60" s="2"/>
      <c r="BN60" s="2"/>
      <c r="BO60" s="96" t="str">
        <f aca="false">VLOOKUP($F60,$F$203:$BY$224,62)</f>
        <v>Stun/Hit -25</v>
      </c>
      <c r="BP60" s="2" t="str">
        <f aca="false">VLOOKUP($F60,$F$203:$BY$224,63)</f>
        <v>Stun/Graze -5</v>
      </c>
      <c r="BQ60" s="2" t="str">
        <f aca="false">VLOOKUP($F60,$F$203:$BY$224,64)</f>
        <v>Hvy Stun/Hit -40</v>
      </c>
      <c r="BR60" s="2" t="str">
        <f aca="false">VLOOKUP($F60,$F$203:$BY$224,65)</f>
        <v>Hvy Stun/Graze -10</v>
      </c>
      <c r="BS60" s="2" t="str">
        <f aca="false">VLOOKUP($F60,$F$203:$BY$224,66)</f>
        <v>+2/Die DMG-Edged Wpns</v>
      </c>
      <c r="BT60" s="2" t="str">
        <f aca="false">VLOOKUP($F60,$F$203:$BY$224,67)</f>
        <v>+1/Die DMG Projectile Wpns</v>
      </c>
      <c r="BU60" s="2" t="str">
        <f aca="false">VLOOKUP($F60,$F$203:$BY$224,68)</f>
        <v>+1/Die Effect Neural Drugs</v>
      </c>
      <c r="BV60" s="2" t="str">
        <f aca="false">VLOOKUP($F60,$F$203:$BY$224,69)</f>
        <v>10% Faster Effect Inhaled Neural</v>
      </c>
      <c r="BW60" s="2" t="str">
        <f aca="false">VLOOKUP($F60,$F$203:$BY$224,70)</f>
        <v>-40 Agonizer Effects</v>
      </c>
      <c r="BX60" s="2" t="str">
        <f aca="false">VLOOKUP($F60,$F$203:$BY$224,71)</f>
        <v> </v>
      </c>
      <c r="BY60" s="97" t="str">
        <f aca="false">VLOOKUP($F60,$F$203:$BY$224,72)</f>
        <v> </v>
      </c>
    </row>
    <row r="61" customFormat="false" ht="12.75" hidden="false" customHeight="false" outlineLevel="0" collapsed="false">
      <c r="A61" s="0" t="n">
        <v>59</v>
      </c>
      <c r="B61" s="0" t="s">
        <v>234</v>
      </c>
      <c r="C61" s="75" t="s">
        <v>143</v>
      </c>
      <c r="D61" s="0" t="s">
        <v>231</v>
      </c>
      <c r="E61" s="88" t="s">
        <v>151</v>
      </c>
      <c r="F61" s="123" t="n">
        <f aca="false">SUMIF($G$210:$G$224,$E61,$F$210:$F$224)</f>
        <v>20</v>
      </c>
      <c r="G61" s="124"/>
      <c r="H61" s="94"/>
      <c r="I61" s="94"/>
      <c r="J61" s="94"/>
      <c r="K61" s="94"/>
      <c r="L61" s="94"/>
      <c r="M61" s="88" t="s">
        <v>46</v>
      </c>
      <c r="N61" s="125" t="n">
        <f aca="false">SUMIF($G$210:$G$224,$E61,$N$210:$N$224)+U61</f>
        <v>57.7761760709009</v>
      </c>
      <c r="O61" s="125" t="n">
        <f aca="false">SUMIF($G$210:$G$224,$E61,$O$210:$O$224)+V61</f>
        <v>69.9415781488501</v>
      </c>
      <c r="P61" s="125" t="n">
        <f aca="false">SUMIF($G$210:$G$224,$E61,$P$210:$P$224)+W61</f>
        <v>54.6719922675594</v>
      </c>
      <c r="Q61" s="125" t="n">
        <f aca="false">SUMIF($G$210:$G$224,$E61,$Q$210:$Q$224)+X61</f>
        <v>55.3986590787079</v>
      </c>
      <c r="R61" s="125" t="n">
        <f aca="false">SUMIF($G$210:$G$224,$E61,$R$210:$R$224)+Y61</f>
        <v>59.1190404154645</v>
      </c>
      <c r="S61" s="125" t="n">
        <f aca="false">IF((SUMIF($G$210:$G$224,$E61,$S$210:$S$224)+Z61)&lt;1,1,SUMIF($G$210:$G$224,$E61,$S$210:$S$224)+Z61)</f>
        <v>26.3637388769768</v>
      </c>
      <c r="T61" s="126" t="n">
        <f aca="false">IF((SUMIF($G$210:$G$224,$E61,$T$210:$T$224)+AA61)&lt;1,1,SUMIF($G$210:$G$224,$E61,$T$210:$T$224)+AA61)</f>
        <v>28.5129770488339</v>
      </c>
      <c r="U61" s="127" t="n">
        <f aca="true">((RAND()*(10-1)+1)*2)+45</f>
        <v>47.7761760709009</v>
      </c>
      <c r="V61" s="127" t="n">
        <f aca="true">((RAND()*(10-1)+1)*2)+45</f>
        <v>59.9415781488501</v>
      </c>
      <c r="W61" s="127" t="n">
        <f aca="true">((RAND()*(10-1)+1)*2)+45</f>
        <v>54.6719922675594</v>
      </c>
      <c r="X61" s="127" t="n">
        <f aca="true">((RAND()*(10-1)+1)*2)+45</f>
        <v>55.3986590787079</v>
      </c>
      <c r="Y61" s="127" t="n">
        <f aca="true">((RAND()*(10-1)+1)*2)+50</f>
        <v>69.1190404154645</v>
      </c>
      <c r="Z61" s="127" t="n">
        <f aca="true">((RAND()*(10-1)+1)*2)+60</f>
        <v>66.3637388769768</v>
      </c>
      <c r="AA61" s="128" t="n">
        <f aca="true">((RAND()*(10-1)+1)*2)+60</f>
        <v>68.5129770488339</v>
      </c>
      <c r="AB61" s="129" t="n">
        <f aca="false">IF($Q61="N/A",0,(ROUNDDOWN(($Q61/10),0)+4))</f>
        <v>9</v>
      </c>
      <c r="AC61" s="129" t="n">
        <f aca="false">ROUNDDOWN(($O61/10),0)</f>
        <v>6</v>
      </c>
      <c r="AD61" s="129" t="n">
        <f aca="false">IF(($C61="Klingon"),(ROUNDUP($O61/20,0)),ROUNDDOWN($O61/20,0))</f>
        <v>4</v>
      </c>
      <c r="AE61" s="129" t="n">
        <f aca="false">IF(($C61="Klingon"),(ROUNDUP($O61/10,0)),ROUNDDOWN($O61/10,0))</f>
        <v>7</v>
      </c>
      <c r="AF61" s="92" t="s">
        <v>17</v>
      </c>
      <c r="AG61" s="127" t="n">
        <f aca="true">((RAND()*(10-1)+1)*2)+40</f>
        <v>42.9021796251799</v>
      </c>
      <c r="AH61" s="2" t="s">
        <v>122</v>
      </c>
      <c r="AI61" s="93" t="n">
        <f aca="false">(Q61+AG61)/2</f>
        <v>49.1504193519439</v>
      </c>
      <c r="AJ61" s="2" t="s">
        <v>28</v>
      </c>
      <c r="AK61" s="127" t="n">
        <f aca="true">((RAND()*(10-1)+1)*2)+40</f>
        <v>56.6015517156339</v>
      </c>
      <c r="AL61" s="2" t="s">
        <v>123</v>
      </c>
      <c r="AM61" s="93" t="n">
        <f aca="false">(Q61+AK61)/2</f>
        <v>56.0001053971709</v>
      </c>
      <c r="AN61" s="2" t="s">
        <v>124</v>
      </c>
      <c r="AO61" s="130" t="n">
        <f aca="true">((RAND()*(10-1)+1)*2)+40</f>
        <v>54.9273264040039</v>
      </c>
      <c r="AP61" s="2" t="s">
        <v>37</v>
      </c>
      <c r="AQ61" s="127" t="n">
        <f aca="true">((RAND()*(10-1)+1)*2)+20</f>
        <v>37.4142248444759</v>
      </c>
      <c r="AR61" s="2" t="s">
        <v>232</v>
      </c>
      <c r="AS61" s="127" t="n">
        <f aca="true">((RAND()*(10-1)+1)*2)+60</f>
        <v>76.6703512634511</v>
      </c>
      <c r="AT61" s="2" t="s">
        <v>18</v>
      </c>
      <c r="AU61" s="127" t="n">
        <f aca="true">((RAND()*(10-1)+1)*2)+60</f>
        <v>62.71254738624</v>
      </c>
      <c r="AV61" s="94"/>
      <c r="AW61" s="127"/>
      <c r="AX61" s="94"/>
      <c r="AY61" s="132"/>
      <c r="AZ61" s="28" t="str">
        <f aca="false">IF(N61&lt;26,"1D10-3",BA61)</f>
        <v>1D10+3</v>
      </c>
      <c r="BA61" s="2" t="str">
        <f aca="false">IF(N61&lt;51,"1D10",BB61)</f>
        <v>1D10+3</v>
      </c>
      <c r="BB61" s="2" t="str">
        <f aca="false">IF(N61&lt;76,"1D10+3",BC61)</f>
        <v>1D10+3</v>
      </c>
      <c r="BC61" s="2" t="str">
        <f aca="false">IF(N61&lt;101,"2D10",BD61)</f>
        <v>2D10</v>
      </c>
      <c r="BD61" s="2" t="str">
        <f aca="false">IF(N61&lt;126,"2D10+3",BE61)</f>
        <v>2D10+3</v>
      </c>
      <c r="BE61" s="2" t="str">
        <f aca="false">IF(N61&lt;151,"3D10",BF61)</f>
        <v>3D10</v>
      </c>
      <c r="BF61" s="97" t="str">
        <f aca="false">IF(N61&lt;151,"3D10+3","N/A")</f>
        <v>3D10+3</v>
      </c>
      <c r="BG61" s="96" t="s">
        <v>153</v>
      </c>
      <c r="BH61" s="2" t="s">
        <v>52</v>
      </c>
      <c r="BI61" s="2" t="s">
        <v>147</v>
      </c>
      <c r="BJ61" s="131" t="str">
        <f aca="true">IF((RAND()*(10-1)+1)&lt;4,"Armor -2"," ")</f>
        <v> </v>
      </c>
      <c r="BK61" s="2" t="s">
        <v>154</v>
      </c>
      <c r="BL61" s="2"/>
      <c r="BM61" s="2"/>
      <c r="BN61" s="2"/>
      <c r="BO61" s="96" t="str">
        <f aca="false">VLOOKUP($F61,$F$203:$BY$224,62)</f>
        <v>Stun/Hit -15</v>
      </c>
      <c r="BP61" s="2" t="str">
        <f aca="false">VLOOKUP($F61,$F$203:$BY$224,63)</f>
        <v>Stun/Graze -5</v>
      </c>
      <c r="BQ61" s="2" t="str">
        <f aca="false">VLOOKUP($F61,$F$203:$BY$224,64)</f>
        <v>Hvy Stun/Hit -20</v>
      </c>
      <c r="BR61" s="2" t="str">
        <f aca="false">VLOOKUP($F61,$F$203:$BY$224,65)</f>
        <v>Hvy Stun/Graze -5</v>
      </c>
      <c r="BS61" s="2" t="str">
        <f aca="false">VLOOKUP($F61,$F$203:$BY$224,66)</f>
        <v>+1/Die DMG-Edged Wpns</v>
      </c>
      <c r="BT61" s="2" t="str">
        <f aca="false">VLOOKUP($F61,$F$203:$BY$224,67)</f>
        <v>+1/Die Effect Neural Drugs</v>
      </c>
      <c r="BU61" s="2" t="str">
        <f aca="false">VLOOKUP($F61,$F$203:$BY$224,68)</f>
        <v>10% Faster Effect Inhaled Neural</v>
      </c>
      <c r="BV61" s="2" t="str">
        <f aca="false">VLOOKUP($F61,$F$203:$BY$224,69)</f>
        <v>-40 Agonizer Effects</v>
      </c>
      <c r="BW61" s="2" t="str">
        <f aca="false">VLOOKUP($F61,$F$203:$BY$224,70)</f>
        <v> </v>
      </c>
      <c r="BX61" s="2" t="str">
        <f aca="false">VLOOKUP($F61,$F$203:$BY$224,71)</f>
        <v> </v>
      </c>
      <c r="BY61" s="97" t="str">
        <f aca="false">VLOOKUP($F61,$F$203:$BY$224,72)</f>
        <v> </v>
      </c>
    </row>
    <row r="62" customFormat="false" ht="12.75" hidden="false" customHeight="false" outlineLevel="0" collapsed="false">
      <c r="A62" s="0" t="n">
        <v>60</v>
      </c>
      <c r="B62" s="0" t="s">
        <v>235</v>
      </c>
      <c r="C62" s="75" t="s">
        <v>143</v>
      </c>
      <c r="D62" s="0" t="s">
        <v>236</v>
      </c>
      <c r="E62" s="88" t="s">
        <v>145</v>
      </c>
      <c r="F62" s="123" t="n">
        <f aca="false">SUMIF($G$210:$G$224,$E62,$F$210:$F$224)</f>
        <v>19</v>
      </c>
      <c r="G62" s="134"/>
      <c r="H62" s="28"/>
      <c r="I62" s="28"/>
      <c r="J62" s="28"/>
      <c r="K62" s="28"/>
      <c r="L62" s="28"/>
      <c r="M62" s="129" t="str">
        <f aca="true">IF((RAND()*10-1)+1&gt;8,"f","m")</f>
        <v>m</v>
      </c>
      <c r="N62" s="125" t="n">
        <f aca="false">SUMIF($G$210:$G$224,$E62,$N$210:$N$224)+U62</f>
        <v>69.7982905980075</v>
      </c>
      <c r="O62" s="125" t="n">
        <f aca="false">SUMIF($G$210:$G$224,$E62,$O$210:$O$224)+V62</f>
        <v>62.9146593175834</v>
      </c>
      <c r="P62" s="125" t="n">
        <f aca="false">SUMIF($G$210:$G$224,$E62,$P$210:$P$224)+W62</f>
        <v>48.2455347231946</v>
      </c>
      <c r="Q62" s="125" t="n">
        <f aca="false">SUMIF($G$210:$G$224,$E62,$Q$210:$Q$224)+X62</f>
        <v>62.1940655787673</v>
      </c>
      <c r="R62" s="125" t="n">
        <f aca="false">SUMIF($G$210:$G$224,$E62,$R$210:$R$224)+Y62</f>
        <v>35.7115731488282</v>
      </c>
      <c r="S62" s="125" t="n">
        <f aca="false">IF((SUMIF($G$210:$G$224,$E62,$S$210:$S$224)+Z62)&lt;1,1,SUMIF($G$210:$G$224,$E62,$S$210:$S$224)+Z62)</f>
        <v>34.5039317711776</v>
      </c>
      <c r="T62" s="126" t="n">
        <f aca="false">IF((SUMIF($G$210:$G$224,$E62,$T$210:$T$224)+AA62)&lt;1,1,SUMIF($G$210:$G$224,$E62,$T$210:$T$224)+AA62)</f>
        <v>22.1617598730592</v>
      </c>
      <c r="U62" s="127" t="n">
        <f aca="true">((RAND()*(10-1)+1)*2)+45</f>
        <v>59.7982905980075</v>
      </c>
      <c r="V62" s="127" t="n">
        <f aca="true">((RAND()*(10-1)+1)*2)+45</f>
        <v>57.9146593175834</v>
      </c>
      <c r="W62" s="127" t="n">
        <f aca="true">((RAND()*(10-1)+1)*2)+45</f>
        <v>48.2455347231946</v>
      </c>
      <c r="X62" s="127" t="n">
        <f aca="true">((RAND()*(10-1)+1)*2)+45</f>
        <v>62.1940655787673</v>
      </c>
      <c r="Y62" s="127" t="n">
        <f aca="true">((RAND()*(10-1)+1)*2)+50</f>
        <v>55.7115731488282</v>
      </c>
      <c r="Z62" s="127" t="n">
        <f aca="true">((RAND()*(10-1)+1)*2)+60</f>
        <v>74.5039317711776</v>
      </c>
      <c r="AA62" s="128" t="n">
        <f aca="true">((RAND()*(10-1)+1)*2)+60</f>
        <v>72.1617598730592</v>
      </c>
      <c r="AB62" s="129" t="n">
        <f aca="false">IF($Q62="N/A",0,(ROUNDDOWN(($Q62/10),0)+4))</f>
        <v>10</v>
      </c>
      <c r="AC62" s="129" t="n">
        <f aca="false">ROUNDDOWN(($O62/10),0)</f>
        <v>6</v>
      </c>
      <c r="AD62" s="129" t="n">
        <f aca="false">IF(($C62="Klingon"),(ROUNDUP($O62/20,0)),ROUNDDOWN($O62/20,0))</f>
        <v>4</v>
      </c>
      <c r="AE62" s="129" t="n">
        <f aca="false">IF(($C62="Klingon"),(ROUNDUP($O62/10,0)),ROUNDDOWN($O62/10,0))</f>
        <v>7</v>
      </c>
      <c r="AF62" s="92" t="s">
        <v>17</v>
      </c>
      <c r="AG62" s="127" t="n">
        <f aca="true">((RAND()*(10-1)+1)*2)+20</f>
        <v>34.3026602577727</v>
      </c>
      <c r="AH62" s="2" t="s">
        <v>122</v>
      </c>
      <c r="AI62" s="93" t="n">
        <f aca="false">(Q62+AG62)/2</f>
        <v>48.24836291827</v>
      </c>
      <c r="AJ62" s="2" t="s">
        <v>28</v>
      </c>
      <c r="AK62" s="127" t="n">
        <f aca="true">((RAND()*(10-1)+1)*2)+20</f>
        <v>38.2014752195351</v>
      </c>
      <c r="AL62" s="2" t="s">
        <v>123</v>
      </c>
      <c r="AM62" s="93" t="n">
        <f aca="false">(Q62+AK62)/2</f>
        <v>50.1977703991512</v>
      </c>
      <c r="AN62" s="2" t="s">
        <v>166</v>
      </c>
      <c r="AO62" s="127" t="n">
        <f aca="true">((RAND()*(10-1)+1)*2)+40</f>
        <v>54.2061664902117</v>
      </c>
      <c r="AP62" s="2" t="s">
        <v>227</v>
      </c>
      <c r="AQ62" s="127" t="n">
        <f aca="true">((RAND()*(10-1)+1)*2)+30</f>
        <v>36.6856399305429</v>
      </c>
      <c r="AR62" s="2" t="s">
        <v>237</v>
      </c>
      <c r="AS62" s="127" t="n">
        <f aca="true">((RAND()*(10-1)+1)*2)+50</f>
        <v>57.8199770499876</v>
      </c>
      <c r="AT62" s="2" t="s">
        <v>237</v>
      </c>
      <c r="AU62" s="127" t="n">
        <f aca="true">((RAND()*(10-1)+1)*2)+30</f>
        <v>36.2457360340798</v>
      </c>
      <c r="AW62" s="131"/>
      <c r="AY62" s="132"/>
      <c r="AZ62" s="28" t="str">
        <f aca="false">IF(U62&lt;26,"1D10-3",BA62)</f>
        <v>1D10+3</v>
      </c>
      <c r="BA62" s="2" t="str">
        <f aca="false">IF(U62&lt;51,"1D10",BB62)</f>
        <v>1D10+3</v>
      </c>
      <c r="BB62" s="2" t="str">
        <f aca="false">IF(U62&lt;76,"1D10+3",BC62)</f>
        <v>1D10+3</v>
      </c>
      <c r="BC62" s="2" t="str">
        <f aca="false">IF(U62&lt;101,"2D10",BD62)</f>
        <v>2D10</v>
      </c>
      <c r="BD62" s="2" t="str">
        <f aca="false">IF(U62&lt;126,"2D10+3",BE62)</f>
        <v>2D10+3</v>
      </c>
      <c r="BE62" s="2" t="str">
        <f aca="false">IF(U62&lt;151,"3D10",BF62)</f>
        <v>3D10</v>
      </c>
      <c r="BF62" s="97" t="str">
        <f aca="false">IF(U62&lt;151,"3D10+3","N/A")</f>
        <v>3D10+3</v>
      </c>
      <c r="BG62" s="96" t="s">
        <v>153</v>
      </c>
      <c r="BH62" s="2" t="s">
        <v>52</v>
      </c>
      <c r="BI62" s="2" t="s">
        <v>147</v>
      </c>
      <c r="BJ62" s="2" t="s">
        <v>238</v>
      </c>
      <c r="BK62" s="2"/>
      <c r="BL62" s="2"/>
      <c r="BM62" s="2"/>
      <c r="BN62" s="2"/>
      <c r="BO62" s="96" t="str">
        <f aca="false">VLOOKUP($F62,$F$203:$BY$224,62)</f>
        <v>Stun/Hit -15</v>
      </c>
      <c r="BP62" s="2" t="str">
        <f aca="false">VLOOKUP($F62,$F$203:$BY$224,63)</f>
        <v>Stun/Graze -5</v>
      </c>
      <c r="BQ62" s="2" t="str">
        <f aca="false">VLOOKUP($F62,$F$203:$BY$224,64)</f>
        <v>Hvy Stun/Hit -20</v>
      </c>
      <c r="BR62" s="2" t="str">
        <f aca="false">VLOOKUP($F62,$F$203:$BY$224,65)</f>
        <v>Hvy Stun/Graze -5</v>
      </c>
      <c r="BS62" s="2" t="str">
        <f aca="false">VLOOKUP($F62,$F$203:$BY$224,66)</f>
        <v>+1/Die DMG-Edged Wpns</v>
      </c>
      <c r="BT62" s="2" t="str">
        <f aca="false">VLOOKUP($F62,$F$203:$BY$224,67)</f>
        <v>+1/Die Effect Neural Drugs</v>
      </c>
      <c r="BU62" s="2" t="str">
        <f aca="false">VLOOKUP($F62,$F$203:$BY$224,68)</f>
        <v>10% Faster Effect Inhaled Neural</v>
      </c>
      <c r="BV62" s="2" t="str">
        <f aca="false">VLOOKUP($F62,$F$203:$BY$224,69)</f>
        <v>-40 Agonizer Effects</v>
      </c>
      <c r="BW62" s="2" t="str">
        <f aca="false">VLOOKUP($F62,$F$203:$BY$224,70)</f>
        <v> </v>
      </c>
      <c r="BX62" s="2" t="str">
        <f aca="false">VLOOKUP($F62,$F$203:$BY$224,71)</f>
        <v> </v>
      </c>
      <c r="BY62" s="97" t="str">
        <f aca="false">VLOOKUP($F62,$F$203:$BY$224,72)</f>
        <v> </v>
      </c>
    </row>
    <row r="63" customFormat="false" ht="12.75" hidden="false" customHeight="false" outlineLevel="0" collapsed="false">
      <c r="A63" s="0" t="n">
        <v>61</v>
      </c>
      <c r="B63" s="0" t="s">
        <v>239</v>
      </c>
      <c r="C63" s="75" t="s">
        <v>143</v>
      </c>
      <c r="D63" s="0" t="s">
        <v>236</v>
      </c>
      <c r="E63" s="88" t="s">
        <v>149</v>
      </c>
      <c r="F63" s="123" t="n">
        <f aca="false">SUMIF($G$210:$G$224,$E63,$F$210:$F$224)</f>
        <v>18</v>
      </c>
      <c r="G63" s="134"/>
      <c r="H63" s="28"/>
      <c r="I63" s="28"/>
      <c r="J63" s="28"/>
      <c r="K63" s="28"/>
      <c r="L63" s="28"/>
      <c r="M63" s="129" t="str">
        <f aca="true">IF((RAND()*10-1)+1&gt;8,"f","m")</f>
        <v>m</v>
      </c>
      <c r="N63" s="125" t="n">
        <f aca="false">SUMIF($G$210:$G$224,$E63,$N$210:$N$224)+U63</f>
        <v>71.5445716105815</v>
      </c>
      <c r="O63" s="125" t="n">
        <f aca="false">SUMIF($G$210:$G$224,$E63,$O$210:$O$224)+V63</f>
        <v>64.0375483847298</v>
      </c>
      <c r="P63" s="125" t="n">
        <f aca="false">SUMIF($G$210:$G$224,$E63,$P$210:$P$224)+W63</f>
        <v>62.2398233170706</v>
      </c>
      <c r="Q63" s="125" t="n">
        <f aca="false">SUMIF($G$210:$G$224,$E63,$Q$210:$Q$224)+X63</f>
        <v>62.7140052511132</v>
      </c>
      <c r="R63" s="125" t="n">
        <f aca="false">SUMIF($G$210:$G$224,$E63,$R$210:$R$224)+Y63</f>
        <v>23.7704501113879</v>
      </c>
      <c r="S63" s="125" t="n">
        <f aca="false">IF((SUMIF($G$210:$G$224,$E63,$S$210:$S$224)+Z63)&lt;1,1,SUMIF($G$210:$G$224,$E63,$S$210:$S$224)+Z63)</f>
        <v>31.5061339766547</v>
      </c>
      <c r="T63" s="126" t="n">
        <f aca="false">IF((SUMIF($G$210:$G$224,$E63,$T$210:$T$224)+AA63)&lt;1,1,SUMIF($G$210:$G$224,$E63,$T$210:$T$224)+AA63)</f>
        <v>16.395927129805</v>
      </c>
      <c r="U63" s="127" t="n">
        <f aca="true">((RAND()*(10-1)+1)*2)+45</f>
        <v>61.5445716105815</v>
      </c>
      <c r="V63" s="127" t="n">
        <f aca="true">((RAND()*(10-1)+1)*2)+45</f>
        <v>64.0375483847298</v>
      </c>
      <c r="W63" s="127" t="n">
        <f aca="true">((RAND()*(10-1)+1)*2)+45</f>
        <v>62.2398233170706</v>
      </c>
      <c r="X63" s="127" t="n">
        <f aca="true">((RAND()*(10-1)+1)*2)+45</f>
        <v>57.7140052511132</v>
      </c>
      <c r="Y63" s="127" t="n">
        <f aca="true">((RAND()*(10-1)+1)*2)+50</f>
        <v>53.7704501113879</v>
      </c>
      <c r="Z63" s="127" t="n">
        <f aca="true">((RAND()*(10-1)+1)*2)+60</f>
        <v>71.5061339766547</v>
      </c>
      <c r="AA63" s="128" t="n">
        <f aca="true">((RAND()*(10-1)+1)*2)+60</f>
        <v>76.3959271298051</v>
      </c>
      <c r="AB63" s="129" t="n">
        <f aca="false">IF($Q63="N/A",0,(ROUNDDOWN(($Q63/10),0)+4))</f>
        <v>10</v>
      </c>
      <c r="AC63" s="129" t="n">
        <f aca="false">ROUNDDOWN(($O63/10),0)</f>
        <v>6</v>
      </c>
      <c r="AD63" s="129" t="n">
        <f aca="false">IF(($C63="Klingon"),(ROUNDUP($O63/20,0)),ROUNDDOWN($O63/20,0))</f>
        <v>4</v>
      </c>
      <c r="AE63" s="129" t="n">
        <f aca="false">IF(($C63="Klingon"),(ROUNDUP($O63/10,0)),ROUNDDOWN($O63/10,0))</f>
        <v>7</v>
      </c>
      <c r="AF63" s="92" t="s">
        <v>17</v>
      </c>
      <c r="AG63" s="127" t="n">
        <f aca="true">((RAND()*(10-1)+1)*2)+20</f>
        <v>37.6822739798003</v>
      </c>
      <c r="AH63" s="2" t="s">
        <v>122</v>
      </c>
      <c r="AI63" s="93" t="n">
        <f aca="false">(Q63+AG63)/2</f>
        <v>50.1981396154567</v>
      </c>
      <c r="AJ63" s="2" t="s">
        <v>28</v>
      </c>
      <c r="AK63" s="127" t="n">
        <f aca="true">((RAND()*(10-1)+1)*2)+20</f>
        <v>36.6535718053205</v>
      </c>
      <c r="AL63" s="2" t="s">
        <v>123</v>
      </c>
      <c r="AM63" s="93" t="n">
        <f aca="false">(Q63+AK63)/2</f>
        <v>49.6837885282168</v>
      </c>
      <c r="AN63" s="2" t="s">
        <v>166</v>
      </c>
      <c r="AO63" s="127" t="n">
        <f aca="true">((RAND()*(10-1)+1)*2)+40</f>
        <v>52.6113777325153</v>
      </c>
      <c r="AP63" s="2" t="s">
        <v>227</v>
      </c>
      <c r="AQ63" s="127" t="n">
        <f aca="true">((RAND()*(10-1)+1)*2)+30</f>
        <v>36.3787944284328</v>
      </c>
      <c r="AR63" s="2" t="s">
        <v>237</v>
      </c>
      <c r="AS63" s="127" t="n">
        <f aca="true">((RAND()*(10-1)+1)*2)+50</f>
        <v>54.5882637402761</v>
      </c>
      <c r="AT63" s="2" t="s">
        <v>237</v>
      </c>
      <c r="AU63" s="127" t="n">
        <f aca="true">((RAND()*(10-1)+1)*2)+30</f>
        <v>46.1626933636862</v>
      </c>
      <c r="AW63" s="131"/>
      <c r="AY63" s="132"/>
      <c r="AZ63" s="28" t="str">
        <f aca="false">IF(U63&lt;26,"1D10-3",BA63)</f>
        <v>1D10+3</v>
      </c>
      <c r="BA63" s="2" t="str">
        <f aca="false">IF(U63&lt;51,"1D10",BB63)</f>
        <v>1D10+3</v>
      </c>
      <c r="BB63" s="2" t="str">
        <f aca="false">IF(U63&lt;76,"1D10+3",BC63)</f>
        <v>1D10+3</v>
      </c>
      <c r="BC63" s="2" t="str">
        <f aca="false">IF(U63&lt;101,"2D10",BD63)</f>
        <v>2D10</v>
      </c>
      <c r="BD63" s="2" t="str">
        <f aca="false">IF(U63&lt;126,"2D10+3",BE63)</f>
        <v>2D10+3</v>
      </c>
      <c r="BE63" s="2" t="str">
        <f aca="false">IF(U63&lt;151,"3D10",BF63)</f>
        <v>3D10</v>
      </c>
      <c r="BF63" s="97" t="str">
        <f aca="false">IF(U63&lt;151,"3D10+3","N/A")</f>
        <v>3D10+3</v>
      </c>
      <c r="BG63" s="96" t="s">
        <v>153</v>
      </c>
      <c r="BH63" s="2" t="s">
        <v>52</v>
      </c>
      <c r="BI63" s="2" t="s">
        <v>147</v>
      </c>
      <c r="BJ63" s="2" t="s">
        <v>238</v>
      </c>
      <c r="BK63" s="2"/>
      <c r="BL63" s="2"/>
      <c r="BM63" s="2"/>
      <c r="BN63" s="2"/>
      <c r="BO63" s="96" t="str">
        <f aca="false">VLOOKUP($F63,$F$203:$BY$224,62)</f>
        <v>Stun/Hit -25</v>
      </c>
      <c r="BP63" s="2" t="str">
        <f aca="false">VLOOKUP($F63,$F$203:$BY$224,63)</f>
        <v>Stun/Graze -5</v>
      </c>
      <c r="BQ63" s="2" t="str">
        <f aca="false">VLOOKUP($F63,$F$203:$BY$224,64)</f>
        <v>Hvy Stun/Hit -40</v>
      </c>
      <c r="BR63" s="2" t="str">
        <f aca="false">VLOOKUP($F63,$F$203:$BY$224,65)</f>
        <v>Hvy Stun/Graze -10</v>
      </c>
      <c r="BS63" s="2" t="str">
        <f aca="false">VLOOKUP($F63,$F$203:$BY$224,66)</f>
        <v>+2/Die DMG-Edged Wpns</v>
      </c>
      <c r="BT63" s="2" t="str">
        <f aca="false">VLOOKUP($F63,$F$203:$BY$224,67)</f>
        <v>+1/Die DMG Projectile Wpns</v>
      </c>
      <c r="BU63" s="2" t="str">
        <f aca="false">VLOOKUP($F63,$F$203:$BY$224,68)</f>
        <v>+1/Die Effect Neural Drugs</v>
      </c>
      <c r="BV63" s="2" t="str">
        <f aca="false">VLOOKUP($F63,$F$203:$BY$224,69)</f>
        <v>10% Faster Effect Inhaled Neural</v>
      </c>
      <c r="BW63" s="2" t="str">
        <f aca="false">VLOOKUP($F63,$F$203:$BY$224,70)</f>
        <v>-40 Agonizer Effects</v>
      </c>
      <c r="BX63" s="2" t="str">
        <f aca="false">VLOOKUP($F63,$F$203:$BY$224,71)</f>
        <v> </v>
      </c>
      <c r="BY63" s="97" t="str">
        <f aca="false">VLOOKUP($F63,$F$203:$BY$224,72)</f>
        <v> </v>
      </c>
    </row>
    <row r="64" customFormat="false" ht="12.75" hidden="false" customHeight="false" outlineLevel="0" collapsed="false">
      <c r="A64" s="0" t="n">
        <v>62</v>
      </c>
      <c r="B64" s="0" t="s">
        <v>240</v>
      </c>
      <c r="C64" s="75" t="s">
        <v>143</v>
      </c>
      <c r="D64" s="0" t="s">
        <v>236</v>
      </c>
      <c r="E64" s="88" t="s">
        <v>151</v>
      </c>
      <c r="F64" s="123" t="n">
        <f aca="false">SUMIF($G$210:$G$224,$E64,$F$210:$F$224)</f>
        <v>20</v>
      </c>
      <c r="G64" s="134"/>
      <c r="H64" s="28"/>
      <c r="I64" s="28"/>
      <c r="J64" s="28"/>
      <c r="K64" s="28"/>
      <c r="L64" s="28"/>
      <c r="M64" s="129" t="str">
        <f aca="true">IF((RAND()*10-1)+1&gt;8,"f","m")</f>
        <v>m</v>
      </c>
      <c r="N64" s="125" t="n">
        <f aca="false">SUMIF($G$210:$G$224,$E64,$N$210:$N$224)+U64</f>
        <v>72.1193088703012</v>
      </c>
      <c r="O64" s="125" t="n">
        <f aca="false">SUMIF($G$210:$G$224,$E64,$O$210:$O$224)+V64</f>
        <v>68.944869820408</v>
      </c>
      <c r="P64" s="125" t="n">
        <f aca="false">SUMIF($G$210:$G$224,$E64,$P$210:$P$224)+W64</f>
        <v>61.2105675643587</v>
      </c>
      <c r="Q64" s="125" t="n">
        <f aca="false">SUMIF($G$210:$G$224,$E64,$Q$210:$Q$224)+X64</f>
        <v>62.8303422745455</v>
      </c>
      <c r="R64" s="125" t="n">
        <f aca="false">SUMIF($G$210:$G$224,$E64,$R$210:$R$224)+Y64</f>
        <v>59.0238198772938</v>
      </c>
      <c r="S64" s="125" t="n">
        <f aca="false">IF((SUMIF($G$210:$G$224,$E64,$S$210:$S$224)+Z64)&lt;1,1,SUMIF($G$210:$G$224,$E64,$S$210:$S$224)+Z64)</f>
        <v>35.4665789673003</v>
      </c>
      <c r="T64" s="126" t="n">
        <f aca="false">IF((SUMIF($G$210:$G$224,$E64,$T$210:$T$224)+AA64)&lt;1,1,SUMIF($G$210:$G$224,$E64,$T$210:$T$224)+AA64)</f>
        <v>24.6374850095996</v>
      </c>
      <c r="U64" s="127" t="n">
        <f aca="true">((RAND()*(10-1)+1)*2)+45</f>
        <v>62.1193088703012</v>
      </c>
      <c r="V64" s="127" t="n">
        <f aca="true">((RAND()*(10-1)+1)*2)+45</f>
        <v>58.944869820408</v>
      </c>
      <c r="W64" s="127" t="n">
        <f aca="true">((RAND()*(10-1)+1)*2)+45</f>
        <v>61.2105675643587</v>
      </c>
      <c r="X64" s="127" t="n">
        <f aca="true">((RAND()*(10-1)+1)*2)+45</f>
        <v>62.8303422745455</v>
      </c>
      <c r="Y64" s="127" t="n">
        <f aca="true">((RAND()*(10-1)+1)*2)+50</f>
        <v>69.0238198772939</v>
      </c>
      <c r="Z64" s="127" t="n">
        <f aca="true">((RAND()*(10-1)+1)*2)+60</f>
        <v>75.4665789673003</v>
      </c>
      <c r="AA64" s="128" t="n">
        <f aca="true">((RAND()*(10-1)+1)*2)+60</f>
        <v>64.6374850095996</v>
      </c>
      <c r="AB64" s="129" t="n">
        <f aca="false">IF($Q64="N/A",0,(ROUNDDOWN(($Q64/10),0)+4))</f>
        <v>10</v>
      </c>
      <c r="AC64" s="129" t="n">
        <f aca="false">ROUNDDOWN(($O64/10),0)</f>
        <v>6</v>
      </c>
      <c r="AD64" s="129" t="n">
        <f aca="false">IF(($C64="Klingon"),(ROUNDUP($O64/20,0)),ROUNDDOWN($O64/20,0))</f>
        <v>4</v>
      </c>
      <c r="AE64" s="129" t="n">
        <f aca="false">IF(($C64="Klingon"),(ROUNDUP($O64/10,0)),ROUNDDOWN($O64/10,0))</f>
        <v>7</v>
      </c>
      <c r="AF64" s="92" t="s">
        <v>17</v>
      </c>
      <c r="AG64" s="127" t="n">
        <f aca="true">((RAND()*(10-1)+1)*2)+20</f>
        <v>24.0791222919648</v>
      </c>
      <c r="AH64" s="2" t="s">
        <v>122</v>
      </c>
      <c r="AI64" s="93" t="n">
        <f aca="false">(Q64+AG64)/2</f>
        <v>43.4547322832552</v>
      </c>
      <c r="AJ64" s="2" t="s">
        <v>28</v>
      </c>
      <c r="AK64" s="127" t="n">
        <f aca="true">((RAND()*(10-1)+1)*2)+20</f>
        <v>29.5283259470211</v>
      </c>
      <c r="AL64" s="2" t="s">
        <v>123</v>
      </c>
      <c r="AM64" s="93" t="n">
        <f aca="false">(Q64+AK64)/2</f>
        <v>46.1793341107833</v>
      </c>
      <c r="AN64" s="2" t="s">
        <v>166</v>
      </c>
      <c r="AO64" s="127" t="n">
        <f aca="true">((RAND()*(10-1)+1)*2)+40</f>
        <v>51.5355281785546</v>
      </c>
      <c r="AP64" s="2" t="s">
        <v>227</v>
      </c>
      <c r="AQ64" s="127" t="n">
        <f aca="true">((RAND()*(10-1)+1)*2)+30</f>
        <v>46.463189800163</v>
      </c>
      <c r="AR64" s="2" t="s">
        <v>237</v>
      </c>
      <c r="AS64" s="127" t="n">
        <f aca="true">((RAND()*(10-1)+1)*2)+50</f>
        <v>69.3303438092836</v>
      </c>
      <c r="AT64" s="2" t="s">
        <v>237</v>
      </c>
      <c r="AU64" s="127" t="n">
        <f aca="true">((RAND()*(10-1)+1)*2)+30</f>
        <v>41.6760764537938</v>
      </c>
      <c r="AW64" s="131"/>
      <c r="AY64" s="132"/>
      <c r="AZ64" s="28" t="str">
        <f aca="false">IF(U64&lt;26,"1D10-3",BA64)</f>
        <v>1D10+3</v>
      </c>
      <c r="BA64" s="2" t="str">
        <f aca="false">IF(U64&lt;51,"1D10",BB64)</f>
        <v>1D10+3</v>
      </c>
      <c r="BB64" s="2" t="str">
        <f aca="false">IF(U64&lt;76,"1D10+3",BC64)</f>
        <v>1D10+3</v>
      </c>
      <c r="BC64" s="2" t="str">
        <f aca="false">IF(U64&lt;101,"2D10",BD64)</f>
        <v>2D10</v>
      </c>
      <c r="BD64" s="2" t="str">
        <f aca="false">IF(U64&lt;126,"2D10+3",BE64)</f>
        <v>2D10+3</v>
      </c>
      <c r="BE64" s="2" t="str">
        <f aca="false">IF(U64&lt;151,"3D10",BF64)</f>
        <v>3D10</v>
      </c>
      <c r="BF64" s="97" t="str">
        <f aca="false">IF(U64&lt;151,"3D10+3","N/A")</f>
        <v>3D10+3</v>
      </c>
      <c r="BG64" s="96" t="s">
        <v>153</v>
      </c>
      <c r="BH64" s="2" t="s">
        <v>52</v>
      </c>
      <c r="BI64" s="2" t="s">
        <v>147</v>
      </c>
      <c r="BJ64" s="2" t="s">
        <v>238</v>
      </c>
      <c r="BK64" s="2"/>
      <c r="BL64" s="2"/>
      <c r="BM64" s="2"/>
      <c r="BN64" s="2"/>
      <c r="BO64" s="96" t="str">
        <f aca="false">VLOOKUP($F64,$F$203:$BY$224,62)</f>
        <v>Stun/Hit -15</v>
      </c>
      <c r="BP64" s="2" t="str">
        <f aca="false">VLOOKUP($F64,$F$203:$BY$224,63)</f>
        <v>Stun/Graze -5</v>
      </c>
      <c r="BQ64" s="2" t="str">
        <f aca="false">VLOOKUP($F64,$F$203:$BY$224,64)</f>
        <v>Hvy Stun/Hit -20</v>
      </c>
      <c r="BR64" s="2" t="str">
        <f aca="false">VLOOKUP($F64,$F$203:$BY$224,65)</f>
        <v>Hvy Stun/Graze -5</v>
      </c>
      <c r="BS64" s="2" t="str">
        <f aca="false">VLOOKUP($F64,$F$203:$BY$224,66)</f>
        <v>+1/Die DMG-Edged Wpns</v>
      </c>
      <c r="BT64" s="2" t="str">
        <f aca="false">VLOOKUP($F64,$F$203:$BY$224,67)</f>
        <v>+1/Die Effect Neural Drugs</v>
      </c>
      <c r="BU64" s="2" t="str">
        <f aca="false">VLOOKUP($F64,$F$203:$BY$224,68)</f>
        <v>10% Faster Effect Inhaled Neural</v>
      </c>
      <c r="BV64" s="2" t="str">
        <f aca="false">VLOOKUP($F64,$F$203:$BY$224,69)</f>
        <v>-40 Agonizer Effects</v>
      </c>
      <c r="BW64" s="2" t="str">
        <f aca="false">VLOOKUP($F64,$F$203:$BY$224,70)</f>
        <v> </v>
      </c>
      <c r="BX64" s="2" t="str">
        <f aca="false">VLOOKUP($F64,$F$203:$BY$224,71)</f>
        <v> </v>
      </c>
      <c r="BY64" s="97" t="str">
        <f aca="false">VLOOKUP($F64,$F$203:$BY$224,72)</f>
        <v> </v>
      </c>
    </row>
    <row r="65" customFormat="false" ht="12.75" hidden="false" customHeight="false" outlineLevel="0" collapsed="false">
      <c r="A65" s="0" t="n">
        <v>63</v>
      </c>
      <c r="B65" s="0" t="s">
        <v>241</v>
      </c>
      <c r="C65" s="75" t="s">
        <v>143</v>
      </c>
      <c r="D65" s="0" t="s">
        <v>242</v>
      </c>
      <c r="E65" s="88" t="s">
        <v>145</v>
      </c>
      <c r="F65" s="123" t="n">
        <f aca="false">SUMIF($G$210:$G$224,$E65,$F$210:$F$224)</f>
        <v>19</v>
      </c>
      <c r="G65" s="124"/>
      <c r="H65" s="94"/>
      <c r="I65" s="94"/>
      <c r="J65" s="94"/>
      <c r="K65" s="94"/>
      <c r="L65" s="94"/>
      <c r="M65" s="88" t="s">
        <v>46</v>
      </c>
      <c r="N65" s="125" t="n">
        <f aca="false">SUMIF($G$210:$G$224,$E65,$N$210:$N$224)+U65</f>
        <v>60.0139678272419</v>
      </c>
      <c r="O65" s="125" t="n">
        <f aca="false">SUMIF($G$210:$G$224,$E65,$O$210:$O$224)+V65</f>
        <v>68.936644611803</v>
      </c>
      <c r="P65" s="125" t="n">
        <f aca="false">SUMIF($G$210:$G$224,$E65,$P$210:$P$224)+W65</f>
        <v>53.4303884694688</v>
      </c>
      <c r="Q65" s="125" t="n">
        <f aca="false">SUMIF($G$210:$G$224,$E65,$Q$210:$Q$224)+X65</f>
        <v>55.3631523195331</v>
      </c>
      <c r="R65" s="125" t="n">
        <f aca="false">SUMIF($G$210:$G$224,$E65,$R$210:$R$224)+Y65</f>
        <v>35.6252213280867</v>
      </c>
      <c r="S65" s="125" t="n">
        <f aca="false">IF((SUMIF($G$210:$G$224,$E65,$S$210:$S$224)+Z65)&lt;1,1,SUMIF($G$210:$G$224,$E65,$S$210:$S$224)+Z65)</f>
        <v>31.5803293818093</v>
      </c>
      <c r="T65" s="126" t="n">
        <f aca="false">IF((SUMIF($G$210:$G$224,$E65,$T$210:$T$224)+AA65)&lt;1,1,SUMIF($G$210:$G$224,$E65,$T$210:$T$224)+AA65)</f>
        <v>22.8880591649299</v>
      </c>
      <c r="U65" s="127" t="n">
        <f aca="true">((RAND()*(10-1)+1)*2)+45</f>
        <v>50.0139678272419</v>
      </c>
      <c r="V65" s="127" t="n">
        <f aca="true">((RAND()*(10-1)+1)*2)+45</f>
        <v>63.936644611803</v>
      </c>
      <c r="W65" s="127" t="n">
        <f aca="true">((RAND()*(10-1)+1)*2)+45</f>
        <v>53.4303884694688</v>
      </c>
      <c r="X65" s="127" t="n">
        <f aca="true">((RAND()*(10-1)+1)*2)+45</f>
        <v>55.3631523195331</v>
      </c>
      <c r="Y65" s="127" t="n">
        <f aca="true">((RAND()*(10-1)+1)*2)+50</f>
        <v>55.6252213280867</v>
      </c>
      <c r="Z65" s="127" t="n">
        <f aca="true">((RAND()*(10-1)+1)*2)+60</f>
        <v>71.5803293818093</v>
      </c>
      <c r="AA65" s="128" t="n">
        <f aca="true">((RAND()*(10-1)+1)*2)+60</f>
        <v>72.8880591649299</v>
      </c>
      <c r="AB65" s="129" t="n">
        <f aca="false">IF($Q65="N/A",0,(ROUNDDOWN(($Q65/10),0)+4))</f>
        <v>9</v>
      </c>
      <c r="AC65" s="129" t="n">
        <f aca="false">ROUNDDOWN(($O65/10),0)</f>
        <v>6</v>
      </c>
      <c r="AD65" s="129" t="n">
        <f aca="false">IF(($C65="Klingon"),(ROUNDUP($O65/20,0)),ROUNDDOWN($O65/20,0))</f>
        <v>4</v>
      </c>
      <c r="AE65" s="129" t="n">
        <f aca="false">IF(($C65="Klingon"),(ROUNDUP($O65/10,0)),ROUNDDOWN($O65/10,0))</f>
        <v>7</v>
      </c>
      <c r="AF65" s="92" t="s">
        <v>17</v>
      </c>
      <c r="AG65" s="127" t="n">
        <f aca="true">((RAND()*(10-1)+1)*2)+40</f>
        <v>56.0425052640572</v>
      </c>
      <c r="AH65" s="2" t="s">
        <v>122</v>
      </c>
      <c r="AI65" s="93" t="n">
        <f aca="false">(Q65+AG65)/2</f>
        <v>55.7028287917952</v>
      </c>
      <c r="AJ65" s="2" t="s">
        <v>28</v>
      </c>
      <c r="AK65" s="127" t="n">
        <f aca="true">((RAND()*(10-1)+1)*2)+45</f>
        <v>49.7197424006238</v>
      </c>
      <c r="AL65" s="2" t="s">
        <v>123</v>
      </c>
      <c r="AM65" s="93" t="n">
        <f aca="false">(Q65+AK65)/2</f>
        <v>52.5414473600785</v>
      </c>
      <c r="AN65" s="2" t="s">
        <v>243</v>
      </c>
      <c r="AO65" s="130" t="n">
        <f aca="true">((RAND()*(10-1)+1)*2)+20</f>
        <v>34.6927103552769</v>
      </c>
      <c r="AP65" s="2" t="s">
        <v>128</v>
      </c>
      <c r="AQ65" s="130" t="n">
        <f aca="true">((RAND()*(10-1)+1)*2)+20</f>
        <v>28.910535588032</v>
      </c>
      <c r="AS65" s="131"/>
      <c r="AU65" s="131"/>
      <c r="AW65" s="131"/>
      <c r="AY65" s="132"/>
      <c r="AZ65" s="28" t="str">
        <f aca="false">IF(N65&lt;26,"1D10-3",BA65)</f>
        <v>1D10+3</v>
      </c>
      <c r="BA65" s="2" t="str">
        <f aca="false">IF(N65&lt;51,"1D10",BB65)</f>
        <v>1D10+3</v>
      </c>
      <c r="BB65" s="2" t="str">
        <f aca="false">IF(N65&lt;76,"1D10+3",BC65)</f>
        <v>1D10+3</v>
      </c>
      <c r="BC65" s="2" t="str">
        <f aca="false">IF(N65&lt;101,"2D10",BD65)</f>
        <v>2D10</v>
      </c>
      <c r="BD65" s="2" t="str">
        <f aca="false">IF(N65&lt;126,"2D10+3",BE65)</f>
        <v>2D10+3</v>
      </c>
      <c r="BE65" s="2" t="str">
        <f aca="false">IF(N65&lt;151,"3D10",BF65)</f>
        <v>3D10</v>
      </c>
      <c r="BF65" s="97" t="str">
        <f aca="false">IF(N65&lt;151,"3D10+3","N/A")</f>
        <v>3D10+3</v>
      </c>
      <c r="BG65" s="96" t="s">
        <v>196</v>
      </c>
      <c r="BH65" s="2" t="s">
        <v>52</v>
      </c>
      <c r="BI65" s="2" t="s">
        <v>147</v>
      </c>
      <c r="BJ65" s="131" t="str">
        <f aca="true">IF((RAND()*(10-1)+1)&lt;4,"Armor -2"," ")</f>
        <v> </v>
      </c>
      <c r="BK65" s="2"/>
      <c r="BL65" s="2"/>
      <c r="BM65" s="2"/>
      <c r="BN65" s="2"/>
      <c r="BO65" s="96" t="str">
        <f aca="false">VLOOKUP($F65,$F$203:$BY$224,62)</f>
        <v>Stun/Hit -15</v>
      </c>
      <c r="BP65" s="2" t="str">
        <f aca="false">VLOOKUP($F65,$F$203:$BY$224,63)</f>
        <v>Stun/Graze -5</v>
      </c>
      <c r="BQ65" s="2" t="str">
        <f aca="false">VLOOKUP($F65,$F$203:$BY$224,64)</f>
        <v>Hvy Stun/Hit -20</v>
      </c>
      <c r="BR65" s="2" t="str">
        <f aca="false">VLOOKUP($F65,$F$203:$BY$224,65)</f>
        <v>Hvy Stun/Graze -5</v>
      </c>
      <c r="BS65" s="2" t="str">
        <f aca="false">VLOOKUP($F65,$F$203:$BY$224,66)</f>
        <v>+1/Die DMG-Edged Wpns</v>
      </c>
      <c r="BT65" s="2" t="str">
        <f aca="false">VLOOKUP($F65,$F$203:$BY$224,67)</f>
        <v>+1/Die Effect Neural Drugs</v>
      </c>
      <c r="BU65" s="2" t="str">
        <f aca="false">VLOOKUP($F65,$F$203:$BY$224,68)</f>
        <v>10% Faster Effect Inhaled Neural</v>
      </c>
      <c r="BV65" s="2" t="str">
        <f aca="false">VLOOKUP($F65,$F$203:$BY$224,69)</f>
        <v>-40 Agonizer Effects</v>
      </c>
      <c r="BW65" s="2" t="str">
        <f aca="false">VLOOKUP($F65,$F$203:$BY$224,70)</f>
        <v> </v>
      </c>
      <c r="BX65" s="2" t="str">
        <f aca="false">VLOOKUP($F65,$F$203:$BY$224,71)</f>
        <v> </v>
      </c>
      <c r="BY65" s="97" t="str">
        <f aca="false">VLOOKUP($F65,$F$203:$BY$224,72)</f>
        <v> </v>
      </c>
    </row>
    <row r="66" customFormat="false" ht="12.75" hidden="false" customHeight="false" outlineLevel="0" collapsed="false">
      <c r="A66" s="0" t="n">
        <v>64</v>
      </c>
      <c r="B66" s="0" t="s">
        <v>244</v>
      </c>
      <c r="C66" s="75" t="s">
        <v>143</v>
      </c>
      <c r="D66" s="0" t="s">
        <v>242</v>
      </c>
      <c r="E66" s="88" t="s">
        <v>145</v>
      </c>
      <c r="F66" s="123" t="n">
        <f aca="false">SUMIF($G$210:$G$224,$E66,$F$210:$F$224)</f>
        <v>19</v>
      </c>
      <c r="G66" s="124"/>
      <c r="H66" s="94"/>
      <c r="I66" s="94"/>
      <c r="J66" s="94"/>
      <c r="K66" s="94"/>
      <c r="L66" s="94"/>
      <c r="M66" s="88" t="s">
        <v>46</v>
      </c>
      <c r="N66" s="125" t="n">
        <f aca="false">SUMIF($G$210:$G$224,$E66,$N$210:$N$224)+U66</f>
        <v>66.4409922223436</v>
      </c>
      <c r="O66" s="125" t="n">
        <f aca="false">SUMIF($G$210:$G$224,$E66,$O$210:$O$224)+V66</f>
        <v>61.6068273492507</v>
      </c>
      <c r="P66" s="125" t="n">
        <f aca="false">SUMIF($G$210:$G$224,$E66,$P$210:$P$224)+W66</f>
        <v>47.9507290060134</v>
      </c>
      <c r="Q66" s="125" t="n">
        <f aca="false">SUMIF($G$210:$G$224,$E66,$Q$210:$Q$224)+X66</f>
        <v>50.8383562225776</v>
      </c>
      <c r="R66" s="125" t="n">
        <f aca="false">SUMIF($G$210:$G$224,$E66,$R$210:$R$224)+Y66</f>
        <v>34.2708444393428</v>
      </c>
      <c r="S66" s="125" t="n">
        <f aca="false">IF((SUMIF($G$210:$G$224,$E66,$S$210:$S$224)+Z66)&lt;1,1,SUMIF($G$210:$G$224,$E66,$S$210:$S$224)+Z66)</f>
        <v>31.2557111631141</v>
      </c>
      <c r="T66" s="126" t="n">
        <f aca="false">IF((SUMIF($G$210:$G$224,$E66,$T$210:$T$224)+AA66)&lt;1,1,SUMIF($G$210:$G$224,$E66,$T$210:$T$224)+AA66)</f>
        <v>12.1879904320147</v>
      </c>
      <c r="U66" s="127" t="n">
        <f aca="true">((RAND()*(10-1)+1)*2)+45</f>
        <v>56.4409922223436</v>
      </c>
      <c r="V66" s="127" t="n">
        <f aca="true">((RAND()*(10-1)+1)*2)+45</f>
        <v>56.6068273492507</v>
      </c>
      <c r="W66" s="127" t="n">
        <f aca="true">((RAND()*(10-1)+1)*2)+45</f>
        <v>47.9507290060134</v>
      </c>
      <c r="X66" s="127" t="n">
        <f aca="true">((RAND()*(10-1)+1)*2)+45</f>
        <v>50.8383562225776</v>
      </c>
      <c r="Y66" s="127" t="n">
        <f aca="true">((RAND()*(10-1)+1)*2)+50</f>
        <v>54.2708444393428</v>
      </c>
      <c r="Z66" s="127" t="n">
        <f aca="true">((RAND()*(10-1)+1)*2)+60</f>
        <v>71.2557111631141</v>
      </c>
      <c r="AA66" s="128" t="n">
        <f aca="true">((RAND()*(10-1)+1)*2)+60</f>
        <v>62.1879904320147</v>
      </c>
      <c r="AB66" s="129" t="n">
        <f aca="false">IF($Q66="N/A",0,(ROUNDDOWN(($Q66/10),0)+4))</f>
        <v>9</v>
      </c>
      <c r="AC66" s="129" t="n">
        <f aca="false">ROUNDDOWN(($O66/10),0)</f>
        <v>6</v>
      </c>
      <c r="AD66" s="129" t="n">
        <f aca="false">IF(($C66="Klingon"),(ROUNDUP($O66/20,0)),ROUNDDOWN($O66/20,0))</f>
        <v>4</v>
      </c>
      <c r="AE66" s="129" t="n">
        <f aca="false">IF(($C66="Klingon"),(ROUNDUP($O66/10,0)),ROUNDDOWN($O66/10,0))</f>
        <v>7</v>
      </c>
      <c r="AF66" s="92" t="s">
        <v>17</v>
      </c>
      <c r="AG66" s="127" t="n">
        <f aca="true">((RAND()*(10-1)+1)*2)+40</f>
        <v>47.204780127085</v>
      </c>
      <c r="AH66" s="2" t="s">
        <v>122</v>
      </c>
      <c r="AI66" s="93" t="n">
        <f aca="false">(Q66+AG66)/2</f>
        <v>49.0215681748313</v>
      </c>
      <c r="AJ66" s="2" t="s">
        <v>28</v>
      </c>
      <c r="AK66" s="127" t="n">
        <f aca="true">((RAND()*(10-1)+1)*2)+45</f>
        <v>51.3784886467668</v>
      </c>
      <c r="AL66" s="2" t="s">
        <v>123</v>
      </c>
      <c r="AM66" s="93" t="n">
        <f aca="false">(Q66+AK66)/2</f>
        <v>51.1084224346722</v>
      </c>
      <c r="AN66" s="2" t="s">
        <v>243</v>
      </c>
      <c r="AO66" s="130" t="n">
        <f aca="true">((RAND()*(10-1)+1)*2)+20</f>
        <v>35.7399202115878</v>
      </c>
      <c r="AP66" s="2" t="s">
        <v>128</v>
      </c>
      <c r="AQ66" s="130" t="n">
        <f aca="true">((RAND()*(10-1)+1)*2)+20</f>
        <v>24.971266121532</v>
      </c>
      <c r="AS66" s="131"/>
      <c r="AU66" s="131"/>
      <c r="AW66" s="131"/>
      <c r="AY66" s="132"/>
      <c r="AZ66" s="28" t="str">
        <f aca="false">IF(N66&lt;26,"1D10-3",BA66)</f>
        <v>1D10+3</v>
      </c>
      <c r="BA66" s="2" t="str">
        <f aca="false">IF(N66&lt;51,"1D10",BB66)</f>
        <v>1D10+3</v>
      </c>
      <c r="BB66" s="2" t="str">
        <f aca="false">IF(N66&lt;76,"1D10+3",BC66)</f>
        <v>1D10+3</v>
      </c>
      <c r="BC66" s="2" t="str">
        <f aca="false">IF(N66&lt;101,"2D10",BD66)</f>
        <v>2D10</v>
      </c>
      <c r="BD66" s="2" t="str">
        <f aca="false">IF(N66&lt;126,"2D10+3",BE66)</f>
        <v>2D10+3</v>
      </c>
      <c r="BE66" s="2" t="str">
        <f aca="false">IF(N66&lt;151,"3D10",BF66)</f>
        <v>3D10</v>
      </c>
      <c r="BF66" s="97" t="str">
        <f aca="false">IF(N66&lt;151,"3D10+3","N/A")</f>
        <v>3D10+3</v>
      </c>
      <c r="BG66" s="96" t="s">
        <v>196</v>
      </c>
      <c r="BH66" s="2" t="s">
        <v>52</v>
      </c>
      <c r="BI66" s="2" t="s">
        <v>147</v>
      </c>
      <c r="BJ66" s="131" t="str">
        <f aca="true">IF((RAND()*(10-1)+1)&lt;4,"Armor -2"," ")</f>
        <v>Armor -2</v>
      </c>
      <c r="BK66" s="2"/>
      <c r="BL66" s="2"/>
      <c r="BM66" s="2"/>
      <c r="BN66" s="2"/>
      <c r="BO66" s="96" t="str">
        <f aca="false">VLOOKUP($F66,$F$203:$BY$224,62)</f>
        <v>Stun/Hit -15</v>
      </c>
      <c r="BP66" s="2" t="str">
        <f aca="false">VLOOKUP($F66,$F$203:$BY$224,63)</f>
        <v>Stun/Graze -5</v>
      </c>
      <c r="BQ66" s="2" t="str">
        <f aca="false">VLOOKUP($F66,$F$203:$BY$224,64)</f>
        <v>Hvy Stun/Hit -20</v>
      </c>
      <c r="BR66" s="2" t="str">
        <f aca="false">VLOOKUP($F66,$F$203:$BY$224,65)</f>
        <v>Hvy Stun/Graze -5</v>
      </c>
      <c r="BS66" s="2" t="str">
        <f aca="false">VLOOKUP($F66,$F$203:$BY$224,66)</f>
        <v>+1/Die DMG-Edged Wpns</v>
      </c>
      <c r="BT66" s="2" t="str">
        <f aca="false">VLOOKUP($F66,$F$203:$BY$224,67)</f>
        <v>+1/Die Effect Neural Drugs</v>
      </c>
      <c r="BU66" s="2" t="str">
        <f aca="false">VLOOKUP($F66,$F$203:$BY$224,68)</f>
        <v>10% Faster Effect Inhaled Neural</v>
      </c>
      <c r="BV66" s="2" t="str">
        <f aca="false">VLOOKUP($F66,$F$203:$BY$224,69)</f>
        <v>-40 Agonizer Effects</v>
      </c>
      <c r="BW66" s="2" t="str">
        <f aca="false">VLOOKUP($F66,$F$203:$BY$224,70)</f>
        <v> </v>
      </c>
      <c r="BX66" s="2" t="str">
        <f aca="false">VLOOKUP($F66,$F$203:$BY$224,71)</f>
        <v> </v>
      </c>
      <c r="BY66" s="97" t="str">
        <f aca="false">VLOOKUP($F66,$F$203:$BY$224,72)</f>
        <v> </v>
      </c>
    </row>
    <row r="67" customFormat="false" ht="12.75" hidden="false" customHeight="false" outlineLevel="0" collapsed="false">
      <c r="A67" s="0" t="n">
        <v>65</v>
      </c>
      <c r="B67" s="0" t="s">
        <v>245</v>
      </c>
      <c r="C67" s="75" t="s">
        <v>143</v>
      </c>
      <c r="D67" s="0" t="s">
        <v>242</v>
      </c>
      <c r="E67" s="88" t="s">
        <v>145</v>
      </c>
      <c r="F67" s="123" t="n">
        <f aca="false">SUMIF($G$210:$G$224,$E67,$F$210:$F$224)</f>
        <v>19</v>
      </c>
      <c r="G67" s="124"/>
      <c r="H67" s="94"/>
      <c r="I67" s="94"/>
      <c r="J67" s="94"/>
      <c r="K67" s="94"/>
      <c r="L67" s="94"/>
      <c r="M67" s="88" t="s">
        <v>46</v>
      </c>
      <c r="N67" s="125" t="n">
        <f aca="false">SUMIF($G$210:$G$224,$E67,$N$210:$N$224)+U67</f>
        <v>70.7946916117097</v>
      </c>
      <c r="O67" s="125" t="n">
        <f aca="false">SUMIF($G$210:$G$224,$E67,$O$210:$O$224)+V67</f>
        <v>57.5341238770024</v>
      </c>
      <c r="P67" s="125" t="n">
        <f aca="false">SUMIF($G$210:$G$224,$E67,$P$210:$P$224)+W67</f>
        <v>57.1852677679207</v>
      </c>
      <c r="Q67" s="125" t="n">
        <f aca="false">SUMIF($G$210:$G$224,$E67,$Q$210:$Q$224)+X67</f>
        <v>51.6482855574119</v>
      </c>
      <c r="R67" s="125" t="n">
        <f aca="false">SUMIF($G$210:$G$224,$E67,$R$210:$R$224)+Y67</f>
        <v>40.8010905303894</v>
      </c>
      <c r="S67" s="125" t="n">
        <f aca="false">IF((SUMIF($G$210:$G$224,$E67,$S$210:$S$224)+Z67)&lt;1,1,SUMIF($G$210:$G$224,$E67,$S$210:$S$224)+Z67)</f>
        <v>37.5293399094072</v>
      </c>
      <c r="T67" s="126" t="n">
        <f aca="false">IF((SUMIF($G$210:$G$224,$E67,$T$210:$T$224)+AA67)&lt;1,1,SUMIF($G$210:$G$224,$E67,$T$210:$T$224)+AA67)</f>
        <v>23.3065405839161</v>
      </c>
      <c r="U67" s="127" t="n">
        <f aca="true">((RAND()*(10-1)+1)*2)+45</f>
        <v>60.7946916117097</v>
      </c>
      <c r="V67" s="127" t="n">
        <f aca="true">((RAND()*(10-1)+1)*2)+45</f>
        <v>52.5341238770024</v>
      </c>
      <c r="W67" s="127" t="n">
        <f aca="true">((RAND()*(10-1)+1)*2)+45</f>
        <v>57.1852677679207</v>
      </c>
      <c r="X67" s="127" t="n">
        <f aca="true">((RAND()*(10-1)+1)*2)+45</f>
        <v>51.6482855574119</v>
      </c>
      <c r="Y67" s="127" t="n">
        <f aca="true">((RAND()*(10-1)+1)*2)+50</f>
        <v>60.8010905303894</v>
      </c>
      <c r="Z67" s="127" t="n">
        <f aca="true">((RAND()*(10-1)+1)*2)+60</f>
        <v>77.5293399094072</v>
      </c>
      <c r="AA67" s="128" t="n">
        <f aca="true">((RAND()*(10-1)+1)*2)+60</f>
        <v>73.3065405839161</v>
      </c>
      <c r="AB67" s="129" t="n">
        <f aca="false">IF($Q67="N/A",0,(ROUNDDOWN(($Q67/10),0)+4))</f>
        <v>9</v>
      </c>
      <c r="AC67" s="129" t="n">
        <f aca="false">ROUNDDOWN(($O67/10),0)</f>
        <v>5</v>
      </c>
      <c r="AD67" s="129" t="n">
        <f aca="false">IF(($C67="Klingon"),(ROUNDUP($O67/20,0)),ROUNDDOWN($O67/20,0))</f>
        <v>3</v>
      </c>
      <c r="AE67" s="129" t="n">
        <f aca="false">IF(($C67="Klingon"),(ROUNDUP($O67/10,0)),ROUNDDOWN($O67/10,0))</f>
        <v>6</v>
      </c>
      <c r="AF67" s="92" t="s">
        <v>17</v>
      </c>
      <c r="AG67" s="127" t="n">
        <f aca="true">((RAND()*(10-1)+1)*2)+40</f>
        <v>55.9874030819951</v>
      </c>
      <c r="AH67" s="2" t="s">
        <v>122</v>
      </c>
      <c r="AI67" s="93" t="n">
        <f aca="false">(Q67+AG67)/2</f>
        <v>53.8178443197035</v>
      </c>
      <c r="AJ67" s="2" t="s">
        <v>28</v>
      </c>
      <c r="AK67" s="127" t="n">
        <f aca="true">((RAND()*(10-1)+1)*2)+45</f>
        <v>60.4684722185066</v>
      </c>
      <c r="AL67" s="2" t="s">
        <v>123</v>
      </c>
      <c r="AM67" s="93" t="n">
        <f aca="false">(Q67+AK67)/2</f>
        <v>56.0583788879593</v>
      </c>
      <c r="AN67" s="2" t="s">
        <v>243</v>
      </c>
      <c r="AO67" s="130" t="n">
        <f aca="true">((RAND()*(10-1)+1)*2)+20</f>
        <v>25.6545794311388</v>
      </c>
      <c r="AP67" s="2" t="s">
        <v>128</v>
      </c>
      <c r="AQ67" s="130" t="n">
        <f aca="true">((RAND()*(10-1)+1)*2)+20</f>
        <v>38.6049134343869</v>
      </c>
      <c r="AS67" s="131"/>
      <c r="AU67" s="131"/>
      <c r="AW67" s="131"/>
      <c r="AY67" s="132"/>
      <c r="AZ67" s="28" t="str">
        <f aca="false">IF(N67&lt;26,"1D10-3",BA67)</f>
        <v>1D10+3</v>
      </c>
      <c r="BA67" s="2" t="str">
        <f aca="false">IF(N67&lt;51,"1D10",BB67)</f>
        <v>1D10+3</v>
      </c>
      <c r="BB67" s="2" t="str">
        <f aca="false">IF(N67&lt;76,"1D10+3",BC67)</f>
        <v>1D10+3</v>
      </c>
      <c r="BC67" s="2" t="str">
        <f aca="false">IF(N67&lt;101,"2D10",BD67)</f>
        <v>2D10</v>
      </c>
      <c r="BD67" s="2" t="str">
        <f aca="false">IF(N67&lt;126,"2D10+3",BE67)</f>
        <v>2D10+3</v>
      </c>
      <c r="BE67" s="2" t="str">
        <f aca="false">IF(N67&lt;151,"3D10",BF67)</f>
        <v>3D10</v>
      </c>
      <c r="BF67" s="97" t="str">
        <f aca="false">IF(N67&lt;151,"3D10+3","N/A")</f>
        <v>3D10+3</v>
      </c>
      <c r="BG67" s="96" t="s">
        <v>196</v>
      </c>
      <c r="BH67" s="2" t="s">
        <v>52</v>
      </c>
      <c r="BI67" s="2" t="s">
        <v>147</v>
      </c>
      <c r="BJ67" s="131" t="str">
        <f aca="true">IF((RAND()*(10-1)+1)&lt;4,"Armor -2"," ")</f>
        <v> </v>
      </c>
      <c r="BK67" s="2"/>
      <c r="BL67" s="2"/>
      <c r="BM67" s="2"/>
      <c r="BN67" s="2"/>
      <c r="BO67" s="96" t="str">
        <f aca="false">VLOOKUP($F67,$F$203:$BY$224,62)</f>
        <v>Stun/Hit -15</v>
      </c>
      <c r="BP67" s="2" t="str">
        <f aca="false">VLOOKUP($F67,$F$203:$BY$224,63)</f>
        <v>Stun/Graze -5</v>
      </c>
      <c r="BQ67" s="2" t="str">
        <f aca="false">VLOOKUP($F67,$F$203:$BY$224,64)</f>
        <v>Hvy Stun/Hit -20</v>
      </c>
      <c r="BR67" s="2" t="str">
        <f aca="false">VLOOKUP($F67,$F$203:$BY$224,65)</f>
        <v>Hvy Stun/Graze -5</v>
      </c>
      <c r="BS67" s="2" t="str">
        <f aca="false">VLOOKUP($F67,$F$203:$BY$224,66)</f>
        <v>+1/Die DMG-Edged Wpns</v>
      </c>
      <c r="BT67" s="2" t="str">
        <f aca="false">VLOOKUP($F67,$F$203:$BY$224,67)</f>
        <v>+1/Die Effect Neural Drugs</v>
      </c>
      <c r="BU67" s="2" t="str">
        <f aca="false">VLOOKUP($F67,$F$203:$BY$224,68)</f>
        <v>10% Faster Effect Inhaled Neural</v>
      </c>
      <c r="BV67" s="2" t="str">
        <f aca="false">VLOOKUP($F67,$F$203:$BY$224,69)</f>
        <v>-40 Agonizer Effects</v>
      </c>
      <c r="BW67" s="2" t="str">
        <f aca="false">VLOOKUP($F67,$F$203:$BY$224,70)</f>
        <v> </v>
      </c>
      <c r="BX67" s="2" t="str">
        <f aca="false">VLOOKUP($F67,$F$203:$BY$224,71)</f>
        <v> </v>
      </c>
      <c r="BY67" s="97" t="str">
        <f aca="false">VLOOKUP($F67,$F$203:$BY$224,72)</f>
        <v> </v>
      </c>
    </row>
    <row r="68" customFormat="false" ht="12.75" hidden="false" customHeight="false" outlineLevel="0" collapsed="false">
      <c r="A68" s="0" t="n">
        <v>66</v>
      </c>
      <c r="B68" s="0" t="s">
        <v>246</v>
      </c>
      <c r="C68" s="75" t="s">
        <v>143</v>
      </c>
      <c r="D68" s="0" t="s">
        <v>242</v>
      </c>
      <c r="E68" s="88" t="s">
        <v>145</v>
      </c>
      <c r="F68" s="123" t="n">
        <f aca="false">SUMIF($G$210:$G$224,$E68,$F$210:$F$224)</f>
        <v>19</v>
      </c>
      <c r="G68" s="124"/>
      <c r="H68" s="94"/>
      <c r="I68" s="94"/>
      <c r="J68" s="94"/>
      <c r="K68" s="94"/>
      <c r="L68" s="94"/>
      <c r="M68" s="88" t="s">
        <v>46</v>
      </c>
      <c r="N68" s="125" t="n">
        <f aca="false">SUMIF($G$210:$G$224,$E68,$N$210:$N$224)+U68</f>
        <v>71.8145961395371</v>
      </c>
      <c r="O68" s="125" t="n">
        <f aca="false">SUMIF($G$210:$G$224,$E68,$O$210:$O$224)+V68</f>
        <v>56.3944683978193</v>
      </c>
      <c r="P68" s="125" t="n">
        <f aca="false">SUMIF($G$210:$G$224,$E68,$P$210:$P$224)+W68</f>
        <v>51.4542374446592</v>
      </c>
      <c r="Q68" s="125" t="n">
        <f aca="false">SUMIF($G$210:$G$224,$E68,$Q$210:$Q$224)+X68</f>
        <v>64.3384450739</v>
      </c>
      <c r="R68" s="125" t="n">
        <f aca="false">SUMIF($G$210:$G$224,$E68,$R$210:$R$224)+Y68</f>
        <v>35.830467695199</v>
      </c>
      <c r="S68" s="125" t="n">
        <f aca="false">IF((SUMIF($G$210:$G$224,$E68,$S$210:$S$224)+Z68)&lt;1,1,SUMIF($G$210:$G$224,$E68,$S$210:$S$224)+Z68)</f>
        <v>32.9318662716487</v>
      </c>
      <c r="T68" s="126" t="n">
        <f aca="false">IF((SUMIF($G$210:$G$224,$E68,$T$210:$T$224)+AA68)&lt;1,1,SUMIF($G$210:$G$224,$E68,$T$210:$T$224)+AA68)</f>
        <v>26.4727351976331</v>
      </c>
      <c r="U68" s="127" t="n">
        <f aca="true">((RAND()*(10-1)+1)*2)+45</f>
        <v>61.8145961395371</v>
      </c>
      <c r="V68" s="127" t="n">
        <f aca="true">((RAND()*(10-1)+1)*2)+45</f>
        <v>51.3944683978193</v>
      </c>
      <c r="W68" s="127" t="n">
        <f aca="true">((RAND()*(10-1)+1)*2)+45</f>
        <v>51.4542374446592</v>
      </c>
      <c r="X68" s="127" t="n">
        <f aca="true">((RAND()*(10-1)+1)*2)+45</f>
        <v>64.3384450739</v>
      </c>
      <c r="Y68" s="127" t="n">
        <f aca="true">((RAND()*(10-1)+1)*2)+50</f>
        <v>55.830467695199</v>
      </c>
      <c r="Z68" s="127" t="n">
        <f aca="true">((RAND()*(10-1)+1)*2)+60</f>
        <v>72.9318662716487</v>
      </c>
      <c r="AA68" s="128" t="n">
        <f aca="true">((RAND()*(10-1)+1)*2)+60</f>
        <v>76.4727351976331</v>
      </c>
      <c r="AB68" s="129" t="n">
        <f aca="false">IF($Q68="N/A",0,(ROUNDDOWN(($Q68/10),0)+4))</f>
        <v>10</v>
      </c>
      <c r="AC68" s="129" t="n">
        <f aca="false">ROUNDDOWN(($O68/10),0)</f>
        <v>5</v>
      </c>
      <c r="AD68" s="129" t="n">
        <f aca="false">IF(($C68="Klingon"),(ROUNDUP($O68/20,0)),ROUNDDOWN($O68/20,0))</f>
        <v>3</v>
      </c>
      <c r="AE68" s="129" t="n">
        <f aca="false">IF(($C68="Klingon"),(ROUNDUP($O68/10,0)),ROUNDDOWN($O68/10,0))</f>
        <v>6</v>
      </c>
      <c r="AF68" s="92" t="s">
        <v>17</v>
      </c>
      <c r="AG68" s="127" t="n">
        <f aca="true">((RAND()*(10-1)+1)*2)+40</f>
        <v>59.3421132241501</v>
      </c>
      <c r="AH68" s="2" t="s">
        <v>122</v>
      </c>
      <c r="AI68" s="93" t="n">
        <f aca="false">(Q68+AG68)/2</f>
        <v>61.8402791490251</v>
      </c>
      <c r="AJ68" s="2" t="s">
        <v>28</v>
      </c>
      <c r="AK68" s="127" t="n">
        <f aca="true">((RAND()*(10-1)+1)*2)+45</f>
        <v>61.6185106925134</v>
      </c>
      <c r="AL68" s="2" t="s">
        <v>123</v>
      </c>
      <c r="AM68" s="93" t="n">
        <f aca="false">(Q68+AK68)/2</f>
        <v>62.9784778832067</v>
      </c>
      <c r="AN68" s="2" t="s">
        <v>243</v>
      </c>
      <c r="AO68" s="130" t="n">
        <f aca="true">((RAND()*(10-1)+1)*2)+20</f>
        <v>35.4181248751422</v>
      </c>
      <c r="AP68" s="2" t="s">
        <v>128</v>
      </c>
      <c r="AQ68" s="130" t="n">
        <f aca="true">((RAND()*(10-1)+1)*2)+20</f>
        <v>25.6045845414595</v>
      </c>
      <c r="AS68" s="131"/>
      <c r="AU68" s="131"/>
      <c r="AW68" s="131"/>
      <c r="AY68" s="132"/>
      <c r="AZ68" s="28" t="str">
        <f aca="false">IF(N68&lt;26,"1D10-3",BA68)</f>
        <v>1D10+3</v>
      </c>
      <c r="BA68" s="2" t="str">
        <f aca="false">IF(N68&lt;51,"1D10",BB68)</f>
        <v>1D10+3</v>
      </c>
      <c r="BB68" s="2" t="str">
        <f aca="false">IF(N68&lt;76,"1D10+3",BC68)</f>
        <v>1D10+3</v>
      </c>
      <c r="BC68" s="2" t="str">
        <f aca="false">IF(N68&lt;101,"2D10",BD68)</f>
        <v>2D10</v>
      </c>
      <c r="BD68" s="2" t="str">
        <f aca="false">IF(N68&lt;126,"2D10+3",BE68)</f>
        <v>2D10+3</v>
      </c>
      <c r="BE68" s="2" t="str">
        <f aca="false">IF(N68&lt;151,"3D10",BF68)</f>
        <v>3D10</v>
      </c>
      <c r="BF68" s="97" t="str">
        <f aca="false">IF(N68&lt;151,"3D10+3","N/A")</f>
        <v>3D10+3</v>
      </c>
      <c r="BG68" s="96" t="s">
        <v>196</v>
      </c>
      <c r="BH68" s="2" t="s">
        <v>52</v>
      </c>
      <c r="BI68" s="2" t="s">
        <v>147</v>
      </c>
      <c r="BJ68" s="131" t="str">
        <f aca="true">IF((RAND()*(10-1)+1)&lt;4,"Armor -2"," ")</f>
        <v> </v>
      </c>
      <c r="BK68" s="2"/>
      <c r="BL68" s="2"/>
      <c r="BM68" s="2"/>
      <c r="BN68" s="2"/>
      <c r="BO68" s="96" t="str">
        <f aca="false">VLOOKUP($F68,$F$203:$BY$224,62)</f>
        <v>Stun/Hit -15</v>
      </c>
      <c r="BP68" s="2" t="str">
        <f aca="false">VLOOKUP($F68,$F$203:$BY$224,63)</f>
        <v>Stun/Graze -5</v>
      </c>
      <c r="BQ68" s="2" t="str">
        <f aca="false">VLOOKUP($F68,$F$203:$BY$224,64)</f>
        <v>Hvy Stun/Hit -20</v>
      </c>
      <c r="BR68" s="2" t="str">
        <f aca="false">VLOOKUP($F68,$F$203:$BY$224,65)</f>
        <v>Hvy Stun/Graze -5</v>
      </c>
      <c r="BS68" s="2" t="str">
        <f aca="false">VLOOKUP($F68,$F$203:$BY$224,66)</f>
        <v>+1/Die DMG-Edged Wpns</v>
      </c>
      <c r="BT68" s="2" t="str">
        <f aca="false">VLOOKUP($F68,$F$203:$BY$224,67)</f>
        <v>+1/Die Effect Neural Drugs</v>
      </c>
      <c r="BU68" s="2" t="str">
        <f aca="false">VLOOKUP($F68,$F$203:$BY$224,68)</f>
        <v>10% Faster Effect Inhaled Neural</v>
      </c>
      <c r="BV68" s="2" t="str">
        <f aca="false">VLOOKUP($F68,$F$203:$BY$224,69)</f>
        <v>-40 Agonizer Effects</v>
      </c>
      <c r="BW68" s="2" t="str">
        <f aca="false">VLOOKUP($F68,$F$203:$BY$224,70)</f>
        <v> </v>
      </c>
      <c r="BX68" s="2" t="str">
        <f aca="false">VLOOKUP($F68,$F$203:$BY$224,71)</f>
        <v> </v>
      </c>
      <c r="BY68" s="97" t="str">
        <f aca="false">VLOOKUP($F68,$F$203:$BY$224,72)</f>
        <v> </v>
      </c>
    </row>
    <row r="69" customFormat="false" ht="12.75" hidden="false" customHeight="false" outlineLevel="0" collapsed="false">
      <c r="A69" s="0" t="n">
        <v>67</v>
      </c>
      <c r="B69" s="0" t="s">
        <v>247</v>
      </c>
      <c r="C69" s="75" t="s">
        <v>143</v>
      </c>
      <c r="D69" s="0" t="s">
        <v>242</v>
      </c>
      <c r="E69" s="88" t="s">
        <v>145</v>
      </c>
      <c r="F69" s="123" t="n">
        <f aca="false">SUMIF($G$210:$G$224,$E69,$F$210:$F$224)</f>
        <v>19</v>
      </c>
      <c r="G69" s="124"/>
      <c r="H69" s="94"/>
      <c r="I69" s="94"/>
      <c r="J69" s="94"/>
      <c r="K69" s="94"/>
      <c r="L69" s="94"/>
      <c r="M69" s="88" t="s">
        <v>46</v>
      </c>
      <c r="N69" s="125" t="n">
        <f aca="false">SUMIF($G$210:$G$224,$E69,$N$210:$N$224)+U69</f>
        <v>65.7240247791046</v>
      </c>
      <c r="O69" s="125" t="n">
        <f aca="false">SUMIF($G$210:$G$224,$E69,$O$210:$O$224)+V69</f>
        <v>65.3551435932018</v>
      </c>
      <c r="P69" s="125" t="n">
        <f aca="false">SUMIF($G$210:$G$224,$E69,$P$210:$P$224)+W69</f>
        <v>54.330945900656</v>
      </c>
      <c r="Q69" s="125" t="n">
        <f aca="false">SUMIF($G$210:$G$224,$E69,$Q$210:$Q$224)+X69</f>
        <v>47.8205117578009</v>
      </c>
      <c r="R69" s="125" t="n">
        <f aca="false">SUMIF($G$210:$G$224,$E69,$R$210:$R$224)+Y69</f>
        <v>49.3562095758924</v>
      </c>
      <c r="S69" s="125" t="n">
        <f aca="false">IF((SUMIF($G$210:$G$224,$E69,$S$210:$S$224)+Z69)&lt;1,1,SUMIF($G$210:$G$224,$E69,$S$210:$S$224)+Z69)</f>
        <v>26.7275722465961</v>
      </c>
      <c r="T69" s="126" t="n">
        <f aca="false">IF((SUMIF($G$210:$G$224,$E69,$T$210:$T$224)+AA69)&lt;1,1,SUMIF($G$210:$G$224,$E69,$T$210:$T$224)+AA69)</f>
        <v>29.2884519119284</v>
      </c>
      <c r="U69" s="127" t="n">
        <f aca="true">((RAND()*(10-1)+1)*2)+45</f>
        <v>55.7240247791046</v>
      </c>
      <c r="V69" s="127" t="n">
        <f aca="true">((RAND()*(10-1)+1)*2)+45</f>
        <v>60.3551435932018</v>
      </c>
      <c r="W69" s="127" t="n">
        <f aca="true">((RAND()*(10-1)+1)*2)+45</f>
        <v>54.330945900656</v>
      </c>
      <c r="X69" s="127" t="n">
        <f aca="true">((RAND()*(10-1)+1)*2)+45</f>
        <v>47.8205117578009</v>
      </c>
      <c r="Y69" s="127" t="n">
        <f aca="true">((RAND()*(10-1)+1)*2)+50</f>
        <v>69.3562095758924</v>
      </c>
      <c r="Z69" s="127" t="n">
        <f aca="true">((RAND()*(10-1)+1)*2)+60</f>
        <v>66.7275722465961</v>
      </c>
      <c r="AA69" s="128" t="n">
        <f aca="true">((RAND()*(10-1)+1)*2)+60</f>
        <v>79.2884519119284</v>
      </c>
      <c r="AB69" s="129" t="n">
        <f aca="false">IF($Q69="N/A",0,(ROUNDDOWN(($Q69/10),0)+4))</f>
        <v>8</v>
      </c>
      <c r="AC69" s="129" t="n">
        <f aca="false">ROUNDDOWN(($O69/10),0)</f>
        <v>6</v>
      </c>
      <c r="AD69" s="129" t="n">
        <f aca="false">IF(($C69="Klingon"),(ROUNDUP($O69/20,0)),ROUNDDOWN($O69/20,0))</f>
        <v>4</v>
      </c>
      <c r="AE69" s="129" t="n">
        <f aca="false">IF(($C69="Klingon"),(ROUNDUP($O69/10,0)),ROUNDDOWN($O69/10,0))</f>
        <v>7</v>
      </c>
      <c r="AF69" s="92" t="s">
        <v>17</v>
      </c>
      <c r="AG69" s="127" t="n">
        <f aca="true">((RAND()*(10-1)+1)*2)+40</f>
        <v>43.29231997191</v>
      </c>
      <c r="AH69" s="2" t="s">
        <v>122</v>
      </c>
      <c r="AI69" s="93" t="n">
        <f aca="false">(Q69+AG69)/2</f>
        <v>45.5564158648554</v>
      </c>
      <c r="AJ69" s="2" t="s">
        <v>28</v>
      </c>
      <c r="AK69" s="127" t="n">
        <f aca="true">((RAND()*(10-1)+1)*2)+45</f>
        <v>49.7833512993506</v>
      </c>
      <c r="AL69" s="2" t="s">
        <v>123</v>
      </c>
      <c r="AM69" s="93" t="n">
        <f aca="false">(Q69+AK69)/2</f>
        <v>48.8019315285758</v>
      </c>
      <c r="AN69" s="2" t="s">
        <v>243</v>
      </c>
      <c r="AO69" s="130" t="n">
        <f aca="true">((RAND()*(10-1)+1)*2)+20</f>
        <v>28.7362120872795</v>
      </c>
      <c r="AP69" s="2" t="s">
        <v>128</v>
      </c>
      <c r="AQ69" s="130" t="n">
        <f aca="true">((RAND()*(10-1)+1)*2)+20</f>
        <v>32.2732548622669</v>
      </c>
      <c r="AS69" s="131"/>
      <c r="AU69" s="131"/>
      <c r="AW69" s="131"/>
      <c r="AY69" s="132"/>
      <c r="AZ69" s="28" t="str">
        <f aca="false">IF(N69&lt;26,"1D10-3",BA69)</f>
        <v>1D10+3</v>
      </c>
      <c r="BA69" s="2" t="str">
        <f aca="false">IF(N69&lt;51,"1D10",BB69)</f>
        <v>1D10+3</v>
      </c>
      <c r="BB69" s="2" t="str">
        <f aca="false">IF(N69&lt;76,"1D10+3",BC69)</f>
        <v>1D10+3</v>
      </c>
      <c r="BC69" s="2" t="str">
        <f aca="false">IF(N69&lt;101,"2D10",BD69)</f>
        <v>2D10</v>
      </c>
      <c r="BD69" s="2" t="str">
        <f aca="false">IF(N69&lt;126,"2D10+3",BE69)</f>
        <v>2D10+3</v>
      </c>
      <c r="BE69" s="2" t="str">
        <f aca="false">IF(N69&lt;151,"3D10",BF69)</f>
        <v>3D10</v>
      </c>
      <c r="BF69" s="97" t="str">
        <f aca="false">IF(N69&lt;151,"3D10+3","N/A")</f>
        <v>3D10+3</v>
      </c>
      <c r="BG69" s="96" t="s">
        <v>196</v>
      </c>
      <c r="BH69" s="2" t="s">
        <v>52</v>
      </c>
      <c r="BI69" s="2" t="s">
        <v>147</v>
      </c>
      <c r="BJ69" s="131" t="str">
        <f aca="true">IF((RAND()*(10-1)+1)&lt;4,"Armor -2"," ")</f>
        <v> </v>
      </c>
      <c r="BK69" s="2"/>
      <c r="BL69" s="2"/>
      <c r="BM69" s="2"/>
      <c r="BN69" s="2"/>
      <c r="BO69" s="96" t="str">
        <f aca="false">VLOOKUP($F69,$F$203:$BY$224,62)</f>
        <v>Stun/Hit -15</v>
      </c>
      <c r="BP69" s="2" t="str">
        <f aca="false">VLOOKUP($F69,$F$203:$BY$224,63)</f>
        <v>Stun/Graze -5</v>
      </c>
      <c r="BQ69" s="2" t="str">
        <f aca="false">VLOOKUP($F69,$F$203:$BY$224,64)</f>
        <v>Hvy Stun/Hit -20</v>
      </c>
      <c r="BR69" s="2" t="str">
        <f aca="false">VLOOKUP($F69,$F$203:$BY$224,65)</f>
        <v>Hvy Stun/Graze -5</v>
      </c>
      <c r="BS69" s="2" t="str">
        <f aca="false">VLOOKUP($F69,$F$203:$BY$224,66)</f>
        <v>+1/Die DMG-Edged Wpns</v>
      </c>
      <c r="BT69" s="2" t="str">
        <f aca="false">VLOOKUP($F69,$F$203:$BY$224,67)</f>
        <v>+1/Die Effect Neural Drugs</v>
      </c>
      <c r="BU69" s="2" t="str">
        <f aca="false">VLOOKUP($F69,$F$203:$BY$224,68)</f>
        <v>10% Faster Effect Inhaled Neural</v>
      </c>
      <c r="BV69" s="2" t="str">
        <f aca="false">VLOOKUP($F69,$F$203:$BY$224,69)</f>
        <v>-40 Agonizer Effects</v>
      </c>
      <c r="BW69" s="2" t="str">
        <f aca="false">VLOOKUP($F69,$F$203:$BY$224,70)</f>
        <v> </v>
      </c>
      <c r="BX69" s="2" t="str">
        <f aca="false">VLOOKUP($F69,$F$203:$BY$224,71)</f>
        <v> </v>
      </c>
      <c r="BY69" s="97" t="str">
        <f aca="false">VLOOKUP($F69,$F$203:$BY$224,72)</f>
        <v> </v>
      </c>
    </row>
    <row r="70" customFormat="false" ht="12.75" hidden="false" customHeight="false" outlineLevel="0" collapsed="false">
      <c r="A70" s="0" t="n">
        <v>68</v>
      </c>
      <c r="B70" s="0" t="s">
        <v>248</v>
      </c>
      <c r="C70" s="75" t="s">
        <v>143</v>
      </c>
      <c r="D70" s="0" t="s">
        <v>242</v>
      </c>
      <c r="E70" s="88" t="s">
        <v>145</v>
      </c>
      <c r="F70" s="123" t="n">
        <f aca="false">SUMIF($G$210:$G$224,$E70,$F$210:$F$224)</f>
        <v>19</v>
      </c>
      <c r="G70" s="124"/>
      <c r="H70" s="94"/>
      <c r="I70" s="94"/>
      <c r="J70" s="94"/>
      <c r="K70" s="94"/>
      <c r="L70" s="94"/>
      <c r="M70" s="88" t="s">
        <v>46</v>
      </c>
      <c r="N70" s="125" t="n">
        <f aca="false">SUMIF($G$210:$G$224,$E70,$N$210:$N$224)+U70</f>
        <v>63.7999841389029</v>
      </c>
      <c r="O70" s="125" t="n">
        <f aca="false">SUMIF($G$210:$G$224,$E70,$O$210:$O$224)+V70</f>
        <v>59.8019030241717</v>
      </c>
      <c r="P70" s="125" t="n">
        <f aca="false">SUMIF($G$210:$G$224,$E70,$P$210:$P$224)+W70</f>
        <v>55.5848403652525</v>
      </c>
      <c r="Q70" s="125" t="n">
        <f aca="false">SUMIF($G$210:$G$224,$E70,$Q$210:$Q$224)+X70</f>
        <v>59.0458012312466</v>
      </c>
      <c r="R70" s="125" t="n">
        <f aca="false">SUMIF($G$210:$G$224,$E70,$R$210:$R$224)+Y70</f>
        <v>32.7754125398249</v>
      </c>
      <c r="S70" s="125" t="n">
        <f aca="false">IF((SUMIF($G$210:$G$224,$E70,$S$210:$S$224)+Z70)&lt;1,1,SUMIF($G$210:$G$224,$E70,$S$210:$S$224)+Z70)</f>
        <v>25.5348078772365</v>
      </c>
      <c r="T70" s="126" t="n">
        <f aca="false">IF((SUMIF($G$210:$G$224,$E70,$T$210:$T$224)+AA70)&lt;1,1,SUMIF($G$210:$G$224,$E70,$T$210:$T$224)+AA70)</f>
        <v>20.7581139638444</v>
      </c>
      <c r="U70" s="127" t="n">
        <f aca="true">((RAND()*(10-1)+1)*2)+45</f>
        <v>53.7999841389029</v>
      </c>
      <c r="V70" s="127" t="n">
        <f aca="true">((RAND()*(10-1)+1)*2)+45</f>
        <v>54.8019030241717</v>
      </c>
      <c r="W70" s="127" t="n">
        <f aca="true">((RAND()*(10-1)+1)*2)+45</f>
        <v>55.5848403652525</v>
      </c>
      <c r="X70" s="127" t="n">
        <f aca="true">((RAND()*(10-1)+1)*2)+45</f>
        <v>59.0458012312466</v>
      </c>
      <c r="Y70" s="127" t="n">
        <f aca="true">((RAND()*(10-1)+1)*2)+50</f>
        <v>52.7754125398249</v>
      </c>
      <c r="Z70" s="127" t="n">
        <f aca="true">((RAND()*(10-1)+1)*2)+60</f>
        <v>65.5348078772365</v>
      </c>
      <c r="AA70" s="128" t="n">
        <f aca="true">((RAND()*(10-1)+1)*2)+60</f>
        <v>70.7581139638444</v>
      </c>
      <c r="AB70" s="129" t="n">
        <f aca="false">IF($Q70="N/A",0,(ROUNDDOWN(($Q70/10),0)+4))</f>
        <v>9</v>
      </c>
      <c r="AC70" s="129" t="n">
        <f aca="false">ROUNDDOWN(($O70/10),0)</f>
        <v>5</v>
      </c>
      <c r="AD70" s="129" t="n">
        <f aca="false">IF(($C70="Klingon"),(ROUNDUP($O70/20,0)),ROUNDDOWN($O70/20,0))</f>
        <v>3</v>
      </c>
      <c r="AE70" s="129" t="n">
        <f aca="false">IF(($C70="Klingon"),(ROUNDUP($O70/10,0)),ROUNDDOWN($O70/10,0))</f>
        <v>6</v>
      </c>
      <c r="AF70" s="92" t="s">
        <v>17</v>
      </c>
      <c r="AG70" s="127" t="n">
        <f aca="true">((RAND()*(10-1)+1)*2)+40</f>
        <v>56.5809032243498</v>
      </c>
      <c r="AH70" s="2" t="s">
        <v>122</v>
      </c>
      <c r="AI70" s="93" t="n">
        <f aca="false">(Q70+AG70)/2</f>
        <v>57.8133522277982</v>
      </c>
      <c r="AJ70" s="2" t="s">
        <v>28</v>
      </c>
      <c r="AK70" s="127" t="n">
        <f aca="true">((RAND()*(10-1)+1)*2)+45</f>
        <v>56.0289967024195</v>
      </c>
      <c r="AL70" s="2" t="s">
        <v>123</v>
      </c>
      <c r="AM70" s="93" t="n">
        <f aca="false">(Q70+AK70)/2</f>
        <v>57.5373989668331</v>
      </c>
      <c r="AN70" s="2" t="s">
        <v>243</v>
      </c>
      <c r="AO70" s="130" t="n">
        <f aca="true">((RAND()*(10-1)+1)*2)+20</f>
        <v>29.4050119621278</v>
      </c>
      <c r="AP70" s="2" t="s">
        <v>128</v>
      </c>
      <c r="AQ70" s="130" t="n">
        <f aca="true">((RAND()*(10-1)+1)*2)+20</f>
        <v>27.8909241203072</v>
      </c>
      <c r="AS70" s="131"/>
      <c r="AU70" s="131"/>
      <c r="AW70" s="131"/>
      <c r="AY70" s="132"/>
      <c r="AZ70" s="28" t="str">
        <f aca="false">IF(N70&lt;26,"1D10-3",BA70)</f>
        <v>1D10+3</v>
      </c>
      <c r="BA70" s="2" t="str">
        <f aca="false">IF(N70&lt;51,"1D10",BB70)</f>
        <v>1D10+3</v>
      </c>
      <c r="BB70" s="2" t="str">
        <f aca="false">IF(N70&lt;76,"1D10+3",BC70)</f>
        <v>1D10+3</v>
      </c>
      <c r="BC70" s="2" t="str">
        <f aca="false">IF(N70&lt;101,"2D10",BD70)</f>
        <v>2D10</v>
      </c>
      <c r="BD70" s="2" t="str">
        <f aca="false">IF(N70&lt;126,"2D10+3",BE70)</f>
        <v>2D10+3</v>
      </c>
      <c r="BE70" s="2" t="str">
        <f aca="false">IF(N70&lt;151,"3D10",BF70)</f>
        <v>3D10</v>
      </c>
      <c r="BF70" s="97" t="str">
        <f aca="false">IF(N70&lt;151,"3D10+3","N/A")</f>
        <v>3D10+3</v>
      </c>
      <c r="BG70" s="96" t="s">
        <v>196</v>
      </c>
      <c r="BH70" s="2" t="s">
        <v>52</v>
      </c>
      <c r="BI70" s="2" t="s">
        <v>147</v>
      </c>
      <c r="BJ70" s="131" t="str">
        <f aca="true">IF((RAND()*(10-1)+1)&lt;4,"Armor -2"," ")</f>
        <v> </v>
      </c>
      <c r="BK70" s="2"/>
      <c r="BL70" s="2"/>
      <c r="BM70" s="2"/>
      <c r="BN70" s="2"/>
      <c r="BO70" s="96" t="str">
        <f aca="false">VLOOKUP($F70,$F$203:$BY$224,62)</f>
        <v>Stun/Hit -15</v>
      </c>
      <c r="BP70" s="2" t="str">
        <f aca="false">VLOOKUP($F70,$F$203:$BY$224,63)</f>
        <v>Stun/Graze -5</v>
      </c>
      <c r="BQ70" s="2" t="str">
        <f aca="false">VLOOKUP($F70,$F$203:$BY$224,64)</f>
        <v>Hvy Stun/Hit -20</v>
      </c>
      <c r="BR70" s="2" t="str">
        <f aca="false">VLOOKUP($F70,$F$203:$BY$224,65)</f>
        <v>Hvy Stun/Graze -5</v>
      </c>
      <c r="BS70" s="2" t="str">
        <f aca="false">VLOOKUP($F70,$F$203:$BY$224,66)</f>
        <v>+1/Die DMG-Edged Wpns</v>
      </c>
      <c r="BT70" s="2" t="str">
        <f aca="false">VLOOKUP($F70,$F$203:$BY$224,67)</f>
        <v>+1/Die Effect Neural Drugs</v>
      </c>
      <c r="BU70" s="2" t="str">
        <f aca="false">VLOOKUP($F70,$F$203:$BY$224,68)</f>
        <v>10% Faster Effect Inhaled Neural</v>
      </c>
      <c r="BV70" s="2" t="str">
        <f aca="false">VLOOKUP($F70,$F$203:$BY$224,69)</f>
        <v>-40 Agonizer Effects</v>
      </c>
      <c r="BW70" s="2" t="str">
        <f aca="false">VLOOKUP($F70,$F$203:$BY$224,70)</f>
        <v> </v>
      </c>
      <c r="BX70" s="2" t="str">
        <f aca="false">VLOOKUP($F70,$F$203:$BY$224,71)</f>
        <v> </v>
      </c>
      <c r="BY70" s="97" t="str">
        <f aca="false">VLOOKUP($F70,$F$203:$BY$224,72)</f>
        <v> </v>
      </c>
    </row>
    <row r="71" customFormat="false" ht="12.75" hidden="false" customHeight="false" outlineLevel="0" collapsed="false">
      <c r="A71" s="0" t="n">
        <v>69</v>
      </c>
      <c r="B71" s="0" t="s">
        <v>249</v>
      </c>
      <c r="C71" s="75" t="s">
        <v>143</v>
      </c>
      <c r="D71" s="0" t="s">
        <v>242</v>
      </c>
      <c r="E71" s="88" t="s">
        <v>149</v>
      </c>
      <c r="F71" s="123" t="n">
        <f aca="false">SUMIF($G$210:$G$224,$E71,$F$210:$F$224)</f>
        <v>18</v>
      </c>
      <c r="G71" s="124"/>
      <c r="H71" s="94"/>
      <c r="I71" s="94"/>
      <c r="J71" s="94"/>
      <c r="K71" s="94"/>
      <c r="L71" s="94"/>
      <c r="M71" s="88" t="s">
        <v>46</v>
      </c>
      <c r="N71" s="125" t="n">
        <f aca="false">SUMIF($G$210:$G$224,$E71,$N$210:$N$224)+U71</f>
        <v>66.7303969958402</v>
      </c>
      <c r="O71" s="125" t="n">
        <f aca="false">SUMIF($G$210:$G$224,$E71,$O$210:$O$224)+V71</f>
        <v>50.8498017387714</v>
      </c>
      <c r="P71" s="125" t="n">
        <f aca="false">SUMIF($G$210:$G$224,$E71,$P$210:$P$224)+W71</f>
        <v>63.1367846727732</v>
      </c>
      <c r="Q71" s="125" t="n">
        <f aca="false">SUMIF($G$210:$G$224,$E71,$Q$210:$Q$224)+X71</f>
        <v>55.5219209285132</v>
      </c>
      <c r="R71" s="125" t="n">
        <f aca="false">SUMIF($G$210:$G$224,$E71,$R$210:$R$224)+Y71</f>
        <v>25.9403951801786</v>
      </c>
      <c r="S71" s="125" t="n">
        <f aca="false">IF((SUMIF($G$210:$G$224,$E71,$S$210:$S$224)+Z71)&lt;1,1,SUMIF($G$210:$G$224,$E71,$S$210:$S$224)+Z71)</f>
        <v>30.2088848010156</v>
      </c>
      <c r="T71" s="126" t="n">
        <f aca="false">IF((SUMIF($G$210:$G$224,$E71,$T$210:$T$224)+AA71)&lt;1,1,SUMIF($G$210:$G$224,$E71,$T$210:$T$224)+AA71)</f>
        <v>3.98889775219756</v>
      </c>
      <c r="U71" s="127" t="n">
        <f aca="true">((RAND()*(10-1)+1)*2)+45</f>
        <v>56.7303969958402</v>
      </c>
      <c r="V71" s="127" t="n">
        <f aca="true">((RAND()*(10-1)+1)*2)+45</f>
        <v>50.8498017387714</v>
      </c>
      <c r="W71" s="127" t="n">
        <f aca="true">((RAND()*(10-1)+1)*2)+45</f>
        <v>63.1367846727732</v>
      </c>
      <c r="X71" s="127" t="n">
        <f aca="true">((RAND()*(10-1)+1)*2)+45</f>
        <v>50.5219209285132</v>
      </c>
      <c r="Y71" s="127" t="n">
        <f aca="true">((RAND()*(10-1)+1)*2)+50</f>
        <v>55.9403951801786</v>
      </c>
      <c r="Z71" s="127" t="n">
        <f aca="true">((RAND()*(10-1)+1)*2)+60</f>
        <v>70.2088848010156</v>
      </c>
      <c r="AA71" s="128" t="n">
        <f aca="true">((RAND()*(10-1)+1)*2)+60</f>
        <v>63.9888977521976</v>
      </c>
      <c r="AB71" s="129" t="n">
        <f aca="false">IF($Q71="N/A",0,(ROUNDDOWN(($Q71/10),0)+4))</f>
        <v>9</v>
      </c>
      <c r="AC71" s="129" t="n">
        <f aca="false">ROUNDDOWN(($O71/10),0)</f>
        <v>5</v>
      </c>
      <c r="AD71" s="129" t="n">
        <f aca="false">IF(($C71="Klingon"),(ROUNDUP($O71/20,0)),ROUNDDOWN($O71/20,0))</f>
        <v>3</v>
      </c>
      <c r="AE71" s="129" t="n">
        <f aca="false">IF(($C71="Klingon"),(ROUNDUP($O71/10,0)),ROUNDDOWN($O71/10,0))</f>
        <v>6</v>
      </c>
      <c r="AF71" s="92" t="s">
        <v>17</v>
      </c>
      <c r="AG71" s="127" t="n">
        <f aca="true">((RAND()*(10-1)+1)*2)+40</f>
        <v>51.5376003109693</v>
      </c>
      <c r="AH71" s="2" t="s">
        <v>122</v>
      </c>
      <c r="AI71" s="93" t="n">
        <f aca="false">(Q71+AG71)/2</f>
        <v>53.5297606197412</v>
      </c>
      <c r="AJ71" s="2" t="s">
        <v>28</v>
      </c>
      <c r="AK71" s="127" t="n">
        <f aca="true">((RAND()*(10-1)+1)*2)+45</f>
        <v>47.4075850567353</v>
      </c>
      <c r="AL71" s="2" t="s">
        <v>123</v>
      </c>
      <c r="AM71" s="93" t="n">
        <f aca="false">(Q71+AK71)/2</f>
        <v>51.4647529926243</v>
      </c>
      <c r="AN71" s="2" t="s">
        <v>243</v>
      </c>
      <c r="AO71" s="130" t="n">
        <f aca="true">((RAND()*(10-1)+1)*2)+20</f>
        <v>25.2315610828303</v>
      </c>
      <c r="AP71" s="2" t="s">
        <v>128</v>
      </c>
      <c r="AQ71" s="130" t="n">
        <f aca="true">((RAND()*(10-1)+1)*2)+20</f>
        <v>22.4059241837796</v>
      </c>
      <c r="AS71" s="131"/>
      <c r="AU71" s="131"/>
      <c r="AW71" s="131"/>
      <c r="AY71" s="132"/>
      <c r="AZ71" s="28" t="str">
        <f aca="false">IF(N71&lt;26,"1D10-3",BA71)</f>
        <v>1D10+3</v>
      </c>
      <c r="BA71" s="2" t="str">
        <f aca="false">IF(N71&lt;51,"1D10",BB71)</f>
        <v>1D10+3</v>
      </c>
      <c r="BB71" s="2" t="str">
        <f aca="false">IF(N71&lt;76,"1D10+3",BC71)</f>
        <v>1D10+3</v>
      </c>
      <c r="BC71" s="2" t="str">
        <f aca="false">IF(N71&lt;101,"2D10",BD71)</f>
        <v>2D10</v>
      </c>
      <c r="BD71" s="2" t="str">
        <f aca="false">IF(N71&lt;126,"2D10+3",BE71)</f>
        <v>2D10+3</v>
      </c>
      <c r="BE71" s="2" t="str">
        <f aca="false">IF(N71&lt;151,"3D10",BF71)</f>
        <v>3D10</v>
      </c>
      <c r="BF71" s="97" t="str">
        <f aca="false">IF(N71&lt;151,"3D10+3","N/A")</f>
        <v>3D10+3</v>
      </c>
      <c r="BG71" s="96" t="s">
        <v>196</v>
      </c>
      <c r="BH71" s="2" t="s">
        <v>52</v>
      </c>
      <c r="BI71" s="2" t="s">
        <v>147</v>
      </c>
      <c r="BJ71" s="131" t="str">
        <f aca="true">IF((RAND()*(10-1)+1)&lt;4,"Armor -2"," ")</f>
        <v> </v>
      </c>
      <c r="BK71" s="2"/>
      <c r="BL71" s="2"/>
      <c r="BM71" s="2"/>
      <c r="BN71" s="2"/>
      <c r="BO71" s="96" t="str">
        <f aca="false">VLOOKUP($F71,$F$203:$BY$224,62)</f>
        <v>Stun/Hit -25</v>
      </c>
      <c r="BP71" s="2" t="str">
        <f aca="false">VLOOKUP($F71,$F$203:$BY$224,63)</f>
        <v>Stun/Graze -5</v>
      </c>
      <c r="BQ71" s="2" t="str">
        <f aca="false">VLOOKUP($F71,$F$203:$BY$224,64)</f>
        <v>Hvy Stun/Hit -40</v>
      </c>
      <c r="BR71" s="2" t="str">
        <f aca="false">VLOOKUP($F71,$F$203:$BY$224,65)</f>
        <v>Hvy Stun/Graze -10</v>
      </c>
      <c r="BS71" s="2" t="str">
        <f aca="false">VLOOKUP($F71,$F$203:$BY$224,66)</f>
        <v>+2/Die DMG-Edged Wpns</v>
      </c>
      <c r="BT71" s="2" t="str">
        <f aca="false">VLOOKUP($F71,$F$203:$BY$224,67)</f>
        <v>+1/Die DMG Projectile Wpns</v>
      </c>
      <c r="BU71" s="2" t="str">
        <f aca="false">VLOOKUP($F71,$F$203:$BY$224,68)</f>
        <v>+1/Die Effect Neural Drugs</v>
      </c>
      <c r="BV71" s="2" t="str">
        <f aca="false">VLOOKUP($F71,$F$203:$BY$224,69)</f>
        <v>10% Faster Effect Inhaled Neural</v>
      </c>
      <c r="BW71" s="2" t="str">
        <f aca="false">VLOOKUP($F71,$F$203:$BY$224,70)</f>
        <v>-40 Agonizer Effects</v>
      </c>
      <c r="BX71" s="2" t="str">
        <f aca="false">VLOOKUP($F71,$F$203:$BY$224,71)</f>
        <v> </v>
      </c>
      <c r="BY71" s="97" t="str">
        <f aca="false">VLOOKUP($F71,$F$203:$BY$224,72)</f>
        <v> </v>
      </c>
    </row>
    <row r="72" customFormat="false" ht="12.75" hidden="false" customHeight="false" outlineLevel="0" collapsed="false">
      <c r="A72" s="0" t="n">
        <v>70</v>
      </c>
      <c r="B72" s="0" t="s">
        <v>250</v>
      </c>
      <c r="C72" s="75" t="s">
        <v>143</v>
      </c>
      <c r="D72" s="0" t="s">
        <v>242</v>
      </c>
      <c r="E72" s="88" t="s">
        <v>149</v>
      </c>
      <c r="F72" s="123" t="n">
        <f aca="false">SUMIF($G$210:$G$224,$E72,$F$210:$F$224)</f>
        <v>18</v>
      </c>
      <c r="G72" s="124"/>
      <c r="H72" s="94"/>
      <c r="I72" s="94"/>
      <c r="J72" s="94"/>
      <c r="K72" s="94"/>
      <c r="L72" s="94"/>
      <c r="M72" s="88" t="s">
        <v>46</v>
      </c>
      <c r="N72" s="125" t="n">
        <f aca="false">SUMIF($G$210:$G$224,$E72,$N$210:$N$224)+U72</f>
        <v>68.1451420102447</v>
      </c>
      <c r="O72" s="125" t="n">
        <f aca="false">SUMIF($G$210:$G$224,$E72,$O$210:$O$224)+V72</f>
        <v>47.8325347552453</v>
      </c>
      <c r="P72" s="125" t="n">
        <f aca="false">SUMIF($G$210:$G$224,$E72,$P$210:$P$224)+W72</f>
        <v>53.5229235701326</v>
      </c>
      <c r="Q72" s="125" t="n">
        <f aca="false">SUMIF($G$210:$G$224,$E72,$Q$210:$Q$224)+X72</f>
        <v>66.1763574719468</v>
      </c>
      <c r="R72" s="125" t="n">
        <f aca="false">SUMIF($G$210:$G$224,$E72,$R$210:$R$224)+Y72</f>
        <v>29.1420284915924</v>
      </c>
      <c r="S72" s="125" t="n">
        <f aca="false">IF((SUMIF($G$210:$G$224,$E72,$S$210:$S$224)+Z72)&lt;1,1,SUMIF($G$210:$G$224,$E72,$S$210:$S$224)+Z72)</f>
        <v>22.1830386458918</v>
      </c>
      <c r="T72" s="126" t="n">
        <f aca="false">IF((SUMIF($G$210:$G$224,$E72,$T$210:$T$224)+AA72)&lt;1,1,SUMIF($G$210:$G$224,$E72,$T$210:$T$224)+AA72)</f>
        <v>13.9484447228194</v>
      </c>
      <c r="U72" s="127" t="n">
        <f aca="true">((RAND()*(10-1)+1)*2)+45</f>
        <v>58.1451420102447</v>
      </c>
      <c r="V72" s="127" t="n">
        <f aca="true">((RAND()*(10-1)+1)*2)+45</f>
        <v>47.8325347552453</v>
      </c>
      <c r="W72" s="127" t="n">
        <f aca="true">((RAND()*(10-1)+1)*2)+45</f>
        <v>53.5229235701326</v>
      </c>
      <c r="X72" s="127" t="n">
        <f aca="true">((RAND()*(10-1)+1)*2)+45</f>
        <v>61.1763574719468</v>
      </c>
      <c r="Y72" s="127" t="n">
        <f aca="true">((RAND()*(10-1)+1)*2)+50</f>
        <v>59.1420284915924</v>
      </c>
      <c r="Z72" s="127" t="n">
        <f aca="true">((RAND()*(10-1)+1)*2)+60</f>
        <v>62.1830386458918</v>
      </c>
      <c r="AA72" s="128" t="n">
        <f aca="true">((RAND()*(10-1)+1)*2)+60</f>
        <v>73.9484447228194</v>
      </c>
      <c r="AB72" s="129" t="n">
        <f aca="false">IF($Q72="N/A",0,(ROUNDDOWN(($Q72/10),0)+4))</f>
        <v>10</v>
      </c>
      <c r="AC72" s="129" t="n">
        <f aca="false">ROUNDDOWN(($O72/10),0)</f>
        <v>4</v>
      </c>
      <c r="AD72" s="129" t="n">
        <f aca="false">IF(($C72="Klingon"),(ROUNDUP($O72/20,0)),ROUNDDOWN($O72/20,0))</f>
        <v>3</v>
      </c>
      <c r="AE72" s="129" t="n">
        <f aca="false">IF(($C72="Klingon"),(ROUNDUP($O72/10,0)),ROUNDDOWN($O72/10,0))</f>
        <v>5</v>
      </c>
      <c r="AF72" s="92" t="s">
        <v>17</v>
      </c>
      <c r="AG72" s="127" t="n">
        <f aca="true">((RAND()*(10-1)+1)*2)+40</f>
        <v>54.6638235897806</v>
      </c>
      <c r="AH72" s="2" t="s">
        <v>122</v>
      </c>
      <c r="AI72" s="93" t="n">
        <f aca="false">(Q72+AG72)/2</f>
        <v>60.4200905308637</v>
      </c>
      <c r="AJ72" s="2" t="s">
        <v>28</v>
      </c>
      <c r="AK72" s="127" t="n">
        <f aca="true">((RAND()*(10-1)+1)*2)+45</f>
        <v>58.9743818611952</v>
      </c>
      <c r="AL72" s="2" t="s">
        <v>123</v>
      </c>
      <c r="AM72" s="93" t="n">
        <f aca="false">(Q72+AK72)/2</f>
        <v>62.575369666571</v>
      </c>
      <c r="AN72" s="2" t="s">
        <v>243</v>
      </c>
      <c r="AO72" s="130" t="n">
        <f aca="true">((RAND()*(10-1)+1)*2)+20</f>
        <v>27.4159789770081</v>
      </c>
      <c r="AP72" s="2" t="s">
        <v>128</v>
      </c>
      <c r="AQ72" s="130" t="n">
        <f aca="true">((RAND()*(10-1)+1)*2)+20</f>
        <v>31.0553821308512</v>
      </c>
      <c r="AS72" s="131"/>
      <c r="AU72" s="131"/>
      <c r="AW72" s="131"/>
      <c r="AY72" s="132"/>
      <c r="AZ72" s="28" t="str">
        <f aca="false">IF(N72&lt;26,"1D10-3",BA72)</f>
        <v>1D10+3</v>
      </c>
      <c r="BA72" s="2" t="str">
        <f aca="false">IF(N72&lt;51,"1D10",BB72)</f>
        <v>1D10+3</v>
      </c>
      <c r="BB72" s="2" t="str">
        <f aca="false">IF(N72&lt;76,"1D10+3",BC72)</f>
        <v>1D10+3</v>
      </c>
      <c r="BC72" s="2" t="str">
        <f aca="false">IF(N72&lt;101,"2D10",BD72)</f>
        <v>2D10</v>
      </c>
      <c r="BD72" s="2" t="str">
        <f aca="false">IF(N72&lt;126,"2D10+3",BE72)</f>
        <v>2D10+3</v>
      </c>
      <c r="BE72" s="2" t="str">
        <f aca="false">IF(N72&lt;151,"3D10",BF72)</f>
        <v>3D10</v>
      </c>
      <c r="BF72" s="97" t="str">
        <f aca="false">IF(N72&lt;151,"3D10+3","N/A")</f>
        <v>3D10+3</v>
      </c>
      <c r="BG72" s="96" t="s">
        <v>196</v>
      </c>
      <c r="BH72" s="2" t="s">
        <v>52</v>
      </c>
      <c r="BI72" s="2" t="s">
        <v>147</v>
      </c>
      <c r="BJ72" s="131" t="str">
        <f aca="true">IF((RAND()*(10-1)+1)&lt;4,"Armor -2"," ")</f>
        <v>Armor -2</v>
      </c>
      <c r="BK72" s="2"/>
      <c r="BL72" s="2"/>
      <c r="BM72" s="2"/>
      <c r="BN72" s="2"/>
      <c r="BO72" s="96" t="str">
        <f aca="false">VLOOKUP($F72,$F$203:$BY$224,62)</f>
        <v>Stun/Hit -25</v>
      </c>
      <c r="BP72" s="2" t="str">
        <f aca="false">VLOOKUP($F72,$F$203:$BY$224,63)</f>
        <v>Stun/Graze -5</v>
      </c>
      <c r="BQ72" s="2" t="str">
        <f aca="false">VLOOKUP($F72,$F$203:$BY$224,64)</f>
        <v>Hvy Stun/Hit -40</v>
      </c>
      <c r="BR72" s="2" t="str">
        <f aca="false">VLOOKUP($F72,$F$203:$BY$224,65)</f>
        <v>Hvy Stun/Graze -10</v>
      </c>
      <c r="BS72" s="2" t="str">
        <f aca="false">VLOOKUP($F72,$F$203:$BY$224,66)</f>
        <v>+2/Die DMG-Edged Wpns</v>
      </c>
      <c r="BT72" s="2" t="str">
        <f aca="false">VLOOKUP($F72,$F$203:$BY$224,67)</f>
        <v>+1/Die DMG Projectile Wpns</v>
      </c>
      <c r="BU72" s="2" t="str">
        <f aca="false">VLOOKUP($F72,$F$203:$BY$224,68)</f>
        <v>+1/Die Effect Neural Drugs</v>
      </c>
      <c r="BV72" s="2" t="str">
        <f aca="false">VLOOKUP($F72,$F$203:$BY$224,69)</f>
        <v>10% Faster Effect Inhaled Neural</v>
      </c>
      <c r="BW72" s="2" t="str">
        <f aca="false">VLOOKUP($F72,$F$203:$BY$224,70)</f>
        <v>-40 Agonizer Effects</v>
      </c>
      <c r="BX72" s="2" t="str">
        <f aca="false">VLOOKUP($F72,$F$203:$BY$224,71)</f>
        <v> </v>
      </c>
      <c r="BY72" s="97" t="str">
        <f aca="false">VLOOKUP($F72,$F$203:$BY$224,72)</f>
        <v> </v>
      </c>
    </row>
    <row r="73" customFormat="false" ht="12.75" hidden="false" customHeight="false" outlineLevel="0" collapsed="false">
      <c r="A73" s="0" t="n">
        <v>71</v>
      </c>
      <c r="B73" s="0" t="s">
        <v>251</v>
      </c>
      <c r="C73" s="75" t="s">
        <v>143</v>
      </c>
      <c r="D73" s="0" t="s">
        <v>242</v>
      </c>
      <c r="E73" s="88" t="s">
        <v>149</v>
      </c>
      <c r="F73" s="123" t="n">
        <f aca="false">SUMIF($G$210:$G$224,$E73,$F$210:$F$224)</f>
        <v>18</v>
      </c>
      <c r="G73" s="124"/>
      <c r="H73" s="94"/>
      <c r="I73" s="94"/>
      <c r="J73" s="94"/>
      <c r="K73" s="94"/>
      <c r="L73" s="94"/>
      <c r="M73" s="88" t="s">
        <v>46</v>
      </c>
      <c r="N73" s="125" t="n">
        <f aca="false">SUMIF($G$210:$G$224,$E73,$N$210:$N$224)+U73</f>
        <v>74.3625328038789</v>
      </c>
      <c r="O73" s="125" t="n">
        <f aca="false">SUMIF($G$210:$G$224,$E73,$O$210:$O$224)+V73</f>
        <v>57.4012407503163</v>
      </c>
      <c r="P73" s="125" t="n">
        <f aca="false">SUMIF($G$210:$G$224,$E73,$P$210:$P$224)+W73</f>
        <v>56.3176233058209</v>
      </c>
      <c r="Q73" s="125" t="n">
        <f aca="false">SUMIF($G$210:$G$224,$E73,$Q$210:$Q$224)+X73</f>
        <v>68.809456961513</v>
      </c>
      <c r="R73" s="125" t="n">
        <f aca="false">SUMIF($G$210:$G$224,$E73,$R$210:$R$224)+Y73</f>
        <v>26.4182639296721</v>
      </c>
      <c r="S73" s="125" t="n">
        <f aca="false">IF((SUMIF($G$210:$G$224,$E73,$S$210:$S$224)+Z73)&lt;1,1,SUMIF($G$210:$G$224,$E73,$S$210:$S$224)+Z73)</f>
        <v>36.2528724818421</v>
      </c>
      <c r="T73" s="126" t="n">
        <f aca="false">IF((SUMIF($G$210:$G$224,$E73,$T$210:$T$224)+AA73)&lt;1,1,SUMIF($G$210:$G$224,$E73,$T$210:$T$224)+AA73)</f>
        <v>17.8856533539999</v>
      </c>
      <c r="U73" s="127" t="n">
        <f aca="true">((RAND()*(10-1)+1)*2)+45</f>
        <v>64.3625328038789</v>
      </c>
      <c r="V73" s="127" t="n">
        <f aca="true">((RAND()*(10-1)+1)*2)+45</f>
        <v>57.4012407503163</v>
      </c>
      <c r="W73" s="127" t="n">
        <f aca="true">((RAND()*(10-1)+1)*2)+45</f>
        <v>56.3176233058209</v>
      </c>
      <c r="X73" s="127" t="n">
        <f aca="true">((RAND()*(10-1)+1)*2)+45</f>
        <v>63.809456961513</v>
      </c>
      <c r="Y73" s="127" t="n">
        <f aca="true">((RAND()*(10-1)+1)*2)+50</f>
        <v>56.4182639296721</v>
      </c>
      <c r="Z73" s="127" t="n">
        <f aca="true">((RAND()*(10-1)+1)*2)+60</f>
        <v>76.2528724818421</v>
      </c>
      <c r="AA73" s="128" t="n">
        <f aca="true">((RAND()*(10-1)+1)*2)+60</f>
        <v>77.8856533539999</v>
      </c>
      <c r="AB73" s="129" t="n">
        <f aca="false">IF($Q73="N/A",0,(ROUNDDOWN(($Q73/10),0)+4))</f>
        <v>10</v>
      </c>
      <c r="AC73" s="129" t="n">
        <f aca="false">ROUNDDOWN(($O73/10),0)</f>
        <v>5</v>
      </c>
      <c r="AD73" s="129" t="n">
        <f aca="false">IF(($C73="Klingon"),(ROUNDUP($O73/20,0)),ROUNDDOWN($O73/20,0))</f>
        <v>3</v>
      </c>
      <c r="AE73" s="129" t="n">
        <f aca="false">IF(($C73="Klingon"),(ROUNDUP($O73/10,0)),ROUNDDOWN($O73/10,0))</f>
        <v>6</v>
      </c>
      <c r="AF73" s="92" t="s">
        <v>17</v>
      </c>
      <c r="AG73" s="127" t="n">
        <f aca="true">((RAND()*(10-1)+1)*2)+40</f>
        <v>52.8941819530764</v>
      </c>
      <c r="AH73" s="2" t="s">
        <v>122</v>
      </c>
      <c r="AI73" s="93" t="n">
        <f aca="false">(Q73+AG73)/2</f>
        <v>60.8518194572947</v>
      </c>
      <c r="AJ73" s="2" t="s">
        <v>28</v>
      </c>
      <c r="AK73" s="127" t="n">
        <f aca="true">((RAND()*(10-1)+1)*2)+45</f>
        <v>47.480721570885</v>
      </c>
      <c r="AL73" s="2" t="s">
        <v>123</v>
      </c>
      <c r="AM73" s="93" t="n">
        <f aca="false">(Q73+AK73)/2</f>
        <v>58.145089266199</v>
      </c>
      <c r="AN73" s="2" t="s">
        <v>243</v>
      </c>
      <c r="AO73" s="130" t="n">
        <f aca="true">((RAND()*(10-1)+1)*2)+20</f>
        <v>26.4131774852866</v>
      </c>
      <c r="AP73" s="2" t="s">
        <v>128</v>
      </c>
      <c r="AQ73" s="130" t="n">
        <f aca="true">((RAND()*(10-1)+1)*2)+20</f>
        <v>38.4519690700008</v>
      </c>
      <c r="AS73" s="131"/>
      <c r="AU73" s="131"/>
      <c r="AW73" s="131"/>
      <c r="AY73" s="132"/>
      <c r="AZ73" s="28" t="str">
        <f aca="false">IF(N73&lt;26,"1D10-3",BA73)</f>
        <v>1D10+3</v>
      </c>
      <c r="BA73" s="2" t="str">
        <f aca="false">IF(N73&lt;51,"1D10",BB73)</f>
        <v>1D10+3</v>
      </c>
      <c r="BB73" s="2" t="str">
        <f aca="false">IF(N73&lt;76,"1D10+3",BC73)</f>
        <v>1D10+3</v>
      </c>
      <c r="BC73" s="2" t="str">
        <f aca="false">IF(N73&lt;101,"2D10",BD73)</f>
        <v>2D10</v>
      </c>
      <c r="BD73" s="2" t="str">
        <f aca="false">IF(N73&lt;126,"2D10+3",BE73)</f>
        <v>2D10+3</v>
      </c>
      <c r="BE73" s="2" t="str">
        <f aca="false">IF(N73&lt;151,"3D10",BF73)</f>
        <v>3D10</v>
      </c>
      <c r="BF73" s="97" t="str">
        <f aca="false">IF(N73&lt;151,"3D10+3","N/A")</f>
        <v>3D10+3</v>
      </c>
      <c r="BG73" s="96" t="s">
        <v>196</v>
      </c>
      <c r="BH73" s="2" t="s">
        <v>52</v>
      </c>
      <c r="BI73" s="2" t="s">
        <v>147</v>
      </c>
      <c r="BJ73" s="131" t="str">
        <f aca="true">IF((RAND()*(10-1)+1)&lt;4,"Armor -2"," ")</f>
        <v> </v>
      </c>
      <c r="BK73" s="2"/>
      <c r="BL73" s="2"/>
      <c r="BM73" s="2"/>
      <c r="BN73" s="2"/>
      <c r="BO73" s="96" t="str">
        <f aca="false">VLOOKUP($F73,$F$203:$BY$224,62)</f>
        <v>Stun/Hit -25</v>
      </c>
      <c r="BP73" s="2" t="str">
        <f aca="false">VLOOKUP($F73,$F$203:$BY$224,63)</f>
        <v>Stun/Graze -5</v>
      </c>
      <c r="BQ73" s="2" t="str">
        <f aca="false">VLOOKUP($F73,$F$203:$BY$224,64)</f>
        <v>Hvy Stun/Hit -40</v>
      </c>
      <c r="BR73" s="2" t="str">
        <f aca="false">VLOOKUP($F73,$F$203:$BY$224,65)</f>
        <v>Hvy Stun/Graze -10</v>
      </c>
      <c r="BS73" s="2" t="str">
        <f aca="false">VLOOKUP($F73,$F$203:$BY$224,66)</f>
        <v>+2/Die DMG-Edged Wpns</v>
      </c>
      <c r="BT73" s="2" t="str">
        <f aca="false">VLOOKUP($F73,$F$203:$BY$224,67)</f>
        <v>+1/Die DMG Projectile Wpns</v>
      </c>
      <c r="BU73" s="2" t="str">
        <f aca="false">VLOOKUP($F73,$F$203:$BY$224,68)</f>
        <v>+1/Die Effect Neural Drugs</v>
      </c>
      <c r="BV73" s="2" t="str">
        <f aca="false">VLOOKUP($F73,$F$203:$BY$224,69)</f>
        <v>10% Faster Effect Inhaled Neural</v>
      </c>
      <c r="BW73" s="2" t="str">
        <f aca="false">VLOOKUP($F73,$F$203:$BY$224,70)</f>
        <v>-40 Agonizer Effects</v>
      </c>
      <c r="BX73" s="2" t="str">
        <f aca="false">VLOOKUP($F73,$F$203:$BY$224,71)</f>
        <v> </v>
      </c>
      <c r="BY73" s="97" t="str">
        <f aca="false">VLOOKUP($F73,$F$203:$BY$224,72)</f>
        <v> </v>
      </c>
    </row>
    <row r="74" customFormat="false" ht="12.75" hidden="false" customHeight="false" outlineLevel="0" collapsed="false">
      <c r="A74" s="0" t="n">
        <v>72</v>
      </c>
      <c r="B74" s="0" t="s">
        <v>252</v>
      </c>
      <c r="C74" s="75" t="s">
        <v>143</v>
      </c>
      <c r="D74" s="0" t="s">
        <v>242</v>
      </c>
      <c r="E74" s="88" t="s">
        <v>149</v>
      </c>
      <c r="F74" s="123" t="n">
        <f aca="false">SUMIF($G$210:$G$224,$E74,$F$210:$F$224)</f>
        <v>18</v>
      </c>
      <c r="G74" s="124"/>
      <c r="H74" s="94"/>
      <c r="I74" s="94"/>
      <c r="J74" s="94"/>
      <c r="K74" s="94"/>
      <c r="L74" s="94"/>
      <c r="M74" s="88" t="s">
        <v>46</v>
      </c>
      <c r="N74" s="125" t="n">
        <f aca="false">SUMIF($G$210:$G$224,$E74,$N$210:$N$224)+U74</f>
        <v>60.4717040961326</v>
      </c>
      <c r="O74" s="125" t="n">
        <f aca="false">SUMIF($G$210:$G$224,$E74,$O$210:$O$224)+V74</f>
        <v>54.137049049667</v>
      </c>
      <c r="P74" s="125" t="n">
        <f aca="false">SUMIF($G$210:$G$224,$E74,$P$210:$P$224)+W74</f>
        <v>57.4934368988307</v>
      </c>
      <c r="Q74" s="125" t="n">
        <f aca="false">SUMIF($G$210:$G$224,$E74,$Q$210:$Q$224)+X74</f>
        <v>67.1870175582947</v>
      </c>
      <c r="R74" s="125" t="n">
        <f aca="false">SUMIF($G$210:$G$224,$E74,$R$210:$R$224)+Y74</f>
        <v>37.3554174589549</v>
      </c>
      <c r="S74" s="125" t="n">
        <f aca="false">IF((SUMIF($G$210:$G$224,$E74,$S$210:$S$224)+Z74)&lt;1,1,SUMIF($G$210:$G$224,$E74,$S$210:$S$224)+Z74)</f>
        <v>22.2262593836149</v>
      </c>
      <c r="T74" s="126" t="n">
        <f aca="false">IF((SUMIF($G$210:$G$224,$E74,$T$210:$T$224)+AA74)&lt;1,1,SUMIF($G$210:$G$224,$E74,$T$210:$T$224)+AA74)</f>
        <v>6.77019276426763</v>
      </c>
      <c r="U74" s="127" t="n">
        <f aca="true">((RAND()*(10-1)+1)*2)+45</f>
        <v>50.4717040961326</v>
      </c>
      <c r="V74" s="127" t="n">
        <f aca="true">((RAND()*(10-1)+1)*2)+45</f>
        <v>54.137049049667</v>
      </c>
      <c r="W74" s="127" t="n">
        <f aca="true">((RAND()*(10-1)+1)*2)+45</f>
        <v>57.4934368988307</v>
      </c>
      <c r="X74" s="127" t="n">
        <f aca="true">((RAND()*(10-1)+1)*2)+45</f>
        <v>62.1870175582947</v>
      </c>
      <c r="Y74" s="127" t="n">
        <f aca="true">((RAND()*(10-1)+1)*2)+50</f>
        <v>67.3554174589549</v>
      </c>
      <c r="Z74" s="127" t="n">
        <f aca="true">((RAND()*(10-1)+1)*2)+60</f>
        <v>62.2262593836149</v>
      </c>
      <c r="AA74" s="128" t="n">
        <f aca="true">((RAND()*(10-1)+1)*2)+60</f>
        <v>66.7701927642676</v>
      </c>
      <c r="AB74" s="129" t="n">
        <f aca="false">IF($Q74="N/A",0,(ROUNDDOWN(($Q74/10),0)+4))</f>
        <v>10</v>
      </c>
      <c r="AC74" s="129" t="n">
        <f aca="false">ROUNDDOWN(($O74/10),0)</f>
        <v>5</v>
      </c>
      <c r="AD74" s="129" t="n">
        <f aca="false">IF(($C74="Klingon"),(ROUNDUP($O74/20,0)),ROUNDDOWN($O74/20,0))</f>
        <v>3</v>
      </c>
      <c r="AE74" s="129" t="n">
        <f aca="false">IF(($C74="Klingon"),(ROUNDUP($O74/10,0)),ROUNDDOWN($O74/10,0))</f>
        <v>6</v>
      </c>
      <c r="AF74" s="92" t="s">
        <v>17</v>
      </c>
      <c r="AG74" s="127" t="n">
        <f aca="true">((RAND()*(10-1)+1)*2)+40</f>
        <v>46.6152810126763</v>
      </c>
      <c r="AH74" s="2" t="s">
        <v>122</v>
      </c>
      <c r="AI74" s="93" t="n">
        <f aca="false">(Q74+AG74)/2</f>
        <v>56.9011492854855</v>
      </c>
      <c r="AJ74" s="2" t="s">
        <v>28</v>
      </c>
      <c r="AK74" s="127" t="n">
        <f aca="true">((RAND()*(10-1)+1)*2)+45</f>
        <v>57.0605982305105</v>
      </c>
      <c r="AL74" s="2" t="s">
        <v>123</v>
      </c>
      <c r="AM74" s="93" t="n">
        <f aca="false">(Q74+AK74)/2</f>
        <v>62.1238078944026</v>
      </c>
      <c r="AN74" s="2" t="s">
        <v>243</v>
      </c>
      <c r="AO74" s="130" t="n">
        <f aca="true">((RAND()*(10-1)+1)*2)+20</f>
        <v>31.5377022720319</v>
      </c>
      <c r="AP74" s="2" t="s">
        <v>128</v>
      </c>
      <c r="AQ74" s="130" t="n">
        <f aca="true">((RAND()*(10-1)+1)*2)+20</f>
        <v>33.837698782333</v>
      </c>
      <c r="AS74" s="131"/>
      <c r="AU74" s="131"/>
      <c r="AW74" s="131"/>
      <c r="AY74" s="132"/>
      <c r="AZ74" s="28" t="str">
        <f aca="false">IF(N74&lt;26,"1D10-3",BA74)</f>
        <v>1D10+3</v>
      </c>
      <c r="BA74" s="2" t="str">
        <f aca="false">IF(N74&lt;51,"1D10",BB74)</f>
        <v>1D10+3</v>
      </c>
      <c r="BB74" s="2" t="str">
        <f aca="false">IF(N74&lt;76,"1D10+3",BC74)</f>
        <v>1D10+3</v>
      </c>
      <c r="BC74" s="2" t="str">
        <f aca="false">IF(N74&lt;101,"2D10",BD74)</f>
        <v>2D10</v>
      </c>
      <c r="BD74" s="2" t="str">
        <f aca="false">IF(N74&lt;126,"2D10+3",BE74)</f>
        <v>2D10+3</v>
      </c>
      <c r="BE74" s="2" t="str">
        <f aca="false">IF(N74&lt;151,"3D10",BF74)</f>
        <v>3D10</v>
      </c>
      <c r="BF74" s="97" t="str">
        <f aca="false">IF(N74&lt;151,"3D10+3","N/A")</f>
        <v>3D10+3</v>
      </c>
      <c r="BG74" s="96" t="s">
        <v>196</v>
      </c>
      <c r="BH74" s="2" t="s">
        <v>52</v>
      </c>
      <c r="BI74" s="2" t="s">
        <v>147</v>
      </c>
      <c r="BJ74" s="131" t="str">
        <f aca="true">IF((RAND()*(10-1)+1)&lt;4,"Armor -2"," ")</f>
        <v>Armor -2</v>
      </c>
      <c r="BK74" s="2"/>
      <c r="BL74" s="2"/>
      <c r="BM74" s="2"/>
      <c r="BN74" s="2"/>
      <c r="BO74" s="96" t="str">
        <f aca="false">VLOOKUP($F74,$F$203:$BY$224,62)</f>
        <v>Stun/Hit -25</v>
      </c>
      <c r="BP74" s="2" t="str">
        <f aca="false">VLOOKUP($F74,$F$203:$BY$224,63)</f>
        <v>Stun/Graze -5</v>
      </c>
      <c r="BQ74" s="2" t="str">
        <f aca="false">VLOOKUP($F74,$F$203:$BY$224,64)</f>
        <v>Hvy Stun/Hit -40</v>
      </c>
      <c r="BR74" s="2" t="str">
        <f aca="false">VLOOKUP($F74,$F$203:$BY$224,65)</f>
        <v>Hvy Stun/Graze -10</v>
      </c>
      <c r="BS74" s="2" t="str">
        <f aca="false">VLOOKUP($F74,$F$203:$BY$224,66)</f>
        <v>+2/Die DMG-Edged Wpns</v>
      </c>
      <c r="BT74" s="2" t="str">
        <f aca="false">VLOOKUP($F74,$F$203:$BY$224,67)</f>
        <v>+1/Die DMG Projectile Wpns</v>
      </c>
      <c r="BU74" s="2" t="str">
        <f aca="false">VLOOKUP($F74,$F$203:$BY$224,68)</f>
        <v>+1/Die Effect Neural Drugs</v>
      </c>
      <c r="BV74" s="2" t="str">
        <f aca="false">VLOOKUP($F74,$F$203:$BY$224,69)</f>
        <v>10% Faster Effect Inhaled Neural</v>
      </c>
      <c r="BW74" s="2" t="str">
        <f aca="false">VLOOKUP($F74,$F$203:$BY$224,70)</f>
        <v>-40 Agonizer Effects</v>
      </c>
      <c r="BX74" s="2" t="str">
        <f aca="false">VLOOKUP($F74,$F$203:$BY$224,71)</f>
        <v> </v>
      </c>
      <c r="BY74" s="97" t="str">
        <f aca="false">VLOOKUP($F74,$F$203:$BY$224,72)</f>
        <v> </v>
      </c>
    </row>
    <row r="75" customFormat="false" ht="12.75" hidden="false" customHeight="false" outlineLevel="0" collapsed="false">
      <c r="A75" s="0" t="n">
        <v>73</v>
      </c>
      <c r="B75" s="0" t="s">
        <v>253</v>
      </c>
      <c r="C75" s="75" t="s">
        <v>143</v>
      </c>
      <c r="D75" s="0" t="s">
        <v>242</v>
      </c>
      <c r="E75" s="88" t="s">
        <v>149</v>
      </c>
      <c r="F75" s="123" t="n">
        <f aca="false">SUMIF($G$210:$G$224,$E75,$F$210:$F$224)</f>
        <v>18</v>
      </c>
      <c r="G75" s="124"/>
      <c r="H75" s="94"/>
      <c r="I75" s="94"/>
      <c r="J75" s="94"/>
      <c r="K75" s="94"/>
      <c r="L75" s="94"/>
      <c r="M75" s="88" t="s">
        <v>46</v>
      </c>
      <c r="N75" s="125" t="n">
        <f aca="false">SUMIF($G$210:$G$224,$E75,$N$210:$N$224)+U75</f>
        <v>69.1377307459068</v>
      </c>
      <c r="O75" s="125" t="n">
        <f aca="false">SUMIF($G$210:$G$224,$E75,$O$210:$O$224)+V75</f>
        <v>60.6583372701405</v>
      </c>
      <c r="P75" s="125" t="n">
        <f aca="false">SUMIF($G$210:$G$224,$E75,$P$210:$P$224)+W75</f>
        <v>63.4274532492907</v>
      </c>
      <c r="Q75" s="125" t="n">
        <f aca="false">SUMIF($G$210:$G$224,$E75,$Q$210:$Q$224)+X75</f>
        <v>62.295468107087</v>
      </c>
      <c r="R75" s="125" t="n">
        <f aca="false">SUMIF($G$210:$G$224,$E75,$R$210:$R$224)+Y75</f>
        <v>32.0853685886579</v>
      </c>
      <c r="S75" s="125" t="n">
        <f aca="false">IF((SUMIF($G$210:$G$224,$E75,$S$210:$S$224)+Z75)&lt;1,1,SUMIF($G$210:$G$224,$E75,$S$210:$S$224)+Z75)</f>
        <v>28.079296830778</v>
      </c>
      <c r="T75" s="126" t="n">
        <f aca="false">IF((SUMIF($G$210:$G$224,$E75,$T$210:$T$224)+AA75)&lt;1,1,SUMIF($G$210:$G$224,$E75,$T$210:$T$224)+AA75)</f>
        <v>13.2204785682024</v>
      </c>
      <c r="U75" s="127" t="n">
        <f aca="true">((RAND()*(10-1)+1)*2)+45</f>
        <v>59.1377307459068</v>
      </c>
      <c r="V75" s="127" t="n">
        <f aca="true">((RAND()*(10-1)+1)*2)+45</f>
        <v>60.6583372701405</v>
      </c>
      <c r="W75" s="127" t="n">
        <f aca="true">((RAND()*(10-1)+1)*2)+45</f>
        <v>63.4274532492907</v>
      </c>
      <c r="X75" s="127" t="n">
        <f aca="true">((RAND()*(10-1)+1)*2)+45</f>
        <v>57.295468107087</v>
      </c>
      <c r="Y75" s="127" t="n">
        <f aca="true">((RAND()*(10-1)+1)*2)+50</f>
        <v>62.0853685886579</v>
      </c>
      <c r="Z75" s="127" t="n">
        <f aca="true">((RAND()*(10-1)+1)*2)+60</f>
        <v>68.079296830778</v>
      </c>
      <c r="AA75" s="128" t="n">
        <f aca="true">((RAND()*(10-1)+1)*2)+60</f>
        <v>73.2204785682024</v>
      </c>
      <c r="AB75" s="129" t="n">
        <f aca="false">IF($Q75="N/A",0,(ROUNDDOWN(($Q75/10),0)+4))</f>
        <v>10</v>
      </c>
      <c r="AC75" s="129" t="n">
        <f aca="false">ROUNDDOWN(($O75/10),0)</f>
        <v>6</v>
      </c>
      <c r="AD75" s="129" t="n">
        <f aca="false">IF(($C75="Klingon"),(ROUNDUP($O75/20,0)),ROUNDDOWN($O75/20,0))</f>
        <v>4</v>
      </c>
      <c r="AE75" s="129" t="n">
        <f aca="false">IF(($C75="Klingon"),(ROUNDUP($O75/10,0)),ROUNDDOWN($O75/10,0))</f>
        <v>7</v>
      </c>
      <c r="AF75" s="92" t="s">
        <v>17</v>
      </c>
      <c r="AG75" s="127" t="n">
        <f aca="true">((RAND()*(10-1)+1)*2)+40</f>
        <v>54.7824556237371</v>
      </c>
      <c r="AH75" s="2" t="s">
        <v>122</v>
      </c>
      <c r="AI75" s="93" t="n">
        <f aca="false">(Q75+AG75)/2</f>
        <v>58.538961865412</v>
      </c>
      <c r="AJ75" s="2" t="s">
        <v>28</v>
      </c>
      <c r="AK75" s="127" t="n">
        <f aca="true">((RAND()*(10-1)+1)*2)+45</f>
        <v>60.909272457146</v>
      </c>
      <c r="AL75" s="2" t="s">
        <v>123</v>
      </c>
      <c r="AM75" s="93" t="n">
        <f aca="false">(Q75+AK75)/2</f>
        <v>61.6023702821165</v>
      </c>
      <c r="AN75" s="2" t="s">
        <v>243</v>
      </c>
      <c r="AO75" s="130" t="n">
        <f aca="true">((RAND()*(10-1)+1)*2)+20</f>
        <v>30.6537365308851</v>
      </c>
      <c r="AP75" s="2" t="s">
        <v>128</v>
      </c>
      <c r="AQ75" s="130" t="n">
        <f aca="true">((RAND()*(10-1)+1)*2)+20</f>
        <v>26.3536059016683</v>
      </c>
      <c r="AS75" s="131"/>
      <c r="AU75" s="131"/>
      <c r="AW75" s="131"/>
      <c r="AY75" s="132"/>
      <c r="AZ75" s="28" t="str">
        <f aca="false">IF(N75&lt;26,"1D10-3",BA75)</f>
        <v>1D10+3</v>
      </c>
      <c r="BA75" s="2" t="str">
        <f aca="false">IF(N75&lt;51,"1D10",BB75)</f>
        <v>1D10+3</v>
      </c>
      <c r="BB75" s="2" t="str">
        <f aca="false">IF(N75&lt;76,"1D10+3",BC75)</f>
        <v>1D10+3</v>
      </c>
      <c r="BC75" s="2" t="str">
        <f aca="false">IF(N75&lt;101,"2D10",BD75)</f>
        <v>2D10</v>
      </c>
      <c r="BD75" s="2" t="str">
        <f aca="false">IF(N75&lt;126,"2D10+3",BE75)</f>
        <v>2D10+3</v>
      </c>
      <c r="BE75" s="2" t="str">
        <f aca="false">IF(N75&lt;151,"3D10",BF75)</f>
        <v>3D10</v>
      </c>
      <c r="BF75" s="97" t="str">
        <f aca="false">IF(N75&lt;151,"3D10+3","N/A")</f>
        <v>3D10+3</v>
      </c>
      <c r="BG75" s="96" t="s">
        <v>196</v>
      </c>
      <c r="BH75" s="2" t="s">
        <v>52</v>
      </c>
      <c r="BI75" s="2" t="s">
        <v>147</v>
      </c>
      <c r="BJ75" s="131" t="str">
        <f aca="true">IF((RAND()*(10-1)+1)&lt;4,"Armor -2"," ")</f>
        <v> </v>
      </c>
      <c r="BK75" s="2"/>
      <c r="BL75" s="2"/>
      <c r="BM75" s="2"/>
      <c r="BN75" s="2"/>
      <c r="BO75" s="96" t="str">
        <f aca="false">VLOOKUP($F75,$F$203:$BY$224,62)</f>
        <v>Stun/Hit -25</v>
      </c>
      <c r="BP75" s="2" t="str">
        <f aca="false">VLOOKUP($F75,$F$203:$BY$224,63)</f>
        <v>Stun/Graze -5</v>
      </c>
      <c r="BQ75" s="2" t="str">
        <f aca="false">VLOOKUP($F75,$F$203:$BY$224,64)</f>
        <v>Hvy Stun/Hit -40</v>
      </c>
      <c r="BR75" s="2" t="str">
        <f aca="false">VLOOKUP($F75,$F$203:$BY$224,65)</f>
        <v>Hvy Stun/Graze -10</v>
      </c>
      <c r="BS75" s="2" t="str">
        <f aca="false">VLOOKUP($F75,$F$203:$BY$224,66)</f>
        <v>+2/Die DMG-Edged Wpns</v>
      </c>
      <c r="BT75" s="2" t="str">
        <f aca="false">VLOOKUP($F75,$F$203:$BY$224,67)</f>
        <v>+1/Die DMG Projectile Wpns</v>
      </c>
      <c r="BU75" s="2" t="str">
        <f aca="false">VLOOKUP($F75,$F$203:$BY$224,68)</f>
        <v>+1/Die Effect Neural Drugs</v>
      </c>
      <c r="BV75" s="2" t="str">
        <f aca="false">VLOOKUP($F75,$F$203:$BY$224,69)</f>
        <v>10% Faster Effect Inhaled Neural</v>
      </c>
      <c r="BW75" s="2" t="str">
        <f aca="false">VLOOKUP($F75,$F$203:$BY$224,70)</f>
        <v>-40 Agonizer Effects</v>
      </c>
      <c r="BX75" s="2" t="str">
        <f aca="false">VLOOKUP($F75,$F$203:$BY$224,71)</f>
        <v> </v>
      </c>
      <c r="BY75" s="97" t="str">
        <f aca="false">VLOOKUP($F75,$F$203:$BY$224,72)</f>
        <v> </v>
      </c>
    </row>
    <row r="76" customFormat="false" ht="12.75" hidden="false" customHeight="false" outlineLevel="0" collapsed="false">
      <c r="A76" s="0" t="n">
        <v>74</v>
      </c>
      <c r="B76" s="0" t="s">
        <v>254</v>
      </c>
      <c r="C76" s="75" t="s">
        <v>143</v>
      </c>
      <c r="D76" s="0" t="s">
        <v>242</v>
      </c>
      <c r="E76" s="88" t="s">
        <v>149</v>
      </c>
      <c r="F76" s="123" t="n">
        <f aca="false">SUMIF($G$210:$G$224,$E76,$F$210:$F$224)</f>
        <v>18</v>
      </c>
      <c r="G76" s="124"/>
      <c r="H76" s="94"/>
      <c r="I76" s="94"/>
      <c r="J76" s="94"/>
      <c r="K76" s="94"/>
      <c r="L76" s="94"/>
      <c r="M76" s="88" t="s">
        <v>46</v>
      </c>
      <c r="N76" s="125" t="n">
        <f aca="false">SUMIF($G$210:$G$224,$E76,$N$210:$N$224)+U76</f>
        <v>69.5168481481907</v>
      </c>
      <c r="O76" s="125" t="n">
        <f aca="false">SUMIF($G$210:$G$224,$E76,$O$210:$O$224)+V76</f>
        <v>47.2037389864509</v>
      </c>
      <c r="P76" s="125" t="n">
        <f aca="false">SUMIF($G$210:$G$224,$E76,$P$210:$P$224)+W76</f>
        <v>52.6822926251261</v>
      </c>
      <c r="Q76" s="125" t="n">
        <f aca="false">SUMIF($G$210:$G$224,$E76,$Q$210:$Q$224)+X76</f>
        <v>65.0128544028793</v>
      </c>
      <c r="R76" s="125" t="n">
        <f aca="false">SUMIF($G$210:$G$224,$E76,$R$210:$R$224)+Y76</f>
        <v>35.8211572247547</v>
      </c>
      <c r="S76" s="125" t="n">
        <f aca="false">IF((SUMIF($G$210:$G$224,$E76,$S$210:$S$224)+Z76)&lt;1,1,SUMIF($G$210:$G$224,$E76,$S$210:$S$224)+Z76)</f>
        <v>33.3456231454378</v>
      </c>
      <c r="T76" s="126" t="n">
        <f aca="false">IF((SUMIF($G$210:$G$224,$E76,$T$210:$T$224)+AA76)&lt;1,1,SUMIF($G$210:$G$224,$E76,$T$210:$T$224)+AA76)</f>
        <v>4.69290648321851</v>
      </c>
      <c r="U76" s="127" t="n">
        <f aca="true">((RAND()*(10-1)+1)*2)+45</f>
        <v>59.5168481481907</v>
      </c>
      <c r="V76" s="127" t="n">
        <f aca="true">((RAND()*(10-1)+1)*2)+45</f>
        <v>47.2037389864509</v>
      </c>
      <c r="W76" s="127" t="n">
        <f aca="true">((RAND()*(10-1)+1)*2)+45</f>
        <v>52.6822926251261</v>
      </c>
      <c r="X76" s="127" t="n">
        <f aca="true">((RAND()*(10-1)+1)*2)+45</f>
        <v>60.0128544028793</v>
      </c>
      <c r="Y76" s="127" t="n">
        <f aca="true">((RAND()*(10-1)+1)*2)+50</f>
        <v>65.8211572247547</v>
      </c>
      <c r="Z76" s="127" t="n">
        <f aca="true">((RAND()*(10-1)+1)*2)+60</f>
        <v>73.3456231454378</v>
      </c>
      <c r="AA76" s="128" t="n">
        <f aca="true">((RAND()*(10-1)+1)*2)+60</f>
        <v>64.6929064832185</v>
      </c>
      <c r="AB76" s="129" t="n">
        <f aca="false">IF($Q76="N/A",0,(ROUNDDOWN(($Q76/10),0)+4))</f>
        <v>10</v>
      </c>
      <c r="AC76" s="129" t="n">
        <f aca="false">ROUNDDOWN(($O76/10),0)</f>
        <v>4</v>
      </c>
      <c r="AD76" s="129" t="n">
        <f aca="false">IF(($C76="Klingon"),(ROUNDUP($O76/20,0)),ROUNDDOWN($O76/20,0))</f>
        <v>3</v>
      </c>
      <c r="AE76" s="129" t="n">
        <f aca="false">IF(($C76="Klingon"),(ROUNDUP($O76/10,0)),ROUNDDOWN($O76/10,0))</f>
        <v>5</v>
      </c>
      <c r="AF76" s="92" t="s">
        <v>17</v>
      </c>
      <c r="AG76" s="127" t="n">
        <f aca="true">((RAND()*(10-1)+1)*2)+40</f>
        <v>54.4900376834802</v>
      </c>
      <c r="AH76" s="2" t="s">
        <v>122</v>
      </c>
      <c r="AI76" s="93" t="n">
        <f aca="false">(Q76+AG76)/2</f>
        <v>59.7514460431797</v>
      </c>
      <c r="AJ76" s="2" t="s">
        <v>28</v>
      </c>
      <c r="AK76" s="127" t="n">
        <f aca="true">((RAND()*(10-1)+1)*2)+45</f>
        <v>49.4174715760161</v>
      </c>
      <c r="AL76" s="2" t="s">
        <v>123</v>
      </c>
      <c r="AM76" s="93" t="n">
        <f aca="false">(Q76+AK76)/2</f>
        <v>57.2151629894477</v>
      </c>
      <c r="AN76" s="2" t="s">
        <v>243</v>
      </c>
      <c r="AO76" s="130" t="n">
        <f aca="true">((RAND()*(10-1)+1)*2)+20</f>
        <v>33.9603515867501</v>
      </c>
      <c r="AP76" s="2" t="s">
        <v>128</v>
      </c>
      <c r="AQ76" s="130" t="n">
        <f aca="true">((RAND()*(10-1)+1)*2)+20</f>
        <v>34.354045536706</v>
      </c>
      <c r="AS76" s="131"/>
      <c r="AU76" s="131"/>
      <c r="AW76" s="131"/>
      <c r="AY76" s="132"/>
      <c r="AZ76" s="28" t="str">
        <f aca="false">IF(N76&lt;26,"1D10-3",BA76)</f>
        <v>1D10+3</v>
      </c>
      <c r="BA76" s="2" t="str">
        <f aca="false">IF(N76&lt;51,"1D10",BB76)</f>
        <v>1D10+3</v>
      </c>
      <c r="BB76" s="2" t="str">
        <f aca="false">IF(N76&lt;76,"1D10+3",BC76)</f>
        <v>1D10+3</v>
      </c>
      <c r="BC76" s="2" t="str">
        <f aca="false">IF(N76&lt;101,"2D10",BD76)</f>
        <v>2D10</v>
      </c>
      <c r="BD76" s="2" t="str">
        <f aca="false">IF(N76&lt;126,"2D10+3",BE76)</f>
        <v>2D10+3</v>
      </c>
      <c r="BE76" s="2" t="str">
        <f aca="false">IF(N76&lt;151,"3D10",BF76)</f>
        <v>3D10</v>
      </c>
      <c r="BF76" s="97" t="str">
        <f aca="false">IF(N76&lt;151,"3D10+3","N/A")</f>
        <v>3D10+3</v>
      </c>
      <c r="BG76" s="96" t="s">
        <v>196</v>
      </c>
      <c r="BH76" s="2" t="s">
        <v>52</v>
      </c>
      <c r="BI76" s="2" t="s">
        <v>147</v>
      </c>
      <c r="BJ76" s="131" t="str">
        <f aca="true">IF((RAND()*(10-1)+1)&lt;4,"Armor -2"," ")</f>
        <v> </v>
      </c>
      <c r="BK76" s="2"/>
      <c r="BL76" s="2"/>
      <c r="BM76" s="2"/>
      <c r="BN76" s="2"/>
      <c r="BO76" s="96" t="str">
        <f aca="false">VLOOKUP($F76,$F$203:$BY$224,62)</f>
        <v>Stun/Hit -25</v>
      </c>
      <c r="BP76" s="2" t="str">
        <f aca="false">VLOOKUP($F76,$F$203:$BY$224,63)</f>
        <v>Stun/Graze -5</v>
      </c>
      <c r="BQ76" s="2" t="str">
        <f aca="false">VLOOKUP($F76,$F$203:$BY$224,64)</f>
        <v>Hvy Stun/Hit -40</v>
      </c>
      <c r="BR76" s="2" t="str">
        <f aca="false">VLOOKUP($F76,$F$203:$BY$224,65)</f>
        <v>Hvy Stun/Graze -10</v>
      </c>
      <c r="BS76" s="2" t="str">
        <f aca="false">VLOOKUP($F76,$F$203:$BY$224,66)</f>
        <v>+2/Die DMG-Edged Wpns</v>
      </c>
      <c r="BT76" s="2" t="str">
        <f aca="false">VLOOKUP($F76,$F$203:$BY$224,67)</f>
        <v>+1/Die DMG Projectile Wpns</v>
      </c>
      <c r="BU76" s="2" t="str">
        <f aca="false">VLOOKUP($F76,$F$203:$BY$224,68)</f>
        <v>+1/Die Effect Neural Drugs</v>
      </c>
      <c r="BV76" s="2" t="str">
        <f aca="false">VLOOKUP($F76,$F$203:$BY$224,69)</f>
        <v>10% Faster Effect Inhaled Neural</v>
      </c>
      <c r="BW76" s="2" t="str">
        <f aca="false">VLOOKUP($F76,$F$203:$BY$224,70)</f>
        <v>-40 Agonizer Effects</v>
      </c>
      <c r="BX76" s="2" t="str">
        <f aca="false">VLOOKUP($F76,$F$203:$BY$224,71)</f>
        <v> </v>
      </c>
      <c r="BY76" s="97" t="str">
        <f aca="false">VLOOKUP($F76,$F$203:$BY$224,72)</f>
        <v> </v>
      </c>
    </row>
    <row r="77" customFormat="false" ht="12.75" hidden="false" customHeight="false" outlineLevel="0" collapsed="false">
      <c r="A77" s="0" t="n">
        <v>75</v>
      </c>
      <c r="B77" s="0" t="s">
        <v>255</v>
      </c>
      <c r="C77" s="75" t="s">
        <v>143</v>
      </c>
      <c r="D77" s="0" t="s">
        <v>256</v>
      </c>
      <c r="E77" s="88" t="s">
        <v>145</v>
      </c>
      <c r="F77" s="123" t="n">
        <f aca="false">SUMIF($G$210:$G$224,$E77,$F$210:$F$224)</f>
        <v>19</v>
      </c>
      <c r="G77" s="134"/>
      <c r="H77" s="28"/>
      <c r="I77" s="28"/>
      <c r="J77" s="28"/>
      <c r="K77" s="28"/>
      <c r="L77" s="28"/>
      <c r="M77" s="129" t="str">
        <f aca="true">IF((RAND()*10-1)+1&gt;8,"f","m")</f>
        <v>m</v>
      </c>
      <c r="N77" s="125" t="n">
        <f aca="false">SUMIF($G$210:$G$224,$E77,$N$210:$N$224)+U77</f>
        <v>74.7887538541528</v>
      </c>
      <c r="O77" s="125" t="n">
        <f aca="false">SUMIF($G$210:$G$224,$E77,$O$210:$O$224)+V77</f>
        <v>61.3470287059033</v>
      </c>
      <c r="P77" s="125" t="n">
        <f aca="false">SUMIF($G$210:$G$224,$E77,$P$210:$P$224)+W77</f>
        <v>58.9555409813421</v>
      </c>
      <c r="Q77" s="125" t="n">
        <f aca="false">SUMIF($G$210:$G$224,$E77,$Q$210:$Q$224)+X77</f>
        <v>48.1120312339565</v>
      </c>
      <c r="R77" s="125" t="n">
        <f aca="false">SUMIF($G$210:$G$224,$E77,$R$210:$R$224)+Y77</f>
        <v>49.6973678441606</v>
      </c>
      <c r="S77" s="125" t="n">
        <f aca="false">IF((SUMIF($G$210:$G$224,$E77,$S$210:$S$224)+Z77)&lt;1,1,SUMIF($G$210:$G$224,$E77,$S$210:$S$224)+Z77)</f>
        <v>27.5175632547</v>
      </c>
      <c r="T77" s="126" t="n">
        <f aca="false">IF((SUMIF($G$210:$G$224,$E77,$T$210:$T$224)+AA77)&lt;1,1,SUMIF($G$210:$G$224,$E77,$T$210:$T$224)+AA77)</f>
        <v>23.0255092154495</v>
      </c>
      <c r="U77" s="127" t="n">
        <f aca="true">((RAND()*(10-1)+1)*2)+45</f>
        <v>64.7887538541528</v>
      </c>
      <c r="V77" s="127" t="n">
        <f aca="true">((RAND()*(10-1)+1)*2)+45</f>
        <v>56.3470287059033</v>
      </c>
      <c r="W77" s="127" t="n">
        <f aca="true">((RAND()*(10-1)+1)*2)+45</f>
        <v>58.9555409813421</v>
      </c>
      <c r="X77" s="127" t="n">
        <f aca="true">((RAND()*(10-1)+1)*2)+45</f>
        <v>48.1120312339565</v>
      </c>
      <c r="Y77" s="127" t="n">
        <f aca="true">((RAND()*(10-1)+1)*2)+50</f>
        <v>69.6973678441606</v>
      </c>
      <c r="Z77" s="127" t="n">
        <f aca="true">((RAND()*(10-1)+1)*2)+60</f>
        <v>67.5175632547</v>
      </c>
      <c r="AA77" s="128" t="n">
        <f aca="true">((RAND()*(10-1)+1)*2)+60</f>
        <v>73.0255092154495</v>
      </c>
      <c r="AB77" s="129" t="n">
        <f aca="false">IF($Q77="N/A",0,(ROUNDDOWN(($Q77/10),0)+4))</f>
        <v>8</v>
      </c>
      <c r="AC77" s="129" t="n">
        <f aca="false">ROUNDDOWN(($O77/10),0)</f>
        <v>6</v>
      </c>
      <c r="AD77" s="129" t="n">
        <f aca="false">IF(($C77="Klingon"),(ROUNDUP($O77/20,0)),ROUNDDOWN($O77/20,0))</f>
        <v>4</v>
      </c>
      <c r="AE77" s="129" t="n">
        <f aca="false">IF(($C77="Klingon"),(ROUNDUP($O77/10,0)),ROUNDDOWN($O77/10,0))</f>
        <v>7</v>
      </c>
      <c r="AF77" s="92" t="s">
        <v>17</v>
      </c>
      <c r="AG77" s="127" t="n">
        <f aca="true">((RAND()*(10-1)+1)*2)+50</f>
        <v>54.3942812701711</v>
      </c>
      <c r="AH77" s="2" t="s">
        <v>122</v>
      </c>
      <c r="AI77" s="93" t="n">
        <f aca="false">(Q77+AG77)/2</f>
        <v>51.2531562520638</v>
      </c>
      <c r="AJ77" s="2" t="s">
        <v>28</v>
      </c>
      <c r="AK77" s="127" t="n">
        <f aca="true">((RAND()*(10-1)+1)*2)+50</f>
        <v>59.6286328617614</v>
      </c>
      <c r="AL77" s="2" t="s">
        <v>123</v>
      </c>
      <c r="AM77" s="93" t="n">
        <f aca="false">(Q77+AK77)/2</f>
        <v>53.8703320478589</v>
      </c>
      <c r="AN77" s="2" t="s">
        <v>243</v>
      </c>
      <c r="AO77" s="127" t="n">
        <f aca="true">((RAND()*(10-1)+1)*2)+50</f>
        <v>59.6874731899578</v>
      </c>
      <c r="AP77" s="2" t="s">
        <v>128</v>
      </c>
      <c r="AQ77" s="127" t="n">
        <f aca="true">((RAND()*(10-1)+1)*2)+40</f>
        <v>44.0875241931377</v>
      </c>
      <c r="AS77" s="133"/>
      <c r="AU77" s="131"/>
      <c r="AW77" s="131"/>
      <c r="AY77" s="132"/>
      <c r="AZ77" s="28" t="str">
        <f aca="false">IF(U77&lt;26,"1D10-3",BA77)</f>
        <v>1D10+3</v>
      </c>
      <c r="BA77" s="2" t="str">
        <f aca="false">IF(U77&lt;51,"1D10",BB77)</f>
        <v>1D10+3</v>
      </c>
      <c r="BB77" s="2" t="str">
        <f aca="false">IF(U77&lt;76,"1D10+3",BC77)</f>
        <v>1D10+3</v>
      </c>
      <c r="BC77" s="2" t="str">
        <f aca="false">IF(U77&lt;101,"2D10",BD77)</f>
        <v>2D10</v>
      </c>
      <c r="BD77" s="2" t="str">
        <f aca="false">IF(U77&lt;126,"2D10+3",BE77)</f>
        <v>2D10+3</v>
      </c>
      <c r="BE77" s="2" t="str">
        <f aca="false">IF(U77&lt;151,"3D10",BF77)</f>
        <v>3D10</v>
      </c>
      <c r="BF77" s="97" t="str">
        <f aca="false">IF(U77&lt;151,"3D10+3","N/A")</f>
        <v>3D10+3</v>
      </c>
      <c r="BG77" s="96" t="s">
        <v>153</v>
      </c>
      <c r="BH77" s="2" t="s">
        <v>52</v>
      </c>
      <c r="BI77" s="2" t="s">
        <v>147</v>
      </c>
      <c r="BJ77" s="131" t="str">
        <f aca="true">IF((RAND()*(10-1)+1)&lt;4,"Armor -2"," ")</f>
        <v> </v>
      </c>
      <c r="BK77" s="2" t="s">
        <v>154</v>
      </c>
      <c r="BL77" s="2"/>
      <c r="BM77" s="2"/>
      <c r="BN77" s="2"/>
      <c r="BO77" s="96" t="str">
        <f aca="false">VLOOKUP($F77,$F$203:$BY$224,62)</f>
        <v>Stun/Hit -15</v>
      </c>
      <c r="BP77" s="2" t="str">
        <f aca="false">VLOOKUP($F77,$F$203:$BY$224,63)</f>
        <v>Stun/Graze -5</v>
      </c>
      <c r="BQ77" s="2" t="str">
        <f aca="false">VLOOKUP($F77,$F$203:$BY$224,64)</f>
        <v>Hvy Stun/Hit -20</v>
      </c>
      <c r="BR77" s="2" t="str">
        <f aca="false">VLOOKUP($F77,$F$203:$BY$224,65)</f>
        <v>Hvy Stun/Graze -5</v>
      </c>
      <c r="BS77" s="2" t="str">
        <f aca="false">VLOOKUP($F77,$F$203:$BY$224,66)</f>
        <v>+1/Die DMG-Edged Wpns</v>
      </c>
      <c r="BT77" s="2" t="str">
        <f aca="false">VLOOKUP($F77,$F$203:$BY$224,67)</f>
        <v>+1/Die Effect Neural Drugs</v>
      </c>
      <c r="BU77" s="2" t="str">
        <f aca="false">VLOOKUP($F77,$F$203:$BY$224,68)</f>
        <v>10% Faster Effect Inhaled Neural</v>
      </c>
      <c r="BV77" s="2" t="str">
        <f aca="false">VLOOKUP($F77,$F$203:$BY$224,69)</f>
        <v>-40 Agonizer Effects</v>
      </c>
      <c r="BW77" s="2" t="str">
        <f aca="false">VLOOKUP($F77,$F$203:$BY$224,70)</f>
        <v> </v>
      </c>
      <c r="BX77" s="2" t="str">
        <f aca="false">VLOOKUP($F77,$F$203:$BY$224,71)</f>
        <v> </v>
      </c>
      <c r="BY77" s="97" t="str">
        <f aca="false">VLOOKUP($F77,$F$203:$BY$224,72)</f>
        <v> </v>
      </c>
    </row>
    <row r="78" customFormat="false" ht="12.75" hidden="false" customHeight="false" outlineLevel="0" collapsed="false">
      <c r="A78" s="0" t="n">
        <v>76</v>
      </c>
      <c r="B78" s="0" t="s">
        <v>257</v>
      </c>
      <c r="C78" s="75" t="s">
        <v>143</v>
      </c>
      <c r="D78" s="0" t="s">
        <v>256</v>
      </c>
      <c r="E78" s="88" t="s">
        <v>149</v>
      </c>
      <c r="F78" s="123" t="n">
        <f aca="false">SUMIF($G$210:$G$224,$E78,$F$210:$F$224)</f>
        <v>18</v>
      </c>
      <c r="G78" s="134"/>
      <c r="H78" s="28"/>
      <c r="I78" s="28"/>
      <c r="J78" s="28"/>
      <c r="K78" s="28"/>
      <c r="L78" s="28"/>
      <c r="M78" s="129" t="str">
        <f aca="true">IF((RAND()*10-1)+1&gt;8,"f","m")</f>
        <v>m</v>
      </c>
      <c r="N78" s="125" t="n">
        <f aca="false">SUMIF($G$210:$G$224,$E78,$N$210:$N$224)+U78</f>
        <v>74.1976796413371</v>
      </c>
      <c r="O78" s="125" t="n">
        <f aca="false">SUMIF($G$210:$G$224,$E78,$O$210:$O$224)+V78</f>
        <v>64.7440746316434</v>
      </c>
      <c r="P78" s="125" t="n">
        <f aca="false">SUMIF($G$210:$G$224,$E78,$P$210:$P$224)+W78</f>
        <v>62.9107692538954</v>
      </c>
      <c r="Q78" s="125" t="n">
        <f aca="false">SUMIF($G$210:$G$224,$E78,$Q$210:$Q$224)+X78</f>
        <v>52.9187071341521</v>
      </c>
      <c r="R78" s="125" t="n">
        <f aca="false">SUMIF($G$210:$G$224,$E78,$R$210:$R$224)+Y78</f>
        <v>35.7936155043566</v>
      </c>
      <c r="S78" s="125" t="n">
        <f aca="false">IF((SUMIF($G$210:$G$224,$E78,$S$210:$S$224)+Z78)&lt;1,1,SUMIF($G$210:$G$224,$E78,$S$210:$S$224)+Z78)</f>
        <v>30.2957526275723</v>
      </c>
      <c r="T78" s="126" t="n">
        <f aca="false">IF((SUMIF($G$210:$G$224,$E78,$T$210:$T$224)+AA78)&lt;1,1,SUMIF($G$210:$G$224,$E78,$T$210:$T$224)+AA78)</f>
        <v>11.379626249024</v>
      </c>
      <c r="U78" s="127" t="n">
        <f aca="true">((RAND()*(10-1)+1)*2)+45</f>
        <v>64.1976796413371</v>
      </c>
      <c r="V78" s="127" t="n">
        <f aca="true">((RAND()*(10-1)+1)*2)+45</f>
        <v>64.7440746316434</v>
      </c>
      <c r="W78" s="127" t="n">
        <f aca="true">((RAND()*(10-1)+1)*2)+45</f>
        <v>62.9107692538954</v>
      </c>
      <c r="X78" s="127" t="n">
        <f aca="true">((RAND()*(10-1)+1)*2)+45</f>
        <v>47.9187071341521</v>
      </c>
      <c r="Y78" s="127" t="n">
        <f aca="true">((RAND()*(10-1)+1)*2)+50</f>
        <v>65.7936155043566</v>
      </c>
      <c r="Z78" s="127" t="n">
        <f aca="true">((RAND()*(10-1)+1)*2)+60</f>
        <v>70.2957526275723</v>
      </c>
      <c r="AA78" s="128" t="n">
        <f aca="true">((RAND()*(10-1)+1)*2)+60</f>
        <v>71.379626249024</v>
      </c>
      <c r="AB78" s="129" t="n">
        <f aca="false">IF($Q78="N/A",0,(ROUNDDOWN(($Q78/10),0)+4))</f>
        <v>9</v>
      </c>
      <c r="AC78" s="129" t="n">
        <f aca="false">ROUNDDOWN(($O78/10),0)</f>
        <v>6</v>
      </c>
      <c r="AD78" s="129" t="n">
        <f aca="false">IF(($C78="Klingon"),(ROUNDUP($O78/20,0)),ROUNDDOWN($O78/20,0))</f>
        <v>4</v>
      </c>
      <c r="AE78" s="129" t="n">
        <f aca="false">IF(($C78="Klingon"),(ROUNDUP($O78/10,0)),ROUNDDOWN($O78/10,0))</f>
        <v>7</v>
      </c>
      <c r="AF78" s="92" t="s">
        <v>17</v>
      </c>
      <c r="AG78" s="127" t="n">
        <f aca="true">((RAND()*(10-1)+1)*2)+50</f>
        <v>52.3976385313306</v>
      </c>
      <c r="AH78" s="2" t="s">
        <v>122</v>
      </c>
      <c r="AI78" s="93" t="n">
        <f aca="false">(Q78+AG78)/2</f>
        <v>52.6581728327414</v>
      </c>
      <c r="AJ78" s="2" t="s">
        <v>28</v>
      </c>
      <c r="AK78" s="127" t="n">
        <f aca="true">((RAND()*(10-1)+1)*2)+50</f>
        <v>57.3935599629112</v>
      </c>
      <c r="AL78" s="2" t="s">
        <v>123</v>
      </c>
      <c r="AM78" s="93" t="n">
        <f aca="false">(Q78+AK78)/2</f>
        <v>55.1561335485317</v>
      </c>
      <c r="AN78" s="2" t="s">
        <v>243</v>
      </c>
      <c r="AO78" s="127" t="n">
        <f aca="true">((RAND()*(10-1)+1)*2)+50</f>
        <v>54.0719118973474</v>
      </c>
      <c r="AP78" s="2" t="s">
        <v>128</v>
      </c>
      <c r="AQ78" s="127" t="n">
        <f aca="true">((RAND()*(10-1)+1)*2)+40</f>
        <v>52.5402786692673</v>
      </c>
      <c r="AS78" s="133"/>
      <c r="AU78" s="131"/>
      <c r="AW78" s="131"/>
      <c r="AY78" s="132"/>
      <c r="AZ78" s="28" t="str">
        <f aca="false">IF(U78&lt;26,"1D10-3",BA78)</f>
        <v>1D10+3</v>
      </c>
      <c r="BA78" s="2" t="str">
        <f aca="false">IF(U78&lt;51,"1D10",BB78)</f>
        <v>1D10+3</v>
      </c>
      <c r="BB78" s="2" t="str">
        <f aca="false">IF(U78&lt;76,"1D10+3",BC78)</f>
        <v>1D10+3</v>
      </c>
      <c r="BC78" s="2" t="str">
        <f aca="false">IF(U78&lt;101,"2D10",BD78)</f>
        <v>2D10</v>
      </c>
      <c r="BD78" s="2" t="str">
        <f aca="false">IF(U78&lt;126,"2D10+3",BE78)</f>
        <v>2D10+3</v>
      </c>
      <c r="BE78" s="2" t="str">
        <f aca="false">IF(U78&lt;151,"3D10",BF78)</f>
        <v>3D10</v>
      </c>
      <c r="BF78" s="97" t="str">
        <f aca="false">IF(U78&lt;151,"3D10+3","N/A")</f>
        <v>3D10+3</v>
      </c>
      <c r="BG78" s="96" t="s">
        <v>153</v>
      </c>
      <c r="BH78" s="2" t="s">
        <v>52</v>
      </c>
      <c r="BI78" s="2" t="s">
        <v>147</v>
      </c>
      <c r="BJ78" s="131" t="str">
        <f aca="true">IF((RAND()*(10-1)+1)&lt;4,"Armor -2"," ")</f>
        <v> </v>
      </c>
      <c r="BK78" s="2" t="s">
        <v>154</v>
      </c>
      <c r="BL78" s="2"/>
      <c r="BM78" s="2"/>
      <c r="BN78" s="2"/>
      <c r="BO78" s="96" t="str">
        <f aca="false">VLOOKUP($F78,$F$203:$BY$224,62)</f>
        <v>Stun/Hit -25</v>
      </c>
      <c r="BP78" s="2" t="str">
        <f aca="false">VLOOKUP($F78,$F$203:$BY$224,63)</f>
        <v>Stun/Graze -5</v>
      </c>
      <c r="BQ78" s="2" t="str">
        <f aca="false">VLOOKUP($F78,$F$203:$BY$224,64)</f>
        <v>Hvy Stun/Hit -40</v>
      </c>
      <c r="BR78" s="2" t="str">
        <f aca="false">VLOOKUP($F78,$F$203:$BY$224,65)</f>
        <v>Hvy Stun/Graze -10</v>
      </c>
      <c r="BS78" s="2" t="str">
        <f aca="false">VLOOKUP($F78,$F$203:$BY$224,66)</f>
        <v>+2/Die DMG-Edged Wpns</v>
      </c>
      <c r="BT78" s="2" t="str">
        <f aca="false">VLOOKUP($F78,$F$203:$BY$224,67)</f>
        <v>+1/Die DMG Projectile Wpns</v>
      </c>
      <c r="BU78" s="2" t="str">
        <f aca="false">VLOOKUP($F78,$F$203:$BY$224,68)</f>
        <v>+1/Die Effect Neural Drugs</v>
      </c>
      <c r="BV78" s="2" t="str">
        <f aca="false">VLOOKUP($F78,$F$203:$BY$224,69)</f>
        <v>10% Faster Effect Inhaled Neural</v>
      </c>
      <c r="BW78" s="2" t="str">
        <f aca="false">VLOOKUP($F78,$F$203:$BY$224,70)</f>
        <v>-40 Agonizer Effects</v>
      </c>
      <c r="BX78" s="2" t="str">
        <f aca="false">VLOOKUP($F78,$F$203:$BY$224,71)</f>
        <v> </v>
      </c>
      <c r="BY78" s="97" t="str">
        <f aca="false">VLOOKUP($F78,$F$203:$BY$224,72)</f>
        <v> </v>
      </c>
    </row>
    <row r="79" customFormat="false" ht="12.75" hidden="false" customHeight="false" outlineLevel="0" collapsed="false">
      <c r="A79" s="0" t="n">
        <v>77</v>
      </c>
      <c r="B79" s="0" t="s">
        <v>258</v>
      </c>
      <c r="C79" s="75" t="s">
        <v>143</v>
      </c>
      <c r="D79" s="0" t="s">
        <v>256</v>
      </c>
      <c r="E79" s="88" t="s">
        <v>151</v>
      </c>
      <c r="F79" s="123" t="n">
        <f aca="false">SUMIF($G$210:$G$224,$E79,$F$210:$F$224)</f>
        <v>20</v>
      </c>
      <c r="G79" s="134"/>
      <c r="H79" s="28"/>
      <c r="I79" s="28"/>
      <c r="J79" s="28"/>
      <c r="K79" s="28"/>
      <c r="L79" s="28"/>
      <c r="M79" s="129" t="str">
        <f aca="true">IF((RAND()*10-1)+1&gt;8,"f","m")</f>
        <v>f</v>
      </c>
      <c r="N79" s="125" t="n">
        <f aca="false">SUMIF($G$210:$G$224,$E79,$N$210:$N$224)+U79</f>
        <v>67.5672533349789</v>
      </c>
      <c r="O79" s="125" t="n">
        <f aca="false">SUMIF($G$210:$G$224,$E79,$O$210:$O$224)+V79</f>
        <v>68.059571998485</v>
      </c>
      <c r="P79" s="125" t="n">
        <f aca="false">SUMIF($G$210:$G$224,$E79,$P$210:$P$224)+W79</f>
        <v>63.8100583360416</v>
      </c>
      <c r="Q79" s="125" t="n">
        <f aca="false">SUMIF($G$210:$G$224,$E79,$Q$210:$Q$224)+X79</f>
        <v>48.2706165120272</v>
      </c>
      <c r="R79" s="125" t="n">
        <f aca="false">SUMIF($G$210:$G$224,$E79,$R$210:$R$224)+Y79</f>
        <v>47.1363074950465</v>
      </c>
      <c r="S79" s="125" t="n">
        <f aca="false">IF((SUMIF($G$210:$G$224,$E79,$S$210:$S$224)+Z79)&lt;1,1,SUMIF($G$210:$G$224,$E79,$S$210:$S$224)+Z79)</f>
        <v>23.239267273007</v>
      </c>
      <c r="T79" s="126" t="n">
        <f aca="false">IF((SUMIF($G$210:$G$224,$E79,$T$210:$T$224)+AA79)&lt;1,1,SUMIF($G$210:$G$224,$E79,$T$210:$T$224)+AA79)</f>
        <v>25.9170925494427</v>
      </c>
      <c r="U79" s="127" t="n">
        <f aca="true">((RAND()*(10-1)+1)*2)+45</f>
        <v>57.5672533349789</v>
      </c>
      <c r="V79" s="127" t="n">
        <f aca="true">((RAND()*(10-1)+1)*2)+45</f>
        <v>58.0595719984851</v>
      </c>
      <c r="W79" s="127" t="n">
        <f aca="true">((RAND()*(10-1)+1)*2)+45</f>
        <v>63.8100583360416</v>
      </c>
      <c r="X79" s="127" t="n">
        <f aca="true">((RAND()*(10-1)+1)*2)+45</f>
        <v>48.2706165120272</v>
      </c>
      <c r="Y79" s="127" t="n">
        <f aca="true">((RAND()*(10-1)+1)*2)+50</f>
        <v>57.1363074950465</v>
      </c>
      <c r="Z79" s="127" t="n">
        <f aca="true">((RAND()*(10-1)+1)*2)+60</f>
        <v>63.239267273007</v>
      </c>
      <c r="AA79" s="128" t="n">
        <f aca="true">((RAND()*(10-1)+1)*2)+60</f>
        <v>65.9170925494427</v>
      </c>
      <c r="AB79" s="129" t="n">
        <f aca="false">IF($Q79="N/A",0,(ROUNDDOWN(($Q79/10),0)+4))</f>
        <v>8</v>
      </c>
      <c r="AC79" s="129" t="n">
        <f aca="false">ROUNDDOWN(($O79/10),0)</f>
        <v>6</v>
      </c>
      <c r="AD79" s="129" t="n">
        <f aca="false">IF(($C79="Klingon"),(ROUNDUP($O79/20,0)),ROUNDDOWN($O79/20,0))</f>
        <v>4</v>
      </c>
      <c r="AE79" s="129" t="n">
        <f aca="false">IF(($C79="Klingon"),(ROUNDUP($O79/10,0)),ROUNDDOWN($O79/10,0))</f>
        <v>7</v>
      </c>
      <c r="AF79" s="92" t="s">
        <v>17</v>
      </c>
      <c r="AG79" s="127" t="n">
        <f aca="true">((RAND()*(10-1)+1)*2)+50</f>
        <v>63.1562102338299</v>
      </c>
      <c r="AH79" s="2" t="s">
        <v>122</v>
      </c>
      <c r="AI79" s="93" t="n">
        <f aca="false">(Q79+AG79)/2</f>
        <v>55.7134133729286</v>
      </c>
      <c r="AJ79" s="2" t="s">
        <v>28</v>
      </c>
      <c r="AK79" s="127" t="n">
        <f aca="true">((RAND()*(10-1)+1)*2)+50</f>
        <v>60.9334664576391</v>
      </c>
      <c r="AL79" s="2" t="s">
        <v>123</v>
      </c>
      <c r="AM79" s="93" t="n">
        <f aca="false">(Q79+AK79)/2</f>
        <v>54.6020414848332</v>
      </c>
      <c r="AN79" s="2" t="s">
        <v>243</v>
      </c>
      <c r="AO79" s="127" t="n">
        <f aca="true">((RAND()*(10-1)+1)*2)+50</f>
        <v>67.2688943218101</v>
      </c>
      <c r="AP79" s="2" t="s">
        <v>128</v>
      </c>
      <c r="AQ79" s="127" t="n">
        <f aca="true">((RAND()*(10-1)+1)*2)+40</f>
        <v>49.7033152591651</v>
      </c>
      <c r="AS79" s="133"/>
      <c r="AU79" s="131"/>
      <c r="AW79" s="131"/>
      <c r="AY79" s="132"/>
      <c r="AZ79" s="28" t="str">
        <f aca="false">IF(U79&lt;26,"1D10-3",BA79)</f>
        <v>1D10+3</v>
      </c>
      <c r="BA79" s="2" t="str">
        <f aca="false">IF(U79&lt;51,"1D10",BB79)</f>
        <v>1D10+3</v>
      </c>
      <c r="BB79" s="2" t="str">
        <f aca="false">IF(U79&lt;76,"1D10+3",BC79)</f>
        <v>1D10+3</v>
      </c>
      <c r="BC79" s="2" t="str">
        <f aca="false">IF(U79&lt;101,"2D10",BD79)</f>
        <v>2D10</v>
      </c>
      <c r="BD79" s="2" t="str">
        <f aca="false">IF(U79&lt;126,"2D10+3",BE79)</f>
        <v>2D10+3</v>
      </c>
      <c r="BE79" s="2" t="str">
        <f aca="false">IF(U79&lt;151,"3D10",BF79)</f>
        <v>3D10</v>
      </c>
      <c r="BF79" s="97" t="str">
        <f aca="false">IF(U79&lt;151,"3D10+3","N/A")</f>
        <v>3D10+3</v>
      </c>
      <c r="BG79" s="96" t="s">
        <v>153</v>
      </c>
      <c r="BH79" s="2" t="s">
        <v>52</v>
      </c>
      <c r="BI79" s="2" t="s">
        <v>147</v>
      </c>
      <c r="BJ79" s="131" t="str">
        <f aca="true">IF((RAND()*(10-1)+1)&lt;4,"Armor -2"," ")</f>
        <v>Armor -2</v>
      </c>
      <c r="BK79" s="2" t="s">
        <v>154</v>
      </c>
      <c r="BL79" s="2"/>
      <c r="BM79" s="2"/>
      <c r="BN79" s="2"/>
      <c r="BO79" s="96" t="str">
        <f aca="false">VLOOKUP($F79,$F$203:$BY$224,62)</f>
        <v>Stun/Hit -15</v>
      </c>
      <c r="BP79" s="2" t="str">
        <f aca="false">VLOOKUP($F79,$F$203:$BY$224,63)</f>
        <v>Stun/Graze -5</v>
      </c>
      <c r="BQ79" s="2" t="str">
        <f aca="false">VLOOKUP($F79,$F$203:$BY$224,64)</f>
        <v>Hvy Stun/Hit -20</v>
      </c>
      <c r="BR79" s="2" t="str">
        <f aca="false">VLOOKUP($F79,$F$203:$BY$224,65)</f>
        <v>Hvy Stun/Graze -5</v>
      </c>
      <c r="BS79" s="2" t="str">
        <f aca="false">VLOOKUP($F79,$F$203:$BY$224,66)</f>
        <v>+1/Die DMG-Edged Wpns</v>
      </c>
      <c r="BT79" s="2" t="str">
        <f aca="false">VLOOKUP($F79,$F$203:$BY$224,67)</f>
        <v>+1/Die Effect Neural Drugs</v>
      </c>
      <c r="BU79" s="2" t="str">
        <f aca="false">VLOOKUP($F79,$F$203:$BY$224,68)</f>
        <v>10% Faster Effect Inhaled Neural</v>
      </c>
      <c r="BV79" s="2" t="str">
        <f aca="false">VLOOKUP($F79,$F$203:$BY$224,69)</f>
        <v>-40 Agonizer Effects</v>
      </c>
      <c r="BW79" s="2" t="str">
        <f aca="false">VLOOKUP($F79,$F$203:$BY$224,70)</f>
        <v> </v>
      </c>
      <c r="BX79" s="2" t="str">
        <f aca="false">VLOOKUP($F79,$F$203:$BY$224,71)</f>
        <v> </v>
      </c>
      <c r="BY79" s="97" t="str">
        <f aca="false">VLOOKUP($F79,$F$203:$BY$224,72)</f>
        <v> </v>
      </c>
    </row>
    <row r="80" customFormat="false" ht="12.75" hidden="false" customHeight="false" outlineLevel="0" collapsed="false">
      <c r="A80" s="0" t="n">
        <v>78</v>
      </c>
      <c r="B80" s="0" t="s">
        <v>259</v>
      </c>
      <c r="C80" s="75" t="s">
        <v>143</v>
      </c>
      <c r="D80" s="0" t="s">
        <v>242</v>
      </c>
      <c r="E80" s="88" t="s">
        <v>151</v>
      </c>
      <c r="F80" s="123" t="n">
        <f aca="false">SUMIF($G$210:$G$224,$E80,$F$210:$F$224)</f>
        <v>20</v>
      </c>
      <c r="G80" s="124"/>
      <c r="H80" s="94"/>
      <c r="I80" s="94"/>
      <c r="J80" s="94"/>
      <c r="K80" s="94"/>
      <c r="L80" s="94"/>
      <c r="M80" s="88" t="s">
        <v>46</v>
      </c>
      <c r="N80" s="125" t="n">
        <f aca="false">SUMIF($G$210:$G$224,$E80,$N$210:$N$224)+U80</f>
        <v>61.0051528063472</v>
      </c>
      <c r="O80" s="125" t="n">
        <f aca="false">SUMIF($G$210:$G$224,$E80,$O$210:$O$224)+V80</f>
        <v>63.1725840480641</v>
      </c>
      <c r="P80" s="125" t="n">
        <f aca="false">SUMIF($G$210:$G$224,$E80,$P$210:$P$224)+W80</f>
        <v>47.8449050535625</v>
      </c>
      <c r="Q80" s="125" t="n">
        <f aca="false">SUMIF($G$210:$G$224,$E80,$Q$210:$Q$224)+X80</f>
        <v>59.0992276774694</v>
      </c>
      <c r="R80" s="125" t="n">
        <f aca="false">SUMIF($G$210:$G$224,$E80,$R$210:$R$224)+Y80</f>
        <v>53.0548361426342</v>
      </c>
      <c r="S80" s="125" t="n">
        <f aca="false">IF((SUMIF($G$210:$G$224,$E80,$S$210:$S$224)+Z80)&lt;1,1,SUMIF($G$210:$G$224,$E80,$S$210:$S$224)+Z80)</f>
        <v>33.5124391606935</v>
      </c>
      <c r="T80" s="126" t="n">
        <f aca="false">IF((SUMIF($G$210:$G$224,$E80,$T$210:$T$224)+AA80)&lt;1,1,SUMIF($G$210:$G$224,$E80,$T$210:$T$224)+AA80)</f>
        <v>27.9276557075855</v>
      </c>
      <c r="U80" s="127" t="n">
        <f aca="true">((RAND()*(10-1)+1)*2)+45</f>
        <v>51.0051528063472</v>
      </c>
      <c r="V80" s="127" t="n">
        <f aca="true">((RAND()*(10-1)+1)*2)+45</f>
        <v>53.1725840480641</v>
      </c>
      <c r="W80" s="127" t="n">
        <f aca="true">((RAND()*(10-1)+1)*2)+45</f>
        <v>47.8449050535625</v>
      </c>
      <c r="X80" s="127" t="n">
        <f aca="true">((RAND()*(10-1)+1)*2)+45</f>
        <v>59.0992276774694</v>
      </c>
      <c r="Y80" s="127" t="n">
        <f aca="true">((RAND()*(10-1)+1)*2)+50</f>
        <v>63.0548361426342</v>
      </c>
      <c r="Z80" s="127" t="n">
        <f aca="true">((RAND()*(10-1)+1)*2)+60</f>
        <v>73.5124391606935</v>
      </c>
      <c r="AA80" s="128" t="n">
        <f aca="true">((RAND()*(10-1)+1)*2)+60</f>
        <v>67.9276557075855</v>
      </c>
      <c r="AB80" s="129" t="n">
        <f aca="false">IF($Q80="N/A",0,(ROUNDDOWN(($Q80/10),0)+4))</f>
        <v>9</v>
      </c>
      <c r="AC80" s="129" t="n">
        <f aca="false">ROUNDDOWN(($O80/10),0)</f>
        <v>6</v>
      </c>
      <c r="AD80" s="129" t="n">
        <f aca="false">IF(($C80="Klingon"),(ROUNDUP($O80/20,0)),ROUNDDOWN($O80/20,0))</f>
        <v>4</v>
      </c>
      <c r="AE80" s="129" t="n">
        <f aca="false">IF(($C80="Klingon"),(ROUNDUP($O80/10,0)),ROUNDDOWN($O80/10,0))</f>
        <v>7</v>
      </c>
      <c r="AF80" s="92" t="s">
        <v>17</v>
      </c>
      <c r="AG80" s="127" t="n">
        <f aca="true">((RAND()*(10-1)+1)*2)+40</f>
        <v>50.0448671733275</v>
      </c>
      <c r="AH80" s="2" t="s">
        <v>122</v>
      </c>
      <c r="AI80" s="93" t="n">
        <f aca="false">(Q80+AG80)/2</f>
        <v>54.5720474253984</v>
      </c>
      <c r="AJ80" s="2" t="s">
        <v>28</v>
      </c>
      <c r="AK80" s="127" t="n">
        <f aca="true">((RAND()*(10-1)+1)*2)+45</f>
        <v>50.9555452854747</v>
      </c>
      <c r="AL80" s="2" t="s">
        <v>123</v>
      </c>
      <c r="AM80" s="93" t="n">
        <f aca="false">(Q80+AK80)/2</f>
        <v>55.027386481472</v>
      </c>
      <c r="AN80" s="2" t="s">
        <v>243</v>
      </c>
      <c r="AO80" s="130" t="n">
        <f aca="true">((RAND()*(10-1)+1)*2)+20</f>
        <v>35.1035732199556</v>
      </c>
      <c r="AP80" s="2" t="s">
        <v>128</v>
      </c>
      <c r="AQ80" s="130" t="n">
        <f aca="true">((RAND()*(10-1)+1)*2)+20</f>
        <v>37.9075167884533</v>
      </c>
      <c r="AS80" s="131"/>
      <c r="AU80" s="131"/>
      <c r="AW80" s="131"/>
      <c r="AY80" s="132"/>
      <c r="AZ80" s="28" t="str">
        <f aca="false">IF(N80&lt;26,"1D10-3",BA80)</f>
        <v>1D10+3</v>
      </c>
      <c r="BA80" s="2" t="str">
        <f aca="false">IF(N80&lt;51,"1D10",BB80)</f>
        <v>1D10+3</v>
      </c>
      <c r="BB80" s="2" t="str">
        <f aca="false">IF(N80&lt;76,"1D10+3",BC80)</f>
        <v>1D10+3</v>
      </c>
      <c r="BC80" s="2" t="str">
        <f aca="false">IF(N80&lt;101,"2D10",BD80)</f>
        <v>2D10</v>
      </c>
      <c r="BD80" s="2" t="str">
        <f aca="false">IF(N80&lt;126,"2D10+3",BE80)</f>
        <v>2D10+3</v>
      </c>
      <c r="BE80" s="2" t="str">
        <f aca="false">IF(N80&lt;151,"3D10",BF80)</f>
        <v>3D10</v>
      </c>
      <c r="BF80" s="97" t="str">
        <f aca="false">IF(N80&lt;151,"3D10+3","N/A")</f>
        <v>3D10+3</v>
      </c>
      <c r="BG80" s="96" t="s">
        <v>196</v>
      </c>
      <c r="BH80" s="2" t="s">
        <v>52</v>
      </c>
      <c r="BI80" s="2" t="s">
        <v>147</v>
      </c>
      <c r="BJ80" s="131" t="str">
        <f aca="true">IF((RAND()*(10-1)+1)&lt;4,"Armor -2"," ")</f>
        <v> </v>
      </c>
      <c r="BK80" s="2"/>
      <c r="BL80" s="2"/>
      <c r="BM80" s="2"/>
      <c r="BN80" s="2"/>
      <c r="BO80" s="96" t="str">
        <f aca="false">VLOOKUP($F80,$F$203:$BY$224,62)</f>
        <v>Stun/Hit -15</v>
      </c>
      <c r="BP80" s="2" t="str">
        <f aca="false">VLOOKUP($F80,$F$203:$BY$224,63)</f>
        <v>Stun/Graze -5</v>
      </c>
      <c r="BQ80" s="2" t="str">
        <f aca="false">VLOOKUP($F80,$F$203:$BY$224,64)</f>
        <v>Hvy Stun/Hit -20</v>
      </c>
      <c r="BR80" s="2" t="str">
        <f aca="false">VLOOKUP($F80,$F$203:$BY$224,65)</f>
        <v>Hvy Stun/Graze -5</v>
      </c>
      <c r="BS80" s="2" t="str">
        <f aca="false">VLOOKUP($F80,$F$203:$BY$224,66)</f>
        <v>+1/Die DMG-Edged Wpns</v>
      </c>
      <c r="BT80" s="2" t="str">
        <f aca="false">VLOOKUP($F80,$F$203:$BY$224,67)</f>
        <v>+1/Die Effect Neural Drugs</v>
      </c>
      <c r="BU80" s="2" t="str">
        <f aca="false">VLOOKUP($F80,$F$203:$BY$224,68)</f>
        <v>10% Faster Effect Inhaled Neural</v>
      </c>
      <c r="BV80" s="2" t="str">
        <f aca="false">VLOOKUP($F80,$F$203:$BY$224,69)</f>
        <v>-40 Agonizer Effects</v>
      </c>
      <c r="BW80" s="2" t="str">
        <f aca="false">VLOOKUP($F80,$F$203:$BY$224,70)</f>
        <v> </v>
      </c>
      <c r="BX80" s="2" t="str">
        <f aca="false">VLOOKUP($F80,$F$203:$BY$224,71)</f>
        <v> </v>
      </c>
      <c r="BY80" s="97" t="str">
        <f aca="false">VLOOKUP($F80,$F$203:$BY$224,72)</f>
        <v> </v>
      </c>
    </row>
    <row r="81" customFormat="false" ht="12.75" hidden="false" customHeight="false" outlineLevel="0" collapsed="false">
      <c r="A81" s="0" t="n">
        <v>79</v>
      </c>
      <c r="B81" s="0" t="s">
        <v>260</v>
      </c>
      <c r="C81" s="75" t="s">
        <v>143</v>
      </c>
      <c r="D81" s="0" t="s">
        <v>242</v>
      </c>
      <c r="E81" s="88" t="s">
        <v>151</v>
      </c>
      <c r="F81" s="123" t="n">
        <f aca="false">SUMIF($G$210:$G$224,$E81,$F$210:$F$224)</f>
        <v>20</v>
      </c>
      <c r="G81" s="124"/>
      <c r="H81" s="94"/>
      <c r="I81" s="94"/>
      <c r="J81" s="94"/>
      <c r="K81" s="94"/>
      <c r="L81" s="94"/>
      <c r="M81" s="88" t="s">
        <v>46</v>
      </c>
      <c r="N81" s="125" t="n">
        <f aca="false">SUMIF($G$210:$G$224,$E81,$N$210:$N$224)+U81</f>
        <v>69.6549482482693</v>
      </c>
      <c r="O81" s="125" t="n">
        <f aca="false">SUMIF($G$210:$G$224,$E81,$O$210:$O$224)+V81</f>
        <v>63.5252188182457</v>
      </c>
      <c r="P81" s="125" t="n">
        <f aca="false">SUMIF($G$210:$G$224,$E81,$P$210:$P$224)+W81</f>
        <v>48.9590552776258</v>
      </c>
      <c r="Q81" s="125" t="n">
        <f aca="false">SUMIF($G$210:$G$224,$E81,$Q$210:$Q$224)+X81</f>
        <v>58.8930845950338</v>
      </c>
      <c r="R81" s="125" t="n">
        <f aca="false">SUMIF($G$210:$G$224,$E81,$R$210:$R$224)+Y81</f>
        <v>54.898434974033</v>
      </c>
      <c r="S81" s="125" t="n">
        <f aca="false">IF((SUMIF($G$210:$G$224,$E81,$S$210:$S$224)+Z81)&lt;1,1,SUMIF($G$210:$G$224,$E81,$S$210:$S$224)+Z81)</f>
        <v>34.3925791889043</v>
      </c>
      <c r="T81" s="126" t="n">
        <f aca="false">IF((SUMIF($G$210:$G$224,$E81,$T$210:$T$224)+AA81)&lt;1,1,SUMIF($G$210:$G$224,$E81,$T$210:$T$224)+AA81)</f>
        <v>24.4930572791639</v>
      </c>
      <c r="U81" s="127" t="n">
        <f aca="true">((RAND()*(10-1)+1)*2)+45</f>
        <v>59.6549482482693</v>
      </c>
      <c r="V81" s="127" t="n">
        <f aca="true">((RAND()*(10-1)+1)*2)+45</f>
        <v>53.5252188182457</v>
      </c>
      <c r="W81" s="127" t="n">
        <f aca="true">((RAND()*(10-1)+1)*2)+45</f>
        <v>48.9590552776258</v>
      </c>
      <c r="X81" s="127" t="n">
        <f aca="true">((RAND()*(10-1)+1)*2)+45</f>
        <v>58.8930845950338</v>
      </c>
      <c r="Y81" s="127" t="n">
        <f aca="true">((RAND()*(10-1)+1)*2)+50</f>
        <v>64.898434974033</v>
      </c>
      <c r="Z81" s="127" t="n">
        <f aca="true">((RAND()*(10-1)+1)*2)+60</f>
        <v>74.3925791889043</v>
      </c>
      <c r="AA81" s="128" t="n">
        <f aca="true">((RAND()*(10-1)+1)*2)+60</f>
        <v>64.4930572791639</v>
      </c>
      <c r="AB81" s="129" t="n">
        <f aca="false">IF($Q81="N/A",0,(ROUNDDOWN(($Q81/10),0)+4))</f>
        <v>9</v>
      </c>
      <c r="AC81" s="129" t="n">
        <f aca="false">ROUNDDOWN(($O81/10),0)</f>
        <v>6</v>
      </c>
      <c r="AD81" s="129" t="n">
        <f aca="false">IF(($C81="Klingon"),(ROUNDUP($O81/20,0)),ROUNDDOWN($O81/20,0))</f>
        <v>4</v>
      </c>
      <c r="AE81" s="129" t="n">
        <f aca="false">IF(($C81="Klingon"),(ROUNDUP($O81/10,0)),ROUNDDOWN($O81/10,0))</f>
        <v>7</v>
      </c>
      <c r="AF81" s="92" t="s">
        <v>17</v>
      </c>
      <c r="AG81" s="127" t="n">
        <f aca="true">((RAND()*(10-1)+1)*2)+40</f>
        <v>46.6621834026904</v>
      </c>
      <c r="AH81" s="2" t="s">
        <v>122</v>
      </c>
      <c r="AI81" s="93" t="n">
        <f aca="false">(Q81+AG81)/2</f>
        <v>52.7776339988621</v>
      </c>
      <c r="AJ81" s="2" t="s">
        <v>28</v>
      </c>
      <c r="AK81" s="127" t="n">
        <f aca="true">((RAND()*(10-1)+1)*2)+45</f>
        <v>63.8553280298763</v>
      </c>
      <c r="AL81" s="2" t="s">
        <v>123</v>
      </c>
      <c r="AM81" s="93" t="n">
        <f aca="false">(Q81+AK81)/2</f>
        <v>61.374206312455</v>
      </c>
      <c r="AN81" s="2" t="s">
        <v>243</v>
      </c>
      <c r="AO81" s="130" t="n">
        <f aca="true">((RAND()*(10-1)+1)*2)+20</f>
        <v>34.0253386294313</v>
      </c>
      <c r="AP81" s="2" t="s">
        <v>128</v>
      </c>
      <c r="AQ81" s="130" t="n">
        <f aca="true">((RAND()*(10-1)+1)*2)+20</f>
        <v>26.0725398880363</v>
      </c>
      <c r="AS81" s="131"/>
      <c r="AU81" s="131"/>
      <c r="AW81" s="131"/>
      <c r="AY81" s="132"/>
      <c r="AZ81" s="28" t="str">
        <f aca="false">IF(N81&lt;26,"1D10-3",BA81)</f>
        <v>1D10+3</v>
      </c>
      <c r="BA81" s="2" t="str">
        <f aca="false">IF(N81&lt;51,"1D10",BB81)</f>
        <v>1D10+3</v>
      </c>
      <c r="BB81" s="2" t="str">
        <f aca="false">IF(N81&lt;76,"1D10+3",BC81)</f>
        <v>1D10+3</v>
      </c>
      <c r="BC81" s="2" t="str">
        <f aca="false">IF(N81&lt;101,"2D10",BD81)</f>
        <v>2D10</v>
      </c>
      <c r="BD81" s="2" t="str">
        <f aca="false">IF(N81&lt;126,"2D10+3",BE81)</f>
        <v>2D10+3</v>
      </c>
      <c r="BE81" s="2" t="str">
        <f aca="false">IF(N81&lt;151,"3D10",BF81)</f>
        <v>3D10</v>
      </c>
      <c r="BF81" s="97" t="str">
        <f aca="false">IF(N81&lt;151,"3D10+3","N/A")</f>
        <v>3D10+3</v>
      </c>
      <c r="BG81" s="96" t="s">
        <v>196</v>
      </c>
      <c r="BH81" s="2" t="s">
        <v>52</v>
      </c>
      <c r="BI81" s="2" t="s">
        <v>147</v>
      </c>
      <c r="BJ81" s="131" t="str">
        <f aca="true">IF((RAND()*(10-1)+1)&lt;4,"Armor -2"," ")</f>
        <v> </v>
      </c>
      <c r="BK81" s="2"/>
      <c r="BL81" s="2"/>
      <c r="BM81" s="2"/>
      <c r="BN81" s="2"/>
      <c r="BO81" s="96" t="str">
        <f aca="false">VLOOKUP($F81,$F$203:$BY$224,62)</f>
        <v>Stun/Hit -15</v>
      </c>
      <c r="BP81" s="2" t="str">
        <f aca="false">VLOOKUP($F81,$F$203:$BY$224,63)</f>
        <v>Stun/Graze -5</v>
      </c>
      <c r="BQ81" s="2" t="str">
        <f aca="false">VLOOKUP($F81,$F$203:$BY$224,64)</f>
        <v>Hvy Stun/Hit -20</v>
      </c>
      <c r="BR81" s="2" t="str">
        <f aca="false">VLOOKUP($F81,$F$203:$BY$224,65)</f>
        <v>Hvy Stun/Graze -5</v>
      </c>
      <c r="BS81" s="2" t="str">
        <f aca="false">VLOOKUP($F81,$F$203:$BY$224,66)</f>
        <v>+1/Die DMG-Edged Wpns</v>
      </c>
      <c r="BT81" s="2" t="str">
        <f aca="false">VLOOKUP($F81,$F$203:$BY$224,67)</f>
        <v>+1/Die Effect Neural Drugs</v>
      </c>
      <c r="BU81" s="2" t="str">
        <f aca="false">VLOOKUP($F81,$F$203:$BY$224,68)</f>
        <v>10% Faster Effect Inhaled Neural</v>
      </c>
      <c r="BV81" s="2" t="str">
        <f aca="false">VLOOKUP($F81,$F$203:$BY$224,69)</f>
        <v>-40 Agonizer Effects</v>
      </c>
      <c r="BW81" s="2" t="str">
        <f aca="false">VLOOKUP($F81,$F$203:$BY$224,70)</f>
        <v> </v>
      </c>
      <c r="BX81" s="2" t="str">
        <f aca="false">VLOOKUP($F81,$F$203:$BY$224,71)</f>
        <v> </v>
      </c>
      <c r="BY81" s="97" t="str">
        <f aca="false">VLOOKUP($F81,$F$203:$BY$224,72)</f>
        <v> </v>
      </c>
    </row>
    <row r="82" customFormat="false" ht="12.75" hidden="false" customHeight="false" outlineLevel="0" collapsed="false">
      <c r="A82" s="0" t="n">
        <v>80</v>
      </c>
      <c r="B82" s="0" t="s">
        <v>261</v>
      </c>
      <c r="C82" s="75" t="s">
        <v>143</v>
      </c>
      <c r="D82" s="0" t="s">
        <v>242</v>
      </c>
      <c r="E82" s="88" t="s">
        <v>151</v>
      </c>
      <c r="F82" s="123" t="n">
        <f aca="false">SUMIF($G$210:$G$224,$E82,$F$210:$F$224)</f>
        <v>20</v>
      </c>
      <c r="G82" s="124"/>
      <c r="H82" s="94"/>
      <c r="I82" s="94"/>
      <c r="J82" s="94"/>
      <c r="K82" s="94"/>
      <c r="L82" s="94"/>
      <c r="M82" s="88" t="s">
        <v>46</v>
      </c>
      <c r="N82" s="125" t="n">
        <f aca="false">SUMIF($G$210:$G$224,$E82,$N$210:$N$224)+U82</f>
        <v>62.0212565943618</v>
      </c>
      <c r="O82" s="125" t="n">
        <f aca="false">SUMIF($G$210:$G$224,$E82,$O$210:$O$224)+V82</f>
        <v>72.8863652427119</v>
      </c>
      <c r="P82" s="125" t="n">
        <f aca="false">SUMIF($G$210:$G$224,$E82,$P$210:$P$224)+W82</f>
        <v>60.7226035681175</v>
      </c>
      <c r="Q82" s="125" t="n">
        <f aca="false">SUMIF($G$210:$G$224,$E82,$Q$210:$Q$224)+X82</f>
        <v>47.7880693481553</v>
      </c>
      <c r="R82" s="125" t="n">
        <f aca="false">SUMIF($G$210:$G$224,$E82,$R$210:$R$224)+Y82</f>
        <v>50.596825531686</v>
      </c>
      <c r="S82" s="125" t="n">
        <f aca="false">IF((SUMIF($G$210:$G$224,$E82,$S$210:$S$224)+Z82)&lt;1,1,SUMIF($G$210:$G$224,$E82,$S$210:$S$224)+Z82)</f>
        <v>37.2165331273005</v>
      </c>
      <c r="T82" s="126" t="n">
        <f aca="false">IF((SUMIF($G$210:$G$224,$E82,$T$210:$T$224)+AA82)&lt;1,1,SUMIF($G$210:$G$224,$E82,$T$210:$T$224)+AA82)</f>
        <v>24.8161558562488</v>
      </c>
      <c r="U82" s="127" t="n">
        <f aca="true">((RAND()*(10-1)+1)*2)+45</f>
        <v>52.0212565943618</v>
      </c>
      <c r="V82" s="127" t="n">
        <f aca="true">((RAND()*(10-1)+1)*2)+45</f>
        <v>62.8863652427119</v>
      </c>
      <c r="W82" s="127" t="n">
        <f aca="true">((RAND()*(10-1)+1)*2)+45</f>
        <v>60.7226035681175</v>
      </c>
      <c r="X82" s="127" t="n">
        <f aca="true">((RAND()*(10-1)+1)*2)+45</f>
        <v>47.7880693481553</v>
      </c>
      <c r="Y82" s="127" t="n">
        <f aca="true">((RAND()*(10-1)+1)*2)+50</f>
        <v>60.596825531686</v>
      </c>
      <c r="Z82" s="127" t="n">
        <f aca="true">((RAND()*(10-1)+1)*2)+60</f>
        <v>77.2165331273005</v>
      </c>
      <c r="AA82" s="128" t="n">
        <f aca="true">((RAND()*(10-1)+1)*2)+60</f>
        <v>64.8161558562488</v>
      </c>
      <c r="AB82" s="129" t="n">
        <f aca="false">IF($Q82="N/A",0,(ROUNDDOWN(($Q82/10),0)+4))</f>
        <v>8</v>
      </c>
      <c r="AC82" s="129" t="n">
        <f aca="false">ROUNDDOWN(($O82/10),0)</f>
        <v>7</v>
      </c>
      <c r="AD82" s="129" t="n">
        <f aca="false">IF(($C82="Klingon"),(ROUNDUP($O82/20,0)),ROUNDDOWN($O82/20,0))</f>
        <v>4</v>
      </c>
      <c r="AE82" s="129" t="n">
        <f aca="false">IF(($C82="Klingon"),(ROUNDUP($O82/10,0)),ROUNDDOWN($O82/10,0))</f>
        <v>8</v>
      </c>
      <c r="AF82" s="92" t="s">
        <v>17</v>
      </c>
      <c r="AG82" s="127" t="n">
        <f aca="true">((RAND()*(10-1)+1)*2)+40</f>
        <v>59.971536817922</v>
      </c>
      <c r="AH82" s="2" t="s">
        <v>122</v>
      </c>
      <c r="AI82" s="93" t="n">
        <f aca="false">(Q82+AG82)/2</f>
        <v>53.8798030830386</v>
      </c>
      <c r="AJ82" s="2" t="s">
        <v>28</v>
      </c>
      <c r="AK82" s="127" t="n">
        <f aca="true">((RAND()*(10-1)+1)*2)+45</f>
        <v>50.6248625965251</v>
      </c>
      <c r="AL82" s="2" t="s">
        <v>123</v>
      </c>
      <c r="AM82" s="93" t="n">
        <f aca="false">(Q82+AK82)/2</f>
        <v>49.2064659723402</v>
      </c>
      <c r="AN82" s="2" t="s">
        <v>243</v>
      </c>
      <c r="AO82" s="130" t="n">
        <f aca="true">((RAND()*(10-1)+1)*2)+20</f>
        <v>26.3404142288731</v>
      </c>
      <c r="AP82" s="2" t="s">
        <v>128</v>
      </c>
      <c r="AQ82" s="130" t="n">
        <f aca="true">((RAND()*(10-1)+1)*2)+20</f>
        <v>34.6554290033104</v>
      </c>
      <c r="AS82" s="131"/>
      <c r="AU82" s="131"/>
      <c r="AW82" s="131"/>
      <c r="AY82" s="132"/>
      <c r="AZ82" s="28" t="str">
        <f aca="false">IF(N82&lt;26,"1D10-3",BA82)</f>
        <v>1D10+3</v>
      </c>
      <c r="BA82" s="2" t="str">
        <f aca="false">IF(N82&lt;51,"1D10",BB82)</f>
        <v>1D10+3</v>
      </c>
      <c r="BB82" s="2" t="str">
        <f aca="false">IF(N82&lt;76,"1D10+3",BC82)</f>
        <v>1D10+3</v>
      </c>
      <c r="BC82" s="2" t="str">
        <f aca="false">IF(N82&lt;101,"2D10",BD82)</f>
        <v>2D10</v>
      </c>
      <c r="BD82" s="2" t="str">
        <f aca="false">IF(N82&lt;126,"2D10+3",BE82)</f>
        <v>2D10+3</v>
      </c>
      <c r="BE82" s="2" t="str">
        <f aca="false">IF(N82&lt;151,"3D10",BF82)</f>
        <v>3D10</v>
      </c>
      <c r="BF82" s="97" t="str">
        <f aca="false">IF(N82&lt;151,"3D10+3","N/A")</f>
        <v>3D10+3</v>
      </c>
      <c r="BG82" s="96" t="s">
        <v>196</v>
      </c>
      <c r="BH82" s="2" t="s">
        <v>52</v>
      </c>
      <c r="BI82" s="2" t="s">
        <v>147</v>
      </c>
      <c r="BJ82" s="131" t="str">
        <f aca="true">IF((RAND()*(10-1)+1)&lt;4,"Armor -2"," ")</f>
        <v> </v>
      </c>
      <c r="BK82" s="2"/>
      <c r="BL82" s="2"/>
      <c r="BM82" s="2"/>
      <c r="BN82" s="2"/>
      <c r="BO82" s="96" t="str">
        <f aca="false">VLOOKUP($F82,$F$203:$BY$224,62)</f>
        <v>Stun/Hit -15</v>
      </c>
      <c r="BP82" s="2" t="str">
        <f aca="false">VLOOKUP($F82,$F$203:$BY$224,63)</f>
        <v>Stun/Graze -5</v>
      </c>
      <c r="BQ82" s="2" t="str">
        <f aca="false">VLOOKUP($F82,$F$203:$BY$224,64)</f>
        <v>Hvy Stun/Hit -20</v>
      </c>
      <c r="BR82" s="2" t="str">
        <f aca="false">VLOOKUP($F82,$F$203:$BY$224,65)</f>
        <v>Hvy Stun/Graze -5</v>
      </c>
      <c r="BS82" s="2" t="str">
        <f aca="false">VLOOKUP($F82,$F$203:$BY$224,66)</f>
        <v>+1/Die DMG-Edged Wpns</v>
      </c>
      <c r="BT82" s="2" t="str">
        <f aca="false">VLOOKUP($F82,$F$203:$BY$224,67)</f>
        <v>+1/Die Effect Neural Drugs</v>
      </c>
      <c r="BU82" s="2" t="str">
        <f aca="false">VLOOKUP($F82,$F$203:$BY$224,68)</f>
        <v>10% Faster Effect Inhaled Neural</v>
      </c>
      <c r="BV82" s="2" t="str">
        <f aca="false">VLOOKUP($F82,$F$203:$BY$224,69)</f>
        <v>-40 Agonizer Effects</v>
      </c>
      <c r="BW82" s="2" t="str">
        <f aca="false">VLOOKUP($F82,$F$203:$BY$224,70)</f>
        <v> </v>
      </c>
      <c r="BX82" s="2" t="str">
        <f aca="false">VLOOKUP($F82,$F$203:$BY$224,71)</f>
        <v> </v>
      </c>
      <c r="BY82" s="97" t="str">
        <f aca="false">VLOOKUP($F82,$F$203:$BY$224,72)</f>
        <v> </v>
      </c>
    </row>
    <row r="83" customFormat="false" ht="12.75" hidden="false" customHeight="false" outlineLevel="0" collapsed="false">
      <c r="A83" s="0" t="n">
        <v>81</v>
      </c>
      <c r="B83" s="0" t="s">
        <v>262</v>
      </c>
      <c r="C83" s="75" t="s">
        <v>143</v>
      </c>
      <c r="D83" s="0" t="s">
        <v>242</v>
      </c>
      <c r="E83" s="88" t="s">
        <v>151</v>
      </c>
      <c r="F83" s="123" t="n">
        <f aca="false">SUMIF($G$210:$G$224,$E83,$F$210:$F$224)</f>
        <v>20</v>
      </c>
      <c r="G83" s="124"/>
      <c r="H83" s="94"/>
      <c r="I83" s="94"/>
      <c r="J83" s="94"/>
      <c r="K83" s="94"/>
      <c r="L83" s="94"/>
      <c r="M83" s="88" t="s">
        <v>46</v>
      </c>
      <c r="N83" s="125" t="n">
        <f aca="false">SUMIF($G$210:$G$224,$E83,$N$210:$N$224)+U83</f>
        <v>58.1923149555675</v>
      </c>
      <c r="O83" s="125" t="n">
        <f aca="false">SUMIF($G$210:$G$224,$E83,$O$210:$O$224)+V83</f>
        <v>57.3204312028814</v>
      </c>
      <c r="P83" s="125" t="n">
        <f aca="false">SUMIF($G$210:$G$224,$E83,$P$210:$P$224)+W83</f>
        <v>58.0043918700676</v>
      </c>
      <c r="Q83" s="125" t="n">
        <f aca="false">SUMIF($G$210:$G$224,$E83,$Q$210:$Q$224)+X83</f>
        <v>53.0417469649263</v>
      </c>
      <c r="R83" s="125" t="n">
        <f aca="false">SUMIF($G$210:$G$224,$E83,$R$210:$R$224)+Y83</f>
        <v>46.2815547414004</v>
      </c>
      <c r="S83" s="125" t="n">
        <f aca="false">IF((SUMIF($G$210:$G$224,$E83,$S$210:$S$224)+Z83)&lt;1,1,SUMIF($G$210:$G$224,$E83,$S$210:$S$224)+Z83)</f>
        <v>37.6672340879234</v>
      </c>
      <c r="T83" s="126" t="n">
        <f aca="false">IF((SUMIF($G$210:$G$224,$E83,$T$210:$T$224)+AA83)&lt;1,1,SUMIF($G$210:$G$224,$E83,$T$210:$T$224)+AA83)</f>
        <v>25.1645350472311</v>
      </c>
      <c r="U83" s="127" t="n">
        <f aca="true">((RAND()*(10-1)+1)*2)+45</f>
        <v>48.1923149555675</v>
      </c>
      <c r="V83" s="127" t="n">
        <f aca="true">((RAND()*(10-1)+1)*2)+45</f>
        <v>47.3204312028814</v>
      </c>
      <c r="W83" s="127" t="n">
        <f aca="true">((RAND()*(10-1)+1)*2)+45</f>
        <v>58.0043918700676</v>
      </c>
      <c r="X83" s="127" t="n">
        <f aca="true">((RAND()*(10-1)+1)*2)+45</f>
        <v>53.0417469649263</v>
      </c>
      <c r="Y83" s="127" t="n">
        <f aca="true">((RAND()*(10-1)+1)*2)+50</f>
        <v>56.2815547414004</v>
      </c>
      <c r="Z83" s="127" t="n">
        <f aca="true">((RAND()*(10-1)+1)*2)+60</f>
        <v>77.6672340879234</v>
      </c>
      <c r="AA83" s="128" t="n">
        <f aca="true">((RAND()*(10-1)+1)*2)+60</f>
        <v>65.1645350472311</v>
      </c>
      <c r="AB83" s="129" t="n">
        <f aca="false">IF($Q83="N/A",0,(ROUNDDOWN(($Q83/10),0)+4))</f>
        <v>9</v>
      </c>
      <c r="AC83" s="129" t="n">
        <f aca="false">ROUNDDOWN(($O83/10),0)</f>
        <v>5</v>
      </c>
      <c r="AD83" s="129" t="n">
        <f aca="false">IF(($C83="Klingon"),(ROUNDUP($O83/20,0)),ROUNDDOWN($O83/20,0))</f>
        <v>3</v>
      </c>
      <c r="AE83" s="129" t="n">
        <f aca="false">IF(($C83="Klingon"),(ROUNDUP($O83/10,0)),ROUNDDOWN($O83/10,0))</f>
        <v>6</v>
      </c>
      <c r="AF83" s="92" t="s">
        <v>17</v>
      </c>
      <c r="AG83" s="127" t="n">
        <f aca="true">((RAND()*(10-1)+1)*2)+40</f>
        <v>46.2130745731105</v>
      </c>
      <c r="AH83" s="2" t="s">
        <v>122</v>
      </c>
      <c r="AI83" s="93" t="n">
        <f aca="false">(Q83+AG83)/2</f>
        <v>49.6274107690184</v>
      </c>
      <c r="AJ83" s="2" t="s">
        <v>28</v>
      </c>
      <c r="AK83" s="127" t="n">
        <f aca="true">((RAND()*(10-1)+1)*2)+45</f>
        <v>55.3406502415915</v>
      </c>
      <c r="AL83" s="2" t="s">
        <v>123</v>
      </c>
      <c r="AM83" s="93" t="n">
        <f aca="false">(Q83+AK83)/2</f>
        <v>54.1911986032589</v>
      </c>
      <c r="AN83" s="2" t="s">
        <v>243</v>
      </c>
      <c r="AO83" s="130" t="n">
        <f aca="true">((RAND()*(10-1)+1)*2)+20</f>
        <v>29.0606667007661</v>
      </c>
      <c r="AP83" s="2" t="s">
        <v>128</v>
      </c>
      <c r="AQ83" s="130" t="n">
        <f aca="true">((RAND()*(10-1)+1)*2)+20</f>
        <v>37.5576848815995</v>
      </c>
      <c r="AS83" s="131"/>
      <c r="AU83" s="131"/>
      <c r="AW83" s="131"/>
      <c r="AY83" s="132"/>
      <c r="AZ83" s="28" t="str">
        <f aca="false">IF(N83&lt;26,"1D10-3",BA83)</f>
        <v>1D10+3</v>
      </c>
      <c r="BA83" s="2" t="str">
        <f aca="false">IF(N83&lt;51,"1D10",BB83)</f>
        <v>1D10+3</v>
      </c>
      <c r="BB83" s="2" t="str">
        <f aca="false">IF(N83&lt;76,"1D10+3",BC83)</f>
        <v>1D10+3</v>
      </c>
      <c r="BC83" s="2" t="str">
        <f aca="false">IF(N83&lt;101,"2D10",BD83)</f>
        <v>2D10</v>
      </c>
      <c r="BD83" s="2" t="str">
        <f aca="false">IF(N83&lt;126,"2D10+3",BE83)</f>
        <v>2D10+3</v>
      </c>
      <c r="BE83" s="2" t="str">
        <f aca="false">IF(N83&lt;151,"3D10",BF83)</f>
        <v>3D10</v>
      </c>
      <c r="BF83" s="97" t="str">
        <f aca="false">IF(N83&lt;151,"3D10+3","N/A")</f>
        <v>3D10+3</v>
      </c>
      <c r="BG83" s="96" t="s">
        <v>196</v>
      </c>
      <c r="BH83" s="2" t="s">
        <v>52</v>
      </c>
      <c r="BI83" s="2" t="s">
        <v>147</v>
      </c>
      <c r="BJ83" s="131" t="str">
        <f aca="true">IF((RAND()*(10-1)+1)&lt;4,"Armor -2"," ")</f>
        <v> </v>
      </c>
      <c r="BK83" s="2"/>
      <c r="BL83" s="2"/>
      <c r="BM83" s="2"/>
      <c r="BN83" s="2"/>
      <c r="BO83" s="96" t="str">
        <f aca="false">VLOOKUP($F83,$F$203:$BY$224,62)</f>
        <v>Stun/Hit -15</v>
      </c>
      <c r="BP83" s="2" t="str">
        <f aca="false">VLOOKUP($F83,$F$203:$BY$224,63)</f>
        <v>Stun/Graze -5</v>
      </c>
      <c r="BQ83" s="2" t="str">
        <f aca="false">VLOOKUP($F83,$F$203:$BY$224,64)</f>
        <v>Hvy Stun/Hit -20</v>
      </c>
      <c r="BR83" s="2" t="str">
        <f aca="false">VLOOKUP($F83,$F$203:$BY$224,65)</f>
        <v>Hvy Stun/Graze -5</v>
      </c>
      <c r="BS83" s="2" t="str">
        <f aca="false">VLOOKUP($F83,$F$203:$BY$224,66)</f>
        <v>+1/Die DMG-Edged Wpns</v>
      </c>
      <c r="BT83" s="2" t="str">
        <f aca="false">VLOOKUP($F83,$F$203:$BY$224,67)</f>
        <v>+1/Die Effect Neural Drugs</v>
      </c>
      <c r="BU83" s="2" t="str">
        <f aca="false">VLOOKUP($F83,$F$203:$BY$224,68)</f>
        <v>10% Faster Effect Inhaled Neural</v>
      </c>
      <c r="BV83" s="2" t="str">
        <f aca="false">VLOOKUP($F83,$F$203:$BY$224,69)</f>
        <v>-40 Agonizer Effects</v>
      </c>
      <c r="BW83" s="2" t="str">
        <f aca="false">VLOOKUP($F83,$F$203:$BY$224,70)</f>
        <v> </v>
      </c>
      <c r="BX83" s="2" t="str">
        <f aca="false">VLOOKUP($F83,$F$203:$BY$224,71)</f>
        <v> </v>
      </c>
      <c r="BY83" s="97" t="str">
        <f aca="false">VLOOKUP($F83,$F$203:$BY$224,72)</f>
        <v> </v>
      </c>
    </row>
    <row r="84" customFormat="false" ht="12.75" hidden="false" customHeight="false" outlineLevel="0" collapsed="false">
      <c r="A84" s="0" t="n">
        <v>82</v>
      </c>
      <c r="B84" s="0" t="s">
        <v>263</v>
      </c>
      <c r="C84" s="75" t="s">
        <v>143</v>
      </c>
      <c r="D84" s="0" t="s">
        <v>242</v>
      </c>
      <c r="E84" s="88" t="s">
        <v>151</v>
      </c>
      <c r="F84" s="123" t="n">
        <f aca="false">SUMIF($G$210:$G$224,$E84,$F$210:$F$224)</f>
        <v>20</v>
      </c>
      <c r="G84" s="124"/>
      <c r="H84" s="94"/>
      <c r="I84" s="94"/>
      <c r="J84" s="94"/>
      <c r="K84" s="94"/>
      <c r="L84" s="94"/>
      <c r="M84" s="88" t="s">
        <v>46</v>
      </c>
      <c r="N84" s="125" t="n">
        <f aca="false">SUMIF($G$210:$G$224,$E84,$N$210:$N$224)+U84</f>
        <v>64.0663042345055</v>
      </c>
      <c r="O84" s="125" t="n">
        <f aca="false">SUMIF($G$210:$G$224,$E84,$O$210:$O$224)+V84</f>
        <v>58.9525919584854</v>
      </c>
      <c r="P84" s="125" t="n">
        <f aca="false">SUMIF($G$210:$G$224,$E84,$P$210:$P$224)+W84</f>
        <v>48.9302276777549</v>
      </c>
      <c r="Q84" s="125" t="n">
        <f aca="false">SUMIF($G$210:$G$224,$E84,$Q$210:$Q$224)+X84</f>
        <v>59.6879021188054</v>
      </c>
      <c r="R84" s="125" t="n">
        <f aca="false">SUMIF($G$210:$G$224,$E84,$R$210:$R$224)+Y84</f>
        <v>49.6598667107197</v>
      </c>
      <c r="S84" s="125" t="n">
        <f aca="false">IF((SUMIF($G$210:$G$224,$E84,$S$210:$S$224)+Z84)&lt;1,1,SUMIF($G$210:$G$224,$E84,$S$210:$S$224)+Z84)</f>
        <v>35.4388215160898</v>
      </c>
      <c r="T84" s="126" t="n">
        <f aca="false">IF((SUMIF($G$210:$G$224,$E84,$T$210:$T$224)+AA84)&lt;1,1,SUMIF($G$210:$G$224,$E84,$T$210:$T$224)+AA84)</f>
        <v>27.7724322226831</v>
      </c>
      <c r="U84" s="127" t="n">
        <f aca="true">((RAND()*(10-1)+1)*2)+45</f>
        <v>54.0663042345055</v>
      </c>
      <c r="V84" s="127" t="n">
        <f aca="true">((RAND()*(10-1)+1)*2)+45</f>
        <v>48.9525919584854</v>
      </c>
      <c r="W84" s="127" t="n">
        <f aca="true">((RAND()*(10-1)+1)*2)+45</f>
        <v>48.9302276777549</v>
      </c>
      <c r="X84" s="127" t="n">
        <f aca="true">((RAND()*(10-1)+1)*2)+45</f>
        <v>59.6879021188054</v>
      </c>
      <c r="Y84" s="127" t="n">
        <f aca="true">((RAND()*(10-1)+1)*2)+50</f>
        <v>59.6598667107197</v>
      </c>
      <c r="Z84" s="127" t="n">
        <f aca="true">((RAND()*(10-1)+1)*2)+60</f>
        <v>75.4388215160899</v>
      </c>
      <c r="AA84" s="128" t="n">
        <f aca="true">((RAND()*(10-1)+1)*2)+60</f>
        <v>67.7724322226831</v>
      </c>
      <c r="AB84" s="129" t="n">
        <f aca="false">IF($Q84="N/A",0,(ROUNDDOWN(($Q84/10),0)+4))</f>
        <v>9</v>
      </c>
      <c r="AC84" s="129" t="n">
        <f aca="false">ROUNDDOWN(($O84/10),0)</f>
        <v>5</v>
      </c>
      <c r="AD84" s="129" t="n">
        <f aca="false">IF(($C84="Klingon"),(ROUNDUP($O84/20,0)),ROUNDDOWN($O84/20,0))</f>
        <v>3</v>
      </c>
      <c r="AE84" s="129" t="n">
        <f aca="false">IF(($C84="Klingon"),(ROUNDUP($O84/10,0)),ROUNDDOWN($O84/10,0))</f>
        <v>6</v>
      </c>
      <c r="AF84" s="92" t="s">
        <v>17</v>
      </c>
      <c r="AG84" s="127" t="n">
        <f aca="true">((RAND()*(10-1)+1)*2)+40</f>
        <v>44.5112471246491</v>
      </c>
      <c r="AH84" s="2" t="s">
        <v>122</v>
      </c>
      <c r="AI84" s="93" t="n">
        <f aca="false">(Q84+AG84)/2</f>
        <v>52.0995746217273</v>
      </c>
      <c r="AJ84" s="2" t="s">
        <v>28</v>
      </c>
      <c r="AK84" s="127" t="n">
        <f aca="true">((RAND()*(10-1)+1)*2)+45</f>
        <v>49.9456348523256</v>
      </c>
      <c r="AL84" s="2" t="s">
        <v>123</v>
      </c>
      <c r="AM84" s="93" t="n">
        <f aca="false">(Q84+AK84)/2</f>
        <v>54.8167684855655</v>
      </c>
      <c r="AN84" s="2" t="s">
        <v>243</v>
      </c>
      <c r="AO84" s="130" t="n">
        <f aca="true">((RAND()*(10-1)+1)*2)+20</f>
        <v>39.0740933608392</v>
      </c>
      <c r="AP84" s="2" t="s">
        <v>128</v>
      </c>
      <c r="AQ84" s="130" t="n">
        <f aca="true">((RAND()*(10-1)+1)*2)+20</f>
        <v>28.6713812534893</v>
      </c>
      <c r="AS84" s="131"/>
      <c r="AU84" s="131"/>
      <c r="AW84" s="131"/>
      <c r="AY84" s="132"/>
      <c r="AZ84" s="28" t="str">
        <f aca="false">IF(N84&lt;26,"1D10-3",BA84)</f>
        <v>1D10+3</v>
      </c>
      <c r="BA84" s="2" t="str">
        <f aca="false">IF(N84&lt;51,"1D10",BB84)</f>
        <v>1D10+3</v>
      </c>
      <c r="BB84" s="2" t="str">
        <f aca="false">IF(N84&lt;76,"1D10+3",BC84)</f>
        <v>1D10+3</v>
      </c>
      <c r="BC84" s="2" t="str">
        <f aca="false">IF(N84&lt;101,"2D10",BD84)</f>
        <v>2D10</v>
      </c>
      <c r="BD84" s="2" t="str">
        <f aca="false">IF(N84&lt;126,"2D10+3",BE84)</f>
        <v>2D10+3</v>
      </c>
      <c r="BE84" s="2" t="str">
        <f aca="false">IF(N84&lt;151,"3D10",BF84)</f>
        <v>3D10</v>
      </c>
      <c r="BF84" s="97" t="str">
        <f aca="false">IF(N84&lt;151,"3D10+3","N/A")</f>
        <v>3D10+3</v>
      </c>
      <c r="BG84" s="96" t="s">
        <v>196</v>
      </c>
      <c r="BH84" s="2" t="s">
        <v>52</v>
      </c>
      <c r="BI84" s="2" t="s">
        <v>147</v>
      </c>
      <c r="BJ84" s="131" t="str">
        <f aca="true">IF((RAND()*(10-1)+1)&lt;4,"Armor -2"," ")</f>
        <v> </v>
      </c>
      <c r="BK84" s="2"/>
      <c r="BL84" s="2"/>
      <c r="BM84" s="2"/>
      <c r="BN84" s="2"/>
      <c r="BO84" s="96" t="str">
        <f aca="false">VLOOKUP($F84,$F$203:$BY$224,62)</f>
        <v>Stun/Hit -15</v>
      </c>
      <c r="BP84" s="2" t="str">
        <f aca="false">VLOOKUP($F84,$F$203:$BY$224,63)</f>
        <v>Stun/Graze -5</v>
      </c>
      <c r="BQ84" s="2" t="str">
        <f aca="false">VLOOKUP($F84,$F$203:$BY$224,64)</f>
        <v>Hvy Stun/Hit -20</v>
      </c>
      <c r="BR84" s="2" t="str">
        <f aca="false">VLOOKUP($F84,$F$203:$BY$224,65)</f>
        <v>Hvy Stun/Graze -5</v>
      </c>
      <c r="BS84" s="2" t="str">
        <f aca="false">VLOOKUP($F84,$F$203:$BY$224,66)</f>
        <v>+1/Die DMG-Edged Wpns</v>
      </c>
      <c r="BT84" s="2" t="str">
        <f aca="false">VLOOKUP($F84,$F$203:$BY$224,67)</f>
        <v>+1/Die Effect Neural Drugs</v>
      </c>
      <c r="BU84" s="2" t="str">
        <f aca="false">VLOOKUP($F84,$F$203:$BY$224,68)</f>
        <v>10% Faster Effect Inhaled Neural</v>
      </c>
      <c r="BV84" s="2" t="str">
        <f aca="false">VLOOKUP($F84,$F$203:$BY$224,69)</f>
        <v>-40 Agonizer Effects</v>
      </c>
      <c r="BW84" s="2" t="str">
        <f aca="false">VLOOKUP($F84,$F$203:$BY$224,70)</f>
        <v> </v>
      </c>
      <c r="BX84" s="2" t="str">
        <f aca="false">VLOOKUP($F84,$F$203:$BY$224,71)</f>
        <v> </v>
      </c>
      <c r="BY84" s="97" t="str">
        <f aca="false">VLOOKUP($F84,$F$203:$BY$224,72)</f>
        <v> </v>
      </c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</row>
    <row r="85" customFormat="false" ht="12.75" hidden="false" customHeight="false" outlineLevel="0" collapsed="false">
      <c r="A85" s="0" t="n">
        <v>83</v>
      </c>
      <c r="B85" s="0" t="s">
        <v>264</v>
      </c>
      <c r="C85" s="75" t="s">
        <v>143</v>
      </c>
      <c r="D85" s="0" t="s">
        <v>242</v>
      </c>
      <c r="E85" s="88" t="s">
        <v>151</v>
      </c>
      <c r="F85" s="123" t="n">
        <f aca="false">SUMIF($G$210:$G$224,$E85,$F$210:$F$224)</f>
        <v>20</v>
      </c>
      <c r="G85" s="124"/>
      <c r="H85" s="94"/>
      <c r="I85" s="94"/>
      <c r="J85" s="94"/>
      <c r="K85" s="94"/>
      <c r="L85" s="94"/>
      <c r="M85" s="88" t="s">
        <v>46</v>
      </c>
      <c r="N85" s="125" t="n">
        <f aca="false">SUMIF($G$210:$G$224,$E85,$N$210:$N$224)+U85</f>
        <v>72.2174557150097</v>
      </c>
      <c r="O85" s="125" t="n">
        <f aca="false">SUMIF($G$210:$G$224,$E85,$O$210:$O$224)+V85</f>
        <v>64.1553223594941</v>
      </c>
      <c r="P85" s="125" t="n">
        <f aca="false">SUMIF($G$210:$G$224,$E85,$P$210:$P$224)+W85</f>
        <v>49.7782311154671</v>
      </c>
      <c r="Q85" s="125" t="n">
        <f aca="false">SUMIF($G$210:$G$224,$E85,$Q$210:$Q$224)+X85</f>
        <v>50.8359276281862</v>
      </c>
      <c r="R85" s="125" t="n">
        <f aca="false">SUMIF($G$210:$G$224,$E85,$R$210:$R$224)+Y85</f>
        <v>55.0236331051126</v>
      </c>
      <c r="S85" s="125" t="n">
        <f aca="false">IF((SUMIF($G$210:$G$224,$E85,$S$210:$S$224)+Z85)&lt;1,1,SUMIF($G$210:$G$224,$E85,$S$210:$S$224)+Z85)</f>
        <v>33.0059915925267</v>
      </c>
      <c r="T85" s="126" t="n">
        <f aca="false">IF((SUMIF($G$210:$G$224,$E85,$T$210:$T$224)+AA85)&lt;1,1,SUMIF($G$210:$G$224,$E85,$T$210:$T$224)+AA85)</f>
        <v>23.5556664683823</v>
      </c>
      <c r="U85" s="127" t="n">
        <f aca="true">((RAND()*(10-1)+1)*2)+45</f>
        <v>62.2174557150097</v>
      </c>
      <c r="V85" s="127" t="n">
        <f aca="true">((RAND()*(10-1)+1)*2)+45</f>
        <v>54.1553223594941</v>
      </c>
      <c r="W85" s="127" t="n">
        <f aca="true">((RAND()*(10-1)+1)*2)+45</f>
        <v>49.7782311154671</v>
      </c>
      <c r="X85" s="127" t="n">
        <f aca="true">((RAND()*(10-1)+1)*2)+45</f>
        <v>50.8359276281862</v>
      </c>
      <c r="Y85" s="127" t="n">
        <f aca="true">((RAND()*(10-1)+1)*2)+50</f>
        <v>65.0236331051126</v>
      </c>
      <c r="Z85" s="127" t="n">
        <f aca="true">((RAND()*(10-1)+1)*2)+60</f>
        <v>73.0059915925267</v>
      </c>
      <c r="AA85" s="128" t="n">
        <f aca="true">((RAND()*(10-1)+1)*2)+60</f>
        <v>63.5556664683823</v>
      </c>
      <c r="AB85" s="129" t="n">
        <f aca="false">IF($Q85="N/A",0,(ROUNDDOWN(($Q85/10),0)+4))</f>
        <v>9</v>
      </c>
      <c r="AC85" s="129" t="n">
        <f aca="false">ROUNDDOWN(($O85/10),0)</f>
        <v>6</v>
      </c>
      <c r="AD85" s="129" t="n">
        <f aca="false">IF(($C85="Klingon"),(ROUNDUP($O85/20,0)),ROUNDDOWN($O85/20,0))</f>
        <v>4</v>
      </c>
      <c r="AE85" s="129" t="n">
        <f aca="false">IF(($C85="Klingon"),(ROUNDUP($O85/10,0)),ROUNDDOWN($O85/10,0))</f>
        <v>7</v>
      </c>
      <c r="AF85" s="92" t="s">
        <v>17</v>
      </c>
      <c r="AG85" s="127" t="n">
        <f aca="true">((RAND()*(10-1)+1)*2)+40</f>
        <v>54.3744956962337</v>
      </c>
      <c r="AH85" s="2" t="s">
        <v>122</v>
      </c>
      <c r="AI85" s="93" t="n">
        <f aca="false">(Q85+AG85)/2</f>
        <v>52.6052116622099</v>
      </c>
      <c r="AJ85" s="2" t="s">
        <v>28</v>
      </c>
      <c r="AK85" s="127" t="n">
        <f aca="true">((RAND()*(10-1)+1)*2)+45</f>
        <v>55.1448993965211</v>
      </c>
      <c r="AL85" s="2" t="s">
        <v>123</v>
      </c>
      <c r="AM85" s="93" t="n">
        <f aca="false">(Q85+AK85)/2</f>
        <v>52.9904135123536</v>
      </c>
      <c r="AN85" s="2" t="s">
        <v>243</v>
      </c>
      <c r="AO85" s="130" t="n">
        <f aca="true">((RAND()*(10-1)+1)*2)+20</f>
        <v>33.0323187128301</v>
      </c>
      <c r="AP85" s="2" t="s">
        <v>128</v>
      </c>
      <c r="AQ85" s="130" t="n">
        <f aca="true">((RAND()*(10-1)+1)*2)+20</f>
        <v>25.7021655660115</v>
      </c>
      <c r="AS85" s="131"/>
      <c r="AU85" s="131"/>
      <c r="AW85" s="131"/>
      <c r="AY85" s="132"/>
      <c r="AZ85" s="28" t="str">
        <f aca="false">IF(N85&lt;26,"1D10-3",BA85)</f>
        <v>1D10+3</v>
      </c>
      <c r="BA85" s="2" t="str">
        <f aca="false">IF(N85&lt;51,"1D10",BB85)</f>
        <v>1D10+3</v>
      </c>
      <c r="BB85" s="2" t="str">
        <f aca="false">IF(N85&lt;76,"1D10+3",BC85)</f>
        <v>1D10+3</v>
      </c>
      <c r="BC85" s="2" t="str">
        <f aca="false">IF(N85&lt;101,"2D10",BD85)</f>
        <v>2D10</v>
      </c>
      <c r="BD85" s="2" t="str">
        <f aca="false">IF(N85&lt;126,"2D10+3",BE85)</f>
        <v>2D10+3</v>
      </c>
      <c r="BE85" s="2" t="str">
        <f aca="false">IF(N85&lt;151,"3D10",BF85)</f>
        <v>3D10</v>
      </c>
      <c r="BF85" s="97" t="str">
        <f aca="false">IF(N85&lt;151,"3D10+3","N/A")</f>
        <v>3D10+3</v>
      </c>
      <c r="BG85" s="96" t="s">
        <v>196</v>
      </c>
      <c r="BH85" s="2" t="s">
        <v>52</v>
      </c>
      <c r="BI85" s="2" t="s">
        <v>147</v>
      </c>
      <c r="BJ85" s="131" t="str">
        <f aca="true">IF((RAND()*(10-1)+1)&lt;4,"Armor -2"," ")</f>
        <v>Armor -2</v>
      </c>
      <c r="BK85" s="2"/>
      <c r="BL85" s="2"/>
      <c r="BM85" s="2"/>
      <c r="BN85" s="2"/>
      <c r="BO85" s="96" t="str">
        <f aca="false">VLOOKUP($F85,$F$203:$BY$224,62)</f>
        <v>Stun/Hit -15</v>
      </c>
      <c r="BP85" s="2" t="str">
        <f aca="false">VLOOKUP($F85,$F$203:$BY$224,63)</f>
        <v>Stun/Graze -5</v>
      </c>
      <c r="BQ85" s="2" t="str">
        <f aca="false">VLOOKUP($F85,$F$203:$BY$224,64)</f>
        <v>Hvy Stun/Hit -20</v>
      </c>
      <c r="BR85" s="2" t="str">
        <f aca="false">VLOOKUP($F85,$F$203:$BY$224,65)</f>
        <v>Hvy Stun/Graze -5</v>
      </c>
      <c r="BS85" s="2" t="str">
        <f aca="false">VLOOKUP($F85,$F$203:$BY$224,66)</f>
        <v>+1/Die DMG-Edged Wpns</v>
      </c>
      <c r="BT85" s="2" t="str">
        <f aca="false">VLOOKUP($F85,$F$203:$BY$224,67)</f>
        <v>+1/Die Effect Neural Drugs</v>
      </c>
      <c r="BU85" s="2" t="str">
        <f aca="false">VLOOKUP($F85,$F$203:$BY$224,68)</f>
        <v>10% Faster Effect Inhaled Neural</v>
      </c>
      <c r="BV85" s="2" t="str">
        <f aca="false">VLOOKUP($F85,$F$203:$BY$224,69)</f>
        <v>-40 Agonizer Effects</v>
      </c>
      <c r="BW85" s="2" t="str">
        <f aca="false">VLOOKUP($F85,$F$203:$BY$224,70)</f>
        <v> </v>
      </c>
      <c r="BX85" s="2" t="str">
        <f aca="false">VLOOKUP($F85,$F$203:$BY$224,71)</f>
        <v> </v>
      </c>
      <c r="BY85" s="97" t="str">
        <f aca="false">VLOOKUP($F85,$F$203:$BY$224,72)</f>
        <v> </v>
      </c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</row>
    <row r="86" customFormat="false" ht="12.75" hidden="false" customHeight="false" outlineLevel="0" collapsed="false">
      <c r="A86" s="0" t="n">
        <v>84</v>
      </c>
      <c r="B86" s="0" t="s">
        <v>265</v>
      </c>
      <c r="C86" s="75" t="s">
        <v>143</v>
      </c>
      <c r="D86" s="0" t="s">
        <v>266</v>
      </c>
      <c r="E86" s="88" t="s">
        <v>145</v>
      </c>
      <c r="F86" s="123" t="n">
        <f aca="false">SUMIF($G$210:$G$224,$E86,$F$210:$F$224)</f>
        <v>19</v>
      </c>
      <c r="G86" s="134"/>
      <c r="H86" s="28"/>
      <c r="I86" s="28"/>
      <c r="J86" s="28"/>
      <c r="K86" s="28"/>
      <c r="L86" s="28"/>
      <c r="M86" s="129" t="str">
        <f aca="true">IF((RAND()*10-1)+1&gt;8,"f","m")</f>
        <v>m</v>
      </c>
      <c r="N86" s="125" t="n">
        <f aca="false">SUMIF($G$210:$G$224,$E86,$N$210:$N$224)+U86</f>
        <v>49.2648207193617</v>
      </c>
      <c r="O86" s="125" t="n">
        <f aca="false">SUMIF($G$210:$G$224,$E86,$O$210:$O$224)+V86</f>
        <v>50.6703047104717</v>
      </c>
      <c r="P86" s="125" t="n">
        <f aca="false">SUMIF($G$210:$G$224,$E86,$P$210:$P$224)+W86</f>
        <v>61.8661299985095</v>
      </c>
      <c r="Q86" s="125" t="n">
        <f aca="false">SUMIF($G$210:$G$224,$E86,$Q$210:$Q$224)+X86</f>
        <v>50.2589698109139</v>
      </c>
      <c r="R86" s="125" t="n">
        <f aca="false">SUMIF($G$210:$G$224,$E86,$R$210:$R$224)+Y86</f>
        <v>38.4637963995747</v>
      </c>
      <c r="S86" s="125" t="n">
        <f aca="false">IF((SUMIF($G$210:$G$224,$E86,$S$210:$S$224)+Z86)&lt;1,1,SUMIF($G$210:$G$224,$E86,$S$210:$S$224)+Z86)</f>
        <v>54.3186984969327</v>
      </c>
      <c r="T86" s="126" t="n">
        <f aca="false">IF((SUMIF($G$210:$G$224,$E86,$T$210:$T$224)+AA86)&lt;1,1,SUMIF($G$210:$G$224,$E86,$T$210:$T$224)+AA86)</f>
        <v>1</v>
      </c>
      <c r="U86" s="127" t="n">
        <f aca="true">((RAND()*(10-1)+1)*3)+35</f>
        <v>39.2648207193617</v>
      </c>
      <c r="V86" s="127" t="n">
        <f aca="true">((RAND()*(10-1)+1)*4)+30</f>
        <v>45.6703047104717</v>
      </c>
      <c r="W86" s="127" t="n">
        <f aca="true">((RAND()*(10-1)+1)*3)+55</f>
        <v>61.8661299985095</v>
      </c>
      <c r="X86" s="127" t="n">
        <f aca="true">((RAND()*(10-1)+1)*3)+35</f>
        <v>50.2589698109139</v>
      </c>
      <c r="Y86" s="127" t="n">
        <f aca="true">((RAND()*(10-1)+1)*3)+55</f>
        <v>58.4637963995747</v>
      </c>
      <c r="Z86" s="127" t="n">
        <f aca="true">RAND()*(99)+1</f>
        <v>94.3186984969327</v>
      </c>
      <c r="AA86" s="128" t="n">
        <f aca="true">RAND()*(99)+1</f>
        <v>9.55532921599971</v>
      </c>
      <c r="AB86" s="129" t="n">
        <f aca="false">IF($Q86="N/A",0,(ROUNDDOWN(($Q86/10),0)+4))</f>
        <v>9</v>
      </c>
      <c r="AC86" s="129" t="n">
        <f aca="false">ROUNDDOWN(($O86/10),0)</f>
        <v>5</v>
      </c>
      <c r="AD86" s="129" t="n">
        <f aca="false">IF(($C86="Klingon"),(ROUNDUP($O86/20,0)),ROUNDDOWN($O86/20,0))</f>
        <v>3</v>
      </c>
      <c r="AE86" s="129" t="n">
        <f aca="false">IF(($C86="Klingon"),(ROUNDUP($O86/10,0)),ROUNDDOWN($O86/10,0))</f>
        <v>6</v>
      </c>
      <c r="AF86" s="92" t="s">
        <v>17</v>
      </c>
      <c r="AG86" s="127" t="n">
        <f aca="true">((RAND()*(10-1)+1)*2)+35</f>
        <v>54.2909870849293</v>
      </c>
      <c r="AH86" s="2" t="s">
        <v>122</v>
      </c>
      <c r="AI86" s="93" t="n">
        <f aca="false">(Q86+AG86)/2</f>
        <v>52.2749784479216</v>
      </c>
      <c r="AJ86" s="2" t="s">
        <v>28</v>
      </c>
      <c r="AK86" s="127" t="n">
        <f aca="true">((RAND()*(10-1)+1)*2)+35</f>
        <v>54.0821276343706</v>
      </c>
      <c r="AL86" s="2" t="s">
        <v>123</v>
      </c>
      <c r="AM86" s="93" t="n">
        <f aca="false">(Q86+AK86)/2</f>
        <v>52.1705487226423</v>
      </c>
      <c r="AN86" s="2" t="s">
        <v>32</v>
      </c>
      <c r="AO86" s="127" t="n">
        <f aca="true">((RAND()*(10-1)+1)*2)+40</f>
        <v>57.355739541037</v>
      </c>
      <c r="AP86" s="2" t="s">
        <v>37</v>
      </c>
      <c r="AQ86" s="127" t="n">
        <f aca="true">((RAND()*(10-1)+1)*2)+50</f>
        <v>65.1490181107704</v>
      </c>
      <c r="AR86" s="2" t="s">
        <v>18</v>
      </c>
      <c r="AS86" s="127" t="n">
        <f aca="true">((RAND()*(10-1)+1)*2)+60</f>
        <v>72.7097277463431</v>
      </c>
      <c r="AT86" s="2" t="s">
        <v>124</v>
      </c>
      <c r="AU86" s="127" t="n">
        <f aca="true">((RAND()*(10-1)+1)*2)+60</f>
        <v>68.2405209036494</v>
      </c>
      <c r="AV86" s="2" t="s">
        <v>146</v>
      </c>
      <c r="AW86" s="127" t="n">
        <f aca="true">((RAND()*(10-1)+1)*2)+60</f>
        <v>66.4055093392949</v>
      </c>
      <c r="AY86" s="132"/>
      <c r="AZ86" s="28" t="str">
        <f aca="false">IF(U86&lt;26,"1D10-3",BA86)</f>
        <v>1D10</v>
      </c>
      <c r="BA86" s="2" t="str">
        <f aca="false">IF(U86&lt;51,"1D10",BB86)</f>
        <v>1D10</v>
      </c>
      <c r="BB86" s="2" t="str">
        <f aca="false">IF(U86&lt;76,"1D10+3",BC86)</f>
        <v>1D10+3</v>
      </c>
      <c r="BC86" s="2" t="str">
        <f aca="false">IF(U86&lt;101,"2D10",BD86)</f>
        <v>2D10</v>
      </c>
      <c r="BD86" s="2" t="str">
        <f aca="false">IF(U86&lt;126,"2D10+3",BE86)</f>
        <v>2D10+3</v>
      </c>
      <c r="BE86" s="2" t="str">
        <f aca="false">IF(U86&lt;151,"3D10",BF86)</f>
        <v>3D10</v>
      </c>
      <c r="BF86" s="97" t="str">
        <f aca="false">IF(U86&lt;151,"3D10+3","N/A")</f>
        <v>3D10+3</v>
      </c>
      <c r="BG86" s="96" t="s">
        <v>196</v>
      </c>
      <c r="BH86" s="2" t="s">
        <v>52</v>
      </c>
      <c r="BI86" s="2" t="s">
        <v>147</v>
      </c>
      <c r="BJ86" s="2"/>
      <c r="BK86" s="2"/>
      <c r="BL86" s="2"/>
      <c r="BM86" s="2"/>
      <c r="BN86" s="2"/>
      <c r="BO86" s="96" t="str">
        <f aca="false">VLOOKUP($F86,$F$203:$BY$224,62)</f>
        <v>Stun/Hit -15</v>
      </c>
      <c r="BP86" s="2" t="str">
        <f aca="false">VLOOKUP($F86,$F$203:$BY$224,63)</f>
        <v>Stun/Graze -5</v>
      </c>
      <c r="BQ86" s="2" t="str">
        <f aca="false">VLOOKUP($F86,$F$203:$BY$224,64)</f>
        <v>Hvy Stun/Hit -20</v>
      </c>
      <c r="BR86" s="2" t="str">
        <f aca="false">VLOOKUP($F86,$F$203:$BY$224,65)</f>
        <v>Hvy Stun/Graze -5</v>
      </c>
      <c r="BS86" s="2" t="str">
        <f aca="false">VLOOKUP($F86,$F$203:$BY$224,66)</f>
        <v>+1/Die DMG-Edged Wpns</v>
      </c>
      <c r="BT86" s="2" t="str">
        <f aca="false">VLOOKUP($F86,$F$203:$BY$224,67)</f>
        <v>+1/Die Effect Neural Drugs</v>
      </c>
      <c r="BU86" s="2" t="str">
        <f aca="false">VLOOKUP($F86,$F$203:$BY$224,68)</f>
        <v>10% Faster Effect Inhaled Neural</v>
      </c>
      <c r="BV86" s="2" t="str">
        <f aca="false">VLOOKUP($F86,$F$203:$BY$224,69)</f>
        <v>-40 Agonizer Effects</v>
      </c>
      <c r="BW86" s="2" t="str">
        <f aca="false">VLOOKUP($F86,$F$203:$BY$224,70)</f>
        <v> </v>
      </c>
      <c r="BX86" s="2" t="str">
        <f aca="false">VLOOKUP($F86,$F$203:$BY$224,71)</f>
        <v> </v>
      </c>
      <c r="BY86" s="97" t="str">
        <f aca="false">VLOOKUP($F86,$F$203:$BY$224,72)</f>
        <v> </v>
      </c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</row>
    <row r="87" customFormat="false" ht="12.75" hidden="false" customHeight="false" outlineLevel="0" collapsed="false">
      <c r="A87" s="0" t="n">
        <v>85</v>
      </c>
      <c r="B87" s="0" t="s">
        <v>267</v>
      </c>
      <c r="C87" s="75" t="s">
        <v>143</v>
      </c>
      <c r="D87" s="0" t="s">
        <v>266</v>
      </c>
      <c r="E87" s="88" t="s">
        <v>149</v>
      </c>
      <c r="F87" s="123" t="n">
        <f aca="false">SUMIF($G$210:$G$224,$E87,$F$210:$F$224)</f>
        <v>18</v>
      </c>
      <c r="G87" s="134"/>
      <c r="H87" s="28"/>
      <c r="I87" s="28"/>
      <c r="J87" s="28"/>
      <c r="K87" s="28"/>
      <c r="L87" s="28"/>
      <c r="M87" s="129" t="str">
        <f aca="true">IF((RAND()*10-1)+1&gt;8,"f","m")</f>
        <v>f</v>
      </c>
      <c r="N87" s="125" t="n">
        <f aca="false">SUMIF($G$210:$G$224,$E87,$N$210:$N$224)+U87</f>
        <v>57.9040276552819</v>
      </c>
      <c r="O87" s="125" t="n">
        <f aca="false">SUMIF($G$210:$G$224,$E87,$O$210:$O$224)+V87</f>
        <v>68.5899925664878</v>
      </c>
      <c r="P87" s="125" t="n">
        <f aca="false">SUMIF($G$210:$G$224,$E87,$P$210:$P$224)+W87</f>
        <v>82.6074252610872</v>
      </c>
      <c r="Q87" s="125" t="n">
        <f aca="false">SUMIF($G$210:$G$224,$E87,$Q$210:$Q$224)+X87</f>
        <v>48.3931432373069</v>
      </c>
      <c r="R87" s="125" t="n">
        <f aca="false">SUMIF($G$210:$G$224,$E87,$R$210:$R$224)+Y87</f>
        <v>30.1807026014755</v>
      </c>
      <c r="S87" s="125" t="n">
        <f aca="false">IF((SUMIF($G$210:$G$224,$E87,$S$210:$S$224)+Z87)&lt;1,1,SUMIF($G$210:$G$224,$E87,$S$210:$S$224)+Z87)</f>
        <v>13.3891517298609</v>
      </c>
      <c r="T87" s="126" t="n">
        <f aca="false">IF((SUMIF($G$210:$G$224,$E87,$T$210:$T$224)+AA87)&lt;1,1,SUMIF($G$210:$G$224,$E87,$T$210:$T$224)+AA87)</f>
        <v>1</v>
      </c>
      <c r="U87" s="127" t="n">
        <f aca="true">((RAND()*(10-1)+1)*3)+35</f>
        <v>47.9040276552819</v>
      </c>
      <c r="V87" s="127" t="n">
        <f aca="true">((RAND()*(10-1)+1)*4)+30</f>
        <v>68.5899925664878</v>
      </c>
      <c r="W87" s="127" t="n">
        <f aca="true">((RAND()*(10-1)+1)*3)+55</f>
        <v>82.6074252610872</v>
      </c>
      <c r="X87" s="127" t="n">
        <f aca="true">((RAND()*(10-1)+1)*3)+35</f>
        <v>43.3931432373069</v>
      </c>
      <c r="Y87" s="127" t="n">
        <f aca="true">((RAND()*(10-1)+1)*3)+55</f>
        <v>60.1807026014755</v>
      </c>
      <c r="Z87" s="127" t="n">
        <f aca="true">RAND()*(99)+1</f>
        <v>53.3891517298609</v>
      </c>
      <c r="AA87" s="128" t="n">
        <f aca="true">RAND()*(99)+1</f>
        <v>54.0639722293972</v>
      </c>
      <c r="AB87" s="129" t="n">
        <f aca="false">IF($Q87="N/A",0,(ROUNDDOWN(($Q87/10),0)+4))</f>
        <v>8</v>
      </c>
      <c r="AC87" s="129" t="n">
        <f aca="false">ROUNDDOWN(($O87/10),0)</f>
        <v>6</v>
      </c>
      <c r="AD87" s="129" t="n">
        <f aca="false">IF(($C87="Klingon"),(ROUNDUP($O87/20,0)),ROUNDDOWN($O87/20,0))</f>
        <v>4</v>
      </c>
      <c r="AE87" s="129" t="n">
        <f aca="false">IF(($C87="Klingon"),(ROUNDUP($O87/10,0)),ROUNDDOWN($O87/10,0))</f>
        <v>7</v>
      </c>
      <c r="AF87" s="92" t="s">
        <v>17</v>
      </c>
      <c r="AG87" s="127" t="n">
        <f aca="true">((RAND()*(10-1)+1)*2)+35</f>
        <v>47.7165395441919</v>
      </c>
      <c r="AH87" s="2" t="s">
        <v>122</v>
      </c>
      <c r="AI87" s="93" t="n">
        <f aca="false">(Q87+AG87)/2</f>
        <v>48.0548413907494</v>
      </c>
      <c r="AJ87" s="2" t="s">
        <v>28</v>
      </c>
      <c r="AK87" s="127" t="n">
        <f aca="true">((RAND()*(10-1)+1)*2)+35</f>
        <v>49.9725073293682</v>
      </c>
      <c r="AL87" s="2" t="s">
        <v>123</v>
      </c>
      <c r="AM87" s="93" t="n">
        <f aca="false">(Q87+AK87)/2</f>
        <v>49.1828252833376</v>
      </c>
      <c r="AN87" s="2" t="s">
        <v>32</v>
      </c>
      <c r="AO87" s="127" t="n">
        <f aca="true">((RAND()*(10-1)+1)*2)+40</f>
        <v>54.2459455884493</v>
      </c>
      <c r="AP87" s="2" t="s">
        <v>37</v>
      </c>
      <c r="AQ87" s="127" t="n">
        <f aca="true">((RAND()*(10-1)+1)*2)+50</f>
        <v>61.5261374026286</v>
      </c>
      <c r="AR87" s="2" t="s">
        <v>18</v>
      </c>
      <c r="AS87" s="127" t="n">
        <f aca="true">((RAND()*(10-1)+1)*2)+60</f>
        <v>73.4838730471075</v>
      </c>
      <c r="AT87" s="2" t="s">
        <v>124</v>
      </c>
      <c r="AU87" s="127" t="n">
        <f aca="true">((RAND()*(10-1)+1)*2)+60</f>
        <v>69.676906051448</v>
      </c>
      <c r="AV87" s="2" t="s">
        <v>146</v>
      </c>
      <c r="AW87" s="127" t="n">
        <f aca="true">((RAND()*(10-1)+1)*2)+60</f>
        <v>71.4041151269858</v>
      </c>
      <c r="AY87" s="132"/>
      <c r="AZ87" s="28" t="str">
        <f aca="false">IF(U87&lt;26,"1D10-3",BA87)</f>
        <v>1D10</v>
      </c>
      <c r="BA87" s="2" t="str">
        <f aca="false">IF(U87&lt;51,"1D10",BB87)</f>
        <v>1D10</v>
      </c>
      <c r="BB87" s="2" t="str">
        <f aca="false">IF(U87&lt;76,"1D10+3",BC87)</f>
        <v>1D10+3</v>
      </c>
      <c r="BC87" s="2" t="str">
        <f aca="false">IF(U87&lt;101,"2D10",BD87)</f>
        <v>2D10</v>
      </c>
      <c r="BD87" s="2" t="str">
        <f aca="false">IF(U87&lt;126,"2D10+3",BE87)</f>
        <v>2D10+3</v>
      </c>
      <c r="BE87" s="2" t="str">
        <f aca="false">IF(U87&lt;151,"3D10",BF87)</f>
        <v>3D10</v>
      </c>
      <c r="BF87" s="97" t="str">
        <f aca="false">IF(U87&lt;151,"3D10+3","N/A")</f>
        <v>3D10+3</v>
      </c>
      <c r="BG87" s="96" t="s">
        <v>196</v>
      </c>
      <c r="BH87" s="2" t="s">
        <v>52</v>
      </c>
      <c r="BI87" s="2" t="s">
        <v>147</v>
      </c>
      <c r="BJ87" s="2"/>
      <c r="BK87" s="2"/>
      <c r="BL87" s="2"/>
      <c r="BM87" s="2"/>
      <c r="BN87" s="2"/>
      <c r="BO87" s="96" t="str">
        <f aca="false">VLOOKUP($F87,$F$203:$BY$224,62)</f>
        <v>Stun/Hit -25</v>
      </c>
      <c r="BP87" s="2" t="str">
        <f aca="false">VLOOKUP($F87,$F$203:$BY$224,63)</f>
        <v>Stun/Graze -5</v>
      </c>
      <c r="BQ87" s="2" t="str">
        <f aca="false">VLOOKUP($F87,$F$203:$BY$224,64)</f>
        <v>Hvy Stun/Hit -40</v>
      </c>
      <c r="BR87" s="2" t="str">
        <f aca="false">VLOOKUP($F87,$F$203:$BY$224,65)</f>
        <v>Hvy Stun/Graze -10</v>
      </c>
      <c r="BS87" s="2" t="str">
        <f aca="false">VLOOKUP($F87,$F$203:$BY$224,66)</f>
        <v>+2/Die DMG-Edged Wpns</v>
      </c>
      <c r="BT87" s="2" t="str">
        <f aca="false">VLOOKUP($F87,$F$203:$BY$224,67)</f>
        <v>+1/Die DMG Projectile Wpns</v>
      </c>
      <c r="BU87" s="2" t="str">
        <f aca="false">VLOOKUP($F87,$F$203:$BY$224,68)</f>
        <v>+1/Die Effect Neural Drugs</v>
      </c>
      <c r="BV87" s="2" t="str">
        <f aca="false">VLOOKUP($F87,$F$203:$BY$224,69)</f>
        <v>10% Faster Effect Inhaled Neural</v>
      </c>
      <c r="BW87" s="2" t="str">
        <f aca="false">VLOOKUP($F87,$F$203:$BY$224,70)</f>
        <v>-40 Agonizer Effects</v>
      </c>
      <c r="BX87" s="2" t="str">
        <f aca="false">VLOOKUP($F87,$F$203:$BY$224,71)</f>
        <v> </v>
      </c>
      <c r="BY87" s="97" t="str">
        <f aca="false">VLOOKUP($F87,$F$203:$BY$224,72)</f>
        <v> </v>
      </c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</row>
    <row r="88" customFormat="false" ht="12.75" hidden="false" customHeight="false" outlineLevel="0" collapsed="false">
      <c r="A88" s="0" t="n">
        <v>86</v>
      </c>
      <c r="B88" s="0" t="s">
        <v>268</v>
      </c>
      <c r="C88" s="75" t="s">
        <v>143</v>
      </c>
      <c r="D88" s="0" t="s">
        <v>266</v>
      </c>
      <c r="E88" s="88" t="s">
        <v>151</v>
      </c>
      <c r="F88" s="123" t="n">
        <f aca="false">SUMIF($G$210:$G$224,$E88,$F$210:$F$224)</f>
        <v>20</v>
      </c>
      <c r="G88" s="134"/>
      <c r="H88" s="28"/>
      <c r="I88" s="28"/>
      <c r="J88" s="28"/>
      <c r="K88" s="28"/>
      <c r="L88" s="28"/>
      <c r="M88" s="129" t="str">
        <f aca="true">IF((RAND()*10-1)+1&gt;8,"f","m")</f>
        <v>m</v>
      </c>
      <c r="N88" s="125" t="n">
        <f aca="false">SUMIF($G$210:$G$224,$E88,$N$210:$N$224)+U88</f>
        <v>60.6866754935845</v>
      </c>
      <c r="O88" s="125" t="n">
        <f aca="false">SUMIF($G$210:$G$224,$E88,$O$210:$O$224)+V88</f>
        <v>46.3534625843169</v>
      </c>
      <c r="P88" s="125" t="n">
        <f aca="false">SUMIF($G$210:$G$224,$E88,$P$210:$P$224)+W88</f>
        <v>69.1426257782167</v>
      </c>
      <c r="Q88" s="125" t="n">
        <f aca="false">SUMIF($G$210:$G$224,$E88,$Q$210:$Q$224)+X88</f>
        <v>48.5027352307425</v>
      </c>
      <c r="R88" s="125" t="n">
        <f aca="false">SUMIF($G$210:$G$224,$E88,$R$210:$R$224)+Y88</f>
        <v>50.830190688739</v>
      </c>
      <c r="S88" s="125" t="n">
        <f aca="false">IF((SUMIF($G$210:$G$224,$E88,$S$210:$S$224)+Z88)&lt;1,1,SUMIF($G$210:$G$224,$E88,$S$210:$S$224)+Z88)</f>
        <v>1</v>
      </c>
      <c r="T88" s="126" t="n">
        <f aca="false">IF((SUMIF($G$210:$G$224,$E88,$T$210:$T$224)+AA88)&lt;1,1,SUMIF($G$210:$G$224,$E88,$T$210:$T$224)+AA88)</f>
        <v>33.4821793418965</v>
      </c>
      <c r="U88" s="127" t="n">
        <f aca="true">((RAND()*(10-1)+1)*3)+35</f>
        <v>50.6866754935845</v>
      </c>
      <c r="V88" s="127" t="n">
        <f aca="true">((RAND()*(10-1)+1)*4)+30</f>
        <v>36.3534625843169</v>
      </c>
      <c r="W88" s="127" t="n">
        <f aca="true">((RAND()*(10-1)+1)*3)+55</f>
        <v>69.1426257782167</v>
      </c>
      <c r="X88" s="127" t="n">
        <f aca="true">((RAND()*(10-1)+1)*3)+35</f>
        <v>48.5027352307425</v>
      </c>
      <c r="Y88" s="127" t="n">
        <f aca="true">((RAND()*(10-1)+1)*3)+55</f>
        <v>60.830190688739</v>
      </c>
      <c r="Z88" s="127" t="n">
        <f aca="true">RAND()*(99)+1</f>
        <v>27.983230711626</v>
      </c>
      <c r="AA88" s="128" t="n">
        <f aca="true">RAND()*(99)+1</f>
        <v>73.4821793418965</v>
      </c>
      <c r="AB88" s="129" t="n">
        <f aca="false">IF($Q88="N/A",0,(ROUNDDOWN(($Q88/10),0)+4))</f>
        <v>8</v>
      </c>
      <c r="AC88" s="129" t="n">
        <f aca="false">ROUNDDOWN(($O88/10),0)</f>
        <v>4</v>
      </c>
      <c r="AD88" s="129" t="n">
        <f aca="false">IF(($C88="Klingon"),(ROUNDUP($O88/20,0)),ROUNDDOWN($O88/20,0))</f>
        <v>3</v>
      </c>
      <c r="AE88" s="129" t="n">
        <f aca="false">IF(($C88="Klingon"),(ROUNDUP($O88/10,0)),ROUNDDOWN($O88/10,0))</f>
        <v>5</v>
      </c>
      <c r="AF88" s="92" t="s">
        <v>17</v>
      </c>
      <c r="AG88" s="127" t="n">
        <f aca="true">((RAND()*(10-1)+1)*2)+35</f>
        <v>40.1386806335902</v>
      </c>
      <c r="AH88" s="2" t="s">
        <v>122</v>
      </c>
      <c r="AI88" s="93" t="n">
        <f aca="false">(Q88+AG88)/2</f>
        <v>44.3207079321663</v>
      </c>
      <c r="AJ88" s="2" t="s">
        <v>28</v>
      </c>
      <c r="AK88" s="127" t="n">
        <f aca="true">((RAND()*(10-1)+1)*2)+35</f>
        <v>45.2566638104477</v>
      </c>
      <c r="AL88" s="2" t="s">
        <v>123</v>
      </c>
      <c r="AM88" s="93" t="n">
        <f aca="false">(Q88+AK88)/2</f>
        <v>46.8796995205951</v>
      </c>
      <c r="AN88" s="2" t="s">
        <v>32</v>
      </c>
      <c r="AO88" s="127" t="n">
        <f aca="true">((RAND()*(10-1)+1)*2)+40</f>
        <v>58.4501650167977</v>
      </c>
      <c r="AP88" s="2" t="s">
        <v>37</v>
      </c>
      <c r="AQ88" s="127" t="n">
        <f aca="true">((RAND()*(10-1)+1)*2)+50</f>
        <v>63.2989933720809</v>
      </c>
      <c r="AR88" s="2" t="s">
        <v>18</v>
      </c>
      <c r="AS88" s="127" t="n">
        <f aca="true">((RAND()*(10-1)+1)*2)+60</f>
        <v>69.0454577467928</v>
      </c>
      <c r="AT88" s="2" t="s">
        <v>124</v>
      </c>
      <c r="AU88" s="127" t="n">
        <f aca="true">((RAND()*(10-1)+1)*2)+60</f>
        <v>75.5377110577739</v>
      </c>
      <c r="AV88" s="2" t="s">
        <v>146</v>
      </c>
      <c r="AW88" s="127" t="n">
        <f aca="true">((RAND()*(10-1)+1)*2)+60</f>
        <v>79.8907379599161</v>
      </c>
      <c r="AY88" s="132"/>
      <c r="AZ88" s="28" t="str">
        <f aca="false">IF(U88&lt;26,"1D10-3",BA88)</f>
        <v>1D10</v>
      </c>
      <c r="BA88" s="2" t="str">
        <f aca="false">IF(U88&lt;51,"1D10",BB88)</f>
        <v>1D10</v>
      </c>
      <c r="BB88" s="2" t="str">
        <f aca="false">IF(U88&lt;76,"1D10+3",BC88)</f>
        <v>1D10+3</v>
      </c>
      <c r="BC88" s="2" t="str">
        <f aca="false">IF(U88&lt;101,"2D10",BD88)</f>
        <v>2D10</v>
      </c>
      <c r="BD88" s="2" t="str">
        <f aca="false">IF(U88&lt;126,"2D10+3",BE88)</f>
        <v>2D10+3</v>
      </c>
      <c r="BE88" s="2" t="str">
        <f aca="false">IF(U88&lt;151,"3D10",BF88)</f>
        <v>3D10</v>
      </c>
      <c r="BF88" s="97" t="str">
        <f aca="false">IF(U88&lt;151,"3D10+3","N/A")</f>
        <v>3D10+3</v>
      </c>
      <c r="BG88" s="96" t="s">
        <v>196</v>
      </c>
      <c r="BH88" s="2" t="s">
        <v>52</v>
      </c>
      <c r="BI88" s="2" t="s">
        <v>147</v>
      </c>
      <c r="BJ88" s="2"/>
      <c r="BK88" s="2"/>
      <c r="BL88" s="2"/>
      <c r="BM88" s="2"/>
      <c r="BN88" s="2"/>
      <c r="BO88" s="96" t="str">
        <f aca="false">VLOOKUP($F88,$F$203:$BY$224,62)</f>
        <v>Stun/Hit -15</v>
      </c>
      <c r="BP88" s="2" t="str">
        <f aca="false">VLOOKUP($F88,$F$203:$BY$224,63)</f>
        <v>Stun/Graze -5</v>
      </c>
      <c r="BQ88" s="2" t="str">
        <f aca="false">VLOOKUP($F88,$F$203:$BY$224,64)</f>
        <v>Hvy Stun/Hit -20</v>
      </c>
      <c r="BR88" s="2" t="str">
        <f aca="false">VLOOKUP($F88,$F$203:$BY$224,65)</f>
        <v>Hvy Stun/Graze -5</v>
      </c>
      <c r="BS88" s="2" t="str">
        <f aca="false">VLOOKUP($F88,$F$203:$BY$224,66)</f>
        <v>+1/Die DMG-Edged Wpns</v>
      </c>
      <c r="BT88" s="2" t="str">
        <f aca="false">VLOOKUP($F88,$F$203:$BY$224,67)</f>
        <v>+1/Die Effect Neural Drugs</v>
      </c>
      <c r="BU88" s="2" t="str">
        <f aca="false">VLOOKUP($F88,$F$203:$BY$224,68)</f>
        <v>10% Faster Effect Inhaled Neural</v>
      </c>
      <c r="BV88" s="2" t="str">
        <f aca="false">VLOOKUP($F88,$F$203:$BY$224,69)</f>
        <v>-40 Agonizer Effects</v>
      </c>
      <c r="BW88" s="2" t="str">
        <f aca="false">VLOOKUP($F88,$F$203:$BY$224,70)</f>
        <v> </v>
      </c>
      <c r="BX88" s="2" t="str">
        <f aca="false">VLOOKUP($F88,$F$203:$BY$224,71)</f>
        <v> </v>
      </c>
      <c r="BY88" s="97" t="str">
        <f aca="false">VLOOKUP($F88,$F$203:$BY$224,72)</f>
        <v> </v>
      </c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</row>
    <row r="89" customFormat="false" ht="12.75" hidden="false" customHeight="false" outlineLevel="0" collapsed="false">
      <c r="A89" s="0" t="n">
        <v>87</v>
      </c>
      <c r="B89" s="0" t="s">
        <v>269</v>
      </c>
      <c r="C89" s="75" t="s">
        <v>143</v>
      </c>
      <c r="D89" s="0" t="s">
        <v>270</v>
      </c>
      <c r="E89" s="88" t="s">
        <v>145</v>
      </c>
      <c r="F89" s="123" t="n">
        <f aca="false">SUMIF($G$210:$G$224,$E89,$F$210:$F$224)</f>
        <v>19</v>
      </c>
      <c r="G89" s="134"/>
      <c r="H89" s="28"/>
      <c r="I89" s="28"/>
      <c r="J89" s="28"/>
      <c r="K89" s="28"/>
      <c r="L89" s="28"/>
      <c r="M89" s="129" t="str">
        <f aca="true">IF((RAND()*10-1)+1&gt;8,"f","m")</f>
        <v>m</v>
      </c>
      <c r="N89" s="125" t="n">
        <f aca="false">SUMIF($G$210:$G$224,$E89,$N$210:$N$224)+U89</f>
        <v>71.8349337297897</v>
      </c>
      <c r="O89" s="125" t="n">
        <f aca="false">SUMIF($G$210:$G$224,$E89,$O$210:$O$224)+V89</f>
        <v>67.6030059690097</v>
      </c>
      <c r="P89" s="125" t="n">
        <f aca="false">SUMIF($G$210:$G$224,$E89,$P$210:$P$224)+W89</f>
        <v>52.5678103647704</v>
      </c>
      <c r="Q89" s="125" t="n">
        <f aca="false">SUMIF($G$210:$G$224,$E89,$Q$210:$Q$224)+X89</f>
        <v>53.2293992389404</v>
      </c>
      <c r="R89" s="125" t="n">
        <f aca="false">SUMIF($G$210:$G$224,$E89,$R$210:$R$224)+Y89</f>
        <v>48.1253070527454</v>
      </c>
      <c r="S89" s="125" t="n">
        <f aca="false">IF((SUMIF($G$210:$G$224,$E89,$S$210:$S$224)+Z89)&lt;1,1,SUMIF($G$210:$G$224,$E89,$S$210:$S$224)+Z89)</f>
        <v>30.0358672437494</v>
      </c>
      <c r="T89" s="126" t="n">
        <f aca="false">IF((SUMIF($G$210:$G$224,$E89,$T$210:$T$224)+AA89)&lt;1,1,SUMIF($G$210:$G$224,$E89,$T$210:$T$224)+AA89)</f>
        <v>14.262098368804</v>
      </c>
      <c r="U89" s="127" t="n">
        <f aca="true">((RAND()*(10-1)+1)*2)+45</f>
        <v>61.8349337297897</v>
      </c>
      <c r="V89" s="127" t="n">
        <f aca="true">((RAND()*(10-1)+1)*2)+45</f>
        <v>62.6030059690097</v>
      </c>
      <c r="W89" s="127" t="n">
        <f aca="true">((RAND()*(10-1)+1)*2)+45</f>
        <v>52.5678103647704</v>
      </c>
      <c r="X89" s="127" t="n">
        <f aca="true">((RAND()*(10-1)+1)*2)+45</f>
        <v>53.2293992389404</v>
      </c>
      <c r="Y89" s="127" t="n">
        <f aca="true">((RAND()*(10-1)+1)*2)+50</f>
        <v>68.1253070527454</v>
      </c>
      <c r="Z89" s="127" t="n">
        <f aca="true">((RAND()*(10-1)+1)*2)+60</f>
        <v>70.0358672437494</v>
      </c>
      <c r="AA89" s="128" t="n">
        <f aca="true">((RAND()*(10-1)+1)*2)+60</f>
        <v>64.262098368804</v>
      </c>
      <c r="AB89" s="129" t="n">
        <f aca="false">IF($Q89="N/A",0,(ROUNDDOWN(($Q89/10),0)+4))</f>
        <v>9</v>
      </c>
      <c r="AC89" s="129" t="n">
        <f aca="false">ROUNDDOWN(($O89/10),0)</f>
        <v>6</v>
      </c>
      <c r="AD89" s="129" t="n">
        <f aca="false">IF(($C89="Klingon"),(ROUNDUP($O89/20,0)),ROUNDDOWN($O89/20,0))</f>
        <v>4</v>
      </c>
      <c r="AE89" s="129" t="n">
        <f aca="false">IF(($C89="Klingon"),(ROUNDUP($O89/10,0)),ROUNDDOWN($O89/10,0))</f>
        <v>7</v>
      </c>
      <c r="AF89" s="92" t="s">
        <v>17</v>
      </c>
      <c r="AG89" s="127" t="n">
        <f aca="true">((RAND()*(10-1)+1)*2)+40</f>
        <v>44.2826505886984</v>
      </c>
      <c r="AH89" s="2" t="s">
        <v>122</v>
      </c>
      <c r="AI89" s="93" t="n">
        <f aca="false">(Q89+AG89)/2</f>
        <v>48.7560249138194</v>
      </c>
      <c r="AJ89" s="2" t="s">
        <v>28</v>
      </c>
      <c r="AK89" s="127" t="n">
        <f aca="true">((RAND()*(10-1)+1)*2)+40</f>
        <v>46.7462832500679</v>
      </c>
      <c r="AL89" s="2" t="s">
        <v>123</v>
      </c>
      <c r="AM89" s="93" t="n">
        <f aca="false">(Q89+AK89)/2</f>
        <v>49.9878412445042</v>
      </c>
      <c r="AN89" s="2" t="s">
        <v>124</v>
      </c>
      <c r="AO89" s="127" t="n">
        <f aca="true">((RAND()*(10-1)+1)*2)+10</f>
        <v>14.8447251978336</v>
      </c>
      <c r="AP89" s="2" t="s">
        <v>271</v>
      </c>
      <c r="AQ89" s="127" t="n">
        <f aca="true">((RAND()*(10-1)+1)*2)+40</f>
        <v>54.8820809484488</v>
      </c>
      <c r="AR89" s="2" t="s">
        <v>272</v>
      </c>
      <c r="AS89" s="127" t="n">
        <f aca="true">((RAND()*(10-1)+1)*2)+40</f>
        <v>48.2036385717518</v>
      </c>
      <c r="AU89" s="131"/>
      <c r="AW89" s="131"/>
      <c r="AY89" s="132"/>
      <c r="AZ89" s="28" t="str">
        <f aca="false">IF(U89&lt;26,"1D10-3",BA89)</f>
        <v>1D10+3</v>
      </c>
      <c r="BA89" s="2" t="str">
        <f aca="false">IF(U89&lt;51,"1D10",BB89)</f>
        <v>1D10+3</v>
      </c>
      <c r="BB89" s="2" t="str">
        <f aca="false">IF(U89&lt;76,"1D10+3",BC89)</f>
        <v>1D10+3</v>
      </c>
      <c r="BC89" s="2" t="str">
        <f aca="false">IF(U89&lt;101,"2D10",BD89)</f>
        <v>2D10</v>
      </c>
      <c r="BD89" s="2" t="str">
        <f aca="false">IF(U89&lt;126,"2D10+3",BE89)</f>
        <v>2D10+3</v>
      </c>
      <c r="BE89" s="2" t="str">
        <f aca="false">IF(U89&lt;151,"3D10",BF89)</f>
        <v>3D10</v>
      </c>
      <c r="BF89" s="97" t="str">
        <f aca="false">IF(U89&lt;151,"3D10+3","N/A")</f>
        <v>3D10+3</v>
      </c>
      <c r="BG89" s="96" t="s">
        <v>153</v>
      </c>
      <c r="BH89" s="2" t="s">
        <v>52</v>
      </c>
      <c r="BI89" s="2" t="s">
        <v>147</v>
      </c>
      <c r="BJ89" s="2"/>
      <c r="BK89" s="2"/>
      <c r="BL89" s="2"/>
      <c r="BM89" s="2"/>
      <c r="BN89" s="2"/>
      <c r="BO89" s="96" t="str">
        <f aca="false">VLOOKUP($F89,$F$203:$BY$224,62)</f>
        <v>Stun/Hit -15</v>
      </c>
      <c r="BP89" s="2" t="str">
        <f aca="false">VLOOKUP($F89,$F$203:$BY$224,63)</f>
        <v>Stun/Graze -5</v>
      </c>
      <c r="BQ89" s="2" t="str">
        <f aca="false">VLOOKUP($F89,$F$203:$BY$224,64)</f>
        <v>Hvy Stun/Hit -20</v>
      </c>
      <c r="BR89" s="2" t="str">
        <f aca="false">VLOOKUP($F89,$F$203:$BY$224,65)</f>
        <v>Hvy Stun/Graze -5</v>
      </c>
      <c r="BS89" s="2" t="str">
        <f aca="false">VLOOKUP($F89,$F$203:$BY$224,66)</f>
        <v>+1/Die DMG-Edged Wpns</v>
      </c>
      <c r="BT89" s="2" t="str">
        <f aca="false">VLOOKUP($F89,$F$203:$BY$224,67)</f>
        <v>+1/Die Effect Neural Drugs</v>
      </c>
      <c r="BU89" s="2" t="str">
        <f aca="false">VLOOKUP($F89,$F$203:$BY$224,68)</f>
        <v>10% Faster Effect Inhaled Neural</v>
      </c>
      <c r="BV89" s="2" t="str">
        <f aca="false">VLOOKUP($F89,$F$203:$BY$224,69)</f>
        <v>-40 Agonizer Effects</v>
      </c>
      <c r="BW89" s="2" t="str">
        <f aca="false">VLOOKUP($F89,$F$203:$BY$224,70)</f>
        <v> </v>
      </c>
      <c r="BX89" s="2" t="str">
        <f aca="false">VLOOKUP($F89,$F$203:$BY$224,71)</f>
        <v> </v>
      </c>
      <c r="BY89" s="97" t="str">
        <f aca="false">VLOOKUP($F89,$F$203:$BY$224,72)</f>
        <v> </v>
      </c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</row>
    <row r="90" customFormat="false" ht="12.75" hidden="false" customHeight="false" outlineLevel="0" collapsed="false">
      <c r="A90" s="0" t="n">
        <v>88</v>
      </c>
      <c r="B90" s="0" t="s">
        <v>273</v>
      </c>
      <c r="C90" s="75" t="s">
        <v>143</v>
      </c>
      <c r="D90" s="0" t="s">
        <v>270</v>
      </c>
      <c r="E90" s="88" t="s">
        <v>149</v>
      </c>
      <c r="F90" s="123" t="n">
        <f aca="false">SUMIF($G$210:$G$224,$E90,$F$210:$F$224)</f>
        <v>18</v>
      </c>
      <c r="G90" s="134"/>
      <c r="H90" s="28"/>
      <c r="I90" s="28"/>
      <c r="J90" s="28"/>
      <c r="K90" s="28"/>
      <c r="L90" s="28"/>
      <c r="M90" s="129" t="str">
        <f aca="true">IF((RAND()*10-1)+1&gt;8,"f","m")</f>
        <v>m</v>
      </c>
      <c r="N90" s="125" t="n">
        <f aca="false">SUMIF($G$210:$G$224,$E90,$N$210:$N$224)+U90</f>
        <v>72.8806183099805</v>
      </c>
      <c r="O90" s="125" t="n">
        <f aca="false">SUMIF($G$210:$G$224,$E90,$O$210:$O$224)+V90</f>
        <v>52.80903328676</v>
      </c>
      <c r="P90" s="125" t="n">
        <f aca="false">SUMIF($G$210:$G$224,$E90,$P$210:$P$224)+W90</f>
        <v>57.6759908278691</v>
      </c>
      <c r="Q90" s="125" t="n">
        <f aca="false">SUMIF($G$210:$G$224,$E90,$Q$210:$Q$224)+X90</f>
        <v>53.4692587046602</v>
      </c>
      <c r="R90" s="125" t="n">
        <f aca="false">SUMIF($G$210:$G$224,$E90,$R$210:$R$224)+Y90</f>
        <v>39.5980149599583</v>
      </c>
      <c r="S90" s="125" t="n">
        <f aca="false">IF((SUMIF($G$210:$G$224,$E90,$S$210:$S$224)+Z90)&lt;1,1,SUMIF($G$210:$G$224,$E90,$S$210:$S$224)+Z90)</f>
        <v>39.5725359694528</v>
      </c>
      <c r="T90" s="126" t="n">
        <f aca="false">IF((SUMIF($G$210:$G$224,$E90,$T$210:$T$224)+AA90)&lt;1,1,SUMIF($G$210:$G$224,$E90,$T$210:$T$224)+AA90)</f>
        <v>6.23398188322274</v>
      </c>
      <c r="U90" s="127" t="n">
        <f aca="true">((RAND()*(10-1)+1)*2)+45</f>
        <v>62.8806183099805</v>
      </c>
      <c r="V90" s="127" t="n">
        <f aca="true">((RAND()*(10-1)+1)*2)+45</f>
        <v>52.80903328676</v>
      </c>
      <c r="W90" s="127" t="n">
        <f aca="true">((RAND()*(10-1)+1)*2)+45</f>
        <v>57.6759908278691</v>
      </c>
      <c r="X90" s="127" t="n">
        <f aca="true">((RAND()*(10-1)+1)*2)+45</f>
        <v>48.4692587046602</v>
      </c>
      <c r="Y90" s="127" t="n">
        <f aca="true">((RAND()*(10-1)+1)*2)+50</f>
        <v>69.5980149599583</v>
      </c>
      <c r="Z90" s="127" t="n">
        <f aca="true">((RAND()*(10-1)+1)*2)+60</f>
        <v>79.5725359694528</v>
      </c>
      <c r="AA90" s="128" t="n">
        <f aca="true">((RAND()*(10-1)+1)*2)+60</f>
        <v>66.2339818832227</v>
      </c>
      <c r="AB90" s="129" t="n">
        <f aca="false">IF($Q90="N/A",0,(ROUNDDOWN(($Q90/10),0)+4))</f>
        <v>9</v>
      </c>
      <c r="AC90" s="129" t="n">
        <f aca="false">ROUNDDOWN(($O90/10),0)</f>
        <v>5</v>
      </c>
      <c r="AD90" s="129" t="n">
        <f aca="false">IF(($C90="Klingon"),(ROUNDUP($O90/20,0)),ROUNDDOWN($O90/20,0))</f>
        <v>3</v>
      </c>
      <c r="AE90" s="129" t="n">
        <f aca="false">IF(($C90="Klingon"),(ROUNDUP($O90/10,0)),ROUNDDOWN($O90/10,0))</f>
        <v>6</v>
      </c>
      <c r="AF90" s="92" t="s">
        <v>17</v>
      </c>
      <c r="AG90" s="127" t="n">
        <f aca="true">((RAND()*(10-1)+1)*2)+40</f>
        <v>46.6114183355584</v>
      </c>
      <c r="AH90" s="2" t="s">
        <v>122</v>
      </c>
      <c r="AI90" s="93" t="n">
        <f aca="false">(Q90+AG90)/2</f>
        <v>50.0403385201093</v>
      </c>
      <c r="AJ90" s="2" t="s">
        <v>28</v>
      </c>
      <c r="AK90" s="127" t="n">
        <f aca="true">((RAND()*(10-1)+1)*2)+40</f>
        <v>54.8654924585725</v>
      </c>
      <c r="AL90" s="2" t="s">
        <v>123</v>
      </c>
      <c r="AM90" s="93" t="n">
        <f aca="false">(Q90+AK90)/2</f>
        <v>54.1673755816164</v>
      </c>
      <c r="AN90" s="2" t="s">
        <v>124</v>
      </c>
      <c r="AO90" s="127" t="n">
        <f aca="true">((RAND()*(10-1)+1)*2)+10</f>
        <v>16.4116938199858</v>
      </c>
      <c r="AP90" s="2" t="s">
        <v>271</v>
      </c>
      <c r="AQ90" s="127" t="n">
        <f aca="true">((RAND()*(10-1)+1)*2)+40</f>
        <v>53.2411279107187</v>
      </c>
      <c r="AR90" s="2" t="s">
        <v>272</v>
      </c>
      <c r="AS90" s="127" t="n">
        <f aca="true">((RAND()*(10-1)+1)*2)+40</f>
        <v>42.2242086114477</v>
      </c>
      <c r="AU90" s="131"/>
      <c r="AW90" s="131"/>
      <c r="AY90" s="132"/>
      <c r="AZ90" s="28" t="str">
        <f aca="false">IF(U90&lt;26,"1D10-3",BA90)</f>
        <v>1D10+3</v>
      </c>
      <c r="BA90" s="2" t="str">
        <f aca="false">IF(U90&lt;51,"1D10",BB90)</f>
        <v>1D10+3</v>
      </c>
      <c r="BB90" s="2" t="str">
        <f aca="false">IF(U90&lt;76,"1D10+3",BC90)</f>
        <v>1D10+3</v>
      </c>
      <c r="BC90" s="2" t="str">
        <f aca="false">IF(U90&lt;101,"2D10",BD90)</f>
        <v>2D10</v>
      </c>
      <c r="BD90" s="2" t="str">
        <f aca="false">IF(U90&lt;126,"2D10+3",BE90)</f>
        <v>2D10+3</v>
      </c>
      <c r="BE90" s="2" t="str">
        <f aca="false">IF(U90&lt;151,"3D10",BF90)</f>
        <v>3D10</v>
      </c>
      <c r="BF90" s="97" t="str">
        <f aca="false">IF(U90&lt;151,"3D10+3","N/A")</f>
        <v>3D10+3</v>
      </c>
      <c r="BG90" s="96" t="s">
        <v>153</v>
      </c>
      <c r="BH90" s="2" t="s">
        <v>52</v>
      </c>
      <c r="BI90" s="2" t="s">
        <v>147</v>
      </c>
      <c r="BJ90" s="2"/>
      <c r="BK90" s="2"/>
      <c r="BL90" s="2"/>
      <c r="BM90" s="2"/>
      <c r="BN90" s="2"/>
      <c r="BO90" s="96" t="str">
        <f aca="false">VLOOKUP($F90,$F$203:$BY$224,62)</f>
        <v>Stun/Hit -25</v>
      </c>
      <c r="BP90" s="2" t="str">
        <f aca="false">VLOOKUP($F90,$F$203:$BY$224,63)</f>
        <v>Stun/Graze -5</v>
      </c>
      <c r="BQ90" s="2" t="str">
        <f aca="false">VLOOKUP($F90,$F$203:$BY$224,64)</f>
        <v>Hvy Stun/Hit -40</v>
      </c>
      <c r="BR90" s="2" t="str">
        <f aca="false">VLOOKUP($F90,$F$203:$BY$224,65)</f>
        <v>Hvy Stun/Graze -10</v>
      </c>
      <c r="BS90" s="2" t="str">
        <f aca="false">VLOOKUP($F90,$F$203:$BY$224,66)</f>
        <v>+2/Die DMG-Edged Wpns</v>
      </c>
      <c r="BT90" s="2" t="str">
        <f aca="false">VLOOKUP($F90,$F$203:$BY$224,67)</f>
        <v>+1/Die DMG Projectile Wpns</v>
      </c>
      <c r="BU90" s="2" t="str">
        <f aca="false">VLOOKUP($F90,$F$203:$BY$224,68)</f>
        <v>+1/Die Effect Neural Drugs</v>
      </c>
      <c r="BV90" s="2" t="str">
        <f aca="false">VLOOKUP($F90,$F$203:$BY$224,69)</f>
        <v>10% Faster Effect Inhaled Neural</v>
      </c>
      <c r="BW90" s="2" t="str">
        <f aca="false">VLOOKUP($F90,$F$203:$BY$224,70)</f>
        <v>-40 Agonizer Effects</v>
      </c>
      <c r="BX90" s="2" t="str">
        <f aca="false">VLOOKUP($F90,$F$203:$BY$224,71)</f>
        <v> </v>
      </c>
      <c r="BY90" s="97" t="str">
        <f aca="false">VLOOKUP($F90,$F$203:$BY$224,72)</f>
        <v> </v>
      </c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</row>
    <row r="91" customFormat="false" ht="12.75" hidden="false" customHeight="false" outlineLevel="0" collapsed="false">
      <c r="A91" s="0" t="n">
        <v>89</v>
      </c>
      <c r="B91" s="0" t="s">
        <v>274</v>
      </c>
      <c r="C91" s="75" t="s">
        <v>143</v>
      </c>
      <c r="D91" s="0" t="s">
        <v>270</v>
      </c>
      <c r="E91" s="88" t="s">
        <v>151</v>
      </c>
      <c r="F91" s="123" t="n">
        <f aca="false">SUMIF($G$210:$G$224,$E91,$F$210:$F$224)</f>
        <v>20</v>
      </c>
      <c r="G91" s="134"/>
      <c r="H91" s="28"/>
      <c r="I91" s="28"/>
      <c r="J91" s="28"/>
      <c r="K91" s="28"/>
      <c r="L91" s="28"/>
      <c r="M91" s="129" t="str">
        <f aca="true">IF((RAND()*10-1)+1&gt;8,"f","m")</f>
        <v>m</v>
      </c>
      <c r="N91" s="125" t="n">
        <f aca="false">SUMIF($G$210:$G$224,$E91,$N$210:$N$224)+U91</f>
        <v>73.1825086117399</v>
      </c>
      <c r="O91" s="125" t="n">
        <f aca="false">SUMIF($G$210:$G$224,$E91,$O$210:$O$224)+V91</f>
        <v>73.204089628007</v>
      </c>
      <c r="P91" s="125" t="n">
        <f aca="false">SUMIF($G$210:$G$224,$E91,$P$210:$P$224)+W91</f>
        <v>48.3915531932687</v>
      </c>
      <c r="Q91" s="125" t="n">
        <f aca="false">SUMIF($G$210:$G$224,$E91,$Q$210:$Q$224)+X91</f>
        <v>60.3357985656276</v>
      </c>
      <c r="R91" s="125" t="n">
        <f aca="false">SUMIF($G$210:$G$224,$E91,$R$210:$R$224)+Y91</f>
        <v>53.7391027747577</v>
      </c>
      <c r="S91" s="125" t="n">
        <f aca="false">IF((SUMIF($G$210:$G$224,$E91,$S$210:$S$224)+Z91)&lt;1,1,SUMIF($G$210:$G$224,$E91,$S$210:$S$224)+Z91)</f>
        <v>36.5770380037216</v>
      </c>
      <c r="T91" s="126" t="n">
        <f aca="false">IF((SUMIF($G$210:$G$224,$E91,$T$210:$T$224)+AA91)&lt;1,1,SUMIF($G$210:$G$224,$E91,$T$210:$T$224)+AA91)</f>
        <v>30.9147402252984</v>
      </c>
      <c r="U91" s="127" t="n">
        <f aca="true">((RAND()*(10-1)+1)*2)+45</f>
        <v>63.1825086117399</v>
      </c>
      <c r="V91" s="127" t="n">
        <f aca="true">((RAND()*(10-1)+1)*2)+45</f>
        <v>63.204089628007</v>
      </c>
      <c r="W91" s="127" t="n">
        <f aca="true">((RAND()*(10-1)+1)*2)+45</f>
        <v>48.3915531932687</v>
      </c>
      <c r="X91" s="127" t="n">
        <f aca="true">((RAND()*(10-1)+1)*2)+45</f>
        <v>60.3357985656276</v>
      </c>
      <c r="Y91" s="127" t="n">
        <f aca="true">((RAND()*(10-1)+1)*2)+50</f>
        <v>63.7391027747577</v>
      </c>
      <c r="Z91" s="127" t="n">
        <f aca="true">((RAND()*(10-1)+1)*2)+60</f>
        <v>76.5770380037216</v>
      </c>
      <c r="AA91" s="128" t="n">
        <f aca="true">((RAND()*(10-1)+1)*2)+60</f>
        <v>70.9147402252984</v>
      </c>
      <c r="AB91" s="129" t="n">
        <f aca="false">IF($Q91="N/A",0,(ROUNDDOWN(($Q91/10),0)+4))</f>
        <v>10</v>
      </c>
      <c r="AC91" s="129" t="n">
        <f aca="false">ROUNDDOWN(($O91/10),0)</f>
        <v>7</v>
      </c>
      <c r="AD91" s="129" t="n">
        <f aca="false">IF(($C91="Klingon"),(ROUNDUP($O91/20,0)),ROUNDDOWN($O91/20,0))</f>
        <v>4</v>
      </c>
      <c r="AE91" s="129" t="n">
        <f aca="false">IF(($C91="Klingon"),(ROUNDUP($O91/10,0)),ROUNDDOWN($O91/10,0))</f>
        <v>8</v>
      </c>
      <c r="AF91" s="92" t="s">
        <v>17</v>
      </c>
      <c r="AG91" s="127" t="n">
        <f aca="true">((RAND()*(10-1)+1)*2)+40</f>
        <v>53.3057255154281</v>
      </c>
      <c r="AH91" s="2" t="s">
        <v>122</v>
      </c>
      <c r="AI91" s="93" t="n">
        <f aca="false">(Q91+AG91)/2</f>
        <v>56.8207620405279</v>
      </c>
      <c r="AJ91" s="2" t="s">
        <v>28</v>
      </c>
      <c r="AK91" s="127" t="n">
        <f aca="true">((RAND()*(10-1)+1)*2)+40</f>
        <v>59.902720190337</v>
      </c>
      <c r="AL91" s="2" t="s">
        <v>123</v>
      </c>
      <c r="AM91" s="93" t="n">
        <f aca="false">(Q91+AK91)/2</f>
        <v>60.1192593779823</v>
      </c>
      <c r="AN91" s="2" t="s">
        <v>124</v>
      </c>
      <c r="AO91" s="127" t="n">
        <f aca="true">((RAND()*(10-1)+1)*2)+10</f>
        <v>21.097709575744</v>
      </c>
      <c r="AP91" s="2" t="s">
        <v>271</v>
      </c>
      <c r="AQ91" s="127" t="n">
        <f aca="true">((RAND()*(10-1)+1)*2)+40</f>
        <v>59.5771327151487</v>
      </c>
      <c r="AR91" s="2" t="s">
        <v>272</v>
      </c>
      <c r="AS91" s="127" t="n">
        <f aca="true">((RAND()*(10-1)+1)*2)+40</f>
        <v>59.8768183702159</v>
      </c>
      <c r="AU91" s="131"/>
      <c r="AW91" s="131"/>
      <c r="AY91" s="132"/>
      <c r="AZ91" s="28" t="str">
        <f aca="false">IF(U91&lt;26,"1D10-3",BA91)</f>
        <v>1D10+3</v>
      </c>
      <c r="BA91" s="2" t="str">
        <f aca="false">IF(U91&lt;51,"1D10",BB91)</f>
        <v>1D10+3</v>
      </c>
      <c r="BB91" s="2" t="str">
        <f aca="false">IF(U91&lt;76,"1D10+3",BC91)</f>
        <v>1D10+3</v>
      </c>
      <c r="BC91" s="2" t="str">
        <f aca="false">IF(U91&lt;101,"2D10",BD91)</f>
        <v>2D10</v>
      </c>
      <c r="BD91" s="2" t="str">
        <f aca="false">IF(U91&lt;126,"2D10+3",BE91)</f>
        <v>2D10+3</v>
      </c>
      <c r="BE91" s="2" t="str">
        <f aca="false">IF(U91&lt;151,"3D10",BF91)</f>
        <v>3D10</v>
      </c>
      <c r="BF91" s="97" t="str">
        <f aca="false">IF(U91&lt;151,"3D10+3","N/A")</f>
        <v>3D10+3</v>
      </c>
      <c r="BG91" s="96" t="s">
        <v>153</v>
      </c>
      <c r="BH91" s="2" t="s">
        <v>52</v>
      </c>
      <c r="BI91" s="2" t="s">
        <v>147</v>
      </c>
      <c r="BJ91" s="2"/>
      <c r="BK91" s="2"/>
      <c r="BL91" s="2"/>
      <c r="BM91" s="2"/>
      <c r="BN91" s="2"/>
      <c r="BO91" s="96" t="str">
        <f aca="false">VLOOKUP($F91,$F$203:$BY$224,62)</f>
        <v>Stun/Hit -15</v>
      </c>
      <c r="BP91" s="2" t="str">
        <f aca="false">VLOOKUP($F91,$F$203:$BY$224,63)</f>
        <v>Stun/Graze -5</v>
      </c>
      <c r="BQ91" s="2" t="str">
        <f aca="false">VLOOKUP($F91,$F$203:$BY$224,64)</f>
        <v>Hvy Stun/Hit -20</v>
      </c>
      <c r="BR91" s="2" t="str">
        <f aca="false">VLOOKUP($F91,$F$203:$BY$224,65)</f>
        <v>Hvy Stun/Graze -5</v>
      </c>
      <c r="BS91" s="2" t="str">
        <f aca="false">VLOOKUP($F91,$F$203:$BY$224,66)</f>
        <v>+1/Die DMG-Edged Wpns</v>
      </c>
      <c r="BT91" s="2" t="str">
        <f aca="false">VLOOKUP($F91,$F$203:$BY$224,67)</f>
        <v>+1/Die Effect Neural Drugs</v>
      </c>
      <c r="BU91" s="2" t="str">
        <f aca="false">VLOOKUP($F91,$F$203:$BY$224,68)</f>
        <v>10% Faster Effect Inhaled Neural</v>
      </c>
      <c r="BV91" s="2" t="str">
        <f aca="false">VLOOKUP($F91,$F$203:$BY$224,69)</f>
        <v>-40 Agonizer Effects</v>
      </c>
      <c r="BW91" s="2" t="str">
        <f aca="false">VLOOKUP($F91,$F$203:$BY$224,70)</f>
        <v> </v>
      </c>
      <c r="BX91" s="2" t="str">
        <f aca="false">VLOOKUP($F91,$F$203:$BY$224,71)</f>
        <v> </v>
      </c>
      <c r="BY91" s="97" t="str">
        <f aca="false">VLOOKUP($F91,$F$203:$BY$224,72)</f>
        <v> </v>
      </c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</row>
    <row r="92" customFormat="false" ht="12.75" hidden="false" customHeight="false" outlineLevel="0" collapsed="false">
      <c r="A92" s="0" t="n">
        <v>90</v>
      </c>
      <c r="B92" s="0" t="s">
        <v>275</v>
      </c>
      <c r="C92" s="75" t="s">
        <v>276</v>
      </c>
      <c r="D92" s="0" t="s">
        <v>277</v>
      </c>
      <c r="E92" s="88" t="s">
        <v>278</v>
      </c>
      <c r="F92" s="123" t="n">
        <f aca="false">SUMIF($G$210:$G$224,$E92,$F$210:$F$224)</f>
        <v>12</v>
      </c>
      <c r="G92" s="124"/>
      <c r="H92" s="94"/>
      <c r="I92" s="94"/>
      <c r="J92" s="94"/>
      <c r="K92" s="94"/>
      <c r="L92" s="94"/>
      <c r="M92" s="88" t="s">
        <v>279</v>
      </c>
      <c r="N92" s="125" t="n">
        <f aca="false">SUMIF($G$210:$G$224,$E92,$N$210:$N$224)+U92</f>
        <v>48.6436311509878</v>
      </c>
      <c r="O92" s="125" t="n">
        <f aca="false">SUMIF($G$210:$G$224,$E92,$O$210:$O$224)+V92</f>
        <v>42.2155311732602</v>
      </c>
      <c r="P92" s="125" t="n">
        <f aca="false">SUMIF($G$210:$G$224,$E92,$P$210:$P$224)+W92</f>
        <v>33.0004296345564</v>
      </c>
      <c r="Q92" s="125" t="n">
        <f aca="false">SUMIF($G$210:$G$224,$E92,$Q$210:$Q$224)+X92</f>
        <v>92.8513173567995</v>
      </c>
      <c r="R92" s="125" t="n">
        <f aca="false">SUMIF($G$210:$G$224,$E92,$R$210:$R$224)+Y92</f>
        <v>98.010978768085</v>
      </c>
      <c r="S92" s="125" t="n">
        <f aca="false">IF((SUMIF($G$210:$G$224,$E92,$S$210:$S$224)+Z92)&lt;1,1,SUMIF($G$210:$G$224,$E92,$S$210:$S$224)+Z92)</f>
        <v>57.8327237808007</v>
      </c>
      <c r="T92" s="126" t="n">
        <f aca="false">IF((SUMIF($G$210:$G$224,$E92,$T$210:$T$224)+AA92)&lt;1,1,SUMIF($G$210:$G$224,$E92,$T$210:$T$224)+AA92)</f>
        <v>37.0097011017986</v>
      </c>
      <c r="U92" s="127" t="n">
        <f aca="true">((RAND()*(10-1)+1)*2)+40</f>
        <v>48.6436311509878</v>
      </c>
      <c r="V92" s="127" t="n">
        <f aca="true">((RAND()*(10-1)+1)*2)+40</f>
        <v>42.2155311732602</v>
      </c>
      <c r="W92" s="127" t="n">
        <f aca="true">((RAND()*(10-1)+1)*2)+50</f>
        <v>63.0004296345564</v>
      </c>
      <c r="X92" s="127" t="n">
        <f aca="true">((RAND()*(10-1)+1)*2)+50</f>
        <v>62.8513173567995</v>
      </c>
      <c r="Y92" s="127" t="n">
        <f aca="true">((RAND()*(10-1)+1)*2)+60</f>
        <v>68.010978768085</v>
      </c>
      <c r="Z92" s="127" t="n">
        <f aca="true">((RAND()*(10-1)+1)*2)+50</f>
        <v>67.8327237808007</v>
      </c>
      <c r="AA92" s="128" t="n">
        <f aca="true">((RAND()*(10-1)+1)*2)+40</f>
        <v>47.0097011017986</v>
      </c>
      <c r="AB92" s="129" t="n">
        <f aca="false">IF($Q92="N/A",0,(ROUNDDOWN(($Q92/10),0)+4))</f>
        <v>13</v>
      </c>
      <c r="AC92" s="129" t="n">
        <f aca="false">ROUNDDOWN(($O92/10),0)</f>
        <v>4</v>
      </c>
      <c r="AD92" s="129" t="n">
        <f aca="false">IF(($C92="Klingon"),(ROUNDUP($O92/20,0)),ROUNDDOWN($O92/20,0))</f>
        <v>2</v>
      </c>
      <c r="AE92" s="129" t="n">
        <f aca="false">IF(($C92="Klingon"),(ROUNDUP($O92/10,0)),ROUNDDOWN($O92/10,0))</f>
        <v>4</v>
      </c>
      <c r="AF92" s="92" t="s">
        <v>17</v>
      </c>
      <c r="AG92" s="127" t="n">
        <f aca="true">((RAND()*(10-1)+1)*2)</f>
        <v>7.88799735792289</v>
      </c>
      <c r="AH92" s="2" t="s">
        <v>122</v>
      </c>
      <c r="AI92" s="93" t="n">
        <f aca="false">(Q92+AG92)/2</f>
        <v>50.3696573573612</v>
      </c>
      <c r="AJ92" s="2" t="s">
        <v>28</v>
      </c>
      <c r="AK92" s="127" t="n">
        <f aca="true">((RAND()*(10-1)+1)*2)+20</f>
        <v>38.1649065642786</v>
      </c>
      <c r="AL92" s="2" t="s">
        <v>123</v>
      </c>
      <c r="AM92" s="93" t="n">
        <f aca="false">(Q92+AK92)/2</f>
        <v>65.508111960539</v>
      </c>
      <c r="AN92" s="2" t="s">
        <v>280</v>
      </c>
      <c r="AO92" s="130" t="n">
        <f aca="true">((RAND()*(10-1)+1)*2)+40</f>
        <v>59.7413933011206</v>
      </c>
      <c r="AP92" s="2" t="s">
        <v>281</v>
      </c>
      <c r="AQ92" s="127" t="n">
        <f aca="true">((RAND()*(10-1)+1)*2)+70</f>
        <v>72.8077860765206</v>
      </c>
      <c r="AR92" s="2" t="s">
        <v>282</v>
      </c>
      <c r="AS92" s="127" t="n">
        <f aca="true">((RAND()*(10-1)+1)*2)+70</f>
        <v>77.513443542558</v>
      </c>
      <c r="AT92" s="2" t="s">
        <v>283</v>
      </c>
      <c r="AU92" s="127" t="n">
        <f aca="true">((RAND()*(10-1)+1)*2)+70</f>
        <v>86.3022045233601</v>
      </c>
      <c r="AV92" s="94" t="s">
        <v>284</v>
      </c>
      <c r="AW92" s="127" t="n">
        <f aca="true">((RAND()*(10-1)+1)*2)+60</f>
        <v>68.6866822356895</v>
      </c>
      <c r="AY92" s="132"/>
      <c r="AZ92" s="28" t="str">
        <f aca="false">IF(N92&lt;26,"1D10-1",BA92)</f>
        <v>1D10+2</v>
      </c>
      <c r="BA92" s="2" t="str">
        <f aca="false">IF(N92&lt;51,"1D10+2",BB92)</f>
        <v>1D10+2</v>
      </c>
      <c r="BB92" s="2" t="str">
        <f aca="false">IF(N92&lt;76,"1D10+5",BC92)</f>
        <v>1D10+5</v>
      </c>
      <c r="BC92" s="2" t="str">
        <f aca="false">IF(N92&lt;101,"2D10+2",BD92)</f>
        <v>2D10+2</v>
      </c>
      <c r="BD92" s="2" t="str">
        <f aca="false">IF(N92&lt;126,"2D10+5",BE92)</f>
        <v>2D10+5</v>
      </c>
      <c r="BE92" s="2" t="str">
        <f aca="false">IF(N92&lt;151,"3D10+2",BF92)</f>
        <v>3D10+2</v>
      </c>
      <c r="BF92" s="97" t="str">
        <f aca="false">IF(N92&lt;151,"3D10+5","N/A")</f>
        <v>3D10+5</v>
      </c>
      <c r="BG92" s="96" t="s">
        <v>285</v>
      </c>
      <c r="BH92" s="2"/>
      <c r="BI92" s="2"/>
      <c r="BJ92" s="2"/>
      <c r="BK92" s="2"/>
      <c r="BL92" s="2"/>
      <c r="BM92" s="2"/>
      <c r="BN92" s="2"/>
      <c r="BO92" s="96" t="str">
        <f aca="false">VLOOKUP($F92,$F$203:$BY$224,62)</f>
        <v> </v>
      </c>
      <c r="BP92" s="2" t="str">
        <f aca="false">VLOOKUP($F92,$F$203:$BY$224,63)</f>
        <v> </v>
      </c>
      <c r="BQ92" s="2" t="str">
        <f aca="false">VLOOKUP($F92,$F$203:$BY$224,64)</f>
        <v> </v>
      </c>
      <c r="BR92" s="2" t="str">
        <f aca="false">VLOOKUP($F92,$F$203:$BY$224,65)</f>
        <v> </v>
      </c>
      <c r="BS92" s="2" t="str">
        <f aca="false">VLOOKUP($F92,$F$203:$BY$224,66)</f>
        <v> </v>
      </c>
      <c r="BT92" s="2" t="str">
        <f aca="false">VLOOKUP($F92,$F$203:$BY$224,67)</f>
        <v> </v>
      </c>
      <c r="BU92" s="2" t="str">
        <f aca="false">VLOOKUP($F92,$F$203:$BY$224,68)</f>
        <v> </v>
      </c>
      <c r="BV92" s="2" t="str">
        <f aca="false">VLOOKUP($F92,$F$203:$BY$224,69)</f>
        <v> </v>
      </c>
      <c r="BW92" s="2" t="str">
        <f aca="false">VLOOKUP($F92,$F$203:$BY$224,70)</f>
        <v> </v>
      </c>
      <c r="BX92" s="2" t="str">
        <f aca="false">VLOOKUP($F92,$F$203:$BY$224,71)</f>
        <v> </v>
      </c>
      <c r="BY92" s="97" t="str">
        <f aca="false">VLOOKUP($F92,$F$203:$BY$224,72)</f>
        <v> </v>
      </c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</row>
    <row r="93" customFormat="false" ht="12.75" hidden="false" customHeight="false" outlineLevel="0" collapsed="false">
      <c r="A93" s="0" t="n">
        <v>91</v>
      </c>
      <c r="B93" s="0" t="s">
        <v>286</v>
      </c>
      <c r="C93" s="75" t="s">
        <v>276</v>
      </c>
      <c r="D93" s="0" t="s">
        <v>287</v>
      </c>
      <c r="E93" s="88" t="s">
        <v>288</v>
      </c>
      <c r="F93" s="123" t="n">
        <f aca="false">SUMIF($G$210:$G$224,$E93,$F$210:$F$224)</f>
        <v>13</v>
      </c>
      <c r="G93" s="124"/>
      <c r="H93" s="94"/>
      <c r="I93" s="94"/>
      <c r="J93" s="94"/>
      <c r="K93" s="94"/>
      <c r="L93" s="94"/>
      <c r="M93" s="88" t="s">
        <v>46</v>
      </c>
      <c r="N93" s="125" t="n">
        <f aca="false">SUMIF($G$210:$G$224,$E93,$N$210:$N$224)+U93</f>
        <v>71.0132844137123</v>
      </c>
      <c r="O93" s="125" t="n">
        <f aca="false">SUMIF($G$210:$G$224,$E93,$O$210:$O$224)+V93</f>
        <v>54.9413977600319</v>
      </c>
      <c r="P93" s="125" t="n">
        <f aca="false">SUMIF($G$210:$G$224,$E93,$P$210:$P$224)+W93</f>
        <v>55.5715260975544</v>
      </c>
      <c r="Q93" s="125" t="n">
        <f aca="false">SUMIF($G$210:$G$224,$E93,$Q$210:$Q$224)+X93</f>
        <v>59.7387620866597</v>
      </c>
      <c r="R93" s="125" t="n">
        <f aca="false">SUMIF($G$210:$G$224,$E93,$R$210:$R$224)+Y93</f>
        <v>47.6127374996857</v>
      </c>
      <c r="S93" s="125" t="n">
        <f aca="false">IF((SUMIF($G$210:$G$224,$E93,$S$210:$S$224)+Z93)&lt;1,1,SUMIF($G$210:$G$224,$E93,$S$210:$S$224)+Z93)</f>
        <v>33.7975479551276</v>
      </c>
      <c r="T93" s="126" t="n">
        <f aca="false">IF((SUMIF($G$210:$G$224,$E93,$T$210:$T$224)+AA93)&lt;1,1,SUMIF($G$210:$G$224,$E93,$T$210:$T$224)+AA93)</f>
        <v>24.9926832389201</v>
      </c>
      <c r="U93" s="127" t="n">
        <f aca="true">((RAND()*(10-1)+1)*2)+50</f>
        <v>61.0132844137123</v>
      </c>
      <c r="V93" s="127" t="n">
        <f aca="true">((RAND()*(10-1)+1)*2)+50</f>
        <v>54.9413977600319</v>
      </c>
      <c r="W93" s="127" t="n">
        <f aca="true">((RAND()*(10-1)+1)*2)+50</f>
        <v>55.5715260975544</v>
      </c>
      <c r="X93" s="127" t="n">
        <f aca="true">((RAND()*(10-1)+1)*2)+50</f>
        <v>59.7387620866597</v>
      </c>
      <c r="Y93" s="127" t="n">
        <f aca="true">((RAND()*(10-1)+1)*2)+50</f>
        <v>57.6127374996857</v>
      </c>
      <c r="Z93" s="127" t="n">
        <f aca="true">((RAND()*(10-1)+1)*2)+50</f>
        <v>58.7975479551276</v>
      </c>
      <c r="AA93" s="128" t="n">
        <f aca="true">((RAND()*(10-1)+1)*2)+50</f>
        <v>54.9926832389201</v>
      </c>
      <c r="AB93" s="129" t="n">
        <f aca="false">IF($Q93="N/A",0,(ROUNDDOWN(($Q93/10),0)+4))</f>
        <v>9</v>
      </c>
      <c r="AC93" s="129" t="n">
        <f aca="false">ROUNDDOWN(($O93/10),0)</f>
        <v>5</v>
      </c>
      <c r="AD93" s="129" t="n">
        <f aca="false">IF(($C93="Klingon"),(ROUNDUP($O93/20,0)),ROUNDDOWN($O93/20,0))</f>
        <v>2</v>
      </c>
      <c r="AE93" s="129" t="n">
        <f aca="false">IF(($C93="Klingon"),(ROUNDUP($O93/10,0)),ROUNDDOWN($O93/10,0))</f>
        <v>5</v>
      </c>
      <c r="AF93" s="92" t="s">
        <v>17</v>
      </c>
      <c r="AG93" s="127" t="n">
        <f aca="true">((RAND()*(10-1)+1)*2)+40</f>
        <v>46.5731828361933</v>
      </c>
      <c r="AH93" s="2" t="s">
        <v>122</v>
      </c>
      <c r="AI93" s="93" t="n">
        <f aca="false">(Q93+AG93)/2</f>
        <v>53.1559724614265</v>
      </c>
      <c r="AJ93" s="2" t="s">
        <v>28</v>
      </c>
      <c r="AK93" s="127" t="n">
        <f aca="true">((RAND()*(10-1)+1)*2)+30</f>
        <v>39.9523306946533</v>
      </c>
      <c r="AL93" s="2" t="s">
        <v>123</v>
      </c>
      <c r="AM93" s="93" t="n">
        <f aca="false">(Q93+AK93)/2</f>
        <v>49.8455463906565</v>
      </c>
      <c r="AN93" s="2" t="s">
        <v>124</v>
      </c>
      <c r="AO93" s="130" t="n">
        <f aca="true">((RAND()*(10-1)+1)*2)+65</f>
        <v>83.7666177779778</v>
      </c>
      <c r="AP93" s="2" t="s">
        <v>37</v>
      </c>
      <c r="AQ93" s="127" t="n">
        <f aca="true">((RAND()*(10-1)+1)*2)+65</f>
        <v>69.3384141874043</v>
      </c>
      <c r="AR93" s="2" t="s">
        <v>289</v>
      </c>
      <c r="AS93" s="127" t="n">
        <f aca="true">((RAND()*(10-1)+1)*2)+60</f>
        <v>69.3295892530201</v>
      </c>
      <c r="AT93" s="2" t="s">
        <v>18</v>
      </c>
      <c r="AU93" s="127" t="n">
        <f aca="true">((RAND()*(10-1)+1)*2)+60</f>
        <v>63.3600245973321</v>
      </c>
      <c r="AV93" s="94" t="s">
        <v>284</v>
      </c>
      <c r="AW93" s="127" t="n">
        <f aca="true">((RAND()*(10-1)+1)*2)+60</f>
        <v>67.7935885740603</v>
      </c>
      <c r="AX93" s="94" t="s">
        <v>290</v>
      </c>
      <c r="AY93" s="128" t="n">
        <f aca="true">((RAND()*(10-1)+1)*2)+60</f>
        <v>65.7558107050891</v>
      </c>
      <c r="AZ93" s="28" t="str">
        <f aca="false">IF(N93&lt;26,"1D10-3",BA93)</f>
        <v>1D10+3</v>
      </c>
      <c r="BA93" s="2" t="str">
        <f aca="false">IF(N93&lt;51,"1D10",BB93)</f>
        <v>1D10+3</v>
      </c>
      <c r="BB93" s="2" t="str">
        <f aca="false">IF(N93&lt;76,"1D10+3",BC93)</f>
        <v>1D10+3</v>
      </c>
      <c r="BC93" s="2" t="str">
        <f aca="false">IF(N93&lt;101,"2D10",BD93)</f>
        <v>2D10</v>
      </c>
      <c r="BD93" s="2" t="str">
        <f aca="false">IF(N93&lt;126,"2D10+3",BE93)</f>
        <v>2D10+3</v>
      </c>
      <c r="BE93" s="2" t="str">
        <f aca="false">IF(N93&lt;151,"3D10",BF93)</f>
        <v>3D10</v>
      </c>
      <c r="BF93" s="97" t="str">
        <f aca="false">IF(N93&lt;151,"3D10+3","N/A")</f>
        <v>3D10+3</v>
      </c>
      <c r="BG93" s="96" t="str">
        <f aca="true">IF((RAND()*(10-1)+1)&lt;2,"Phaser Mk II","Klingon disruptor Mk I")</f>
        <v>Klingon disruptor Mk I</v>
      </c>
      <c r="BH93" s="2"/>
      <c r="BI93" s="2"/>
      <c r="BJ93" s="2"/>
      <c r="BK93" s="2"/>
      <c r="BL93" s="2"/>
      <c r="BM93" s="2"/>
      <c r="BN93" s="2"/>
      <c r="BO93" s="96" t="str">
        <f aca="false">VLOOKUP($F93,$F$203:$BY$224,62)</f>
        <v> </v>
      </c>
      <c r="BP93" s="2" t="str">
        <f aca="false">VLOOKUP($F93,$F$203:$BY$224,63)</f>
        <v> </v>
      </c>
      <c r="BQ93" s="2" t="str">
        <f aca="false">VLOOKUP($F93,$F$203:$BY$224,64)</f>
        <v> </v>
      </c>
      <c r="BR93" s="2" t="str">
        <f aca="false">VLOOKUP($F93,$F$203:$BY$224,65)</f>
        <v> </v>
      </c>
      <c r="BS93" s="2" t="str">
        <f aca="false">VLOOKUP($F93,$F$203:$BY$224,66)</f>
        <v> </v>
      </c>
      <c r="BT93" s="2" t="str">
        <f aca="false">VLOOKUP($F93,$F$203:$BY$224,67)</f>
        <v> </v>
      </c>
      <c r="BU93" s="2" t="str">
        <f aca="false">VLOOKUP($F93,$F$203:$BY$224,68)</f>
        <v> </v>
      </c>
      <c r="BV93" s="2" t="str">
        <f aca="false">VLOOKUP($F93,$F$203:$BY$224,69)</f>
        <v> </v>
      </c>
      <c r="BW93" s="2" t="str">
        <f aca="false">VLOOKUP($F93,$F$203:$BY$224,70)</f>
        <v> </v>
      </c>
      <c r="BX93" s="2" t="str">
        <f aca="false">VLOOKUP($F93,$F$203:$BY$224,71)</f>
        <v> </v>
      </c>
      <c r="BY93" s="97" t="str">
        <f aca="false">VLOOKUP($F93,$F$203:$BY$224,72)</f>
        <v> </v>
      </c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</row>
    <row r="94" customFormat="false" ht="12.75" hidden="false" customHeight="false" outlineLevel="0" collapsed="false">
      <c r="A94" s="0" t="n">
        <v>92</v>
      </c>
      <c r="B94" s="0" t="s">
        <v>291</v>
      </c>
      <c r="C94" s="75" t="s">
        <v>292</v>
      </c>
      <c r="D94" s="0" t="s">
        <v>293</v>
      </c>
      <c r="E94" s="88" t="s">
        <v>294</v>
      </c>
      <c r="F94" s="123" t="n">
        <f aca="false">SUMIF($G$210:$G$224,$E94,$F$210:$F$224)</f>
        <v>11</v>
      </c>
      <c r="G94" s="124"/>
      <c r="H94" s="94"/>
      <c r="I94" s="94"/>
      <c r="J94" s="94"/>
      <c r="K94" s="94"/>
      <c r="L94" s="94"/>
      <c r="M94" s="88" t="s">
        <v>46</v>
      </c>
      <c r="N94" s="125" t="n">
        <f aca="false">SUMIF($G$210:$G$224,$E94,$N$210:$N$224)+U94</f>
        <v>91.1726613935007</v>
      </c>
      <c r="O94" s="125" t="n">
        <f aca="false">SUMIF($G$210:$G$224,$E94,$O$210:$O$224)+V94</f>
        <v>73.0718297116526</v>
      </c>
      <c r="P94" s="125" t="n">
        <f aca="false">SUMIF($G$210:$G$224,$E94,$P$210:$P$224)+W94</f>
        <v>63.9273281256135</v>
      </c>
      <c r="Q94" s="125" t="n">
        <f aca="false">SUMIF($G$210:$G$224,$E94,$Q$210:$Q$224)+X94</f>
        <v>50.5651280694095</v>
      </c>
      <c r="R94" s="125" t="n">
        <f aca="false">SUMIF($G$210:$G$224,$E94,$R$210:$R$224)+Y94</f>
        <v>65.1062493635498</v>
      </c>
      <c r="S94" s="125" t="n">
        <f aca="false">IF((SUMIF($G$210:$G$224,$E94,$S$210:$S$224)+Z94)&lt;1,1,SUMIF($G$210:$G$224,$E94,$S$210:$S$224)+Z94)</f>
        <v>11.7050504230792</v>
      </c>
      <c r="T94" s="126" t="n">
        <f aca="false">IF((SUMIF($G$210:$G$224,$E94,$T$210:$T$224)+AA94)&lt;1,1,SUMIF($G$210:$G$224,$E94,$T$210:$T$224)+AA94)</f>
        <v>55.3078455106878</v>
      </c>
      <c r="U94" s="127" t="n">
        <f aca="true">((RAND()*(10-1)+1)*3)+60</f>
        <v>71.1726613935007</v>
      </c>
      <c r="V94" s="127" t="n">
        <f aca="true">((RAND()*(10-1)+1)*3)+50</f>
        <v>63.0718297116526</v>
      </c>
      <c r="W94" s="127" t="n">
        <f aca="true">((RAND()*(10-1)+1)*3)+50</f>
        <v>53.9273281256135</v>
      </c>
      <c r="X94" s="127" t="n">
        <f aca="true">((RAND()*(10-1)+1)*3)+40</f>
        <v>50.5651280694095</v>
      </c>
      <c r="Y94" s="127" t="n">
        <f aca="true">((RAND()*(10-1)+1)*3)+40</f>
        <v>65.1062493635498</v>
      </c>
      <c r="Z94" s="127" t="n">
        <f aca="true">(RAND()*(60-1)+1)</f>
        <v>51.7050504230792</v>
      </c>
      <c r="AA94" s="128" t="n">
        <f aca="true">(RAND()*(100-1)+1)</f>
        <v>55.3078455106878</v>
      </c>
      <c r="AB94" s="129" t="n">
        <f aca="false">IF($Q94="N/A",0,(ROUNDDOWN(($Q94/10),0)+4))</f>
        <v>9</v>
      </c>
      <c r="AC94" s="129" t="n">
        <f aca="false">ROUNDDOWN(($O94/10),0)</f>
        <v>7</v>
      </c>
      <c r="AD94" s="129" t="n">
        <f aca="false">IF(($C94="Klingon"),(ROUNDUP($O94/20,0)),ROUNDDOWN($O94/20,0))</f>
        <v>3</v>
      </c>
      <c r="AE94" s="129" t="n">
        <f aca="false">IF(($C94="Klingon"),(ROUNDUP($O94/10,0)),ROUNDDOWN($O94/10,0))</f>
        <v>7</v>
      </c>
      <c r="AF94" s="92" t="s">
        <v>17</v>
      </c>
      <c r="AG94" s="127" t="n">
        <f aca="true">((RAND()*(10-1)+1)*2)+60</f>
        <v>64.4333020125329</v>
      </c>
      <c r="AH94" s="2" t="s">
        <v>122</v>
      </c>
      <c r="AI94" s="93" t="n">
        <f aca="false">(Q94+AG94)/2</f>
        <v>57.4992150409712</v>
      </c>
      <c r="AJ94" s="2" t="s">
        <v>28</v>
      </c>
      <c r="AK94" s="127" t="n">
        <f aca="true">((RAND()*(10-1)+1)*2)+60</f>
        <v>78.1516811917993</v>
      </c>
      <c r="AL94" s="2" t="s">
        <v>123</v>
      </c>
      <c r="AM94" s="93" t="n">
        <f aca="false">(Q94+AK94)/2</f>
        <v>64.3584046306044</v>
      </c>
      <c r="AN94" s="2" t="s">
        <v>174</v>
      </c>
      <c r="AO94" s="130" t="n">
        <f aca="true">((RAND()*(10-1)+1)*2)+35</f>
        <v>47.6286875464744</v>
      </c>
      <c r="AP94" s="2" t="s">
        <v>128</v>
      </c>
      <c r="AQ94" s="130" t="n">
        <f aca="true">((RAND()*(10-1)+1)*2)+40</f>
        <v>55.137781060346</v>
      </c>
      <c r="AR94" s="2" t="s">
        <v>295</v>
      </c>
      <c r="AS94" s="127" t="n">
        <f aca="true">((RAND()*(10-1)+1)*2)+60</f>
        <v>71.5750582698932</v>
      </c>
      <c r="AU94" s="131"/>
      <c r="AW94" s="131"/>
      <c r="AY94" s="132"/>
      <c r="AZ94" s="28" t="str">
        <f aca="false">IF(N94&lt;26,"1D10-3",BA94)</f>
        <v>2D10</v>
      </c>
      <c r="BA94" s="2" t="str">
        <f aca="false">IF(N94&lt;51,"1D10",BB94)</f>
        <v>2D10</v>
      </c>
      <c r="BB94" s="2" t="str">
        <f aca="false">IF(N94&lt;76,"1D10+3",BC94)</f>
        <v>2D10</v>
      </c>
      <c r="BC94" s="2" t="str">
        <f aca="false">IF(N94&lt;101,"2D10",BD94)</f>
        <v>2D10</v>
      </c>
      <c r="BD94" s="2" t="str">
        <f aca="false">IF(N94&lt;126,"2D10+3",BE94)</f>
        <v>2D10+3</v>
      </c>
      <c r="BE94" s="2" t="str">
        <f aca="false">IF(N94&lt;151,"3D10",BF94)</f>
        <v>3D10</v>
      </c>
      <c r="BF94" s="97" t="str">
        <f aca="false">IF(N94&lt;151,"3D10+3","N/A")</f>
        <v>3D10+3</v>
      </c>
      <c r="BG94" s="96" t="s">
        <v>153</v>
      </c>
      <c r="BH94" s="2" t="s">
        <v>52</v>
      </c>
      <c r="BI94" s="2" t="s">
        <v>285</v>
      </c>
      <c r="BJ94" s="131" t="str">
        <f aca="true">IF((RAND()*(10-1)+1)&lt;4,"Armor -2"," ")</f>
        <v> </v>
      </c>
      <c r="BK94" s="2"/>
      <c r="BL94" s="2"/>
      <c r="BM94" s="2"/>
      <c r="BN94" s="2"/>
      <c r="BO94" s="96" t="str">
        <f aca="false">VLOOKUP($F94,$F$203:$BY$224,62)</f>
        <v>Stun/Hit -25</v>
      </c>
      <c r="BP94" s="2" t="str">
        <f aca="false">VLOOKUP($F94,$F$203:$BY$224,63)</f>
        <v>Stun/Graze -5</v>
      </c>
      <c r="BQ94" s="2" t="str">
        <f aca="false">VLOOKUP($F94,$F$203:$BY$224,64)</f>
        <v>Hvy Stun/Hit -40</v>
      </c>
      <c r="BR94" s="2" t="str">
        <f aca="false">VLOOKUP($F94,$F$203:$BY$224,65)</f>
        <v>Hvy Stun/Graze -10</v>
      </c>
      <c r="BS94" s="2" t="str">
        <f aca="false">VLOOKUP($F94,$F$203:$BY$224,66)</f>
        <v> </v>
      </c>
      <c r="BT94" s="2" t="str">
        <f aca="false">VLOOKUP($F94,$F$203:$BY$224,67)</f>
        <v> </v>
      </c>
      <c r="BU94" s="2" t="str">
        <f aca="false">VLOOKUP($F94,$F$203:$BY$224,68)</f>
        <v> </v>
      </c>
      <c r="BV94" s="2" t="str">
        <f aca="false">VLOOKUP($F94,$F$203:$BY$224,69)</f>
        <v> </v>
      </c>
      <c r="BW94" s="2" t="str">
        <f aca="false">VLOOKUP($F94,$F$203:$BY$224,70)</f>
        <v> </v>
      </c>
      <c r="BX94" s="2" t="str">
        <f aca="false">VLOOKUP($F94,$F$203:$BY$224,71)</f>
        <v> </v>
      </c>
      <c r="BY94" s="97" t="str">
        <f aca="false">VLOOKUP($F94,$F$203:$BY$224,72)</f>
        <v> </v>
      </c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</row>
    <row r="95" customFormat="false" ht="12.75" hidden="false" customHeight="false" outlineLevel="0" collapsed="false">
      <c r="A95" s="0" t="n">
        <v>93</v>
      </c>
      <c r="B95" s="0" t="s">
        <v>296</v>
      </c>
      <c r="C95" s="75" t="s">
        <v>297</v>
      </c>
      <c r="D95" s="0" t="s">
        <v>144</v>
      </c>
      <c r="E95" s="88" t="s">
        <v>298</v>
      </c>
      <c r="F95" s="123" t="n">
        <f aca="false">SUMIF($G$210:$G$224,$E95,$F$210:$F$224)</f>
        <v>16</v>
      </c>
      <c r="G95" s="134"/>
      <c r="H95" s="28"/>
      <c r="I95" s="28"/>
      <c r="J95" s="28"/>
      <c r="K95" s="28"/>
      <c r="L95" s="28"/>
      <c r="M95" s="88" t="s">
        <v>46</v>
      </c>
      <c r="N95" s="125" t="n">
        <f aca="false">SUMIF($G$210:$G$224,$E95,$N$210:$N$224)+U95</f>
        <v>65.952652051989</v>
      </c>
      <c r="O95" s="125" t="n">
        <f aca="false">SUMIF($G$210:$G$224,$E95,$O$210:$O$224)+V95</f>
        <v>75.1072069225365</v>
      </c>
      <c r="P95" s="125" t="n">
        <f aca="false">SUMIF($G$210:$G$224,$E95,$P$210:$P$224)+W95</f>
        <v>69.6483660708054</v>
      </c>
      <c r="Q95" s="125" t="n">
        <f aca="false">SUMIF($G$210:$G$224,$E95,$Q$210:$Q$224)+X95</f>
        <v>69.5265204666103</v>
      </c>
      <c r="R95" s="125" t="n">
        <f aca="false">SUMIF($G$210:$G$224,$E95,$R$210:$R$224)+Y95</f>
        <v>56.6204065255516</v>
      </c>
      <c r="S95" s="125" t="n">
        <f aca="false">IF((SUMIF($G$210:$G$224,$E95,$S$210:$S$224)+Z95)&lt;1,1,SUMIF($G$210:$G$224,$E95,$S$210:$S$224)+Z95)</f>
        <v>49.639421135617</v>
      </c>
      <c r="T95" s="126" t="n">
        <f aca="false">IF((SUMIF($G$210:$G$224,$E95,$T$210:$T$224)+AA95)&lt;1,1,SUMIF($G$210:$G$224,$E95,$T$210:$T$224)+AA95)</f>
        <v>39.8070456325475</v>
      </c>
      <c r="U95" s="127" t="n">
        <f aca="true">((RAND()*(10-1)+1)*2)+50</f>
        <v>55.952652051989</v>
      </c>
      <c r="V95" s="127" t="n">
        <f aca="true">((RAND()*(10-1)+1)*2)+50</f>
        <v>65.1072069225365</v>
      </c>
      <c r="W95" s="127" t="n">
        <f aca="true">((RAND()*(10-1)+1)*2)+50</f>
        <v>69.6483660708054</v>
      </c>
      <c r="X95" s="127" t="n">
        <f aca="true">((RAND()*(10-1)+1)*2)+50</f>
        <v>64.5265204666103</v>
      </c>
      <c r="Y95" s="127" t="n">
        <f aca="true">((RAND()*(10-1)+1)*2)+50</f>
        <v>56.6204065255516</v>
      </c>
      <c r="Z95" s="127" t="n">
        <f aca="true">((RAND()*(10-1)+1)*2)+50</f>
        <v>59.639421135617</v>
      </c>
      <c r="AA95" s="128" t="n">
        <f aca="true">((RAND()*(10-1)+1)*2)+50</f>
        <v>59.8070456325475</v>
      </c>
      <c r="AB95" s="129" t="n">
        <f aca="false">IF($Q95="N/A",0,(ROUNDDOWN(($Q95/10),0)+4))</f>
        <v>10</v>
      </c>
      <c r="AC95" s="129" t="n">
        <f aca="false">ROUNDDOWN(($O95/10),0)</f>
        <v>7</v>
      </c>
      <c r="AD95" s="129" t="n">
        <f aca="false">IF(($C95="Klingon"),(ROUNDUP($O95/20,0)),ROUNDDOWN($O95/20,0))</f>
        <v>3</v>
      </c>
      <c r="AE95" s="129" t="n">
        <f aca="false">IF(($C95="Klingon"),(ROUNDUP($O95/10,0)),ROUNDDOWN($O95/10,0))</f>
        <v>7</v>
      </c>
      <c r="AF95" s="92" t="s">
        <v>17</v>
      </c>
      <c r="AG95" s="127" t="n">
        <f aca="true">((RAND()*(10-1)+1)*2)+20</f>
        <v>39.8214694491864</v>
      </c>
      <c r="AH95" s="2" t="s">
        <v>122</v>
      </c>
      <c r="AI95" s="93" t="n">
        <f aca="false">(Q95+AG95)/2</f>
        <v>54.6739949578983</v>
      </c>
      <c r="AJ95" s="2" t="s">
        <v>28</v>
      </c>
      <c r="AK95" s="127" t="n">
        <f aca="true">((RAND()*(10-1)+1)*2)+20</f>
        <v>29.9608492415056</v>
      </c>
      <c r="AL95" s="2" t="s">
        <v>123</v>
      </c>
      <c r="AM95" s="93" t="n">
        <f aca="false">(Q95+AK95)/2</f>
        <v>49.7436848540579</v>
      </c>
      <c r="AN95" s="2" t="s">
        <v>32</v>
      </c>
      <c r="AO95" s="130" t="n">
        <f aca="true">((RAND()*(10-1)+1)*2)+50</f>
        <v>69.1798754451018</v>
      </c>
      <c r="AP95" s="2" t="s">
        <v>18</v>
      </c>
      <c r="AQ95" s="127" t="n">
        <f aca="true">((RAND()*(10-1)+1)*2)+40</f>
        <v>54.5259448980765</v>
      </c>
      <c r="AR95" s="2" t="s">
        <v>37</v>
      </c>
      <c r="AS95" s="127" t="n">
        <f aca="true">((RAND()*(10-1)+1)*2)+30</f>
        <v>44.3954340493488</v>
      </c>
      <c r="AU95" s="131"/>
      <c r="AW95" s="131"/>
      <c r="AY95" s="132"/>
      <c r="AZ95" s="28" t="str">
        <f aca="false">IF(U95&lt;26,"1D10-3",BA95)</f>
        <v>1D10+3</v>
      </c>
      <c r="BA95" s="2" t="str">
        <f aca="false">IF(U95&lt;51,"1D10",BB95)</f>
        <v>1D10+3</v>
      </c>
      <c r="BB95" s="2" t="str">
        <f aca="false">IF(U95&lt;76,"1D10+3",BC95)</f>
        <v>1D10+3</v>
      </c>
      <c r="BC95" s="2" t="str">
        <f aca="false">IF(U95&lt;101,"2D10",BD95)</f>
        <v>2D10</v>
      </c>
      <c r="BD95" s="2" t="str">
        <f aca="false">IF(U95&lt;126,"2D10+3",BE95)</f>
        <v>2D10+3</v>
      </c>
      <c r="BE95" s="2" t="str">
        <f aca="false">IF(U95&lt;151,"3D10",BF95)</f>
        <v>3D10</v>
      </c>
      <c r="BF95" s="97" t="str">
        <f aca="false">IF(U95&lt;151,"3D10+3","N/A")</f>
        <v>3D10+3</v>
      </c>
      <c r="BG95" s="96" t="s">
        <v>52</v>
      </c>
      <c r="BH95" s="2" t="s">
        <v>285</v>
      </c>
      <c r="BI95" s="2"/>
      <c r="BJ95" s="2"/>
      <c r="BK95" s="2"/>
      <c r="BL95" s="2"/>
      <c r="BM95" s="2"/>
      <c r="BN95" s="2"/>
      <c r="BO95" s="96" t="str">
        <f aca="false">VLOOKUP($F95,$F$203:$BY$224,62)</f>
        <v>Stun/Hit -5</v>
      </c>
      <c r="BP95" s="2" t="str">
        <f aca="false">VLOOKUP($F95,$F$203:$BY$224,63)</f>
        <v>Hvy Stun/Hit -10</v>
      </c>
      <c r="BQ95" s="2" t="str">
        <f aca="false">VLOOKUP($F95,$F$203:$BY$224,64)</f>
        <v> </v>
      </c>
      <c r="BR95" s="2" t="str">
        <f aca="false">VLOOKUP($F95,$F$203:$BY$224,65)</f>
        <v> </v>
      </c>
      <c r="BS95" s="2" t="str">
        <f aca="false">VLOOKUP($F95,$F$203:$BY$224,66)</f>
        <v> </v>
      </c>
      <c r="BT95" s="2" t="str">
        <f aca="false">VLOOKUP($F95,$F$203:$BY$224,67)</f>
        <v> </v>
      </c>
      <c r="BU95" s="2" t="str">
        <f aca="false">VLOOKUP($F95,$F$203:$BY$224,68)</f>
        <v> </v>
      </c>
      <c r="BV95" s="2" t="str">
        <f aca="false">VLOOKUP($F95,$F$203:$BY$224,69)</f>
        <v> </v>
      </c>
      <c r="BW95" s="2" t="str">
        <f aca="false">VLOOKUP($F95,$F$203:$BY$224,70)</f>
        <v> </v>
      </c>
      <c r="BX95" s="2" t="str">
        <f aca="false">VLOOKUP($F95,$F$203:$BY$224,71)</f>
        <v> </v>
      </c>
      <c r="BY95" s="97" t="str">
        <f aca="false">VLOOKUP($F95,$F$203:$BY$224,72)</f>
        <v> </v>
      </c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</row>
    <row r="96" customFormat="false" ht="12.75" hidden="false" customHeight="false" outlineLevel="0" collapsed="false">
      <c r="A96" s="0" t="n">
        <v>94</v>
      </c>
      <c r="B96" s="0" t="s">
        <v>299</v>
      </c>
      <c r="C96" s="75" t="s">
        <v>297</v>
      </c>
      <c r="D96" s="0" t="s">
        <v>300</v>
      </c>
      <c r="E96" s="88" t="s">
        <v>298</v>
      </c>
      <c r="F96" s="123" t="n">
        <f aca="false">SUMIF($G$210:$G$224,$E96,$F$210:$F$224)</f>
        <v>16</v>
      </c>
      <c r="G96" s="124"/>
      <c r="H96" s="94"/>
      <c r="I96" s="94"/>
      <c r="J96" s="94"/>
      <c r="K96" s="94"/>
      <c r="L96" s="94"/>
      <c r="M96" s="88" t="s">
        <v>46</v>
      </c>
      <c r="N96" s="125" t="n">
        <f aca="false">SUMIF($G$210:$G$224,$E96,$N$210:$N$224)+U96</f>
        <v>76.6546646122656</v>
      </c>
      <c r="O96" s="125" t="n">
        <f aca="false">SUMIF($G$210:$G$224,$E96,$O$210:$O$224)+V96</f>
        <v>67.6078830170814</v>
      </c>
      <c r="P96" s="125" t="n">
        <f aca="false">SUMIF($G$210:$G$224,$E96,$P$210:$P$224)+W96</f>
        <v>59.5568693632689</v>
      </c>
      <c r="Q96" s="125" t="n">
        <f aca="false">SUMIF($G$210:$G$224,$E96,$Q$210:$Q$224)+X96</f>
        <v>73.7726899131901</v>
      </c>
      <c r="R96" s="125" t="n">
        <f aca="false">SUMIF($G$210:$G$224,$E96,$R$210:$R$224)+Y96</f>
        <v>53.837711578354</v>
      </c>
      <c r="S96" s="125" t="n">
        <f aca="false">IF((SUMIF($G$210:$G$224,$E96,$S$210:$S$224)+Z96)&lt;1,1,SUMIF($G$210:$G$224,$E96,$S$210:$S$224)+Z96)</f>
        <v>46.0756905964453</v>
      </c>
      <c r="T96" s="126" t="n">
        <f aca="false">IF((SUMIF($G$210:$G$224,$E96,$T$210:$T$224)+AA96)&lt;1,1,SUMIF($G$210:$G$224,$E96,$T$210:$T$224)+AA96)</f>
        <v>32.1622081658388</v>
      </c>
      <c r="U96" s="127" t="n">
        <f aca="true">((RAND()*(10-1)+1)*2)+50</f>
        <v>66.6546646122656</v>
      </c>
      <c r="V96" s="127" t="n">
        <f aca="true">((RAND()*(10-1)+1)*2)+50</f>
        <v>57.6078830170814</v>
      </c>
      <c r="W96" s="127" t="n">
        <f aca="true">((RAND()*(10-1)+1)*2)+40</f>
        <v>59.5568693632689</v>
      </c>
      <c r="X96" s="127" t="n">
        <f aca="true">((RAND()*(10-1)+1)*2)+50</f>
        <v>68.7726899131901</v>
      </c>
      <c r="Y96" s="127" t="n">
        <f aca="true">((RAND()*(10-1)+1)*2)+50</f>
        <v>53.837711578354</v>
      </c>
      <c r="Z96" s="127" t="n">
        <f aca="true">((RAND()*(10-1)+1)*2)+50</f>
        <v>56.0756905964453</v>
      </c>
      <c r="AA96" s="128" t="n">
        <f aca="true">((RAND()*(10-1)+1)*2)+50</f>
        <v>52.1622081658388</v>
      </c>
      <c r="AB96" s="129" t="n">
        <f aca="false">IF($Q96="N/A",0,(ROUNDDOWN(($Q96/10),0)+4))</f>
        <v>11</v>
      </c>
      <c r="AC96" s="129" t="n">
        <f aca="false">ROUNDDOWN(($O96/10),0)</f>
        <v>6</v>
      </c>
      <c r="AD96" s="129" t="n">
        <f aca="false">IF(($C96="Klingon"),(ROUNDUP($O96/20,0)),ROUNDDOWN($O96/20,0))</f>
        <v>3</v>
      </c>
      <c r="AE96" s="129" t="n">
        <f aca="false">IF(($C96="Klingon"),(ROUNDUP($O96/10,0)),ROUNDDOWN($O96/10,0))</f>
        <v>6</v>
      </c>
      <c r="AF96" s="92" t="s">
        <v>17</v>
      </c>
      <c r="AG96" s="127" t="n">
        <f aca="true">((RAND()*(10-1)+1)*2)+60</f>
        <v>64.8904545501661</v>
      </c>
      <c r="AH96" s="2" t="s">
        <v>122</v>
      </c>
      <c r="AI96" s="93" t="n">
        <f aca="false">(Q96+AG96)/2</f>
        <v>69.3315722316781</v>
      </c>
      <c r="AJ96" s="2" t="s">
        <v>28</v>
      </c>
      <c r="AK96" s="127" t="n">
        <f aca="true">((RAND()*(10-1)+1)*2)+60</f>
        <v>64.4089974595865</v>
      </c>
      <c r="AL96" s="2" t="s">
        <v>123</v>
      </c>
      <c r="AM96" s="93" t="n">
        <f aca="false">(Q96+AK96)/2</f>
        <v>69.0908436863883</v>
      </c>
      <c r="AN96" s="2" t="s">
        <v>243</v>
      </c>
      <c r="AO96" s="130" t="n">
        <f aca="true">((RAND()*(10-1)+1)*2)+40</f>
        <v>52.0324458908879</v>
      </c>
      <c r="AP96" s="2" t="str">
        <f aca="true">IF(RAND()*(2)&lt;=1,"St. Helm Op","St. Weaponry Op")</f>
        <v>St. Helm Op</v>
      </c>
      <c r="AQ96" s="130" t="n">
        <f aca="true">((RAND()*(10-1)+1)*2)+40</f>
        <v>46.1414221942091</v>
      </c>
      <c r="AR96" s="2" t="s">
        <v>227</v>
      </c>
      <c r="AS96" s="127" t="n">
        <f aca="true">((RAND()*(10-1)+1)*2)+30</f>
        <v>43.4911423967173</v>
      </c>
      <c r="AT96" s="2" t="s">
        <v>124</v>
      </c>
      <c r="AU96" s="127" t="n">
        <f aca="true">((RAND()*(10-1)+1)*2)+20</f>
        <v>23.2157944644516</v>
      </c>
      <c r="AW96" s="131"/>
      <c r="AY96" s="132"/>
      <c r="AZ96" s="28" t="str">
        <f aca="false">IF(N96&lt;26,"1D10-3",BA96)</f>
        <v>2D10</v>
      </c>
      <c r="BA96" s="2" t="str">
        <f aca="false">IF(N96&lt;51,"1D10",BB96)</f>
        <v>2D10</v>
      </c>
      <c r="BB96" s="2" t="str">
        <f aca="false">IF(N96&lt;76,"1D10+3",BC96)</f>
        <v>2D10</v>
      </c>
      <c r="BC96" s="2" t="str">
        <f aca="false">IF(N96&lt;101,"2D10",BD96)</f>
        <v>2D10</v>
      </c>
      <c r="BD96" s="2" t="str">
        <f aca="false">IF(N96&lt;126,"2D10+3",BE96)</f>
        <v>2D10+3</v>
      </c>
      <c r="BE96" s="2" t="str">
        <f aca="false">IF(N96&lt;151,"3D10",BF96)</f>
        <v>3D10</v>
      </c>
      <c r="BF96" s="97" t="str">
        <f aca="false">IF(N96&lt;151,"3D10+3","N/A")</f>
        <v>3D10+3</v>
      </c>
      <c r="BG96" s="96" t="s">
        <v>153</v>
      </c>
      <c r="BH96" s="2" t="s">
        <v>52</v>
      </c>
      <c r="BI96" s="2"/>
      <c r="BJ96" s="60" t="s">
        <v>301</v>
      </c>
      <c r="BK96" s="2"/>
      <c r="BL96" s="2"/>
      <c r="BM96" s="2"/>
      <c r="BN96" s="2"/>
      <c r="BO96" s="96" t="str">
        <f aca="false">VLOOKUP($F96,$F$203:$BY$224,62)</f>
        <v>Stun/Hit -5</v>
      </c>
      <c r="BP96" s="2" t="str">
        <f aca="false">VLOOKUP($F96,$F$203:$BY$224,63)</f>
        <v>Hvy Stun/Hit -10</v>
      </c>
      <c r="BQ96" s="2" t="str">
        <f aca="false">VLOOKUP($F96,$F$203:$BY$224,64)</f>
        <v> </v>
      </c>
      <c r="BR96" s="2" t="str">
        <f aca="false">VLOOKUP($F96,$F$203:$BY$224,65)</f>
        <v> </v>
      </c>
      <c r="BS96" s="2" t="str">
        <f aca="false">VLOOKUP($F96,$F$203:$BY$224,66)</f>
        <v> </v>
      </c>
      <c r="BT96" s="2" t="str">
        <f aca="false">VLOOKUP($F96,$F$203:$BY$224,67)</f>
        <v> </v>
      </c>
      <c r="BU96" s="2" t="str">
        <f aca="false">VLOOKUP($F96,$F$203:$BY$224,68)</f>
        <v> </v>
      </c>
      <c r="BV96" s="2" t="str">
        <f aca="false">VLOOKUP($F96,$F$203:$BY$224,69)</f>
        <v> </v>
      </c>
      <c r="BW96" s="2" t="str">
        <f aca="false">VLOOKUP($F96,$F$203:$BY$224,70)</f>
        <v> </v>
      </c>
      <c r="BX96" s="2" t="str">
        <f aca="false">VLOOKUP($F96,$F$203:$BY$224,71)</f>
        <v> </v>
      </c>
      <c r="BY96" s="97" t="str">
        <f aca="false">VLOOKUP($F96,$F$203:$BY$224,72)</f>
        <v> </v>
      </c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</row>
    <row r="97" customFormat="false" ht="12.75" hidden="false" customHeight="false" outlineLevel="0" collapsed="false">
      <c r="A97" s="0" t="n">
        <v>95</v>
      </c>
      <c r="B97" s="0" t="s">
        <v>302</v>
      </c>
      <c r="C97" s="75" t="s">
        <v>297</v>
      </c>
      <c r="D97" s="0" t="s">
        <v>303</v>
      </c>
      <c r="E97" s="88" t="s">
        <v>298</v>
      </c>
      <c r="F97" s="123" t="n">
        <f aca="false">SUMIF($G$210:$G$224,$E97,$F$210:$F$224)</f>
        <v>16</v>
      </c>
      <c r="G97" s="124"/>
      <c r="H97" s="94"/>
      <c r="I97" s="94"/>
      <c r="J97" s="94"/>
      <c r="K97" s="94"/>
      <c r="L97" s="94"/>
      <c r="M97" s="88" t="s">
        <v>46</v>
      </c>
      <c r="N97" s="125" t="n">
        <f aca="false">SUMIF($G$210:$G$224,$E97,$N$210:$N$224)+U97</f>
        <v>78.869275578715</v>
      </c>
      <c r="O97" s="125" t="n">
        <f aca="false">SUMIF($G$210:$G$224,$E97,$O$210:$O$224)+V97</f>
        <v>69.2600710352692</v>
      </c>
      <c r="P97" s="125" t="n">
        <f aca="false">SUMIF($G$210:$G$224,$E97,$P$210:$P$224)+W97</f>
        <v>66.339446598326</v>
      </c>
      <c r="Q97" s="125" t="n">
        <f aca="false">SUMIF($G$210:$G$224,$E97,$Q$210:$Q$224)+X97</f>
        <v>68.1366967640827</v>
      </c>
      <c r="R97" s="125" t="n">
        <f aca="false">SUMIF($G$210:$G$224,$E97,$R$210:$R$224)+Y97</f>
        <v>58.6900534827636</v>
      </c>
      <c r="S97" s="125" t="n">
        <f aca="false">IF((SUMIF($G$210:$G$224,$E97,$S$210:$S$224)+Z97)&lt;1,1,SUMIF($G$210:$G$224,$E97,$S$210:$S$224)+Z97)</f>
        <v>55.2699923774593</v>
      </c>
      <c r="T97" s="126" t="n">
        <f aca="false">IF((SUMIF($G$210:$G$224,$E97,$T$210:$T$224)+AA97)&lt;1,1,SUMIF($G$210:$G$224,$E97,$T$210:$T$224)+AA97)</f>
        <v>32.5679018136587</v>
      </c>
      <c r="U97" s="127" t="n">
        <f aca="true">((RAND()*(10-1)+1)*2)+50</f>
        <v>68.869275578715</v>
      </c>
      <c r="V97" s="127" t="n">
        <f aca="true">((RAND()*(10-1)+1)*2)+50</f>
        <v>59.2600710352692</v>
      </c>
      <c r="W97" s="127" t="n">
        <f aca="true">((RAND()*(10-1)+1)*2)+50</f>
        <v>66.339446598326</v>
      </c>
      <c r="X97" s="127" t="n">
        <f aca="true">((RAND()*(10-1)+1)*2)+50</f>
        <v>63.1366967640827</v>
      </c>
      <c r="Y97" s="127" t="n">
        <f aca="true">((RAND()*(10-1)+1)*2)+50</f>
        <v>58.6900534827636</v>
      </c>
      <c r="Z97" s="127" t="n">
        <f aca="true">((RAND()*(10-1)+1)*2)+50</f>
        <v>65.2699923774593</v>
      </c>
      <c r="AA97" s="128" t="n">
        <f aca="true">((RAND()*(10-1)+1)*2)+50</f>
        <v>52.5679018136587</v>
      </c>
      <c r="AB97" s="129" t="n">
        <f aca="false">IF($Q97="N/A",0,(ROUNDDOWN(($Q97/10),0)+4))</f>
        <v>10</v>
      </c>
      <c r="AC97" s="129" t="n">
        <f aca="false">ROUNDDOWN(($O97/10),0)</f>
        <v>6</v>
      </c>
      <c r="AD97" s="129" t="n">
        <f aca="false">IF(($C97="Klingon"),(ROUNDUP($O97/20,0)),ROUNDDOWN($O97/20,0))</f>
        <v>3</v>
      </c>
      <c r="AE97" s="129" t="n">
        <f aca="false">IF(($C97="Klingon"),(ROUNDUP($O97/10,0)),ROUNDDOWN($O97/10,0))</f>
        <v>6</v>
      </c>
      <c r="AF97" s="92" t="s">
        <v>17</v>
      </c>
      <c r="AG97" s="127" t="n">
        <f aca="true">((RAND()*(10-1)+1)*2)+60</f>
        <v>62.3170635235084</v>
      </c>
      <c r="AH97" s="2" t="s">
        <v>122</v>
      </c>
      <c r="AI97" s="93" t="n">
        <f aca="false">(Q97+AG97)/2</f>
        <v>65.2268801437955</v>
      </c>
      <c r="AJ97" s="2" t="s">
        <v>28</v>
      </c>
      <c r="AK97" s="127" t="n">
        <f aca="true">((RAND()*(10-1)+1)*2)+60</f>
        <v>75.5006067597185</v>
      </c>
      <c r="AL97" s="2" t="s">
        <v>123</v>
      </c>
      <c r="AM97" s="93" t="n">
        <f aca="false">(Q97+AK97)/2</f>
        <v>71.8186517619006</v>
      </c>
      <c r="AN97" s="2" t="s">
        <v>124</v>
      </c>
      <c r="AO97" s="130" t="n">
        <f aca="true">((RAND()*(10-1)+1)*2)+50</f>
        <v>58.9495706136537</v>
      </c>
      <c r="AP97" s="2" t="s">
        <v>37</v>
      </c>
      <c r="AQ97" s="127" t="n">
        <f aca="true">((RAND()*(10-1)+1)*2)+40</f>
        <v>52.5360721753139</v>
      </c>
      <c r="AR97" s="2" t="s">
        <v>32</v>
      </c>
      <c r="AS97" s="127" t="n">
        <f aca="true">((RAND()*(10-1)+1)*2)+40</f>
        <v>46.5134098341835</v>
      </c>
      <c r="AT97" s="2" t="s">
        <v>18</v>
      </c>
      <c r="AU97" s="127" t="n">
        <f aca="true">((RAND()*(10-1)+1)*2)+60</f>
        <v>63.436892328868</v>
      </c>
      <c r="AV97" s="94"/>
      <c r="AW97" s="127"/>
      <c r="AX97" s="94"/>
      <c r="AY97" s="132"/>
      <c r="AZ97" s="28" t="str">
        <f aca="false">IF(U97&lt;26,"1D10-3",BA97)</f>
        <v>1D10+3</v>
      </c>
      <c r="BA97" s="2" t="str">
        <f aca="false">IF(U97&lt;51,"1D10",BB97)</f>
        <v>1D10+3</v>
      </c>
      <c r="BB97" s="2" t="str">
        <f aca="false">IF(U97&lt;76,"1D10+3",BC97)</f>
        <v>1D10+3</v>
      </c>
      <c r="BC97" s="2" t="str">
        <f aca="false">IF(U97&lt;101,"2D10",BD97)</f>
        <v>2D10</v>
      </c>
      <c r="BD97" s="2" t="str">
        <f aca="false">IF(U97&lt;126,"2D10+3",BE97)</f>
        <v>2D10+3</v>
      </c>
      <c r="BE97" s="2" t="str">
        <f aca="false">IF(U97&lt;151,"3D10",BF97)</f>
        <v>3D10</v>
      </c>
      <c r="BF97" s="97" t="str">
        <f aca="false">IF(U97&lt;151,"3D10+3","N/A")</f>
        <v>3D10+3</v>
      </c>
      <c r="BG97" s="96" t="s">
        <v>153</v>
      </c>
      <c r="BH97" s="2" t="s">
        <v>52</v>
      </c>
      <c r="BI97" s="2"/>
      <c r="BJ97" s="60" t="s">
        <v>301</v>
      </c>
      <c r="BK97" s="2"/>
      <c r="BL97" s="2"/>
      <c r="BM97" s="2"/>
      <c r="BN97" s="2"/>
      <c r="BO97" s="96" t="str">
        <f aca="false">VLOOKUP($F97,$F$203:$BY$224,62)</f>
        <v>Stun/Hit -5</v>
      </c>
      <c r="BP97" s="2" t="str">
        <f aca="false">VLOOKUP($F97,$F$203:$BY$224,63)</f>
        <v>Hvy Stun/Hit -10</v>
      </c>
      <c r="BQ97" s="2" t="str">
        <f aca="false">VLOOKUP($F97,$F$203:$BY$224,64)</f>
        <v> </v>
      </c>
      <c r="BR97" s="2" t="str">
        <f aca="false">VLOOKUP($F97,$F$203:$BY$224,65)</f>
        <v> </v>
      </c>
      <c r="BS97" s="2" t="str">
        <f aca="false">VLOOKUP($F97,$F$203:$BY$224,66)</f>
        <v> </v>
      </c>
      <c r="BT97" s="2" t="str">
        <f aca="false">VLOOKUP($F97,$F$203:$BY$224,67)</f>
        <v> </v>
      </c>
      <c r="BU97" s="2" t="str">
        <f aca="false">VLOOKUP($F97,$F$203:$BY$224,68)</f>
        <v> </v>
      </c>
      <c r="BV97" s="2" t="str">
        <f aca="false">VLOOKUP($F97,$F$203:$BY$224,69)</f>
        <v> </v>
      </c>
      <c r="BW97" s="2" t="str">
        <f aca="false">VLOOKUP($F97,$F$203:$BY$224,70)</f>
        <v> </v>
      </c>
      <c r="BX97" s="2" t="str">
        <f aca="false">VLOOKUP($F97,$F$203:$BY$224,71)</f>
        <v> </v>
      </c>
      <c r="BY97" s="97" t="str">
        <f aca="false">VLOOKUP($F97,$F$203:$BY$224,72)</f>
        <v> </v>
      </c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</row>
    <row r="98" customFormat="false" ht="12.75" hidden="false" customHeight="false" outlineLevel="0" collapsed="false">
      <c r="A98" s="0" t="n">
        <v>96</v>
      </c>
      <c r="B98" s="0" t="s">
        <v>304</v>
      </c>
      <c r="C98" s="75" t="s">
        <v>297</v>
      </c>
      <c r="D98" s="0" t="s">
        <v>173</v>
      </c>
      <c r="E98" s="88" t="s">
        <v>298</v>
      </c>
      <c r="F98" s="123" t="n">
        <f aca="false">SUMIF($G$210:$G$224,$E98,$F$210:$F$224)</f>
        <v>16</v>
      </c>
      <c r="G98" s="124"/>
      <c r="H98" s="94"/>
      <c r="I98" s="94"/>
      <c r="J98" s="94"/>
      <c r="K98" s="94"/>
      <c r="L98" s="94"/>
      <c r="M98" s="88" t="s">
        <v>46</v>
      </c>
      <c r="N98" s="125" t="n">
        <f aca="false">SUMIF($G$210:$G$224,$E98,$N$210:$N$224)+U98</f>
        <v>77.1848866180772</v>
      </c>
      <c r="O98" s="125" t="n">
        <f aca="false">SUMIF($G$210:$G$224,$E98,$O$210:$O$224)+V98</f>
        <v>77.4374577778934</v>
      </c>
      <c r="P98" s="125" t="n">
        <f aca="false">SUMIF($G$210:$G$224,$E98,$P$210:$P$224)+W98</f>
        <v>69.7829190073953</v>
      </c>
      <c r="Q98" s="125" t="n">
        <f aca="false">SUMIF($G$210:$G$224,$E98,$Q$210:$Q$224)+X98</f>
        <v>58.3997239903788</v>
      </c>
      <c r="R98" s="125" t="n">
        <f aca="false">SUMIF($G$210:$G$224,$E98,$R$210:$R$224)+Y98</f>
        <v>69.288952967775</v>
      </c>
      <c r="S98" s="125" t="n">
        <f aca="false">IF((SUMIF($G$210:$G$224,$E98,$S$210:$S$224)+Z98)&lt;1,1,SUMIF($G$210:$G$224,$E98,$S$210:$S$224)+Z98)</f>
        <v>45.5059750700747</v>
      </c>
      <c r="T98" s="126" t="n">
        <f aca="false">IF((SUMIF($G$210:$G$224,$E98,$T$210:$T$224)+AA98)&lt;1,1,SUMIF($G$210:$G$224,$E98,$T$210:$T$224)+AA98)</f>
        <v>45.9099992595878</v>
      </c>
      <c r="U98" s="127" t="n">
        <f aca="true">((RAND()*(10-1)+1)*2)+50</f>
        <v>67.1848866180772</v>
      </c>
      <c r="V98" s="127" t="n">
        <f aca="true">((RAND()*(10-1)+1)*2)+50</f>
        <v>67.4374577778934</v>
      </c>
      <c r="W98" s="127" t="n">
        <f aca="true">((RAND()*(10-1)+1)*2)+50</f>
        <v>69.7829190073953</v>
      </c>
      <c r="X98" s="127" t="n">
        <f aca="true">((RAND()*(10-1)+1)*2)+50</f>
        <v>53.3997239903788</v>
      </c>
      <c r="Y98" s="127" t="n">
        <f aca="true">((RAND()*(10-1)+1)*2)+50</f>
        <v>69.288952967775</v>
      </c>
      <c r="Z98" s="127" t="n">
        <f aca="true">((RAND()*(10-1)+1)*2)+50</f>
        <v>55.5059750700747</v>
      </c>
      <c r="AA98" s="128" t="n">
        <f aca="true">((RAND()*(10-1)+1)*2)+50</f>
        <v>65.9099992595878</v>
      </c>
      <c r="AB98" s="129" t="n">
        <f aca="false">IF($Q98="N/A",0,(ROUNDDOWN(($Q98/10),0)+4))</f>
        <v>9</v>
      </c>
      <c r="AC98" s="129" t="n">
        <f aca="false">ROUNDDOWN(($O98/10),0)</f>
        <v>7</v>
      </c>
      <c r="AD98" s="129" t="n">
        <f aca="false">IF(($C98="Klingon"),(ROUNDUP($O98/20,0)),ROUNDDOWN($O98/20,0))</f>
        <v>3</v>
      </c>
      <c r="AE98" s="129" t="n">
        <f aca="false">IF(($C98="Klingon"),(ROUNDUP($O98/10,0)),ROUNDDOWN($O98/10,0))</f>
        <v>7</v>
      </c>
      <c r="AF98" s="92" t="s">
        <v>17</v>
      </c>
      <c r="AG98" s="127" t="n">
        <f aca="true">((RAND()*(10-1)+1)*2)+35</f>
        <v>41.7784245105007</v>
      </c>
      <c r="AH98" s="2" t="s">
        <v>122</v>
      </c>
      <c r="AI98" s="93" t="n">
        <f aca="false">(Q98+AG98)/2</f>
        <v>50.0890742504398</v>
      </c>
      <c r="AJ98" s="2" t="s">
        <v>28</v>
      </c>
      <c r="AK98" s="127" t="n">
        <f aca="true">((RAND()*(10-1)+1)*2)+55</f>
        <v>58.3670173142608</v>
      </c>
      <c r="AL98" s="2" t="s">
        <v>123</v>
      </c>
      <c r="AM98" s="93" t="n">
        <f aca="false">(Q98+AK98)/2</f>
        <v>58.3833706523198</v>
      </c>
      <c r="AN98" s="2" t="s">
        <v>174</v>
      </c>
      <c r="AO98" s="130" t="n">
        <f aca="true">((RAND()*(10-1)+1)*2)+35</f>
        <v>51.7877785050128</v>
      </c>
      <c r="AP98" s="2" t="s">
        <v>175</v>
      </c>
      <c r="AQ98" s="130" t="n">
        <f aca="true">((RAND()*(10-1)+1)*2)+35</f>
        <v>45.6324709891097</v>
      </c>
      <c r="AR98" s="2" t="s">
        <v>175</v>
      </c>
      <c r="AS98" s="130" t="n">
        <f aca="true">((RAND()*(10-1)+1)*2)+35</f>
        <v>41.5028577176124</v>
      </c>
      <c r="AU98" s="131"/>
      <c r="AW98" s="131"/>
      <c r="AY98" s="132"/>
      <c r="AZ98" s="28" t="str">
        <f aca="false">IF(N98&lt;26,"1D10-3",BA98)</f>
        <v>2D10</v>
      </c>
      <c r="BA98" s="2" t="str">
        <f aca="false">IF(N98&lt;51,"1D10",BB98)</f>
        <v>2D10</v>
      </c>
      <c r="BB98" s="2" t="str">
        <f aca="false">IF(N98&lt;76,"1D10+3",BC98)</f>
        <v>2D10</v>
      </c>
      <c r="BC98" s="2" t="str">
        <f aca="false">IF(N98&lt;101,"2D10",BD98)</f>
        <v>2D10</v>
      </c>
      <c r="BD98" s="2" t="str">
        <f aca="false">IF(N98&lt;126,"2D10+3",BE98)</f>
        <v>2D10+3</v>
      </c>
      <c r="BE98" s="2" t="str">
        <f aca="false">IF(N98&lt;151,"3D10",BF98)</f>
        <v>3D10</v>
      </c>
      <c r="BF98" s="97" t="str">
        <f aca="false">IF(N98&lt;151,"3D10+3","N/A")</f>
        <v>3D10+3</v>
      </c>
      <c r="BG98" s="96" t="s">
        <v>153</v>
      </c>
      <c r="BH98" s="2" t="s">
        <v>52</v>
      </c>
      <c r="BI98" s="2" t="s">
        <v>238</v>
      </c>
      <c r="BJ98" s="2"/>
      <c r="BK98" s="2"/>
      <c r="BL98" s="2"/>
      <c r="BM98" s="2"/>
      <c r="BN98" s="2"/>
      <c r="BO98" s="96" t="str">
        <f aca="false">VLOOKUP($F98,$F$203:$BY$224,62)</f>
        <v>Stun/Hit -5</v>
      </c>
      <c r="BP98" s="2" t="str">
        <f aca="false">VLOOKUP($F98,$F$203:$BY$224,63)</f>
        <v>Hvy Stun/Hit -10</v>
      </c>
      <c r="BQ98" s="2" t="str">
        <f aca="false">VLOOKUP($F98,$F$203:$BY$224,64)</f>
        <v> </v>
      </c>
      <c r="BR98" s="2" t="str">
        <f aca="false">VLOOKUP($F98,$F$203:$BY$224,65)</f>
        <v> </v>
      </c>
      <c r="BS98" s="2" t="str">
        <f aca="false">VLOOKUP($F98,$F$203:$BY$224,66)</f>
        <v> </v>
      </c>
      <c r="BT98" s="2" t="str">
        <f aca="false">VLOOKUP($F98,$F$203:$BY$224,67)</f>
        <v> </v>
      </c>
      <c r="BU98" s="2" t="str">
        <f aca="false">VLOOKUP($F98,$F$203:$BY$224,68)</f>
        <v> </v>
      </c>
      <c r="BV98" s="2" t="str">
        <f aca="false">VLOOKUP($F98,$F$203:$BY$224,69)</f>
        <v> </v>
      </c>
      <c r="BW98" s="2" t="str">
        <f aca="false">VLOOKUP($F98,$F$203:$BY$224,70)</f>
        <v> </v>
      </c>
      <c r="BX98" s="2" t="str">
        <f aca="false">VLOOKUP($F98,$F$203:$BY$224,71)</f>
        <v> </v>
      </c>
      <c r="BY98" s="97" t="str">
        <f aca="false">VLOOKUP($F98,$F$203:$BY$224,72)</f>
        <v> </v>
      </c>
    </row>
    <row r="99" customFormat="false" ht="12.75" hidden="false" customHeight="false" outlineLevel="0" collapsed="false">
      <c r="A99" s="0" t="n">
        <v>97</v>
      </c>
      <c r="B99" s="0" t="s">
        <v>305</v>
      </c>
      <c r="C99" s="75" t="s">
        <v>297</v>
      </c>
      <c r="D99" s="0" t="s">
        <v>179</v>
      </c>
      <c r="E99" s="88" t="s">
        <v>298</v>
      </c>
      <c r="F99" s="123" t="n">
        <f aca="false">SUMIF($G$210:$G$224,$E99,$F$210:$F$224)</f>
        <v>16</v>
      </c>
      <c r="G99" s="134"/>
      <c r="H99" s="28"/>
      <c r="I99" s="28"/>
      <c r="J99" s="28"/>
      <c r="K99" s="28"/>
      <c r="L99" s="28"/>
      <c r="M99" s="88" t="s">
        <v>46</v>
      </c>
      <c r="N99" s="125" t="n">
        <f aca="false">SUMIF($G$210:$G$224,$E99,$N$210:$N$224)+U99</f>
        <v>67.7044560783885</v>
      </c>
      <c r="O99" s="125" t="n">
        <f aca="false">SUMIF($G$210:$G$224,$E99,$O$210:$O$224)+V99</f>
        <v>63.6279083332533</v>
      </c>
      <c r="P99" s="125" t="n">
        <f aca="false">SUMIF($G$210:$G$224,$E99,$P$210:$P$224)+W99</f>
        <v>60.1871017986127</v>
      </c>
      <c r="Q99" s="125" t="n">
        <f aca="false">SUMIF($G$210:$G$224,$E99,$Q$210:$Q$224)+X99</f>
        <v>70.8783068741277</v>
      </c>
      <c r="R99" s="125" t="n">
        <f aca="false">SUMIF($G$210:$G$224,$E99,$R$210:$R$224)+Y99</f>
        <v>64.9702625457843</v>
      </c>
      <c r="S99" s="125" t="n">
        <f aca="false">IF((SUMIF($G$210:$G$224,$E99,$S$210:$S$224)+Z99)&lt;1,1,SUMIF($G$210:$G$224,$E99,$S$210:$S$224)+Z99)</f>
        <v>46.1881140223274</v>
      </c>
      <c r="T99" s="126" t="n">
        <f aca="false">IF((SUMIF($G$210:$G$224,$E99,$T$210:$T$224)+AA99)&lt;1,1,SUMIF($G$210:$G$224,$E99,$T$210:$T$224)+AA99)</f>
        <v>49.1778025300023</v>
      </c>
      <c r="U99" s="127" t="n">
        <f aca="true">((RAND()*(10-1)+1)*2)+50</f>
        <v>57.7044560783885</v>
      </c>
      <c r="V99" s="127" t="n">
        <f aca="true">((RAND()*(10-1)+1)*2)+50</f>
        <v>53.6279083332533</v>
      </c>
      <c r="W99" s="127" t="n">
        <f aca="true">((RAND()*(10-1)+1)*2)+50</f>
        <v>60.1871017986127</v>
      </c>
      <c r="X99" s="127" t="n">
        <f aca="true">((RAND()*(10-1)+1)*2)+50</f>
        <v>65.8783068741277</v>
      </c>
      <c r="Y99" s="127" t="n">
        <f aca="true">((RAND()*(10-1)+1)*2)+50</f>
        <v>64.9702625457843</v>
      </c>
      <c r="Z99" s="127" t="n">
        <f aca="true">((RAND()*(10-1)+1)*2)+50</f>
        <v>56.1881140223274</v>
      </c>
      <c r="AA99" s="128" t="n">
        <f aca="true">((RAND()*(10-1)+1)*2)+50</f>
        <v>69.1778025300023</v>
      </c>
      <c r="AB99" s="129" t="n">
        <f aca="false">IF($Q99="N/A",0,(ROUNDDOWN(($Q99/10),0)+4))</f>
        <v>11</v>
      </c>
      <c r="AC99" s="129" t="n">
        <f aca="false">ROUNDDOWN(($O99/10),0)</f>
        <v>6</v>
      </c>
      <c r="AD99" s="129" t="n">
        <f aca="false">IF(($C99="Klingon"),(ROUNDUP($O99/20,0)),ROUNDDOWN($O99/20,0))</f>
        <v>3</v>
      </c>
      <c r="AE99" s="129" t="n">
        <f aca="false">IF(($C99="Klingon"),(ROUNDUP($O99/10,0)),ROUNDDOWN($O99/10,0))</f>
        <v>6</v>
      </c>
      <c r="AF99" s="92" t="s">
        <v>17</v>
      </c>
      <c r="AG99" s="127" t="n">
        <f aca="true">((RAND()*(10-1)+1)*2)+20</f>
        <v>32.7724450505759</v>
      </c>
      <c r="AH99" s="2" t="s">
        <v>122</v>
      </c>
      <c r="AI99" s="93" t="n">
        <f aca="false">(Q99+AG99)/2</f>
        <v>51.8253759623518</v>
      </c>
      <c r="AJ99" s="2" t="s">
        <v>28</v>
      </c>
      <c r="AK99" s="127" t="n">
        <f aca="true">((RAND()*(10-1)+1)*2)+20</f>
        <v>38.3019883675022</v>
      </c>
      <c r="AL99" s="2" t="s">
        <v>123</v>
      </c>
      <c r="AM99" s="93" t="n">
        <f aca="false">(Q99+AK99)/2</f>
        <v>54.5901476208149</v>
      </c>
      <c r="AN99" s="2" t="s">
        <v>32</v>
      </c>
      <c r="AO99" s="130" t="n">
        <f aca="true">((RAND()*(10-1)+1)*2)+40</f>
        <v>45.2925012541596</v>
      </c>
      <c r="AP99" s="2" t="s">
        <v>18</v>
      </c>
      <c r="AQ99" s="127" t="n">
        <f aca="true">((RAND()*(10-1)+1)*2)+20</f>
        <v>31.576398118205</v>
      </c>
      <c r="AR99" s="2" t="s">
        <v>37</v>
      </c>
      <c r="AS99" s="127" t="n">
        <f aca="true">((RAND()*(10-1)+1)*2)+50</f>
        <v>57.6384936463357</v>
      </c>
      <c r="AT99" s="2" t="s">
        <v>169</v>
      </c>
      <c r="AU99" s="127" t="n">
        <f aca="true">((RAND()*(10-1)+1)*2)+20</f>
        <v>31.0880385832942</v>
      </c>
      <c r="AW99" s="131"/>
      <c r="AY99" s="132"/>
      <c r="AZ99" s="28" t="str">
        <f aca="false">IF(U99&lt;26,"1D10-3",BA99)</f>
        <v>1D10+3</v>
      </c>
      <c r="BA99" s="2" t="str">
        <f aca="false">IF(U99&lt;51,"1D10",BB99)</f>
        <v>1D10+3</v>
      </c>
      <c r="BB99" s="2" t="str">
        <f aca="false">IF(U99&lt;76,"1D10+3",BC99)</f>
        <v>1D10+3</v>
      </c>
      <c r="BC99" s="2" t="str">
        <f aca="false">IF(U99&lt;101,"2D10",BD99)</f>
        <v>2D10</v>
      </c>
      <c r="BD99" s="2" t="str">
        <f aca="false">IF(U99&lt;126,"2D10+3",BE99)</f>
        <v>2D10+3</v>
      </c>
      <c r="BE99" s="2" t="str">
        <f aca="false">IF(U99&lt;151,"3D10",BF99)</f>
        <v>3D10</v>
      </c>
      <c r="BF99" s="97" t="str">
        <f aca="false">IF(U99&lt;151,"3D10+3","N/A")</f>
        <v>3D10+3</v>
      </c>
      <c r="BG99" s="2" t="s">
        <v>52</v>
      </c>
      <c r="BH99" s="2" t="s">
        <v>285</v>
      </c>
      <c r="BI99" s="2"/>
      <c r="BJ99" s="2"/>
      <c r="BK99" s="2"/>
      <c r="BL99" s="2"/>
      <c r="BM99" s="2"/>
      <c r="BN99" s="2"/>
      <c r="BO99" s="96" t="str">
        <f aca="false">VLOOKUP($F99,$F$203:$BY$224,62)</f>
        <v>Stun/Hit -5</v>
      </c>
      <c r="BP99" s="2" t="str">
        <f aca="false">VLOOKUP($F99,$F$203:$BY$224,63)</f>
        <v>Hvy Stun/Hit -10</v>
      </c>
      <c r="BQ99" s="2" t="str">
        <f aca="false">VLOOKUP($F99,$F$203:$BY$224,64)</f>
        <v> </v>
      </c>
      <c r="BR99" s="2" t="str">
        <f aca="false">VLOOKUP($F99,$F$203:$BY$224,65)</f>
        <v> </v>
      </c>
      <c r="BS99" s="2" t="str">
        <f aca="false">VLOOKUP($F99,$F$203:$BY$224,66)</f>
        <v> </v>
      </c>
      <c r="BT99" s="2" t="str">
        <f aca="false">VLOOKUP($F99,$F$203:$BY$224,67)</f>
        <v> </v>
      </c>
      <c r="BU99" s="2" t="str">
        <f aca="false">VLOOKUP($F99,$F$203:$BY$224,68)</f>
        <v> </v>
      </c>
      <c r="BV99" s="2" t="str">
        <f aca="false">VLOOKUP($F99,$F$203:$BY$224,69)</f>
        <v> </v>
      </c>
      <c r="BW99" s="2" t="str">
        <f aca="false">VLOOKUP($F99,$F$203:$BY$224,70)</f>
        <v> </v>
      </c>
      <c r="BX99" s="2" t="str">
        <f aca="false">VLOOKUP($F99,$F$203:$BY$224,71)</f>
        <v> </v>
      </c>
      <c r="BY99" s="97" t="str">
        <f aca="false">VLOOKUP($F99,$F$203:$BY$224,72)</f>
        <v> </v>
      </c>
    </row>
    <row r="100" customFormat="false" ht="12.75" hidden="false" customHeight="false" outlineLevel="0" collapsed="false">
      <c r="A100" s="0" t="n">
        <v>98</v>
      </c>
      <c r="B100" s="0" t="s">
        <v>306</v>
      </c>
      <c r="C100" s="75" t="s">
        <v>297</v>
      </c>
      <c r="D100" s="0" t="s">
        <v>184</v>
      </c>
      <c r="E100" s="88" t="s">
        <v>298</v>
      </c>
      <c r="F100" s="123" t="n">
        <f aca="false">SUMIF($G$210:$G$224,$E100,$F$210:$F$224)</f>
        <v>16</v>
      </c>
      <c r="G100" s="134"/>
      <c r="H100" s="28"/>
      <c r="I100" s="28"/>
      <c r="J100" s="28"/>
      <c r="K100" s="28"/>
      <c r="L100" s="28"/>
      <c r="M100" s="88" t="s">
        <v>46</v>
      </c>
      <c r="N100" s="125" t="n">
        <f aca="false">SUMIF($G$210:$G$224,$E100,$N$210:$N$224)+U100</f>
        <v>73.7192013159574</v>
      </c>
      <c r="O100" s="125" t="n">
        <f aca="false">SUMIF($G$210:$G$224,$E100,$O$210:$O$224)+V100</f>
        <v>73.9310912987914</v>
      </c>
      <c r="P100" s="125" t="n">
        <f aca="false">SUMIF($G$210:$G$224,$E100,$P$210:$P$224)+W100</f>
        <v>55.9363521905841</v>
      </c>
      <c r="Q100" s="125" t="n">
        <f aca="false">SUMIF($G$210:$G$224,$E100,$Q$210:$Q$224)+X100</f>
        <v>57.6652507601061</v>
      </c>
      <c r="R100" s="125" t="n">
        <f aca="false">SUMIF($G$210:$G$224,$E100,$R$210:$R$224)+Y100</f>
        <v>59.1948476683646</v>
      </c>
      <c r="S100" s="125" t="n">
        <f aca="false">IF((SUMIF($G$210:$G$224,$E100,$S$210:$S$224)+Z100)&lt;1,1,SUMIF($G$210:$G$224,$E100,$S$210:$S$224)+Z100)</f>
        <v>58.2069779536672</v>
      </c>
      <c r="T100" s="126" t="n">
        <f aca="false">IF((SUMIF($G$210:$G$224,$E100,$T$210:$T$224)+AA100)&lt;1,1,SUMIF($G$210:$G$224,$E100,$T$210:$T$224)+AA100)</f>
        <v>39.9225533872233</v>
      </c>
      <c r="U100" s="127" t="n">
        <f aca="true">((RAND()*(10-1)+1)*2)+50</f>
        <v>63.7192013159574</v>
      </c>
      <c r="V100" s="127" t="n">
        <f aca="true">((RAND()*(10-1)+1)*2)+50</f>
        <v>63.9310912987914</v>
      </c>
      <c r="W100" s="127" t="n">
        <f aca="true">((RAND()*(10-1)+1)*2)+50</f>
        <v>55.9363521905841</v>
      </c>
      <c r="X100" s="127" t="n">
        <f aca="true">((RAND()*(10-1)+1)*2)+50</f>
        <v>52.6652507601061</v>
      </c>
      <c r="Y100" s="127" t="n">
        <f aca="true">((RAND()*(10-1)+1)*2)+50</f>
        <v>59.1948476683646</v>
      </c>
      <c r="Z100" s="127" t="n">
        <f aca="true">((RAND()*(10-1)+1)*2)+50</f>
        <v>68.2069779536672</v>
      </c>
      <c r="AA100" s="128" t="n">
        <f aca="true">((RAND()*(10-1)+1)*2)+50</f>
        <v>59.9225533872233</v>
      </c>
      <c r="AB100" s="129" t="n">
        <f aca="false">IF($Q100="N/A",0,(ROUNDDOWN(($Q100/10),0)+4))</f>
        <v>9</v>
      </c>
      <c r="AC100" s="129" t="n">
        <f aca="false">ROUNDDOWN(($O100/10),0)</f>
        <v>7</v>
      </c>
      <c r="AD100" s="129" t="n">
        <f aca="false">IF(($C100="Klingon"),(ROUNDUP($O100/20,0)),ROUNDDOWN($O100/20,0))</f>
        <v>3</v>
      </c>
      <c r="AE100" s="129" t="n">
        <f aca="false">IF(($C100="Klingon"),(ROUNDUP($O100/10,0)),ROUNDDOWN($O100/10,0))</f>
        <v>7</v>
      </c>
      <c r="AF100" s="92" t="s">
        <v>17</v>
      </c>
      <c r="AG100" s="127" t="n">
        <f aca="true">((RAND()*(10-1)+1)*2)+30</f>
        <v>48.1305072110796</v>
      </c>
      <c r="AH100" s="2" t="s">
        <v>122</v>
      </c>
      <c r="AI100" s="93" t="n">
        <f aca="false">(Q100+AG100)/2</f>
        <v>52.8978789855929</v>
      </c>
      <c r="AJ100" s="2" t="s">
        <v>28</v>
      </c>
      <c r="AK100" s="127" t="n">
        <f aca="true">((RAND()*(10-1)+1)*2)+30</f>
        <v>36.8027570494189</v>
      </c>
      <c r="AL100" s="2" t="s">
        <v>123</v>
      </c>
      <c r="AM100" s="93" t="n">
        <f aca="false">(Q100+AK100)/2</f>
        <v>47.2340039047625</v>
      </c>
      <c r="AN100" s="2" t="s">
        <v>307</v>
      </c>
      <c r="AO100" s="130" t="n">
        <f aca="true">((RAND()*(10-1)+1)*2)+50</f>
        <v>55.9189422120004</v>
      </c>
      <c r="AP100" s="2" t="str">
        <f aca="true">IF(RAND()*(2)&lt;=1,"Cloaking Device Tech","St. Weaponry Tech")</f>
        <v>Cloaking Device Tech</v>
      </c>
      <c r="AQ100" s="127" t="n">
        <f aca="true">((RAND()*(10-1)+1)*2)+50</f>
        <v>54.5015315696292</v>
      </c>
      <c r="AR100" s="2" t="s">
        <v>185</v>
      </c>
      <c r="AS100" s="127" t="n">
        <f aca="true">((RAND()*(10-1)+1)*2)+50</f>
        <v>60.8163884354486</v>
      </c>
      <c r="AT100" s="2" t="s">
        <v>161</v>
      </c>
      <c r="AU100" s="127" t="n">
        <f aca="true">((RAND()*(10-1)+1)*2)+50</f>
        <v>62.8715263071545</v>
      </c>
      <c r="AV100" s="2" t="s">
        <v>161</v>
      </c>
      <c r="AW100" s="127" t="n">
        <f aca="true">((RAND()*(10-1)+1)*2)+50</f>
        <v>58.8196067982553</v>
      </c>
      <c r="AY100" s="132"/>
      <c r="AZ100" s="28" t="str">
        <f aca="false">IF(U100&lt;26,"1D10-3",BA100)</f>
        <v>1D10+3</v>
      </c>
      <c r="BA100" s="2" t="str">
        <f aca="false">IF(U100&lt;51,"1D10",BB100)</f>
        <v>1D10+3</v>
      </c>
      <c r="BB100" s="2" t="str">
        <f aca="false">IF(U100&lt;76,"1D10+3",BC100)</f>
        <v>1D10+3</v>
      </c>
      <c r="BC100" s="2" t="str">
        <f aca="false">IF(U100&lt;101,"2D10",BD100)</f>
        <v>2D10</v>
      </c>
      <c r="BD100" s="2" t="str">
        <f aca="false">IF(U100&lt;126,"2D10+3",BE100)</f>
        <v>2D10+3</v>
      </c>
      <c r="BE100" s="2" t="str">
        <f aca="false">IF(U100&lt;151,"3D10",BF100)</f>
        <v>3D10</v>
      </c>
      <c r="BF100" s="97" t="str">
        <f aca="false">IF(U100&lt;151,"3D10+3","N/A")</f>
        <v>3D10+3</v>
      </c>
      <c r="BG100" s="96" t="s">
        <v>153</v>
      </c>
      <c r="BH100" s="2" t="s">
        <v>52</v>
      </c>
      <c r="BI100" s="2" t="s">
        <v>186</v>
      </c>
      <c r="BJ100" s="2"/>
      <c r="BK100" s="2"/>
      <c r="BL100" s="2"/>
      <c r="BM100" s="2"/>
      <c r="BN100" s="2"/>
      <c r="BO100" s="96" t="str">
        <f aca="false">VLOOKUP($F100,$F$203:$BY$224,62)</f>
        <v>Stun/Hit -5</v>
      </c>
      <c r="BP100" s="2" t="str">
        <f aca="false">VLOOKUP($F100,$F$203:$BY$224,63)</f>
        <v>Hvy Stun/Hit -10</v>
      </c>
      <c r="BQ100" s="2" t="str">
        <f aca="false">VLOOKUP($F100,$F$203:$BY$224,64)</f>
        <v> </v>
      </c>
      <c r="BR100" s="2" t="str">
        <f aca="false">VLOOKUP($F100,$F$203:$BY$224,65)</f>
        <v> </v>
      </c>
      <c r="BS100" s="2" t="str">
        <f aca="false">VLOOKUP($F100,$F$203:$BY$224,66)</f>
        <v> </v>
      </c>
      <c r="BT100" s="2" t="str">
        <f aca="false">VLOOKUP($F100,$F$203:$BY$224,67)</f>
        <v> </v>
      </c>
      <c r="BU100" s="2" t="str">
        <f aca="false">VLOOKUP($F100,$F$203:$BY$224,68)</f>
        <v> </v>
      </c>
      <c r="BV100" s="2" t="str">
        <f aca="false">VLOOKUP($F100,$F$203:$BY$224,69)</f>
        <v> </v>
      </c>
      <c r="BW100" s="2" t="str">
        <f aca="false">VLOOKUP($F100,$F$203:$BY$224,70)</f>
        <v> </v>
      </c>
      <c r="BX100" s="2" t="str">
        <f aca="false">VLOOKUP($F100,$F$203:$BY$224,71)</f>
        <v> </v>
      </c>
      <c r="BY100" s="97" t="str">
        <f aca="false">VLOOKUP($F100,$F$203:$BY$224,72)</f>
        <v> </v>
      </c>
    </row>
    <row r="101" customFormat="false" ht="12.75" hidden="false" customHeight="false" outlineLevel="0" collapsed="false">
      <c r="A101" s="0" t="n">
        <v>99</v>
      </c>
      <c r="B101" s="0" t="s">
        <v>308</v>
      </c>
      <c r="C101" s="75" t="s">
        <v>297</v>
      </c>
      <c r="D101" s="0" t="s">
        <v>215</v>
      </c>
      <c r="E101" s="88" t="s">
        <v>298</v>
      </c>
      <c r="F101" s="123" t="n">
        <f aca="false">SUMIF($G$210:$G$224,$E101,$F$210:$F$224)</f>
        <v>16</v>
      </c>
      <c r="G101" s="134"/>
      <c r="H101" s="28"/>
      <c r="I101" s="28"/>
      <c r="J101" s="28"/>
      <c r="K101" s="28"/>
      <c r="L101" s="28"/>
      <c r="M101" s="88" t="s">
        <v>46</v>
      </c>
      <c r="N101" s="125" t="n">
        <f aca="false">SUMIF($G$210:$G$224,$E101,$N$210:$N$224)+U101</f>
        <v>68.355702916328</v>
      </c>
      <c r="O101" s="125" t="n">
        <f aca="false">SUMIF($G$210:$G$224,$E101,$O$210:$O$224)+V101</f>
        <v>63.8592734221971</v>
      </c>
      <c r="P101" s="125" t="n">
        <f aca="false">SUMIF($G$210:$G$224,$E101,$P$210:$P$224)+W101</f>
        <v>56.0239485832976</v>
      </c>
      <c r="Q101" s="125" t="n">
        <f aca="false">SUMIF($G$210:$G$224,$E101,$Q$210:$Q$224)+X101</f>
        <v>72.5249184058472</v>
      </c>
      <c r="R101" s="125" t="n">
        <f aca="false">SUMIF($G$210:$G$224,$E101,$R$210:$R$224)+Y101</f>
        <v>53.7764719622582</v>
      </c>
      <c r="S101" s="125" t="n">
        <f aca="false">IF((SUMIF($G$210:$G$224,$E101,$S$210:$S$224)+Z101)&lt;1,1,SUMIF($G$210:$G$224,$E101,$S$210:$S$224)+Z101)</f>
        <v>42.2035626950295</v>
      </c>
      <c r="T101" s="126" t="n">
        <f aca="false">IF((SUMIF($G$210:$G$224,$E101,$T$210:$T$224)+AA101)&lt;1,1,SUMIF($G$210:$G$224,$E101,$T$210:$T$224)+AA101)</f>
        <v>46.9990669875816</v>
      </c>
      <c r="U101" s="127" t="n">
        <f aca="true">((RAND()*(10-1)+1)*2)+50</f>
        <v>58.355702916328</v>
      </c>
      <c r="V101" s="127" t="n">
        <f aca="true">((RAND()*(10-1)+1)*2)+50</f>
        <v>53.8592734221971</v>
      </c>
      <c r="W101" s="127" t="n">
        <f aca="true">((RAND()*(10-1)+1)*2)+50</f>
        <v>56.0239485832976</v>
      </c>
      <c r="X101" s="127" t="n">
        <f aca="true">((RAND()*(10-1)+1)*2)+50</f>
        <v>67.5249184058472</v>
      </c>
      <c r="Y101" s="127" t="n">
        <f aca="true">((RAND()*(10-1)+1)*2)+50</f>
        <v>53.7764719622582</v>
      </c>
      <c r="Z101" s="127" t="n">
        <f aca="true">((RAND()*(10-1)+1)*2)+50</f>
        <v>52.2035626950295</v>
      </c>
      <c r="AA101" s="128" t="n">
        <f aca="true">((RAND()*(10-1)+1)*2)+50</f>
        <v>66.9990669875816</v>
      </c>
      <c r="AB101" s="129" t="n">
        <f aca="false">IF($Q101="N/A",0,(ROUNDDOWN(($Q101/10),0)+4))</f>
        <v>11</v>
      </c>
      <c r="AC101" s="129" t="n">
        <f aca="false">ROUNDDOWN(($O101/10),0)</f>
        <v>6</v>
      </c>
      <c r="AD101" s="129" t="n">
        <f aca="false">IF(($C101="Klingon"),(ROUNDUP($O101/20,0)),ROUNDDOWN($O101/20,0))</f>
        <v>3</v>
      </c>
      <c r="AE101" s="129" t="n">
        <f aca="false">IF(($C101="Klingon"),(ROUNDUP($O101/10,0)),ROUNDDOWN($O101/10,0))</f>
        <v>6</v>
      </c>
      <c r="AF101" s="92" t="s">
        <v>17</v>
      </c>
      <c r="AG101" s="127" t="n">
        <f aca="true">((RAND()*(10-1)+1)*2)+20</f>
        <v>32.1731782999222</v>
      </c>
      <c r="AH101" s="2" t="s">
        <v>122</v>
      </c>
      <c r="AI101" s="93" t="n">
        <f aca="false">(Q101+AG101)/2</f>
        <v>52.3490483528847</v>
      </c>
      <c r="AJ101" s="2" t="s">
        <v>28</v>
      </c>
      <c r="AK101" s="127" t="n">
        <f aca="true">((RAND()*(10-1)+1)*2)+20</f>
        <v>26.2753372999973</v>
      </c>
      <c r="AL101" s="2" t="s">
        <v>123</v>
      </c>
      <c r="AM101" s="93" t="n">
        <f aca="false">(Q101+AK101)/2</f>
        <v>49.4001278529223</v>
      </c>
      <c r="AN101" s="2" t="s">
        <v>309</v>
      </c>
      <c r="AO101" s="130" t="n">
        <f aca="true">((RAND()*(10-1)+1)*2)+50</f>
        <v>59.8400042117435</v>
      </c>
      <c r="AP101" s="2" t="s">
        <v>217</v>
      </c>
      <c r="AQ101" s="127" t="n">
        <f aca="true">((RAND()*(10-1)+1)*2)+40</f>
        <v>45.5371461498598</v>
      </c>
      <c r="AR101" s="2" t="s">
        <v>310</v>
      </c>
      <c r="AS101" s="127" t="n">
        <f aca="true">((RAND()*(10-1)+1)*2)+30</f>
        <v>37.6898055098923</v>
      </c>
      <c r="AT101" s="2" t="s">
        <v>219</v>
      </c>
      <c r="AU101" s="127" t="n">
        <f aca="true">((RAND()*(10-1)+1)*2)+40</f>
        <v>48.8318167617901</v>
      </c>
      <c r="AW101" s="131"/>
      <c r="AY101" s="132"/>
      <c r="AZ101" s="28" t="str">
        <f aca="false">IF(U101&lt;26,"1D10-3",BA101)</f>
        <v>1D10+3</v>
      </c>
      <c r="BA101" s="2" t="str">
        <f aca="false">IF(U101&lt;51,"1D10",BB101)</f>
        <v>1D10+3</v>
      </c>
      <c r="BB101" s="2" t="str">
        <f aca="false">IF(U101&lt;76,"1D10+3",BC101)</f>
        <v>1D10+3</v>
      </c>
      <c r="BC101" s="2" t="str">
        <f aca="false">IF(U101&lt;101,"2D10",BD101)</f>
        <v>2D10</v>
      </c>
      <c r="BD101" s="2" t="str">
        <f aca="false">IF(U101&lt;126,"2D10+3",BE101)</f>
        <v>2D10+3</v>
      </c>
      <c r="BE101" s="2" t="str">
        <f aca="false">IF(U101&lt;151,"3D10",BF101)</f>
        <v>3D10</v>
      </c>
      <c r="BF101" s="97" t="str">
        <f aca="false">IF(U101&lt;151,"3D10+3","N/A")</f>
        <v>3D10+3</v>
      </c>
      <c r="BG101" s="96" t="s">
        <v>52</v>
      </c>
      <c r="BH101" s="2" t="s">
        <v>220</v>
      </c>
      <c r="BI101" s="2" t="s">
        <v>311</v>
      </c>
      <c r="BJ101" s="2"/>
      <c r="BK101" s="2"/>
      <c r="BL101" s="2"/>
      <c r="BM101" s="2"/>
      <c r="BN101" s="2"/>
      <c r="BO101" s="96" t="str">
        <f aca="false">VLOOKUP($F101,$F$203:$BY$224,62)</f>
        <v>Stun/Hit -5</v>
      </c>
      <c r="BP101" s="2" t="str">
        <f aca="false">VLOOKUP($F101,$F$203:$BY$224,63)</f>
        <v>Hvy Stun/Hit -10</v>
      </c>
      <c r="BQ101" s="2" t="str">
        <f aca="false">VLOOKUP($F101,$F$203:$BY$224,64)</f>
        <v> </v>
      </c>
      <c r="BR101" s="2" t="str">
        <f aca="false">VLOOKUP($F101,$F$203:$BY$224,65)</f>
        <v> </v>
      </c>
      <c r="BS101" s="2" t="str">
        <f aca="false">VLOOKUP($F101,$F$203:$BY$224,66)</f>
        <v> </v>
      </c>
      <c r="BT101" s="2" t="str">
        <f aca="false">VLOOKUP($F101,$F$203:$BY$224,67)</f>
        <v> </v>
      </c>
      <c r="BU101" s="2" t="str">
        <f aca="false">VLOOKUP($F101,$F$203:$BY$224,68)</f>
        <v> </v>
      </c>
      <c r="BV101" s="2" t="str">
        <f aca="false">VLOOKUP($F101,$F$203:$BY$224,69)</f>
        <v> </v>
      </c>
      <c r="BW101" s="2" t="str">
        <f aca="false">VLOOKUP($F101,$F$203:$BY$224,70)</f>
        <v> </v>
      </c>
      <c r="BX101" s="2" t="str">
        <f aca="false">VLOOKUP($F101,$F$203:$BY$224,71)</f>
        <v> </v>
      </c>
      <c r="BY101" s="97" t="str">
        <f aca="false">VLOOKUP($F101,$F$203:$BY$224,72)</f>
        <v> </v>
      </c>
    </row>
    <row r="102" customFormat="false" ht="12.75" hidden="false" customHeight="false" outlineLevel="0" collapsed="false">
      <c r="A102" s="0" t="n">
        <v>100</v>
      </c>
      <c r="B102" s="0" t="s">
        <v>312</v>
      </c>
      <c r="C102" s="75" t="s">
        <v>297</v>
      </c>
      <c r="D102" s="0" t="s">
        <v>236</v>
      </c>
      <c r="E102" s="88" t="s">
        <v>298</v>
      </c>
      <c r="F102" s="123" t="n">
        <f aca="false">SUMIF($G$210:$G$224,$E102,$F$210:$F$224)</f>
        <v>16</v>
      </c>
      <c r="G102" s="134"/>
      <c r="H102" s="28"/>
      <c r="I102" s="28"/>
      <c r="J102" s="28"/>
      <c r="K102" s="28"/>
      <c r="L102" s="28"/>
      <c r="M102" s="88" t="s">
        <v>46</v>
      </c>
      <c r="N102" s="125" t="n">
        <f aca="false">SUMIF($G$210:$G$224,$E102,$N$210:$N$224)+U102</f>
        <v>69.9604014297696</v>
      </c>
      <c r="O102" s="125" t="n">
        <f aca="false">SUMIF($G$210:$G$224,$E102,$O$210:$O$224)+V102</f>
        <v>77.3999038981144</v>
      </c>
      <c r="P102" s="125" t="n">
        <f aca="false">SUMIF($G$210:$G$224,$E102,$P$210:$P$224)+W102</f>
        <v>58.5881077604169</v>
      </c>
      <c r="Q102" s="125" t="n">
        <f aca="false">SUMIF($G$210:$G$224,$E102,$Q$210:$Q$224)+X102</f>
        <v>68.7896118138009</v>
      </c>
      <c r="R102" s="125" t="n">
        <f aca="false">SUMIF($G$210:$G$224,$E102,$R$210:$R$224)+Y102</f>
        <v>61.3633111898081</v>
      </c>
      <c r="S102" s="125" t="n">
        <f aca="false">IF((SUMIF($G$210:$G$224,$E102,$S$210:$S$224)+Z102)&lt;1,1,SUMIF($G$210:$G$224,$E102,$S$210:$S$224)+Z102)</f>
        <v>53.5005026428488</v>
      </c>
      <c r="T102" s="126" t="n">
        <f aca="false">IF((SUMIF($G$210:$G$224,$E102,$T$210:$T$224)+AA102)&lt;1,1,SUMIF($G$210:$G$224,$E102,$T$210:$T$224)+AA102)</f>
        <v>35.6553777988425</v>
      </c>
      <c r="U102" s="127" t="n">
        <f aca="true">((RAND()*(10-1)+1)*2)+50</f>
        <v>59.9604014297696</v>
      </c>
      <c r="V102" s="127" t="n">
        <f aca="true">((RAND()*(10-1)+1)*2)+50</f>
        <v>67.3999038981144</v>
      </c>
      <c r="W102" s="127" t="n">
        <f aca="true">((RAND()*(10-1)+1)*2)+50</f>
        <v>58.5881077604169</v>
      </c>
      <c r="X102" s="127" t="n">
        <f aca="true">((RAND()*(10-1)+1)*2)+50</f>
        <v>63.7896118138009</v>
      </c>
      <c r="Y102" s="127" t="n">
        <f aca="true">((RAND()*(10-1)+1)*2)+50</f>
        <v>61.3633111898081</v>
      </c>
      <c r="Z102" s="127" t="n">
        <f aca="true">((RAND()*(10-1)+1)*2)+50</f>
        <v>63.5005026428488</v>
      </c>
      <c r="AA102" s="128" t="n">
        <f aca="true">((RAND()*(10-1)+1)*2)+50</f>
        <v>55.6553777988425</v>
      </c>
      <c r="AB102" s="129" t="n">
        <f aca="false">IF($Q102="N/A",0,(ROUNDDOWN(($Q102/10),0)+4))</f>
        <v>10</v>
      </c>
      <c r="AC102" s="129" t="n">
        <f aca="false">ROUNDDOWN(($O102/10),0)</f>
        <v>7</v>
      </c>
      <c r="AD102" s="129" t="n">
        <f aca="false">IF(($C102="Klingon"),(ROUNDUP($O102/20,0)),ROUNDDOWN($O102/20,0))</f>
        <v>3</v>
      </c>
      <c r="AE102" s="129" t="n">
        <f aca="false">IF(($C102="Klingon"),(ROUNDUP($O102/10,0)),ROUNDDOWN($O102/10,0))</f>
        <v>7</v>
      </c>
      <c r="AF102" s="92" t="s">
        <v>17</v>
      </c>
      <c r="AG102" s="127" t="n">
        <f aca="true">((RAND()*(10-1)+1)*2)+30</f>
        <v>48.5289922843247</v>
      </c>
      <c r="AH102" s="2" t="s">
        <v>122</v>
      </c>
      <c r="AI102" s="93" t="n">
        <f aca="false">(Q102+AG102)/2</f>
        <v>58.6593020490628</v>
      </c>
      <c r="AJ102" s="2" t="s">
        <v>28</v>
      </c>
      <c r="AK102" s="127" t="n">
        <f aca="true">((RAND()*(10-1)+1)*2)+30</f>
        <v>45.6095363243649</v>
      </c>
      <c r="AL102" s="2" t="s">
        <v>123</v>
      </c>
      <c r="AM102" s="93" t="n">
        <f aca="false">(Q102+AK102)/2</f>
        <v>57.1995740690829</v>
      </c>
      <c r="AN102" s="2" t="s">
        <v>166</v>
      </c>
      <c r="AO102" s="130" t="n">
        <f aca="true">((RAND()*(10-1)+1)*2)+30</f>
        <v>41.2040799393286</v>
      </c>
      <c r="AP102" s="2" t="s">
        <v>313</v>
      </c>
      <c r="AQ102" s="127" t="n">
        <f aca="true">((RAND()*(10-1)+1)*2)+30</f>
        <v>39.9956575357533</v>
      </c>
      <c r="AR102" s="2" t="s">
        <v>237</v>
      </c>
      <c r="AS102" s="127" t="n">
        <f aca="true">((RAND()*(10-1)+1)*2)+55</f>
        <v>68.7014394830944</v>
      </c>
      <c r="AT102" s="2" t="s">
        <v>237</v>
      </c>
      <c r="AU102" s="127" t="n">
        <f aca="true">((RAND()*(10-1)+1)*2)+55</f>
        <v>73.384323191961</v>
      </c>
      <c r="AW102" s="131"/>
      <c r="AY102" s="132"/>
      <c r="AZ102" s="28" t="str">
        <f aca="false">IF(U102&lt;26,"1D10-3",BA102)</f>
        <v>1D10+3</v>
      </c>
      <c r="BA102" s="2" t="str">
        <f aca="false">IF(U102&lt;51,"1D10",BB102)</f>
        <v>1D10+3</v>
      </c>
      <c r="BB102" s="2" t="str">
        <f aca="false">IF(U102&lt;76,"1D10+3",BC102)</f>
        <v>1D10+3</v>
      </c>
      <c r="BC102" s="2" t="str">
        <f aca="false">IF(U102&lt;101,"2D10",BD102)</f>
        <v>2D10</v>
      </c>
      <c r="BD102" s="2" t="str">
        <f aca="false">IF(U102&lt;126,"2D10+3",BE102)</f>
        <v>2D10+3</v>
      </c>
      <c r="BE102" s="2" t="str">
        <f aca="false">IF(U102&lt;151,"3D10",BF102)</f>
        <v>3D10</v>
      </c>
      <c r="BF102" s="97" t="str">
        <f aca="false">IF(U102&lt;151,"3D10+3","N/A")</f>
        <v>3D10+3</v>
      </c>
      <c r="BG102" s="96" t="s">
        <v>153</v>
      </c>
      <c r="BH102" s="2" t="s">
        <v>52</v>
      </c>
      <c r="BI102" s="2" t="s">
        <v>311</v>
      </c>
      <c r="BJ102" s="2"/>
      <c r="BK102" s="2"/>
      <c r="BL102" s="2"/>
      <c r="BM102" s="2"/>
      <c r="BN102" s="2"/>
      <c r="BO102" s="96" t="str">
        <f aca="false">VLOOKUP($F102,$F$203:$BY$224,62)</f>
        <v>Stun/Hit -5</v>
      </c>
      <c r="BP102" s="2" t="str">
        <f aca="false">VLOOKUP($F102,$F$203:$BY$224,63)</f>
        <v>Hvy Stun/Hit -10</v>
      </c>
      <c r="BQ102" s="2" t="str">
        <f aca="false">VLOOKUP($F102,$F$203:$BY$224,64)</f>
        <v> </v>
      </c>
      <c r="BR102" s="2" t="str">
        <f aca="false">VLOOKUP($F102,$F$203:$BY$224,65)</f>
        <v> </v>
      </c>
      <c r="BS102" s="2" t="str">
        <f aca="false">VLOOKUP($F102,$F$203:$BY$224,66)</f>
        <v> </v>
      </c>
      <c r="BT102" s="2" t="str">
        <f aca="false">VLOOKUP($F102,$F$203:$BY$224,67)</f>
        <v> </v>
      </c>
      <c r="BU102" s="2" t="str">
        <f aca="false">VLOOKUP($F102,$F$203:$BY$224,68)</f>
        <v> </v>
      </c>
      <c r="BV102" s="2" t="str">
        <f aca="false">VLOOKUP($F102,$F$203:$BY$224,69)</f>
        <v> </v>
      </c>
      <c r="BW102" s="2" t="str">
        <f aca="false">VLOOKUP($F102,$F$203:$BY$224,70)</f>
        <v> </v>
      </c>
      <c r="BX102" s="2" t="str">
        <f aca="false">VLOOKUP($F102,$F$203:$BY$224,71)</f>
        <v> </v>
      </c>
      <c r="BY102" s="97" t="str">
        <f aca="false">VLOOKUP($F102,$F$203:$BY$224,72)</f>
        <v> </v>
      </c>
    </row>
    <row r="103" customFormat="false" ht="12.75" hidden="false" customHeight="false" outlineLevel="0" collapsed="false">
      <c r="A103" s="0" t="n">
        <v>101</v>
      </c>
      <c r="B103" s="0" t="s">
        <v>314</v>
      </c>
      <c r="C103" s="75" t="s">
        <v>297</v>
      </c>
      <c r="D103" s="0" t="s">
        <v>242</v>
      </c>
      <c r="E103" s="88" t="s">
        <v>298</v>
      </c>
      <c r="F103" s="123" t="n">
        <f aca="false">SUMIF($G$210:$G$224,$E103,$F$210:$F$224)</f>
        <v>16</v>
      </c>
      <c r="G103" s="124"/>
      <c r="H103" s="94"/>
      <c r="I103" s="94"/>
      <c r="J103" s="94"/>
      <c r="K103" s="94"/>
      <c r="L103" s="94"/>
      <c r="M103" s="88" t="s">
        <v>46</v>
      </c>
      <c r="N103" s="125" t="n">
        <f aca="false">SUMIF($G$210:$G$224,$E103,$N$210:$N$224)+U103</f>
        <v>72.0412764476415</v>
      </c>
      <c r="O103" s="125" t="n">
        <f aca="false">SUMIF($G$210:$G$224,$E103,$O$210:$O$224)+V103</f>
        <v>62.6592732493965</v>
      </c>
      <c r="P103" s="125" t="n">
        <f aca="false">SUMIF($G$210:$G$224,$E103,$P$210:$P$224)+W103</f>
        <v>69.5245521468636</v>
      </c>
      <c r="Q103" s="125" t="n">
        <f aca="false">SUMIF($G$210:$G$224,$E103,$Q$210:$Q$224)+X103</f>
        <v>63.8918670004047</v>
      </c>
      <c r="R103" s="125" t="n">
        <f aca="false">SUMIF($G$210:$G$224,$E103,$R$210:$R$224)+Y103</f>
        <v>61.2102424160397</v>
      </c>
      <c r="S103" s="125" t="n">
        <f aca="false">IF((SUMIF($G$210:$G$224,$E103,$S$210:$S$224)+Z103)&lt;1,1,SUMIF($G$210:$G$224,$E103,$S$210:$S$224)+Z103)</f>
        <v>58.061455852611</v>
      </c>
      <c r="T103" s="126" t="n">
        <f aca="false">IF((SUMIF($G$210:$G$224,$E103,$T$210:$T$224)+AA103)&lt;1,1,SUMIF($G$210:$G$224,$E103,$T$210:$T$224)+AA103)</f>
        <v>37.4677420874484</v>
      </c>
      <c r="U103" s="127" t="n">
        <f aca="true">((RAND()*(10-1)+1)*2)+50</f>
        <v>62.0412764476414</v>
      </c>
      <c r="V103" s="127" t="n">
        <f aca="true">((RAND()*(10-1)+1)*2)+50</f>
        <v>52.6592732493965</v>
      </c>
      <c r="W103" s="127" t="n">
        <f aca="true">((RAND()*(10-1)+1)*2)+50</f>
        <v>69.5245521468636</v>
      </c>
      <c r="X103" s="127" t="n">
        <f aca="true">((RAND()*(10-1)+1)*2)+50</f>
        <v>58.8918670004047</v>
      </c>
      <c r="Y103" s="127" t="n">
        <f aca="true">((RAND()*(10-1)+1)*2)+50</f>
        <v>61.2102424160397</v>
      </c>
      <c r="Z103" s="127" t="n">
        <f aca="true">((RAND()*(10-1)+1)*2)+50</f>
        <v>68.061455852611</v>
      </c>
      <c r="AA103" s="128" t="n">
        <f aca="true">((RAND()*(10-1)+1)*2)+50</f>
        <v>57.4677420874484</v>
      </c>
      <c r="AB103" s="129" t="n">
        <f aca="false">IF($Q103="N/A",0,(ROUNDDOWN(($Q103/10),0)+4))</f>
        <v>10</v>
      </c>
      <c r="AC103" s="129" t="n">
        <f aca="false">ROUNDDOWN(($O103/10),0)</f>
        <v>6</v>
      </c>
      <c r="AD103" s="129" t="n">
        <f aca="false">IF(($C103="Klingon"),(ROUNDUP($O103/20,0)),ROUNDDOWN($O103/20,0))</f>
        <v>3</v>
      </c>
      <c r="AE103" s="129" t="n">
        <f aca="false">IF(($C103="Klingon"),(ROUNDUP($O103/10,0)),ROUNDDOWN($O103/10,0))</f>
        <v>6</v>
      </c>
      <c r="AF103" s="92" t="s">
        <v>17</v>
      </c>
      <c r="AG103" s="127" t="n">
        <f aca="true">((RAND()*(10-1)+1)*2)+60</f>
        <v>63.5538366538103</v>
      </c>
      <c r="AH103" s="2" t="s">
        <v>122</v>
      </c>
      <c r="AI103" s="93" t="n">
        <f aca="false">(Q103+AG103)/2</f>
        <v>63.7228518271075</v>
      </c>
      <c r="AJ103" s="2" t="s">
        <v>28</v>
      </c>
      <c r="AK103" s="127" t="n">
        <f aca="true">((RAND()*(10-1)+1)*2)+60</f>
        <v>64.7232889212559</v>
      </c>
      <c r="AL103" s="2" t="s">
        <v>123</v>
      </c>
      <c r="AM103" s="93" t="n">
        <f aca="false">(Q103+AK103)/2</f>
        <v>64.3075779608303</v>
      </c>
      <c r="AN103" s="2" t="s">
        <v>315</v>
      </c>
      <c r="AO103" s="130" t="n">
        <f aca="true">((RAND()*(10-1)+1)*2)+40</f>
        <v>51.7103780439857</v>
      </c>
      <c r="AP103" s="2" t="s">
        <v>128</v>
      </c>
      <c r="AQ103" s="130" t="n">
        <f aca="true">((RAND()*(10-1)+1)*2)+30</f>
        <v>39.4471564279948</v>
      </c>
      <c r="AS103" s="130"/>
      <c r="AU103" s="131"/>
      <c r="AW103" s="131"/>
      <c r="AY103" s="132"/>
      <c r="AZ103" s="28" t="str">
        <f aca="false">IF(N103&lt;26,"1D10-3",BA103)</f>
        <v>1D10+3</v>
      </c>
      <c r="BA103" s="2" t="str">
        <f aca="false">IF(N103&lt;51,"1D10",BB103)</f>
        <v>1D10+3</v>
      </c>
      <c r="BB103" s="2" t="str">
        <f aca="false">IF(N103&lt;76,"1D10+3",BC103)</f>
        <v>1D10+3</v>
      </c>
      <c r="BC103" s="2" t="str">
        <f aca="false">IF(N103&lt;101,"2D10",BD103)</f>
        <v>2D10</v>
      </c>
      <c r="BD103" s="2" t="str">
        <f aca="false">IF(N103&lt;126,"2D10+3",BE103)</f>
        <v>2D10+3</v>
      </c>
      <c r="BE103" s="2" t="str">
        <f aca="false">IF(N103&lt;151,"3D10",BF103)</f>
        <v>3D10</v>
      </c>
      <c r="BF103" s="97" t="str">
        <f aca="false">IF(N103&lt;151,"3D10+3","N/A")</f>
        <v>3D10+3</v>
      </c>
      <c r="BG103" s="96" t="s">
        <v>196</v>
      </c>
      <c r="BH103" s="2" t="s">
        <v>52</v>
      </c>
      <c r="BI103" s="2"/>
      <c r="BJ103" s="2" t="s">
        <v>301</v>
      </c>
      <c r="BK103" s="2"/>
      <c r="BL103" s="2"/>
      <c r="BM103" s="2"/>
      <c r="BN103" s="2"/>
      <c r="BO103" s="96" t="str">
        <f aca="false">VLOOKUP($F103,$F$203:$BY$224,62)</f>
        <v>Stun/Hit -5</v>
      </c>
      <c r="BP103" s="2" t="str">
        <f aca="false">VLOOKUP($F103,$F$203:$BY$224,63)</f>
        <v>Hvy Stun/Hit -10</v>
      </c>
      <c r="BQ103" s="2" t="str">
        <f aca="false">VLOOKUP($F103,$F$203:$BY$224,64)</f>
        <v> </v>
      </c>
      <c r="BR103" s="2" t="str">
        <f aca="false">VLOOKUP($F103,$F$203:$BY$224,65)</f>
        <v> </v>
      </c>
      <c r="BS103" s="2" t="str">
        <f aca="false">VLOOKUP($F103,$F$203:$BY$224,66)</f>
        <v> </v>
      </c>
      <c r="BT103" s="2" t="str">
        <f aca="false">VLOOKUP($F103,$F$203:$BY$224,67)</f>
        <v> </v>
      </c>
      <c r="BU103" s="2" t="str">
        <f aca="false">VLOOKUP($F103,$F$203:$BY$224,68)</f>
        <v> </v>
      </c>
      <c r="BV103" s="2" t="str">
        <f aca="false">VLOOKUP($F103,$F$203:$BY$224,69)</f>
        <v> </v>
      </c>
      <c r="BW103" s="2" t="str">
        <f aca="false">VLOOKUP($F103,$F$203:$BY$224,70)</f>
        <v> </v>
      </c>
      <c r="BX103" s="2" t="str">
        <f aca="false">VLOOKUP($F103,$F$203:$BY$224,71)</f>
        <v> </v>
      </c>
      <c r="BY103" s="97" t="str">
        <f aca="false">VLOOKUP($F103,$F$203:$BY$224,72)</f>
        <v> </v>
      </c>
    </row>
    <row r="104" customFormat="false" ht="12.75" hidden="false" customHeight="false" outlineLevel="0" collapsed="false">
      <c r="A104" s="0" t="n">
        <v>102</v>
      </c>
      <c r="B104" s="0" t="s">
        <v>316</v>
      </c>
      <c r="C104" s="75" t="s">
        <v>297</v>
      </c>
      <c r="D104" s="0" t="s">
        <v>242</v>
      </c>
      <c r="E104" s="88" t="s">
        <v>298</v>
      </c>
      <c r="F104" s="123" t="n">
        <f aca="false">SUMIF($G$210:$G$224,$E104,$F$210:$F$224)</f>
        <v>16</v>
      </c>
      <c r="G104" s="124"/>
      <c r="H104" s="94"/>
      <c r="I104" s="94"/>
      <c r="J104" s="94"/>
      <c r="K104" s="94"/>
      <c r="L104" s="94"/>
      <c r="M104" s="88" t="s">
        <v>46</v>
      </c>
      <c r="N104" s="125" t="n">
        <f aca="false">SUMIF($G$210:$G$224,$E104,$N$210:$N$224)+U104</f>
        <v>70.4723042700662</v>
      </c>
      <c r="O104" s="125" t="n">
        <f aca="false">SUMIF($G$210:$G$224,$E104,$O$210:$O$224)+V104</f>
        <v>62.9737848209469</v>
      </c>
      <c r="P104" s="125" t="n">
        <f aca="false">SUMIF($G$210:$G$224,$E104,$P$210:$P$224)+W104</f>
        <v>56.6539560014745</v>
      </c>
      <c r="Q104" s="125" t="n">
        <f aca="false">SUMIF($G$210:$G$224,$E104,$Q$210:$Q$224)+X104</f>
        <v>66.6707576725539</v>
      </c>
      <c r="R104" s="125" t="n">
        <f aca="false">SUMIF($G$210:$G$224,$E104,$R$210:$R$224)+Y104</f>
        <v>58.6108010474557</v>
      </c>
      <c r="S104" s="125" t="n">
        <f aca="false">IF((SUMIF($G$210:$G$224,$E104,$S$210:$S$224)+Z104)&lt;1,1,SUMIF($G$210:$G$224,$E104,$S$210:$S$224)+Z104)</f>
        <v>48.1282338690327</v>
      </c>
      <c r="T104" s="126" t="n">
        <f aca="false">IF((SUMIF($G$210:$G$224,$E104,$T$210:$T$224)+AA104)&lt;1,1,SUMIF($G$210:$G$224,$E104,$T$210:$T$224)+AA104)</f>
        <v>46.7914211133657</v>
      </c>
      <c r="U104" s="127" t="n">
        <f aca="true">((RAND()*(10-1)+1)*2)+50</f>
        <v>60.4723042700662</v>
      </c>
      <c r="V104" s="127" t="n">
        <f aca="true">((RAND()*(10-1)+1)*2)+50</f>
        <v>52.9737848209469</v>
      </c>
      <c r="W104" s="127" t="n">
        <f aca="true">((RAND()*(10-1)+1)*2)+50</f>
        <v>56.6539560014745</v>
      </c>
      <c r="X104" s="127" t="n">
        <f aca="true">((RAND()*(10-1)+1)*2)+50</f>
        <v>61.6707576725539</v>
      </c>
      <c r="Y104" s="127" t="n">
        <f aca="true">((RAND()*(10-1)+1)*2)+50</f>
        <v>58.6108010474557</v>
      </c>
      <c r="Z104" s="127" t="n">
        <f aca="true">((RAND()*(10-1)+1)*2)+50</f>
        <v>58.1282338690327</v>
      </c>
      <c r="AA104" s="128" t="n">
        <f aca="true">((RAND()*(10-1)+1)*2)+50</f>
        <v>66.7914211133657</v>
      </c>
      <c r="AB104" s="129" t="n">
        <f aca="false">IF($Q104="N/A",0,(ROUNDDOWN(($Q104/10),0)+4))</f>
        <v>10</v>
      </c>
      <c r="AC104" s="129" t="n">
        <f aca="false">ROUNDDOWN(($O104/10),0)</f>
        <v>6</v>
      </c>
      <c r="AD104" s="129" t="n">
        <f aca="false">IF(($C104="Klingon"),(ROUNDUP($O104/20,0)),ROUNDDOWN($O104/20,0))</f>
        <v>3</v>
      </c>
      <c r="AE104" s="129" t="n">
        <f aca="false">IF(($C104="Klingon"),(ROUNDUP($O104/10,0)),ROUNDDOWN($O104/10,0))</f>
        <v>6</v>
      </c>
      <c r="AF104" s="92" t="s">
        <v>17</v>
      </c>
      <c r="AG104" s="127" t="n">
        <f aca="true">((RAND()*(10-1)+1)*2)+60</f>
        <v>70.6104432500572</v>
      </c>
      <c r="AH104" s="2" t="s">
        <v>122</v>
      </c>
      <c r="AI104" s="93" t="n">
        <f aca="false">(Q104+AG104)/2</f>
        <v>68.6406004613056</v>
      </c>
      <c r="AJ104" s="2" t="s">
        <v>28</v>
      </c>
      <c r="AK104" s="127" t="n">
        <f aca="true">((RAND()*(10-1)+1)*2)+60</f>
        <v>66.3187713362022</v>
      </c>
      <c r="AL104" s="2" t="s">
        <v>123</v>
      </c>
      <c r="AM104" s="93" t="n">
        <f aca="false">(Q104+AK104)/2</f>
        <v>66.4947645043781</v>
      </c>
      <c r="AN104" s="2" t="s">
        <v>243</v>
      </c>
      <c r="AO104" s="130" t="n">
        <f aca="true">((RAND()*(10-1)+1)*2)+30</f>
        <v>44.2957061810335</v>
      </c>
      <c r="AP104" s="2" t="s">
        <v>128</v>
      </c>
      <c r="AQ104" s="130" t="n">
        <f aca="true">((RAND()*(10-1)+1)*2)+30</f>
        <v>37.4392759312397</v>
      </c>
      <c r="AS104" s="133"/>
      <c r="AU104" s="131"/>
      <c r="AW104" s="131"/>
      <c r="AY104" s="132"/>
      <c r="AZ104" s="28" t="str">
        <f aca="false">IF(N104&lt;26,"1D10-3",BA104)</f>
        <v>1D10+3</v>
      </c>
      <c r="BA104" s="2" t="str">
        <f aca="false">IF(N104&lt;51,"1D10",BB104)</f>
        <v>1D10+3</v>
      </c>
      <c r="BB104" s="2" t="str">
        <f aca="false">IF(N104&lt;76,"1D10+3",BC104)</f>
        <v>1D10+3</v>
      </c>
      <c r="BC104" s="2" t="str">
        <f aca="false">IF(N104&lt;101,"2D10",BD104)</f>
        <v>2D10</v>
      </c>
      <c r="BD104" s="2" t="str">
        <f aca="false">IF(N104&lt;126,"2D10+3",BE104)</f>
        <v>2D10+3</v>
      </c>
      <c r="BE104" s="2" t="str">
        <f aca="false">IF(N104&lt;151,"3D10",BF104)</f>
        <v>3D10</v>
      </c>
      <c r="BF104" s="97" t="str">
        <f aca="false">IF(N104&lt;151,"3D10+3","N/A")</f>
        <v>3D10+3</v>
      </c>
      <c r="BG104" s="96" t="s">
        <v>196</v>
      </c>
      <c r="BH104" s="2" t="s">
        <v>52</v>
      </c>
      <c r="BI104" s="2"/>
      <c r="BJ104" s="2" t="s">
        <v>301</v>
      </c>
      <c r="BK104" s="2"/>
      <c r="BL104" s="2"/>
      <c r="BM104" s="2"/>
      <c r="BN104" s="2"/>
      <c r="BO104" s="96" t="str">
        <f aca="false">VLOOKUP($F104,$F$203:$BY$224,62)</f>
        <v>Stun/Hit -5</v>
      </c>
      <c r="BP104" s="2" t="str">
        <f aca="false">VLOOKUP($F104,$F$203:$BY$224,63)</f>
        <v>Hvy Stun/Hit -10</v>
      </c>
      <c r="BQ104" s="2" t="str">
        <f aca="false">VLOOKUP($F104,$F$203:$BY$224,64)</f>
        <v> </v>
      </c>
      <c r="BR104" s="2" t="str">
        <f aca="false">VLOOKUP($F104,$F$203:$BY$224,65)</f>
        <v> </v>
      </c>
      <c r="BS104" s="2" t="str">
        <f aca="false">VLOOKUP($F104,$F$203:$BY$224,66)</f>
        <v> </v>
      </c>
      <c r="BT104" s="2" t="str">
        <f aca="false">VLOOKUP($F104,$F$203:$BY$224,67)</f>
        <v> </v>
      </c>
      <c r="BU104" s="2" t="str">
        <f aca="false">VLOOKUP($F104,$F$203:$BY$224,68)</f>
        <v> </v>
      </c>
      <c r="BV104" s="2" t="str">
        <f aca="false">VLOOKUP($F104,$F$203:$BY$224,69)</f>
        <v> </v>
      </c>
      <c r="BW104" s="2" t="str">
        <f aca="false">VLOOKUP($F104,$F$203:$BY$224,70)</f>
        <v> </v>
      </c>
      <c r="BX104" s="2" t="str">
        <f aca="false">VLOOKUP($F104,$F$203:$BY$224,71)</f>
        <v> </v>
      </c>
      <c r="BY104" s="97" t="str">
        <f aca="false">VLOOKUP($F104,$F$203:$BY$224,72)</f>
        <v> </v>
      </c>
    </row>
    <row r="105" customFormat="false" ht="12.75" hidden="false" customHeight="false" outlineLevel="0" collapsed="false">
      <c r="A105" s="0" t="n">
        <v>103</v>
      </c>
      <c r="B105" s="0" t="s">
        <v>317</v>
      </c>
      <c r="C105" s="75" t="s">
        <v>297</v>
      </c>
      <c r="D105" s="0" t="s">
        <v>242</v>
      </c>
      <c r="E105" s="88" t="s">
        <v>298</v>
      </c>
      <c r="F105" s="123" t="n">
        <f aca="false">SUMIF($G$210:$G$224,$E105,$F$210:$F$224)</f>
        <v>16</v>
      </c>
      <c r="G105" s="124"/>
      <c r="H105" s="94"/>
      <c r="I105" s="94"/>
      <c r="J105" s="94"/>
      <c r="K105" s="94"/>
      <c r="L105" s="94"/>
      <c r="M105" s="88" t="s">
        <v>46</v>
      </c>
      <c r="N105" s="125" t="n">
        <f aca="false">SUMIF($G$210:$G$224,$E105,$N$210:$N$224)+U105</f>
        <v>74.4049840020523</v>
      </c>
      <c r="O105" s="125" t="n">
        <f aca="false">SUMIF($G$210:$G$224,$E105,$O$210:$O$224)+V105</f>
        <v>74.0740640327124</v>
      </c>
      <c r="P105" s="125" t="n">
        <f aca="false">SUMIF($G$210:$G$224,$E105,$P$210:$P$224)+W105</f>
        <v>67.5117951335297</v>
      </c>
      <c r="Q105" s="125" t="n">
        <f aca="false">SUMIF($G$210:$G$224,$E105,$Q$210:$Q$224)+X105</f>
        <v>61.2412362059065</v>
      </c>
      <c r="R105" s="125" t="n">
        <f aca="false">SUMIF($G$210:$G$224,$E105,$R$210:$R$224)+Y105</f>
        <v>63.6112380398164</v>
      </c>
      <c r="S105" s="125" t="n">
        <f aca="false">IF((SUMIF($G$210:$G$224,$E105,$S$210:$S$224)+Z105)&lt;1,1,SUMIF($G$210:$G$224,$E105,$S$210:$S$224)+Z105)</f>
        <v>59.4057754237251</v>
      </c>
      <c r="T105" s="126" t="n">
        <f aca="false">IF((SUMIF($G$210:$G$224,$E105,$T$210:$T$224)+AA105)&lt;1,1,SUMIF($G$210:$G$224,$E105,$T$210:$T$224)+AA105)</f>
        <v>37.4762951470981</v>
      </c>
      <c r="U105" s="127" t="n">
        <f aca="true">((RAND()*(10-1)+1)*2)+50</f>
        <v>64.4049840020523</v>
      </c>
      <c r="V105" s="127" t="n">
        <f aca="true">((RAND()*(10-1)+1)*2)+50</f>
        <v>64.0740640327124</v>
      </c>
      <c r="W105" s="127" t="n">
        <f aca="true">((RAND()*(10-1)+1)*2)+50</f>
        <v>67.5117951335297</v>
      </c>
      <c r="X105" s="127" t="n">
        <f aca="true">((RAND()*(10-1)+1)*2)+50</f>
        <v>56.2412362059065</v>
      </c>
      <c r="Y105" s="127" t="n">
        <f aca="true">((RAND()*(10-1)+1)*2)+50</f>
        <v>63.6112380398164</v>
      </c>
      <c r="Z105" s="127" t="n">
        <f aca="true">((RAND()*(10-1)+1)*2)+50</f>
        <v>69.4057754237251</v>
      </c>
      <c r="AA105" s="128" t="n">
        <f aca="true">((RAND()*(10-1)+1)*2)+50</f>
        <v>57.4762951470981</v>
      </c>
      <c r="AB105" s="129" t="n">
        <f aca="false">IF($Q105="N/A",0,(ROUNDDOWN(($Q105/10),0)+4))</f>
        <v>10</v>
      </c>
      <c r="AC105" s="129" t="n">
        <f aca="false">ROUNDDOWN(($O105/10),0)</f>
        <v>7</v>
      </c>
      <c r="AD105" s="129" t="n">
        <f aca="false">IF(($C105="Klingon"),(ROUNDUP($O105/20,0)),ROUNDDOWN($O105/20,0))</f>
        <v>3</v>
      </c>
      <c r="AE105" s="129" t="n">
        <f aca="false">IF(($C105="Klingon"),(ROUNDUP($O105/10,0)),ROUNDDOWN($O105/10,0))</f>
        <v>7</v>
      </c>
      <c r="AF105" s="92" t="s">
        <v>17</v>
      </c>
      <c r="AG105" s="127" t="n">
        <f aca="true">((RAND()*(10-1)+1)*2)+60</f>
        <v>63.0892036316635</v>
      </c>
      <c r="AH105" s="2" t="s">
        <v>122</v>
      </c>
      <c r="AI105" s="93" t="n">
        <f aca="false">(Q105+AG105)/2</f>
        <v>62.165219918785</v>
      </c>
      <c r="AJ105" s="2" t="s">
        <v>28</v>
      </c>
      <c r="AK105" s="127" t="n">
        <f aca="true">((RAND()*(10-1)+1)*2)+60</f>
        <v>76.4882021061203</v>
      </c>
      <c r="AL105" s="2" t="s">
        <v>123</v>
      </c>
      <c r="AM105" s="93" t="n">
        <f aca="false">(Q105+AK105)/2</f>
        <v>68.8647191560134</v>
      </c>
      <c r="AN105" s="2" t="s">
        <v>243</v>
      </c>
      <c r="AO105" s="130" t="n">
        <f aca="true">((RAND()*(10-1)+1)*2)+30</f>
        <v>44.7322935584892</v>
      </c>
      <c r="AP105" s="2" t="s">
        <v>128</v>
      </c>
      <c r="AQ105" s="130" t="n">
        <f aca="true">((RAND()*(10-1)+1)*2)+30</f>
        <v>33.0936066953171</v>
      </c>
      <c r="AS105" s="133"/>
      <c r="AU105" s="131"/>
      <c r="AW105" s="131"/>
      <c r="AY105" s="132"/>
      <c r="AZ105" s="28" t="str">
        <f aca="false">IF(N105&lt;26,"1D10-3",BA105)</f>
        <v>1D10+3</v>
      </c>
      <c r="BA105" s="2" t="str">
        <f aca="false">IF(N105&lt;51,"1D10",BB105)</f>
        <v>1D10+3</v>
      </c>
      <c r="BB105" s="2" t="str">
        <f aca="false">IF(N105&lt;76,"1D10+3",BC105)</f>
        <v>1D10+3</v>
      </c>
      <c r="BC105" s="2" t="str">
        <f aca="false">IF(N105&lt;101,"2D10",BD105)</f>
        <v>2D10</v>
      </c>
      <c r="BD105" s="2" t="str">
        <f aca="false">IF(N105&lt;126,"2D10+3",BE105)</f>
        <v>2D10+3</v>
      </c>
      <c r="BE105" s="2" t="str">
        <f aca="false">IF(N105&lt;151,"3D10",BF105)</f>
        <v>3D10</v>
      </c>
      <c r="BF105" s="97" t="str">
        <f aca="false">IF(N105&lt;151,"3D10+3","N/A")</f>
        <v>3D10+3</v>
      </c>
      <c r="BG105" s="96" t="s">
        <v>196</v>
      </c>
      <c r="BH105" s="2" t="s">
        <v>52</v>
      </c>
      <c r="BI105" s="2"/>
      <c r="BJ105" s="2" t="s">
        <v>301</v>
      </c>
      <c r="BK105" s="2"/>
      <c r="BL105" s="2"/>
      <c r="BM105" s="2"/>
      <c r="BN105" s="2"/>
      <c r="BO105" s="96" t="str">
        <f aca="false">VLOOKUP($F105,$F$203:$BY$224,62)</f>
        <v>Stun/Hit -5</v>
      </c>
      <c r="BP105" s="2" t="str">
        <f aca="false">VLOOKUP($F105,$F$203:$BY$224,63)</f>
        <v>Hvy Stun/Hit -10</v>
      </c>
      <c r="BQ105" s="2" t="str">
        <f aca="false">VLOOKUP($F105,$F$203:$BY$224,64)</f>
        <v> </v>
      </c>
      <c r="BR105" s="2" t="str">
        <f aca="false">VLOOKUP($F105,$F$203:$BY$224,65)</f>
        <v> </v>
      </c>
      <c r="BS105" s="2" t="str">
        <f aca="false">VLOOKUP($F105,$F$203:$BY$224,66)</f>
        <v> </v>
      </c>
      <c r="BT105" s="2" t="str">
        <f aca="false">VLOOKUP($F105,$F$203:$BY$224,67)</f>
        <v> </v>
      </c>
      <c r="BU105" s="2" t="str">
        <f aca="false">VLOOKUP($F105,$F$203:$BY$224,68)</f>
        <v> </v>
      </c>
      <c r="BV105" s="2" t="str">
        <f aca="false">VLOOKUP($F105,$F$203:$BY$224,69)</f>
        <v> </v>
      </c>
      <c r="BW105" s="2" t="str">
        <f aca="false">VLOOKUP($F105,$F$203:$BY$224,70)</f>
        <v> </v>
      </c>
      <c r="BX105" s="2" t="str">
        <f aca="false">VLOOKUP($F105,$F$203:$BY$224,71)</f>
        <v> </v>
      </c>
      <c r="BY105" s="97" t="str">
        <f aca="false">VLOOKUP($F105,$F$203:$BY$224,72)</f>
        <v> </v>
      </c>
    </row>
    <row r="106" customFormat="false" ht="12.75" hidden="false" customHeight="false" outlineLevel="0" collapsed="false">
      <c r="A106" s="0" t="n">
        <v>104</v>
      </c>
      <c r="B106" s="0" t="s">
        <v>318</v>
      </c>
      <c r="C106" s="75" t="s">
        <v>297</v>
      </c>
      <c r="D106" s="0" t="s">
        <v>242</v>
      </c>
      <c r="E106" s="88" t="s">
        <v>298</v>
      </c>
      <c r="F106" s="123" t="n">
        <f aca="false">SUMIF($G$210:$G$224,$E106,$F$210:$F$224)</f>
        <v>16</v>
      </c>
      <c r="G106" s="124"/>
      <c r="H106" s="94"/>
      <c r="I106" s="94"/>
      <c r="J106" s="94"/>
      <c r="K106" s="94"/>
      <c r="L106" s="94"/>
      <c r="M106" s="88" t="s">
        <v>46</v>
      </c>
      <c r="N106" s="125" t="n">
        <f aca="false">SUMIF($G$210:$G$224,$E106,$N$210:$N$224)+U106</f>
        <v>71.8403167032016</v>
      </c>
      <c r="O106" s="125" t="n">
        <f aca="false">SUMIF($G$210:$G$224,$E106,$O$210:$O$224)+V106</f>
        <v>63.2427568767328</v>
      </c>
      <c r="P106" s="125" t="n">
        <f aca="false">SUMIF($G$210:$G$224,$E106,$P$210:$P$224)+W106</f>
        <v>65.148079837557</v>
      </c>
      <c r="Q106" s="125" t="n">
        <f aca="false">SUMIF($G$210:$G$224,$E106,$Q$210:$Q$224)+X106</f>
        <v>63.6413707188448</v>
      </c>
      <c r="R106" s="125" t="n">
        <f aca="false">SUMIF($G$210:$G$224,$E106,$R$210:$R$224)+Y106</f>
        <v>68.4995665036929</v>
      </c>
      <c r="S106" s="125" t="n">
        <f aca="false">IF((SUMIF($G$210:$G$224,$E106,$S$210:$S$224)+Z106)&lt;1,1,SUMIF($G$210:$G$224,$E106,$S$210:$S$224)+Z106)</f>
        <v>55.7288317218148</v>
      </c>
      <c r="T106" s="126" t="n">
        <f aca="false">IF((SUMIF($G$210:$G$224,$E106,$T$210:$T$224)+AA106)&lt;1,1,SUMIF($G$210:$G$224,$E106,$T$210:$T$224)+AA106)</f>
        <v>37.5409943874292</v>
      </c>
      <c r="U106" s="127" t="n">
        <f aca="true">((RAND()*(10-1)+1)*2)+50</f>
        <v>61.8403167032016</v>
      </c>
      <c r="V106" s="127" t="n">
        <f aca="true">((RAND()*(10-1)+1)*2)+50</f>
        <v>53.2427568767328</v>
      </c>
      <c r="W106" s="127" t="n">
        <f aca="true">((RAND()*(10-1)+1)*2)+50</f>
        <v>65.148079837557</v>
      </c>
      <c r="X106" s="127" t="n">
        <f aca="true">((RAND()*(10-1)+1)*2)+50</f>
        <v>58.6413707188448</v>
      </c>
      <c r="Y106" s="127" t="n">
        <f aca="true">((RAND()*(10-1)+1)*2)+50</f>
        <v>68.4995665036929</v>
      </c>
      <c r="Z106" s="127" t="n">
        <f aca="true">((RAND()*(10-1)+1)*2)+50</f>
        <v>65.7288317218148</v>
      </c>
      <c r="AA106" s="128" t="n">
        <f aca="true">((RAND()*(10-1)+1)*2)+50</f>
        <v>57.5409943874292</v>
      </c>
      <c r="AB106" s="129" t="n">
        <f aca="false">IF($Q106="N/A",0,(ROUNDDOWN(($Q106/10),0)+4))</f>
        <v>10</v>
      </c>
      <c r="AC106" s="129" t="n">
        <f aca="false">ROUNDDOWN(($O106/10),0)</f>
        <v>6</v>
      </c>
      <c r="AD106" s="129" t="n">
        <f aca="false">IF(($C106="Klingon"),(ROUNDUP($O106/20,0)),ROUNDDOWN($O106/20,0))</f>
        <v>3</v>
      </c>
      <c r="AE106" s="129" t="n">
        <f aca="false">IF(($C106="Klingon"),(ROUNDUP($O106/10,0)),ROUNDDOWN($O106/10,0))</f>
        <v>6</v>
      </c>
      <c r="AF106" s="92" t="s">
        <v>17</v>
      </c>
      <c r="AG106" s="127" t="n">
        <f aca="true">((RAND()*(10-1)+1)*2)+60</f>
        <v>65.4564297673131</v>
      </c>
      <c r="AH106" s="2" t="s">
        <v>122</v>
      </c>
      <c r="AI106" s="93" t="n">
        <f aca="false">(Q106+AG106)/2</f>
        <v>64.548900243079</v>
      </c>
      <c r="AJ106" s="2" t="s">
        <v>28</v>
      </c>
      <c r="AK106" s="127" t="n">
        <f aca="true">((RAND()*(10-1)+1)*2)+60</f>
        <v>75.8544384960214</v>
      </c>
      <c r="AL106" s="2" t="s">
        <v>123</v>
      </c>
      <c r="AM106" s="93" t="n">
        <f aca="false">(Q106+AK106)/2</f>
        <v>69.7479046074331</v>
      </c>
      <c r="AN106" s="2" t="s">
        <v>243</v>
      </c>
      <c r="AO106" s="130" t="n">
        <f aca="true">((RAND()*(10-1)+1)*2)+30</f>
        <v>40.2285662884832</v>
      </c>
      <c r="AP106" s="2" t="s">
        <v>128</v>
      </c>
      <c r="AQ106" s="130" t="n">
        <f aca="true">((RAND()*(10-1)+1)*2)+30</f>
        <v>35.3880947714563</v>
      </c>
      <c r="AS106" s="133"/>
      <c r="AU106" s="131"/>
      <c r="AW106" s="131"/>
      <c r="AY106" s="132"/>
      <c r="AZ106" s="28" t="str">
        <f aca="false">IF(N106&lt;26,"1D10-3",BA106)</f>
        <v>1D10+3</v>
      </c>
      <c r="BA106" s="2" t="str">
        <f aca="false">IF(N106&lt;51,"1D10",BB106)</f>
        <v>1D10+3</v>
      </c>
      <c r="BB106" s="2" t="str">
        <f aca="false">IF(N106&lt;76,"1D10+3",BC106)</f>
        <v>1D10+3</v>
      </c>
      <c r="BC106" s="2" t="str">
        <f aca="false">IF(N106&lt;101,"2D10",BD106)</f>
        <v>2D10</v>
      </c>
      <c r="BD106" s="2" t="str">
        <f aca="false">IF(N106&lt;126,"2D10+3",BE106)</f>
        <v>2D10+3</v>
      </c>
      <c r="BE106" s="2" t="str">
        <f aca="false">IF(N106&lt;151,"3D10",BF106)</f>
        <v>3D10</v>
      </c>
      <c r="BF106" s="97" t="str">
        <f aca="false">IF(N106&lt;151,"3D10+3","N/A")</f>
        <v>3D10+3</v>
      </c>
      <c r="BG106" s="96" t="s">
        <v>196</v>
      </c>
      <c r="BH106" s="2" t="s">
        <v>52</v>
      </c>
      <c r="BI106" s="2"/>
      <c r="BJ106" s="2" t="s">
        <v>301</v>
      </c>
      <c r="BK106" s="2"/>
      <c r="BL106" s="2"/>
      <c r="BM106" s="2"/>
      <c r="BN106" s="2"/>
      <c r="BO106" s="96" t="str">
        <f aca="false">VLOOKUP($F106,$F$203:$BY$224,62)</f>
        <v>Stun/Hit -5</v>
      </c>
      <c r="BP106" s="2" t="str">
        <f aca="false">VLOOKUP($F106,$F$203:$BY$224,63)</f>
        <v>Hvy Stun/Hit -10</v>
      </c>
      <c r="BQ106" s="2" t="str">
        <f aca="false">VLOOKUP($F106,$F$203:$BY$224,64)</f>
        <v> </v>
      </c>
      <c r="BR106" s="2" t="str">
        <f aca="false">VLOOKUP($F106,$F$203:$BY$224,65)</f>
        <v> </v>
      </c>
      <c r="BS106" s="2" t="str">
        <f aca="false">VLOOKUP($F106,$F$203:$BY$224,66)</f>
        <v> </v>
      </c>
      <c r="BT106" s="2" t="str">
        <f aca="false">VLOOKUP($F106,$F$203:$BY$224,67)</f>
        <v> </v>
      </c>
      <c r="BU106" s="2" t="str">
        <f aca="false">VLOOKUP($F106,$F$203:$BY$224,68)</f>
        <v> </v>
      </c>
      <c r="BV106" s="2" t="str">
        <f aca="false">VLOOKUP($F106,$F$203:$BY$224,69)</f>
        <v> </v>
      </c>
      <c r="BW106" s="2" t="str">
        <f aca="false">VLOOKUP($F106,$F$203:$BY$224,70)</f>
        <v> </v>
      </c>
      <c r="BX106" s="2" t="str">
        <f aca="false">VLOOKUP($F106,$F$203:$BY$224,71)</f>
        <v> </v>
      </c>
      <c r="BY106" s="97" t="str">
        <f aca="false">VLOOKUP($F106,$F$203:$BY$224,72)</f>
        <v> </v>
      </c>
    </row>
    <row r="107" customFormat="false" ht="12.75" hidden="false" customHeight="false" outlineLevel="0" collapsed="false">
      <c r="A107" s="0" t="n">
        <v>105</v>
      </c>
      <c r="B107" s="0" t="s">
        <v>319</v>
      </c>
      <c r="C107" s="75" t="s">
        <v>297</v>
      </c>
      <c r="D107" s="0" t="s">
        <v>242</v>
      </c>
      <c r="E107" s="88" t="s">
        <v>298</v>
      </c>
      <c r="F107" s="123" t="n">
        <f aca="false">SUMIF($G$210:$G$224,$E107,$F$210:$F$224)</f>
        <v>16</v>
      </c>
      <c r="G107" s="124"/>
      <c r="H107" s="94"/>
      <c r="I107" s="94"/>
      <c r="J107" s="94"/>
      <c r="K107" s="94"/>
      <c r="L107" s="94"/>
      <c r="M107" s="88" t="s">
        <v>46</v>
      </c>
      <c r="N107" s="125" t="n">
        <f aca="false">SUMIF($G$210:$G$224,$E107,$N$210:$N$224)+U107</f>
        <v>66.2165656000046</v>
      </c>
      <c r="O107" s="125" t="n">
        <f aca="false">SUMIF($G$210:$G$224,$E107,$O$210:$O$224)+V107</f>
        <v>75.2458751865244</v>
      </c>
      <c r="P107" s="125" t="n">
        <f aca="false">SUMIF($G$210:$G$224,$E107,$P$210:$P$224)+W107</f>
        <v>52.3351010437643</v>
      </c>
      <c r="Q107" s="125" t="n">
        <f aca="false">SUMIF($G$210:$G$224,$E107,$Q$210:$Q$224)+X107</f>
        <v>67.7140006576479</v>
      </c>
      <c r="R107" s="125" t="n">
        <f aca="false">SUMIF($G$210:$G$224,$E107,$R$210:$R$224)+Y107</f>
        <v>66.4603381191077</v>
      </c>
      <c r="S107" s="125" t="n">
        <f aca="false">IF((SUMIF($G$210:$G$224,$E107,$S$210:$S$224)+Z107)&lt;1,1,SUMIF($G$210:$G$224,$E107,$S$210:$S$224)+Z107)</f>
        <v>59.0000650623952</v>
      </c>
      <c r="T107" s="126" t="n">
        <f aca="false">IF((SUMIF($G$210:$G$224,$E107,$T$210:$T$224)+AA107)&lt;1,1,SUMIF($G$210:$G$224,$E107,$T$210:$T$224)+AA107)</f>
        <v>36.3987200437039</v>
      </c>
      <c r="U107" s="127" t="n">
        <f aca="true">((RAND()*(10-1)+1)*2)+50</f>
        <v>56.2165656000046</v>
      </c>
      <c r="V107" s="127" t="n">
        <f aca="true">((RAND()*(10-1)+1)*2)+50</f>
        <v>65.2458751865244</v>
      </c>
      <c r="W107" s="127" t="n">
        <f aca="true">((RAND()*(10-1)+1)*2)+50</f>
        <v>52.3351010437643</v>
      </c>
      <c r="X107" s="127" t="n">
        <f aca="true">((RAND()*(10-1)+1)*2)+50</f>
        <v>62.7140006576479</v>
      </c>
      <c r="Y107" s="127" t="n">
        <f aca="true">((RAND()*(10-1)+1)*2)+50</f>
        <v>66.4603381191077</v>
      </c>
      <c r="Z107" s="127" t="n">
        <f aca="true">((RAND()*(10-1)+1)*2)+50</f>
        <v>69.0000650623952</v>
      </c>
      <c r="AA107" s="128" t="n">
        <f aca="true">((RAND()*(10-1)+1)*2)+50</f>
        <v>56.3987200437039</v>
      </c>
      <c r="AB107" s="129" t="n">
        <f aca="false">IF($Q107="N/A",0,(ROUNDDOWN(($Q107/10),0)+4))</f>
        <v>10</v>
      </c>
      <c r="AC107" s="129" t="n">
        <f aca="false">ROUNDDOWN(($O107/10),0)</f>
        <v>7</v>
      </c>
      <c r="AD107" s="129" t="n">
        <f aca="false">IF(($C107="Klingon"),(ROUNDUP($O107/20,0)),ROUNDDOWN($O107/20,0))</f>
        <v>3</v>
      </c>
      <c r="AE107" s="129" t="n">
        <f aca="false">IF(($C107="Klingon"),(ROUNDUP($O107/10,0)),ROUNDDOWN($O107/10,0))</f>
        <v>7</v>
      </c>
      <c r="AF107" s="92" t="s">
        <v>17</v>
      </c>
      <c r="AG107" s="127" t="n">
        <f aca="true">((RAND()*(10-1)+1)*2)+60</f>
        <v>68.4732623164586</v>
      </c>
      <c r="AH107" s="2" t="s">
        <v>122</v>
      </c>
      <c r="AI107" s="93" t="n">
        <f aca="false">(Q107+AG107)/2</f>
        <v>68.0936314870533</v>
      </c>
      <c r="AJ107" s="2" t="s">
        <v>28</v>
      </c>
      <c r="AK107" s="127" t="n">
        <f aca="true">((RAND()*(10-1)+1)*2)+60</f>
        <v>70.48417263387</v>
      </c>
      <c r="AL107" s="2" t="s">
        <v>123</v>
      </c>
      <c r="AM107" s="93" t="n">
        <f aca="false">(Q107+AK107)/2</f>
        <v>69.099086645759</v>
      </c>
      <c r="AN107" s="2" t="s">
        <v>243</v>
      </c>
      <c r="AO107" s="130" t="n">
        <f aca="true">((RAND()*(10-1)+1)*2)+30</f>
        <v>42.0101516853728</v>
      </c>
      <c r="AP107" s="2" t="s">
        <v>128</v>
      </c>
      <c r="AQ107" s="130" t="n">
        <f aca="true">((RAND()*(10-1)+1)*2)+30</f>
        <v>48.3487801106542</v>
      </c>
      <c r="AS107" s="133"/>
      <c r="AU107" s="131"/>
      <c r="AW107" s="131"/>
      <c r="AY107" s="132"/>
      <c r="AZ107" s="28" t="str">
        <f aca="false">IF(N107&lt;26,"1D10-3",BA107)</f>
        <v>1D10+3</v>
      </c>
      <c r="BA107" s="2" t="str">
        <f aca="false">IF(N107&lt;51,"1D10",BB107)</f>
        <v>1D10+3</v>
      </c>
      <c r="BB107" s="2" t="str">
        <f aca="false">IF(N107&lt;76,"1D10+3",BC107)</f>
        <v>1D10+3</v>
      </c>
      <c r="BC107" s="2" t="str">
        <f aca="false">IF(N107&lt;101,"2D10",BD107)</f>
        <v>2D10</v>
      </c>
      <c r="BD107" s="2" t="str">
        <f aca="false">IF(N107&lt;126,"2D10+3",BE107)</f>
        <v>2D10+3</v>
      </c>
      <c r="BE107" s="2" t="str">
        <f aca="false">IF(N107&lt;151,"3D10",BF107)</f>
        <v>3D10</v>
      </c>
      <c r="BF107" s="97" t="str">
        <f aca="false">IF(N107&lt;151,"3D10+3","N/A")</f>
        <v>3D10+3</v>
      </c>
      <c r="BG107" s="96" t="s">
        <v>196</v>
      </c>
      <c r="BH107" s="2" t="s">
        <v>52</v>
      </c>
      <c r="BI107" s="2"/>
      <c r="BJ107" s="2" t="s">
        <v>301</v>
      </c>
      <c r="BK107" s="2"/>
      <c r="BL107" s="2"/>
      <c r="BM107" s="2"/>
      <c r="BN107" s="2"/>
      <c r="BO107" s="96" t="str">
        <f aca="false">VLOOKUP($F107,$F$203:$BY$224,62)</f>
        <v>Stun/Hit -5</v>
      </c>
      <c r="BP107" s="2" t="str">
        <f aca="false">VLOOKUP($F107,$F$203:$BY$224,63)</f>
        <v>Hvy Stun/Hit -10</v>
      </c>
      <c r="BQ107" s="2" t="str">
        <f aca="false">VLOOKUP($F107,$F$203:$BY$224,64)</f>
        <v> </v>
      </c>
      <c r="BR107" s="2" t="str">
        <f aca="false">VLOOKUP($F107,$F$203:$BY$224,65)</f>
        <v> </v>
      </c>
      <c r="BS107" s="2" t="str">
        <f aca="false">VLOOKUP($F107,$F$203:$BY$224,66)</f>
        <v> </v>
      </c>
      <c r="BT107" s="2" t="str">
        <f aca="false">VLOOKUP($F107,$F$203:$BY$224,67)</f>
        <v> </v>
      </c>
      <c r="BU107" s="2" t="str">
        <f aca="false">VLOOKUP($F107,$F$203:$BY$224,68)</f>
        <v> </v>
      </c>
      <c r="BV107" s="2" t="str">
        <f aca="false">VLOOKUP($F107,$F$203:$BY$224,69)</f>
        <v> </v>
      </c>
      <c r="BW107" s="2" t="str">
        <f aca="false">VLOOKUP($F107,$F$203:$BY$224,70)</f>
        <v> </v>
      </c>
      <c r="BX107" s="2" t="str">
        <f aca="false">VLOOKUP($F107,$F$203:$BY$224,71)</f>
        <v> </v>
      </c>
      <c r="BY107" s="97" t="str">
        <f aca="false">VLOOKUP($F107,$F$203:$BY$224,72)</f>
        <v> </v>
      </c>
    </row>
    <row r="108" customFormat="false" ht="12.75" hidden="false" customHeight="false" outlineLevel="0" collapsed="false">
      <c r="A108" s="0" t="n">
        <v>106</v>
      </c>
      <c r="B108" s="0" t="s">
        <v>320</v>
      </c>
      <c r="C108" s="75" t="s">
        <v>297</v>
      </c>
      <c r="D108" s="0" t="s">
        <v>242</v>
      </c>
      <c r="E108" s="88" t="s">
        <v>298</v>
      </c>
      <c r="F108" s="123" t="n">
        <f aca="false">SUMIF($G$210:$G$224,$E108,$F$210:$F$224)</f>
        <v>16</v>
      </c>
      <c r="G108" s="124"/>
      <c r="H108" s="94"/>
      <c r="I108" s="94"/>
      <c r="J108" s="94"/>
      <c r="K108" s="94"/>
      <c r="L108" s="94"/>
      <c r="M108" s="88" t="s">
        <v>46</v>
      </c>
      <c r="N108" s="125" t="n">
        <f aca="false">SUMIF($G$210:$G$224,$E108,$N$210:$N$224)+U108</f>
        <v>66.4709517256871</v>
      </c>
      <c r="O108" s="125" t="n">
        <f aca="false">SUMIF($G$210:$G$224,$E108,$O$210:$O$224)+V108</f>
        <v>65.0403622160467</v>
      </c>
      <c r="P108" s="125" t="n">
        <f aca="false">SUMIF($G$210:$G$224,$E108,$P$210:$P$224)+W108</f>
        <v>59.6889832244563</v>
      </c>
      <c r="Q108" s="125" t="n">
        <f aca="false">SUMIF($G$210:$G$224,$E108,$Q$210:$Q$224)+X108</f>
        <v>67.9932227713906</v>
      </c>
      <c r="R108" s="125" t="n">
        <f aca="false">SUMIF($G$210:$G$224,$E108,$R$210:$R$224)+Y108</f>
        <v>62.0164088938179</v>
      </c>
      <c r="S108" s="125" t="n">
        <f aca="false">IF((SUMIF($G$210:$G$224,$E108,$S$210:$S$224)+Z108)&lt;1,1,SUMIF($G$210:$G$224,$E108,$S$210:$S$224)+Z108)</f>
        <v>47.1236108264622</v>
      </c>
      <c r="T108" s="126" t="n">
        <f aca="false">IF((SUMIF($G$210:$G$224,$E108,$T$210:$T$224)+AA108)&lt;1,1,SUMIF($G$210:$G$224,$E108,$T$210:$T$224)+AA108)</f>
        <v>48.2739379334825</v>
      </c>
      <c r="U108" s="127" t="n">
        <f aca="true">((RAND()*(10-1)+1)*2)+50</f>
        <v>56.4709517256871</v>
      </c>
      <c r="V108" s="127" t="n">
        <f aca="true">((RAND()*(10-1)+1)*2)+50</f>
        <v>55.0403622160467</v>
      </c>
      <c r="W108" s="127" t="n">
        <f aca="true">((RAND()*(10-1)+1)*2)+50</f>
        <v>59.6889832244563</v>
      </c>
      <c r="X108" s="127" t="n">
        <f aca="true">((RAND()*(10-1)+1)*2)+50</f>
        <v>62.9932227713906</v>
      </c>
      <c r="Y108" s="127" t="n">
        <f aca="true">((RAND()*(10-1)+1)*2)+50</f>
        <v>62.0164088938179</v>
      </c>
      <c r="Z108" s="127" t="n">
        <f aca="true">((RAND()*(10-1)+1)*2)+50</f>
        <v>57.1236108264622</v>
      </c>
      <c r="AA108" s="128" t="n">
        <f aca="true">((RAND()*(10-1)+1)*2)+50</f>
        <v>68.2739379334825</v>
      </c>
      <c r="AB108" s="129" t="n">
        <f aca="false">IF($Q108="N/A",0,(ROUNDDOWN(($Q108/10),0)+4))</f>
        <v>10</v>
      </c>
      <c r="AC108" s="129" t="n">
        <f aca="false">ROUNDDOWN(($O108/10),0)</f>
        <v>6</v>
      </c>
      <c r="AD108" s="129" t="n">
        <f aca="false">IF(($C108="Klingon"),(ROUNDUP($O108/20,0)),ROUNDDOWN($O108/20,0))</f>
        <v>3</v>
      </c>
      <c r="AE108" s="129" t="n">
        <f aca="false">IF(($C108="Klingon"),(ROUNDUP($O108/10,0)),ROUNDDOWN($O108/10,0))</f>
        <v>6</v>
      </c>
      <c r="AF108" s="92" t="s">
        <v>17</v>
      </c>
      <c r="AG108" s="127" t="n">
        <f aca="true">((RAND()*(10-1)+1)*2)+60</f>
        <v>70.7302329123027</v>
      </c>
      <c r="AH108" s="2" t="s">
        <v>122</v>
      </c>
      <c r="AI108" s="93" t="n">
        <f aca="false">(Q108+AG108)/2</f>
        <v>69.3617278418467</v>
      </c>
      <c r="AJ108" s="2" t="s">
        <v>28</v>
      </c>
      <c r="AK108" s="127" t="n">
        <f aca="true">((RAND()*(10-1)+1)*2)+60</f>
        <v>64.3423560882318</v>
      </c>
      <c r="AL108" s="2" t="s">
        <v>123</v>
      </c>
      <c r="AM108" s="93" t="n">
        <f aca="false">(Q108+AK108)/2</f>
        <v>66.1677894298112</v>
      </c>
      <c r="AN108" s="2" t="s">
        <v>243</v>
      </c>
      <c r="AO108" s="130" t="n">
        <f aca="true">((RAND()*(10-1)+1)*2)+30</f>
        <v>41.0966659744354</v>
      </c>
      <c r="AP108" s="2" t="s">
        <v>128</v>
      </c>
      <c r="AQ108" s="130" t="n">
        <f aca="true">((RAND()*(10-1)+1)*2)+30</f>
        <v>49.8445220847273</v>
      </c>
      <c r="AS108" s="133"/>
      <c r="AU108" s="131"/>
      <c r="AW108" s="131"/>
      <c r="AY108" s="132"/>
      <c r="AZ108" s="28" t="str">
        <f aca="false">IF(N108&lt;26,"1D10-3",BA108)</f>
        <v>1D10+3</v>
      </c>
      <c r="BA108" s="2" t="str">
        <f aca="false">IF(N108&lt;51,"1D10",BB108)</f>
        <v>1D10+3</v>
      </c>
      <c r="BB108" s="2" t="str">
        <f aca="false">IF(N108&lt;76,"1D10+3",BC108)</f>
        <v>1D10+3</v>
      </c>
      <c r="BC108" s="2" t="str">
        <f aca="false">IF(N108&lt;101,"2D10",BD108)</f>
        <v>2D10</v>
      </c>
      <c r="BD108" s="2" t="str">
        <f aca="false">IF(N108&lt;126,"2D10+3",BE108)</f>
        <v>2D10+3</v>
      </c>
      <c r="BE108" s="2" t="str">
        <f aca="false">IF(N108&lt;151,"3D10",BF108)</f>
        <v>3D10</v>
      </c>
      <c r="BF108" s="97" t="str">
        <f aca="false">IF(N108&lt;151,"3D10+3","N/A")</f>
        <v>3D10+3</v>
      </c>
      <c r="BG108" s="96" t="s">
        <v>196</v>
      </c>
      <c r="BH108" s="2" t="s">
        <v>52</v>
      </c>
      <c r="BI108" s="2"/>
      <c r="BJ108" s="2" t="s">
        <v>301</v>
      </c>
      <c r="BK108" s="2"/>
      <c r="BL108" s="2"/>
      <c r="BM108" s="2"/>
      <c r="BN108" s="2"/>
      <c r="BO108" s="96" t="str">
        <f aca="false">VLOOKUP($F108,$F$203:$BY$224,62)</f>
        <v>Stun/Hit -5</v>
      </c>
      <c r="BP108" s="2" t="str">
        <f aca="false">VLOOKUP($F108,$F$203:$BY$224,63)</f>
        <v>Hvy Stun/Hit -10</v>
      </c>
      <c r="BQ108" s="2" t="str">
        <f aca="false">VLOOKUP($F108,$F$203:$BY$224,64)</f>
        <v> </v>
      </c>
      <c r="BR108" s="2" t="str">
        <f aca="false">VLOOKUP($F108,$F$203:$BY$224,65)</f>
        <v> </v>
      </c>
      <c r="BS108" s="2" t="str">
        <f aca="false">VLOOKUP($F108,$F$203:$BY$224,66)</f>
        <v> </v>
      </c>
      <c r="BT108" s="2" t="str">
        <f aca="false">VLOOKUP($F108,$F$203:$BY$224,67)</f>
        <v> </v>
      </c>
      <c r="BU108" s="2" t="str">
        <f aca="false">VLOOKUP($F108,$F$203:$BY$224,68)</f>
        <v> </v>
      </c>
      <c r="BV108" s="2" t="str">
        <f aca="false">VLOOKUP($F108,$F$203:$BY$224,69)</f>
        <v> </v>
      </c>
      <c r="BW108" s="2" t="str">
        <f aca="false">VLOOKUP($F108,$F$203:$BY$224,70)</f>
        <v> </v>
      </c>
      <c r="BX108" s="2" t="str">
        <f aca="false">VLOOKUP($F108,$F$203:$BY$224,71)</f>
        <v> </v>
      </c>
      <c r="BY108" s="97" t="str">
        <f aca="false">VLOOKUP($F108,$F$203:$BY$224,72)</f>
        <v> </v>
      </c>
    </row>
    <row r="109" customFormat="false" ht="12.75" hidden="false" customHeight="false" outlineLevel="0" collapsed="false">
      <c r="A109" s="0" t="n">
        <v>107</v>
      </c>
      <c r="B109" s="0" t="s">
        <v>321</v>
      </c>
      <c r="C109" s="75" t="s">
        <v>297</v>
      </c>
      <c r="D109" s="0" t="s">
        <v>322</v>
      </c>
      <c r="E109" s="88" t="s">
        <v>298</v>
      </c>
      <c r="F109" s="123" t="n">
        <f aca="false">SUMIF($G$210:$G$224,$E109,$F$210:$F$224)</f>
        <v>16</v>
      </c>
      <c r="G109" s="124"/>
      <c r="H109" s="94"/>
      <c r="I109" s="94"/>
      <c r="J109" s="94"/>
      <c r="K109" s="94"/>
      <c r="L109" s="94"/>
      <c r="M109" s="88" t="s">
        <v>46</v>
      </c>
      <c r="N109" s="125" t="n">
        <f aca="false">SUMIF($G$210:$G$224,$E109,$N$210:$N$224)+U109</f>
        <v>63.9777196506066</v>
      </c>
      <c r="O109" s="125" t="n">
        <f aca="false">SUMIF($G$210:$G$224,$E109,$O$210:$O$224)+V109</f>
        <v>64.4079571827527</v>
      </c>
      <c r="P109" s="125" t="n">
        <f aca="false">SUMIF($G$210:$G$224,$E109,$P$210:$P$224)+W109</f>
        <v>66.9178056989223</v>
      </c>
      <c r="Q109" s="125" t="n">
        <f aca="false">SUMIF($G$210:$G$224,$E109,$Q$210:$Q$224)+X109</f>
        <v>66.1801562925367</v>
      </c>
      <c r="R109" s="125" t="n">
        <f aca="false">SUMIF($G$210:$G$224,$E109,$R$210:$R$224)+Y109</f>
        <v>69.0950426151144</v>
      </c>
      <c r="S109" s="125" t="n">
        <f aca="false">IF((SUMIF($G$210:$G$224,$E109,$S$210:$S$224)+Z109)&lt;1,1,SUMIF($G$210:$G$224,$E109,$S$210:$S$224)+Z109)</f>
        <v>49.0318812079042</v>
      </c>
      <c r="T109" s="126" t="n">
        <f aca="false">IF((SUMIF($G$210:$G$224,$E109,$T$210:$T$224)+AA109)&lt;1,1,SUMIF($G$210:$G$224,$E109,$T$210:$T$224)+AA109)</f>
        <v>34.5989239929331</v>
      </c>
      <c r="U109" s="127" t="n">
        <f aca="true">((RAND()*(10-1)+1)*2)+50</f>
        <v>53.9777196506066</v>
      </c>
      <c r="V109" s="127" t="n">
        <f aca="true">((RAND()*(10-1)+1)*2)+50</f>
        <v>54.4079571827527</v>
      </c>
      <c r="W109" s="127" t="n">
        <f aca="true">((RAND()*(10-1)+1)*2)+50</f>
        <v>66.9178056989223</v>
      </c>
      <c r="X109" s="127" t="n">
        <f aca="true">((RAND()*(10-1)+1)*2)+50</f>
        <v>61.1801562925366</v>
      </c>
      <c r="Y109" s="127" t="n">
        <f aca="true">((RAND()*(10-1)+1)*2)+50</f>
        <v>69.0950426151144</v>
      </c>
      <c r="Z109" s="127" t="n">
        <f aca="true">((RAND()*(10-1)+1)*2)+50</f>
        <v>59.0318812079042</v>
      </c>
      <c r="AA109" s="128" t="n">
        <f aca="true">((RAND()*(10-1)+1)*2)+50</f>
        <v>54.5989239929331</v>
      </c>
      <c r="AB109" s="129" t="n">
        <f aca="false">IF($Q109="N/A",0,(ROUNDDOWN(($Q109/10),0)+4))</f>
        <v>10</v>
      </c>
      <c r="AC109" s="129" t="n">
        <f aca="false">ROUNDDOWN(($O109/10),0)</f>
        <v>6</v>
      </c>
      <c r="AD109" s="129" t="n">
        <f aca="false">IF(($C109="Klingon"),(ROUNDUP($O109/20,0)),ROUNDDOWN($O109/20,0))</f>
        <v>3</v>
      </c>
      <c r="AE109" s="129" t="n">
        <f aca="false">IF(($C109="Klingon"),(ROUNDUP($O109/10,0)),ROUNDDOWN($O109/10,0))</f>
        <v>6</v>
      </c>
      <c r="AF109" s="92" t="s">
        <v>17</v>
      </c>
      <c r="AG109" s="127" t="n">
        <f aca="true">((RAND()*(10-1)+1)*2)+60</f>
        <v>79.3827696462548</v>
      </c>
      <c r="AH109" s="2" t="s">
        <v>122</v>
      </c>
      <c r="AI109" s="93" t="n">
        <f aca="false">(Q109+AG109)/2</f>
        <v>72.7814629693957</v>
      </c>
      <c r="AJ109" s="2" t="s">
        <v>28</v>
      </c>
      <c r="AK109" s="127" t="n">
        <f aca="true">((RAND()*(10-1)+1)*2)+60</f>
        <v>66.5406290176106</v>
      </c>
      <c r="AL109" s="2" t="s">
        <v>123</v>
      </c>
      <c r="AM109" s="93" t="n">
        <f aca="false">(Q109+AK109)/2</f>
        <v>66.3603926550736</v>
      </c>
      <c r="AN109" s="2" t="s">
        <v>124</v>
      </c>
      <c r="AO109" s="130" t="n">
        <f aca="true">((RAND()*(10-1)+1)*2)+40</f>
        <v>51.5872695011124</v>
      </c>
      <c r="AP109" s="2" t="s">
        <v>37</v>
      </c>
      <c r="AQ109" s="127" t="n">
        <f aca="true">((RAND()*(10-1)+1)*2)+40</f>
        <v>58.1422186813846</v>
      </c>
      <c r="AR109" s="2" t="s">
        <v>32</v>
      </c>
      <c r="AS109" s="127" t="n">
        <f aca="true">((RAND()*(10-1)+1)*2)+30</f>
        <v>46.5345862062047</v>
      </c>
      <c r="AT109" s="2" t="s">
        <v>18</v>
      </c>
      <c r="AU109" s="127" t="n">
        <f aca="true">((RAND()*(10-1)+1)*2)+60</f>
        <v>65.343299984311</v>
      </c>
      <c r="AV109" s="94"/>
      <c r="AW109" s="127"/>
      <c r="AX109" s="94"/>
      <c r="AY109" s="132"/>
      <c r="AZ109" s="28" t="str">
        <f aca="false">IF(N109&lt;26,"1D10-3",BA109)</f>
        <v>1D10+3</v>
      </c>
      <c r="BA109" s="2" t="str">
        <f aca="false">IF(N109&lt;51,"1D10",BB109)</f>
        <v>1D10+3</v>
      </c>
      <c r="BB109" s="2" t="str">
        <f aca="false">IF(N109&lt;76,"1D10+3",BC109)</f>
        <v>1D10+3</v>
      </c>
      <c r="BC109" s="2" t="str">
        <f aca="false">IF(N109&lt;101,"2D10",BD109)</f>
        <v>2D10</v>
      </c>
      <c r="BD109" s="2" t="str">
        <f aca="false">IF(N109&lt;126,"2D10+3",BE109)</f>
        <v>2D10+3</v>
      </c>
      <c r="BE109" s="2" t="str">
        <f aca="false">IF(N109&lt;151,"3D10",BF109)</f>
        <v>3D10</v>
      </c>
      <c r="BF109" s="97" t="str">
        <f aca="false">IF(N109&lt;151,"3D10+3","N/A")</f>
        <v>3D10+3</v>
      </c>
      <c r="BG109" s="96" t="s">
        <v>153</v>
      </c>
      <c r="BH109" s="2" t="s">
        <v>52</v>
      </c>
      <c r="BI109" s="2"/>
      <c r="BJ109" s="2"/>
      <c r="BK109" s="2"/>
      <c r="BL109" s="2"/>
      <c r="BM109" s="2"/>
      <c r="BN109" s="2"/>
      <c r="BO109" s="96" t="str">
        <f aca="false">VLOOKUP($F109,$F$203:$BY$224,62)</f>
        <v>Stun/Hit -5</v>
      </c>
      <c r="BP109" s="2" t="str">
        <f aca="false">VLOOKUP($F109,$F$203:$BY$224,63)</f>
        <v>Hvy Stun/Hit -10</v>
      </c>
      <c r="BQ109" s="2" t="str">
        <f aca="false">VLOOKUP($F109,$F$203:$BY$224,64)</f>
        <v> </v>
      </c>
      <c r="BR109" s="2" t="str">
        <f aca="false">VLOOKUP($F109,$F$203:$BY$224,65)</f>
        <v> </v>
      </c>
      <c r="BS109" s="2" t="str">
        <f aca="false">VLOOKUP($F109,$F$203:$BY$224,66)</f>
        <v> </v>
      </c>
      <c r="BT109" s="2" t="str">
        <f aca="false">VLOOKUP($F109,$F$203:$BY$224,67)</f>
        <v> </v>
      </c>
      <c r="BU109" s="2" t="str">
        <f aca="false">VLOOKUP($F109,$F$203:$BY$224,68)</f>
        <v> </v>
      </c>
      <c r="BV109" s="2" t="str">
        <f aca="false">VLOOKUP($F109,$F$203:$BY$224,69)</f>
        <v> </v>
      </c>
      <c r="BW109" s="2" t="str">
        <f aca="false">VLOOKUP($F109,$F$203:$BY$224,70)</f>
        <v> </v>
      </c>
      <c r="BX109" s="2" t="str">
        <f aca="false">VLOOKUP($F109,$F$203:$BY$224,71)</f>
        <v> </v>
      </c>
      <c r="BY109" s="97" t="str">
        <f aca="false">VLOOKUP($F109,$F$203:$BY$224,72)</f>
        <v> </v>
      </c>
    </row>
    <row r="110" customFormat="false" ht="12.75" hidden="false" customHeight="false" outlineLevel="0" collapsed="false">
      <c r="A110" s="0" t="n">
        <v>108</v>
      </c>
      <c r="B110" s="0" t="s">
        <v>323</v>
      </c>
      <c r="C110" s="75" t="s">
        <v>324</v>
      </c>
      <c r="D110" s="0" t="s">
        <v>325</v>
      </c>
      <c r="E110" s="135" t="str">
        <f aca="false">VLOOKUP($F110,$F$204:$G$223,2)</f>
        <v>E</v>
      </c>
      <c r="F110" s="136" t="n">
        <f aca="true">ROUNDDOWN(RAND()*(11+1),0)</f>
        <v>9</v>
      </c>
      <c r="G110" s="124"/>
      <c r="H110" s="94"/>
      <c r="I110" s="94"/>
      <c r="J110" s="94"/>
      <c r="K110" s="94"/>
      <c r="L110" s="94"/>
      <c r="M110" s="137" t="str">
        <f aca="true">IF((RAND()*10-1)+1&gt;8,"f","m")</f>
        <v>m</v>
      </c>
      <c r="N110" s="125" t="n">
        <f aca="false">SUMIF($G$210:$G$224,$E110,$N$210:$N$224)+U110</f>
        <v>48.6851160380033</v>
      </c>
      <c r="O110" s="125" t="n">
        <f aca="false">SUMIF($G$210:$G$224,$E110,$O$210:$O$224)+V110</f>
        <v>66.4686700126771</v>
      </c>
      <c r="P110" s="125" t="n">
        <f aca="false">SUMIF($G$210:$G$224,$E110,$P$210:$P$224)+W110</f>
        <v>67.8956846586583</v>
      </c>
      <c r="Q110" s="125" t="n">
        <f aca="false">SUMIF($G$210:$G$224,$E110,$Q$210:$Q$224)+X110</f>
        <v>61.3454747803491</v>
      </c>
      <c r="R110" s="125" t="n">
        <f aca="false">SUMIF($G$210:$G$224,$E110,$R$210:$R$224)+Y110</f>
        <v>62.5063839324696</v>
      </c>
      <c r="S110" s="125" t="n">
        <f aca="false">IF((SUMIF($G$210:$G$224,$E110,$S$210:$S$224)+Z110)&lt;1,1,SUMIF($G$210:$G$224,$E110,$S$210:$S$224)+Z110)</f>
        <v>6.92054731611613</v>
      </c>
      <c r="T110" s="126" t="n">
        <f aca="false">IF((SUMIF($G$210:$G$224,$E110,$T$210:$T$224)+AA110)&lt;1,1,SUMIF($G$210:$G$224,$E110,$T$210:$T$224)+AA110)</f>
        <v>1</v>
      </c>
      <c r="U110" s="127" t="n">
        <f aca="true">((RAND()*(10-1)+1)*3)+35</f>
        <v>53.6851160380033</v>
      </c>
      <c r="V110" s="127" t="n">
        <f aca="true">((RAND()*(10-1)+1)*4)+30</f>
        <v>66.4686700126771</v>
      </c>
      <c r="W110" s="127" t="n">
        <f aca="true">((RAND()*(10-1)+1)*3)+55</f>
        <v>67.8956846586583</v>
      </c>
      <c r="X110" s="127" t="n">
        <f aca="true">((RAND()*(10-1)+1)*3)+35</f>
        <v>46.3454747803491</v>
      </c>
      <c r="Y110" s="127" t="n">
        <f aca="true">((RAND()*(10-1)+1)*3)+55</f>
        <v>62.5063839324696</v>
      </c>
      <c r="Z110" s="127" t="n">
        <f aca="true">RAND()*(99)+1</f>
        <v>21.9205473161161</v>
      </c>
      <c r="AA110" s="128" t="n">
        <f aca="true">RAND()*(99)+1</f>
        <v>29.8844087113285</v>
      </c>
      <c r="AB110" s="129" t="n">
        <f aca="false">IF($Q110="N/A",0,(ROUNDDOWN(($Q110/10),0)+4))</f>
        <v>10</v>
      </c>
      <c r="AC110" s="129" t="n">
        <f aca="false">ROUNDDOWN(($O110/10),0)</f>
        <v>6</v>
      </c>
      <c r="AD110" s="129" t="n">
        <f aca="false">IF(($C110="Klingon"),(ROUNDUP($O110/20,0)),ROUNDDOWN($O110/20,0))</f>
        <v>3</v>
      </c>
      <c r="AE110" s="129" t="n">
        <f aca="false">IF(($C110="Klingon"),(ROUNDUP($O110/10,0)),ROUNDDOWN($O110/10,0))</f>
        <v>6</v>
      </c>
      <c r="AF110" s="92" t="s">
        <v>17</v>
      </c>
      <c r="AG110" s="127" t="n">
        <f aca="true">((RAND()*(10-1)+1)*2)+35</f>
        <v>51.8578930377443</v>
      </c>
      <c r="AH110" s="2" t="s">
        <v>122</v>
      </c>
      <c r="AI110" s="93" t="n">
        <f aca="false">(Q110+AG110)/2</f>
        <v>56.6016839090467</v>
      </c>
      <c r="AJ110" s="2" t="s">
        <v>28</v>
      </c>
      <c r="AK110" s="127" t="n">
        <f aca="true">((RAND()*(10-1)+1)*2)+35</f>
        <v>54.0347364009988</v>
      </c>
      <c r="AL110" s="2" t="s">
        <v>123</v>
      </c>
      <c r="AM110" s="93" t="n">
        <f aca="false">(Q110+AK110)/2</f>
        <v>57.6901055906739</v>
      </c>
      <c r="AN110" s="2" t="s">
        <v>32</v>
      </c>
      <c r="AO110" s="127" t="n">
        <f aca="true">((RAND()*(10-1)+1)*4)+55</f>
        <v>73.8124829766464</v>
      </c>
      <c r="AP110" s="2" t="s">
        <v>37</v>
      </c>
      <c r="AQ110" s="127" t="n">
        <f aca="true">((RAND()*(10-1)+1)*3)+50</f>
        <v>68.8414385860375</v>
      </c>
      <c r="AR110" s="2" t="s">
        <v>18</v>
      </c>
      <c r="AS110" s="127" t="n">
        <f aca="true">((RAND()*(10-1)+1)*4)+50</f>
        <v>72.3210489659891</v>
      </c>
      <c r="AU110" s="131"/>
      <c r="AW110" s="131"/>
      <c r="AY110" s="132"/>
      <c r="AZ110" s="28" t="str">
        <f aca="false">IF(U110&lt;26,"1D10-3",BA110)</f>
        <v>1D10+3</v>
      </c>
      <c r="BA110" s="2" t="str">
        <f aca="false">IF(U110&lt;51,"1D10",BB110)</f>
        <v>1D10+3</v>
      </c>
      <c r="BB110" s="2" t="str">
        <f aca="false">IF(U110&lt;76,"1D10+3",BC110)</f>
        <v>1D10+3</v>
      </c>
      <c r="BC110" s="2" t="str">
        <f aca="false">IF(U110&lt;101,"2D10",BD110)</f>
        <v>2D10</v>
      </c>
      <c r="BD110" s="2" t="str">
        <f aca="false">IF(U110&lt;126,"2D10+3",BE110)</f>
        <v>2D10+3</v>
      </c>
      <c r="BE110" s="2" t="str">
        <f aca="false">IF(U110&lt;151,"3D10",BF110)</f>
        <v>3D10</v>
      </c>
      <c r="BF110" s="97" t="str">
        <f aca="false">IF(U110&lt;151,"3D10+3","N/A")</f>
        <v>3D10+3</v>
      </c>
      <c r="BG110" s="96"/>
      <c r="BH110" s="2" t="s">
        <v>52</v>
      </c>
      <c r="BI110" s="2"/>
      <c r="BJ110" s="2"/>
      <c r="BK110" s="2"/>
      <c r="BL110" s="2"/>
      <c r="BM110" s="2"/>
      <c r="BN110" s="2"/>
      <c r="BO110" s="96" t="str">
        <f aca="false">VLOOKUP($F110,$F$203:$BY$224,62)</f>
        <v> </v>
      </c>
      <c r="BP110" s="2" t="str">
        <f aca="false">VLOOKUP($F110,$F$203:$BY$224,63)</f>
        <v> </v>
      </c>
      <c r="BQ110" s="2" t="str">
        <f aca="false">VLOOKUP($F110,$F$203:$BY$224,64)</f>
        <v> </v>
      </c>
      <c r="BR110" s="2" t="str">
        <f aca="false">VLOOKUP($F110,$F$203:$BY$224,65)</f>
        <v> </v>
      </c>
      <c r="BS110" s="2" t="str">
        <f aca="false">VLOOKUP($F110,$F$203:$BY$224,66)</f>
        <v> </v>
      </c>
      <c r="BT110" s="2" t="str">
        <f aca="false">VLOOKUP($F110,$F$203:$BY$224,67)</f>
        <v> </v>
      </c>
      <c r="BU110" s="2" t="str">
        <f aca="false">VLOOKUP($F110,$F$203:$BY$224,68)</f>
        <v> </v>
      </c>
      <c r="BV110" s="2" t="str">
        <f aca="false">VLOOKUP($F110,$F$203:$BY$224,69)</f>
        <v> </v>
      </c>
      <c r="BW110" s="2" t="str">
        <f aca="false">VLOOKUP($F110,$F$203:$BY$224,70)</f>
        <v> </v>
      </c>
      <c r="BX110" s="2" t="str">
        <f aca="false">VLOOKUP($F110,$F$203:$BY$224,71)</f>
        <v> </v>
      </c>
      <c r="BY110" s="97" t="str">
        <f aca="false">VLOOKUP($F110,$F$203:$BY$224,72)</f>
        <v> </v>
      </c>
    </row>
    <row r="111" customFormat="false" ht="12.75" hidden="false" customHeight="false" outlineLevel="0" collapsed="false">
      <c r="A111" s="0" t="n">
        <v>109</v>
      </c>
      <c r="B111" s="0" t="s">
        <v>326</v>
      </c>
      <c r="C111" s="75" t="s">
        <v>324</v>
      </c>
      <c r="D111" s="0" t="s">
        <v>327</v>
      </c>
      <c r="E111" s="135" t="str">
        <f aca="false">VLOOKUP($F111,$F$204:$G$223,2)</f>
        <v>H</v>
      </c>
      <c r="F111" s="136" t="n">
        <f aca="true">ROUNDDOWN(RAND()*(11+1),0)</f>
        <v>3</v>
      </c>
      <c r="G111" s="134"/>
      <c r="H111" s="28"/>
      <c r="I111" s="28"/>
      <c r="J111" s="28"/>
      <c r="K111" s="28"/>
      <c r="L111" s="28"/>
      <c r="M111" s="137" t="str">
        <f aca="true">IF((RAND()*10-1)+1&gt;8,"f","m")</f>
        <v>m</v>
      </c>
      <c r="N111" s="125" t="n">
        <f aca="false">SUMIF($G$210:$G$224,$E111,$N$210:$N$224)+U111</f>
        <v>52.7956221741223</v>
      </c>
      <c r="O111" s="125" t="n">
        <f aca="false">SUMIF($G$210:$G$224,$E111,$O$210:$O$224)+V111</f>
        <v>52.2524298831033</v>
      </c>
      <c r="P111" s="125" t="n">
        <f aca="false">SUMIF($G$210:$G$224,$E111,$P$210:$P$224)+W111</f>
        <v>81.1900359475042</v>
      </c>
      <c r="Q111" s="125" t="n">
        <f aca="false">SUMIF($G$210:$G$224,$E111,$Q$210:$Q$224)+X111</f>
        <v>53.2871959513128</v>
      </c>
      <c r="R111" s="125" t="n">
        <f aca="false">SUMIF($G$210:$G$224,$E111,$R$210:$R$224)+Y111</f>
        <v>69.9554872207079</v>
      </c>
      <c r="S111" s="125" t="n">
        <f aca="false">IF((SUMIF($G$210:$G$224,$E111,$S$210:$S$224)+Z111)&lt;1,1,SUMIF($G$210:$G$224,$E111,$S$210:$S$224)+Z111)</f>
        <v>88.4223049605971</v>
      </c>
      <c r="T111" s="126" t="n">
        <f aca="false">IF((SUMIF($G$210:$G$224,$E111,$T$210:$T$224)+AA111)&lt;1,1,SUMIF($G$210:$G$224,$E111,$T$210:$T$224)+AA111)</f>
        <v>59.9585920258603</v>
      </c>
      <c r="U111" s="127" t="n">
        <f aca="true">((RAND()*(10-1)+1)*3)+35</f>
        <v>52.7956221741223</v>
      </c>
      <c r="V111" s="127" t="n">
        <f aca="true">((RAND()*(10-1)+1)*4)+30</f>
        <v>52.2524298831033</v>
      </c>
      <c r="W111" s="127" t="n">
        <f aca="true">((RAND()*(10-1)+1)*3)+55</f>
        <v>81.1900359475042</v>
      </c>
      <c r="X111" s="127" t="n">
        <f aca="true">((RAND()*(10-1)+1)*3)+35</f>
        <v>53.2871959513128</v>
      </c>
      <c r="Y111" s="127" t="n">
        <f aca="true">((RAND()*(10-1)+1)*3)+55</f>
        <v>69.9554872207079</v>
      </c>
      <c r="Z111" s="127" t="n">
        <f aca="true">RAND()*(99)+1</f>
        <v>88.4223049605971</v>
      </c>
      <c r="AA111" s="128" t="n">
        <f aca="true">RAND()*(99)+1</f>
        <v>89.9585920258603</v>
      </c>
      <c r="AB111" s="129" t="n">
        <f aca="false">IF($Q111="N/A",0,(ROUNDDOWN(($Q111/10),0)+4))</f>
        <v>9</v>
      </c>
      <c r="AC111" s="129" t="n">
        <f aca="false">ROUNDDOWN(($O111/10),0)</f>
        <v>5</v>
      </c>
      <c r="AD111" s="129" t="n">
        <f aca="false">IF(($C111="Klingon"),(ROUNDUP($O111/20,0)),ROUNDDOWN($O111/20,0))</f>
        <v>2</v>
      </c>
      <c r="AE111" s="129" t="n">
        <f aca="false">IF(($C111="Klingon"),(ROUNDUP($O111/10,0)),ROUNDDOWN($O111/10,0))</f>
        <v>5</v>
      </c>
      <c r="AF111" s="92" t="s">
        <v>17</v>
      </c>
      <c r="AG111" s="127" t="n">
        <f aca="true">((RAND()*(10-1)+1)*2)+20</f>
        <v>30.1373562218544</v>
      </c>
      <c r="AH111" s="2" t="s">
        <v>122</v>
      </c>
      <c r="AI111" s="93" t="n">
        <f aca="false">(Q111+AG111)/2</f>
        <v>41.7122760865836</v>
      </c>
      <c r="AJ111" s="2" t="s">
        <v>28</v>
      </c>
      <c r="AK111" s="127" t="n">
        <f aca="true">((RAND()*(10-1)+1)*2)+20</f>
        <v>30.0707480418428</v>
      </c>
      <c r="AL111" s="2" t="s">
        <v>123</v>
      </c>
      <c r="AM111" s="93" t="n">
        <f aca="false">(Q111+AK111)/2</f>
        <v>41.6789719965778</v>
      </c>
      <c r="AN111" s="2" t="s">
        <v>32</v>
      </c>
      <c r="AO111" s="127" t="n">
        <f aca="true">((RAND()*(10-1)+1)*4)+55</f>
        <v>65.0732558102401</v>
      </c>
      <c r="AP111" s="2" t="s">
        <v>37</v>
      </c>
      <c r="AQ111" s="127" t="n">
        <f aca="true">((RAND()*(10-1)+1)*3)+50</f>
        <v>66.469478676523</v>
      </c>
      <c r="AR111" s="2" t="s">
        <v>18</v>
      </c>
      <c r="AS111" s="127" t="n">
        <f aca="true">((RAND()*(10-1)+1)*4)+50</f>
        <v>85.1322716113012</v>
      </c>
      <c r="AT111" s="2" t="s">
        <v>283</v>
      </c>
      <c r="AU111" s="130" t="n">
        <f aca="true">((RAND()*(10-1)+1)*2)+35</f>
        <v>43.5746021914926</v>
      </c>
      <c r="AV111" s="2" t="s">
        <v>146</v>
      </c>
      <c r="AW111" s="130" t="n">
        <f aca="true">((RAND()*(10-1)+1)*2)+20</f>
        <v>33.687958446303</v>
      </c>
      <c r="AY111" s="132"/>
      <c r="AZ111" s="28" t="str">
        <f aca="false">IF(U111&lt;26,"1D10-3",BA111)</f>
        <v>1D10+3</v>
      </c>
      <c r="BA111" s="2" t="str">
        <f aca="false">IF(U111&lt;51,"1D10",BB111)</f>
        <v>1D10+3</v>
      </c>
      <c r="BB111" s="2" t="str">
        <f aca="false">IF(U111&lt;76,"1D10+3",BC111)</f>
        <v>1D10+3</v>
      </c>
      <c r="BC111" s="2" t="str">
        <f aca="false">IF(U111&lt;101,"2D10",BD111)</f>
        <v>2D10</v>
      </c>
      <c r="BD111" s="2" t="str">
        <f aca="false">IF(U111&lt;126,"2D10+3",BE111)</f>
        <v>2D10+3</v>
      </c>
      <c r="BE111" s="2" t="str">
        <f aca="false">IF(U111&lt;151,"3D10",BF111)</f>
        <v>3D10</v>
      </c>
      <c r="BF111" s="97" t="str">
        <f aca="false">IF(U111&lt;151,"3D10+3","N/A")</f>
        <v>3D10+3</v>
      </c>
      <c r="BG111" s="96" t="s">
        <v>52</v>
      </c>
      <c r="BH111" s="2"/>
      <c r="BI111" s="2"/>
      <c r="BJ111" s="2"/>
      <c r="BK111" s="2"/>
      <c r="BL111" s="2"/>
      <c r="BM111" s="2"/>
      <c r="BN111" s="2"/>
      <c r="BO111" s="96" t="str">
        <f aca="false">VLOOKUP($F111,$F$203:$BY$224,62)</f>
        <v> </v>
      </c>
      <c r="BP111" s="2" t="str">
        <f aca="false">VLOOKUP($F111,$F$203:$BY$224,63)</f>
        <v> </v>
      </c>
      <c r="BQ111" s="2" t="str">
        <f aca="false">VLOOKUP($F111,$F$203:$BY$224,64)</f>
        <v> </v>
      </c>
      <c r="BR111" s="2" t="str">
        <f aca="false">VLOOKUP($F111,$F$203:$BY$224,65)</f>
        <v> </v>
      </c>
      <c r="BS111" s="2" t="str">
        <f aca="false">VLOOKUP($F111,$F$203:$BY$224,66)</f>
        <v> </v>
      </c>
      <c r="BT111" s="2" t="str">
        <f aca="false">VLOOKUP($F111,$F$203:$BY$224,67)</f>
        <v> </v>
      </c>
      <c r="BU111" s="2" t="str">
        <f aca="false">VLOOKUP($F111,$F$203:$BY$224,68)</f>
        <v> </v>
      </c>
      <c r="BV111" s="2" t="str">
        <f aca="false">VLOOKUP($F111,$F$203:$BY$224,69)</f>
        <v> </v>
      </c>
      <c r="BW111" s="2" t="str">
        <f aca="false">VLOOKUP($F111,$F$203:$BY$224,70)</f>
        <v> </v>
      </c>
      <c r="BX111" s="2" t="str">
        <f aca="false">VLOOKUP($F111,$F$203:$BY$224,71)</f>
        <v> </v>
      </c>
      <c r="BY111" s="97" t="str">
        <f aca="false">VLOOKUP($F111,$F$203:$BY$224,72)</f>
        <v> </v>
      </c>
    </row>
    <row r="112" customFormat="false" ht="12.75" hidden="false" customHeight="false" outlineLevel="0" collapsed="false">
      <c r="A112" s="0" t="n">
        <v>110</v>
      </c>
      <c r="B112" s="0" t="s">
        <v>328</v>
      </c>
      <c r="C112" s="75" t="s">
        <v>324</v>
      </c>
      <c r="D112" s="0" t="s">
        <v>120</v>
      </c>
      <c r="E112" s="135" t="str">
        <f aca="false">VLOOKUP($F112,$F$204:$G$223,2)</f>
        <v>E</v>
      </c>
      <c r="F112" s="136" t="n">
        <f aca="true">ROUNDDOWN(RAND()*(11+1),0)</f>
        <v>9</v>
      </c>
      <c r="G112" s="124"/>
      <c r="H112" s="94"/>
      <c r="I112" s="94"/>
      <c r="J112" s="94"/>
      <c r="K112" s="94"/>
      <c r="L112" s="94"/>
      <c r="M112" s="137" t="str">
        <f aca="true">IF((RAND()*10-1)+1&gt;8,"f","m")</f>
        <v>f</v>
      </c>
      <c r="N112" s="125" t="n">
        <f aca="false">SUMIF($G$210:$G$224,$E112,$N$210:$N$224)+U112</f>
        <v>51.6589462971514</v>
      </c>
      <c r="O112" s="125" t="n">
        <f aca="false">SUMIF($G$210:$G$224,$E112,$O$210:$O$224)+V112</f>
        <v>53.0448558582576</v>
      </c>
      <c r="P112" s="125" t="n">
        <f aca="false">SUMIF($G$210:$G$224,$E112,$P$210:$P$224)+W112</f>
        <v>72.0406120360331</v>
      </c>
      <c r="Q112" s="125" t="n">
        <f aca="false">SUMIF($G$210:$G$224,$E112,$Q$210:$Q$224)+X112</f>
        <v>77.7880146954288</v>
      </c>
      <c r="R112" s="125" t="n">
        <f aca="false">SUMIF($G$210:$G$224,$E112,$R$210:$R$224)+Y112</f>
        <v>62.101105078341</v>
      </c>
      <c r="S112" s="125" t="n">
        <f aca="false">IF((SUMIF($G$210:$G$224,$E112,$S$210:$S$224)+Z112)&lt;1,1,SUMIF($G$210:$G$224,$E112,$S$210:$S$224)+Z112)</f>
        <v>59.313515982371</v>
      </c>
      <c r="T112" s="126" t="n">
        <f aca="false">IF((SUMIF($G$210:$G$224,$E112,$T$210:$T$224)+AA112)&lt;1,1,SUMIF($G$210:$G$224,$E112,$T$210:$T$224)+AA112)</f>
        <v>1</v>
      </c>
      <c r="U112" s="127" t="n">
        <f aca="true">((RAND()*(10-1)+1)*2)+50</f>
        <v>56.6589462971514</v>
      </c>
      <c r="V112" s="127" t="n">
        <f aca="true">((RAND()*(10-1)+1)*2)+50</f>
        <v>53.0448558582576</v>
      </c>
      <c r="W112" s="127" t="n">
        <f aca="true">((RAND()*(10-1)+1)*2)+60</f>
        <v>72.0406120360331</v>
      </c>
      <c r="X112" s="127" t="n">
        <f aca="true">((RAND()*(10-1)+1)*2)+50</f>
        <v>62.7880146954288</v>
      </c>
      <c r="Y112" s="127" t="n">
        <f aca="true">((RAND()*(10-1)+1)*4)+50</f>
        <v>62.101105078341</v>
      </c>
      <c r="Z112" s="127" t="n">
        <f aca="true">RAND()*(99)+1</f>
        <v>74.313515982371</v>
      </c>
      <c r="AA112" s="128" t="n">
        <f aca="true">RAND()*(99)+1</f>
        <v>31.2121581246496</v>
      </c>
      <c r="AB112" s="129" t="n">
        <f aca="false">IF($Q112="N/A",0,(ROUNDDOWN(($Q112/10),0)+4))</f>
        <v>11</v>
      </c>
      <c r="AC112" s="129" t="n">
        <f aca="false">ROUNDDOWN(($O112/10),0)</f>
        <v>5</v>
      </c>
      <c r="AD112" s="129" t="n">
        <f aca="false">IF(($C112="Klingon"),(ROUNDUP($O112/20,0)),ROUNDDOWN($O112/20,0))</f>
        <v>2</v>
      </c>
      <c r="AE112" s="129" t="n">
        <f aca="false">IF(($C112="Klingon"),(ROUNDUP($O112/10,0)),ROUNDDOWN($O112/10,0))</f>
        <v>5</v>
      </c>
      <c r="AF112" s="92" t="s">
        <v>17</v>
      </c>
      <c r="AG112" s="127" t="n">
        <f aca="true">((RAND()*(10-1)+1)*4)+50</f>
        <v>56.4626792574324</v>
      </c>
      <c r="AH112" s="2" t="s">
        <v>122</v>
      </c>
      <c r="AI112" s="93" t="n">
        <f aca="false">(Q112+AG112)/2</f>
        <v>67.1253469764306</v>
      </c>
      <c r="AJ112" s="2" t="s">
        <v>28</v>
      </c>
      <c r="AK112" s="127" t="n">
        <f aca="true">((RAND()*(10-1)+1)*3)+40</f>
        <v>53.953808514798</v>
      </c>
      <c r="AL112" s="2" t="s">
        <v>123</v>
      </c>
      <c r="AM112" s="93" t="n">
        <f aca="false">(Q112+AK112)/2</f>
        <v>65.8709116051134</v>
      </c>
      <c r="AN112" s="2" t="s">
        <v>18</v>
      </c>
      <c r="AO112" s="127" t="n">
        <f aca="true">((RAND()*(10-1)+1)*4)+50</f>
        <v>62.3076487589303</v>
      </c>
      <c r="AP112" s="2" t="s">
        <v>37</v>
      </c>
      <c r="AQ112" s="127" t="n">
        <f aca="true">((RAND()*(10-1)+1)*4)+50</f>
        <v>89.7599819260217</v>
      </c>
      <c r="AR112" s="2" t="s">
        <v>124</v>
      </c>
      <c r="AS112" s="127" t="n">
        <f aca="true">((RAND()*(10-1)+1)*4)+50</f>
        <v>55.5435350785908</v>
      </c>
      <c r="AU112" s="131"/>
      <c r="AW112" s="131"/>
      <c r="AY112" s="132"/>
      <c r="AZ112" s="28" t="str">
        <f aca="false">IF(U112&lt;26,"1D10-3",BA112)</f>
        <v>1D10+3</v>
      </c>
      <c r="BA112" s="2" t="str">
        <f aca="false">IF(U112&lt;51,"1D10",BB112)</f>
        <v>1D10+3</v>
      </c>
      <c r="BB112" s="2" t="str">
        <f aca="false">IF(U112&lt;76,"1D10+3",BC112)</f>
        <v>1D10+3</v>
      </c>
      <c r="BC112" s="2" t="str">
        <f aca="false">IF(U112&lt;101,"2D10",BD112)</f>
        <v>2D10</v>
      </c>
      <c r="BD112" s="2" t="str">
        <f aca="false">IF(U112&lt;126,"2D10+3",BE112)</f>
        <v>2D10+3</v>
      </c>
      <c r="BE112" s="2" t="str">
        <f aca="false">IF(U112&lt;151,"3D10",BF112)</f>
        <v>3D10</v>
      </c>
      <c r="BF112" s="97" t="str">
        <f aca="false">IF(U112&lt;151,"3D10+3","N/A")</f>
        <v>3D10+3</v>
      </c>
      <c r="BG112" s="96" t="s">
        <v>329</v>
      </c>
      <c r="BH112" s="2" t="s">
        <v>52</v>
      </c>
      <c r="BI112" s="2"/>
      <c r="BJ112" s="2"/>
      <c r="BK112" s="2"/>
      <c r="BL112" s="2"/>
      <c r="BM112" s="2"/>
      <c r="BN112" s="2"/>
      <c r="BO112" s="96" t="str">
        <f aca="false">VLOOKUP($F112,$F$203:$BY$224,62)</f>
        <v> </v>
      </c>
      <c r="BP112" s="2" t="str">
        <f aca="false">VLOOKUP($F112,$F$203:$BY$224,63)</f>
        <v> </v>
      </c>
      <c r="BQ112" s="2" t="str">
        <f aca="false">VLOOKUP($F112,$F$203:$BY$224,64)</f>
        <v> </v>
      </c>
      <c r="BR112" s="2" t="str">
        <f aca="false">VLOOKUP($F112,$F$203:$BY$224,65)</f>
        <v> </v>
      </c>
      <c r="BS112" s="2" t="str">
        <f aca="false">VLOOKUP($F112,$F$203:$BY$224,66)</f>
        <v> </v>
      </c>
      <c r="BT112" s="2" t="str">
        <f aca="false">VLOOKUP($F112,$F$203:$BY$224,67)</f>
        <v> </v>
      </c>
      <c r="BU112" s="2" t="str">
        <f aca="false">VLOOKUP($F112,$F$203:$BY$224,68)</f>
        <v> </v>
      </c>
      <c r="BV112" s="2" t="str">
        <f aca="false">VLOOKUP($F112,$F$203:$BY$224,69)</f>
        <v> </v>
      </c>
      <c r="BW112" s="2" t="str">
        <f aca="false">VLOOKUP($F112,$F$203:$BY$224,70)</f>
        <v> </v>
      </c>
      <c r="BX112" s="2" t="str">
        <f aca="false">VLOOKUP($F112,$F$203:$BY$224,71)</f>
        <v> </v>
      </c>
      <c r="BY112" s="97" t="str">
        <f aca="false">VLOOKUP($F112,$F$203:$BY$224,72)</f>
        <v> </v>
      </c>
    </row>
    <row r="113" customFormat="false" ht="12.75" hidden="false" customHeight="false" outlineLevel="0" collapsed="false">
      <c r="A113" s="0" t="n">
        <v>111</v>
      </c>
      <c r="B113" s="0" t="s">
        <v>330</v>
      </c>
      <c r="C113" s="75" t="s">
        <v>324</v>
      </c>
      <c r="D113" s="0" t="s">
        <v>120</v>
      </c>
      <c r="E113" s="135" t="str">
        <f aca="false">VLOOKUP($F113,$F$204:$G$223,2)</f>
        <v>H</v>
      </c>
      <c r="F113" s="136" t="n">
        <f aca="true">ROUNDDOWN(RAND()*(11+1),0)</f>
        <v>6</v>
      </c>
      <c r="G113" s="124"/>
      <c r="H113" s="94"/>
      <c r="I113" s="94"/>
      <c r="J113" s="94"/>
      <c r="K113" s="94"/>
      <c r="L113" s="94"/>
      <c r="M113" s="137" t="str">
        <f aca="true">IF((RAND()*10-1)+1&gt;8,"f","m")</f>
        <v>f</v>
      </c>
      <c r="N113" s="125" t="n">
        <f aca="false">SUMIF($G$210:$G$224,$E113,$N$210:$N$224)+U113</f>
        <v>58.8052064842535</v>
      </c>
      <c r="O113" s="125" t="n">
        <f aca="false">SUMIF($G$210:$G$224,$E113,$O$210:$O$224)+V113</f>
        <v>52.1224208536976</v>
      </c>
      <c r="P113" s="125" t="n">
        <f aca="false">SUMIF($G$210:$G$224,$E113,$P$210:$P$224)+W113</f>
        <v>81.9081728413341</v>
      </c>
      <c r="Q113" s="125" t="n">
        <f aca="false">SUMIF($G$210:$G$224,$E113,$Q$210:$Q$224)+X113</f>
        <v>59.9657309871981</v>
      </c>
      <c r="R113" s="125" t="n">
        <f aca="false">SUMIF($G$210:$G$224,$E113,$R$210:$R$224)+Y113</f>
        <v>70.4515511629977</v>
      </c>
      <c r="S113" s="125" t="n">
        <f aca="false">IF((SUMIF($G$210:$G$224,$E113,$S$210:$S$224)+Z113)&lt;1,1,SUMIF($G$210:$G$224,$E113,$S$210:$S$224)+Z113)</f>
        <v>7.53395379822885</v>
      </c>
      <c r="T113" s="126" t="n">
        <f aca="false">IF((SUMIF($G$210:$G$224,$E113,$T$210:$T$224)+AA113)&lt;1,1,SUMIF($G$210:$G$224,$E113,$T$210:$T$224)+AA113)</f>
        <v>62.349283638305</v>
      </c>
      <c r="U113" s="127" t="n">
        <f aca="true">((RAND()*(10-1)+1)*3)+35</f>
        <v>58.8052064842535</v>
      </c>
      <c r="V113" s="127" t="n">
        <f aca="true">((RAND()*(10-1)+1)*4)+30</f>
        <v>52.1224208536976</v>
      </c>
      <c r="W113" s="127" t="n">
        <f aca="true">((RAND()*(10-1)+1)*3)+55</f>
        <v>81.9081728413341</v>
      </c>
      <c r="X113" s="127" t="n">
        <f aca="true">((RAND()*(10-1)+1)*3)+35</f>
        <v>59.9657309871981</v>
      </c>
      <c r="Y113" s="127" t="n">
        <f aca="true">((RAND()*(10-1)+1)*3)+55</f>
        <v>70.4515511629977</v>
      </c>
      <c r="Z113" s="127" t="n">
        <f aca="true">RAND()*(99)+1</f>
        <v>7.53395379822885</v>
      </c>
      <c r="AA113" s="128" t="n">
        <f aca="true">RAND()*(99)+1</f>
        <v>92.349283638305</v>
      </c>
      <c r="AB113" s="129" t="n">
        <f aca="false">IF($Q113="N/A",0,(ROUNDDOWN(($Q113/10),0)+4))</f>
        <v>9</v>
      </c>
      <c r="AC113" s="129" t="n">
        <f aca="false">ROUNDDOWN(($O113/10),0)</f>
        <v>5</v>
      </c>
      <c r="AD113" s="129" t="n">
        <f aca="false">IF(($C113="Klingon"),(ROUNDUP($O113/20,0)),ROUNDDOWN($O113/20,0))</f>
        <v>2</v>
      </c>
      <c r="AE113" s="129" t="n">
        <f aca="false">IF(($C113="Klingon"),(ROUNDUP($O113/10,0)),ROUNDDOWN($O113/10,0))</f>
        <v>5</v>
      </c>
      <c r="AF113" s="92" t="s">
        <v>17</v>
      </c>
      <c r="AG113" s="127" t="n">
        <f aca="true">((RAND()*(10-1)+1)*4)+40</f>
        <v>77.6772329772256</v>
      </c>
      <c r="AH113" s="2" t="s">
        <v>122</v>
      </c>
      <c r="AI113" s="93" t="n">
        <f aca="false">(Q113+AG113)/2</f>
        <v>68.8214819822119</v>
      </c>
      <c r="AJ113" s="2" t="s">
        <v>28</v>
      </c>
      <c r="AK113" s="127" t="n">
        <f aca="true">((RAND()*(10-1)+1)*2)+40</f>
        <v>49.6507277282099</v>
      </c>
      <c r="AL113" s="2" t="s">
        <v>123</v>
      </c>
      <c r="AM113" s="93" t="n">
        <f aca="false">(Q113+AK113)/2</f>
        <v>54.808229357704</v>
      </c>
      <c r="AN113" s="2" t="s">
        <v>18</v>
      </c>
      <c r="AO113" s="127" t="n">
        <f aca="true">((RAND()*(10-1)+1)*4)+40</f>
        <v>50.6580613564775</v>
      </c>
      <c r="AP113" s="2" t="s">
        <v>37</v>
      </c>
      <c r="AQ113" s="127" t="n">
        <f aca="true">((RAND()*(10-1)+1)*3)+40</f>
        <v>64.1154997498206</v>
      </c>
      <c r="AR113" s="2" t="s">
        <v>124</v>
      </c>
      <c r="AS113" s="127" t="n">
        <f aca="true">((RAND()*(10-1)+1)*3)+40</f>
        <v>66.6375783834557</v>
      </c>
      <c r="AU113" s="131"/>
      <c r="AW113" s="131"/>
      <c r="AY113" s="132"/>
      <c r="AZ113" s="28" t="str">
        <f aca="false">IF(U113&lt;26,"1D10-3",BA113)</f>
        <v>1D10+3</v>
      </c>
      <c r="BA113" s="2" t="str">
        <f aca="false">IF(U113&lt;51,"1D10",BB113)</f>
        <v>1D10+3</v>
      </c>
      <c r="BB113" s="2" t="str">
        <f aca="false">IF(U113&lt;76,"1D10+3",BC113)</f>
        <v>1D10+3</v>
      </c>
      <c r="BC113" s="2" t="str">
        <f aca="false">IF(U113&lt;101,"2D10",BD113)</f>
        <v>2D10</v>
      </c>
      <c r="BD113" s="2" t="str">
        <f aca="false">IF(U113&lt;126,"2D10+3",BE113)</f>
        <v>2D10+3</v>
      </c>
      <c r="BE113" s="2" t="str">
        <f aca="false">IF(U113&lt;151,"3D10",BF113)</f>
        <v>3D10</v>
      </c>
      <c r="BF113" s="97" t="str">
        <f aca="false">IF(U113&lt;151,"3D10+3","N/A")</f>
        <v>3D10+3</v>
      </c>
      <c r="BG113" s="96" t="s">
        <v>329</v>
      </c>
      <c r="BH113" s="2" t="s">
        <v>52</v>
      </c>
      <c r="BI113" s="2"/>
      <c r="BJ113" s="2"/>
      <c r="BK113" s="2"/>
      <c r="BL113" s="2"/>
      <c r="BM113" s="2"/>
      <c r="BN113" s="2"/>
      <c r="BO113" s="96" t="str">
        <f aca="false">VLOOKUP($F113,$F$203:$BY$224,62)</f>
        <v> </v>
      </c>
      <c r="BP113" s="2" t="str">
        <f aca="false">VLOOKUP($F113,$F$203:$BY$224,63)</f>
        <v> </v>
      </c>
      <c r="BQ113" s="2" t="str">
        <f aca="false">VLOOKUP($F113,$F$203:$BY$224,64)</f>
        <v> </v>
      </c>
      <c r="BR113" s="2" t="str">
        <f aca="false">VLOOKUP($F113,$F$203:$BY$224,65)</f>
        <v> </v>
      </c>
      <c r="BS113" s="2" t="str">
        <f aca="false">VLOOKUP($F113,$F$203:$BY$224,66)</f>
        <v> </v>
      </c>
      <c r="BT113" s="2" t="str">
        <f aca="false">VLOOKUP($F113,$F$203:$BY$224,67)</f>
        <v> </v>
      </c>
      <c r="BU113" s="2" t="str">
        <f aca="false">VLOOKUP($F113,$F$203:$BY$224,68)</f>
        <v> </v>
      </c>
      <c r="BV113" s="2" t="str">
        <f aca="false">VLOOKUP($F113,$F$203:$BY$224,69)</f>
        <v> </v>
      </c>
      <c r="BW113" s="2" t="str">
        <f aca="false">VLOOKUP($F113,$F$203:$BY$224,70)</f>
        <v> </v>
      </c>
      <c r="BX113" s="2" t="str">
        <f aca="false">VLOOKUP($F113,$F$203:$BY$224,71)</f>
        <v> </v>
      </c>
      <c r="BY113" s="97" t="str">
        <f aca="false">VLOOKUP($F113,$F$203:$BY$224,72)</f>
        <v> </v>
      </c>
    </row>
    <row r="114" customFormat="false" ht="12.75" hidden="false" customHeight="false" outlineLevel="0" collapsed="false">
      <c r="A114" s="0" t="n">
        <v>112</v>
      </c>
      <c r="B114" s="0" t="s">
        <v>331</v>
      </c>
      <c r="C114" s="75" t="s">
        <v>324</v>
      </c>
      <c r="D114" s="0" t="s">
        <v>332</v>
      </c>
      <c r="E114" s="135" t="str">
        <f aca="false">VLOOKUP($F114,$F$204:$G$223,2)</f>
        <v>T</v>
      </c>
      <c r="F114" s="136" t="n">
        <f aca="true">ROUNDDOWN(RAND()*(11+1),0)</f>
        <v>10</v>
      </c>
      <c r="G114" s="124"/>
      <c r="H114" s="94"/>
      <c r="I114" s="94"/>
      <c r="J114" s="94"/>
      <c r="K114" s="94"/>
      <c r="L114" s="94"/>
      <c r="M114" s="137" t="str">
        <f aca="true">IF((RAND()*10-1)+1&gt;8,"f","m")</f>
        <v>m</v>
      </c>
      <c r="N114" s="125" t="n">
        <f aca="false">SUMIF($G$210:$G$224,$E114,$N$210:$N$224)+U114</f>
        <v>64.079758837488</v>
      </c>
      <c r="O114" s="125" t="n">
        <f aca="false">SUMIF($G$210:$G$224,$E114,$O$210:$O$224)+V114</f>
        <v>61.8127315372372</v>
      </c>
      <c r="P114" s="125" t="n">
        <f aca="false">SUMIF($G$210:$G$224,$E114,$P$210:$P$224)+W114</f>
        <v>61.1963417188052</v>
      </c>
      <c r="Q114" s="125" t="n">
        <f aca="false">SUMIF($G$210:$G$224,$E114,$Q$210:$Q$224)+X114</f>
        <v>40.0032768784001</v>
      </c>
      <c r="R114" s="125" t="n">
        <f aca="false">SUMIF($G$210:$G$224,$E114,$R$210:$R$224)+Y114</f>
        <v>52.262570450687</v>
      </c>
      <c r="S114" s="125" t="n">
        <f aca="false">IF((SUMIF($G$210:$G$224,$E114,$S$210:$S$224)+Z114)&lt;1,1,SUMIF($G$210:$G$224,$E114,$S$210:$S$224)+Z114)</f>
        <v>13.7766748633243</v>
      </c>
      <c r="T114" s="126" t="n">
        <f aca="false">IF((SUMIF($G$210:$G$224,$E114,$T$210:$T$224)+AA114)&lt;1,1,SUMIF($G$210:$G$224,$E114,$T$210:$T$224)+AA114)</f>
        <v>57.1045933441319</v>
      </c>
      <c r="U114" s="127" t="n">
        <f aca="true">((RAND()*(10-1)+1)*3)+35</f>
        <v>59.079758837488</v>
      </c>
      <c r="V114" s="127" t="n">
        <f aca="true">((RAND()*(10-1)+1)*4)+30</f>
        <v>56.8127315372372</v>
      </c>
      <c r="W114" s="127" t="n">
        <f aca="true">((RAND()*(10-1)+1)*3)+55</f>
        <v>61.1963417188052</v>
      </c>
      <c r="X114" s="127" t="n">
        <f aca="true">((RAND()*(10-1)+1)*3)+35</f>
        <v>40.0032768784001</v>
      </c>
      <c r="Y114" s="127" t="n">
        <f aca="true">((RAND()*(10-1)+1)*3)+55</f>
        <v>62.262570450687</v>
      </c>
      <c r="Z114" s="127" t="n">
        <f aca="true">RAND()*(99)+1</f>
        <v>33.7766748633243</v>
      </c>
      <c r="AA114" s="128" t="n">
        <f aca="true">RAND()*(99)+1</f>
        <v>97.1045933441319</v>
      </c>
      <c r="AB114" s="129" t="n">
        <f aca="false">IF($Q114="N/A",0,(ROUNDDOWN(($Q114/10),0)+4))</f>
        <v>8</v>
      </c>
      <c r="AC114" s="129" t="n">
        <f aca="false">ROUNDDOWN(($O114/10),0)</f>
        <v>6</v>
      </c>
      <c r="AD114" s="129" t="n">
        <f aca="false">IF(($C114="Klingon"),(ROUNDUP($O114/20,0)),ROUNDDOWN($O114/20,0))</f>
        <v>3</v>
      </c>
      <c r="AE114" s="129" t="n">
        <f aca="false">IF(($C114="Klingon"),(ROUNDUP($O114/10,0)),ROUNDDOWN($O114/10,0))</f>
        <v>6</v>
      </c>
      <c r="AF114" s="92" t="s">
        <v>17</v>
      </c>
      <c r="AG114" s="127" t="n">
        <f aca="true">((RAND()*(10-1)+1)*2)+35</f>
        <v>48.2128690230823</v>
      </c>
      <c r="AH114" s="2" t="s">
        <v>122</v>
      </c>
      <c r="AI114" s="93" t="n">
        <f aca="false">(Q114+AG114)/2</f>
        <v>44.1080729507412</v>
      </c>
      <c r="AJ114" s="2" t="s">
        <v>28</v>
      </c>
      <c r="AK114" s="127" t="n">
        <f aca="true">((RAND()*(10-1)+1)*2)+35</f>
        <v>47.5522841583933</v>
      </c>
      <c r="AL114" s="2" t="s">
        <v>123</v>
      </c>
      <c r="AM114" s="93" t="n">
        <f aca="false">(Q114+AK114)/2</f>
        <v>43.7777805183967</v>
      </c>
      <c r="AN114" s="2" t="s">
        <v>32</v>
      </c>
      <c r="AO114" s="127" t="n">
        <f aca="true">((RAND()*(10-1)+1)*4)+55</f>
        <v>94.8689461630726</v>
      </c>
      <c r="AP114" s="2" t="s">
        <v>37</v>
      </c>
      <c r="AQ114" s="127" t="n">
        <f aca="true">((RAND()*(10-1)+1)*3)+50</f>
        <v>58.0891954578134</v>
      </c>
      <c r="AR114" s="2" t="s">
        <v>18</v>
      </c>
      <c r="AS114" s="127" t="n">
        <f aca="true">((RAND()*(10-1)+1)*4)+50</f>
        <v>60.7925557837611</v>
      </c>
      <c r="AU114" s="131"/>
      <c r="AW114" s="131"/>
      <c r="AY114" s="132"/>
      <c r="AZ114" s="28" t="str">
        <f aca="false">IF(U114&lt;26,"1D10-3",BA114)</f>
        <v>1D10+3</v>
      </c>
      <c r="BA114" s="2" t="str">
        <f aca="false">IF(U114&lt;51,"1D10",BB114)</f>
        <v>1D10+3</v>
      </c>
      <c r="BB114" s="2" t="str">
        <f aca="false">IF(U114&lt;76,"1D10+3",BC114)</f>
        <v>1D10+3</v>
      </c>
      <c r="BC114" s="2" t="str">
        <f aca="false">IF(U114&lt;101,"2D10",BD114)</f>
        <v>2D10</v>
      </c>
      <c r="BD114" s="2" t="str">
        <f aca="false">IF(U114&lt;126,"2D10+3",BE114)</f>
        <v>2D10+3</v>
      </c>
      <c r="BE114" s="2" t="str">
        <f aca="false">IF(U114&lt;151,"3D10",BF114)</f>
        <v>3D10</v>
      </c>
      <c r="BF114" s="97" t="str">
        <f aca="false">IF(U114&lt;151,"3D10+3","N/A")</f>
        <v>3D10+3</v>
      </c>
      <c r="BG114" s="96"/>
      <c r="BH114" s="2" t="s">
        <v>52</v>
      </c>
      <c r="BI114" s="2"/>
      <c r="BJ114" s="2"/>
      <c r="BK114" s="2"/>
      <c r="BL114" s="2"/>
      <c r="BM114" s="2"/>
      <c r="BN114" s="2"/>
      <c r="BO114" s="96" t="str">
        <f aca="false">VLOOKUP($F114,$F$203:$BY$224,62)</f>
        <v> </v>
      </c>
      <c r="BP114" s="2" t="str">
        <f aca="false">VLOOKUP($F114,$F$203:$BY$224,63)</f>
        <v> </v>
      </c>
      <c r="BQ114" s="2" t="str">
        <f aca="false">VLOOKUP($F114,$F$203:$BY$224,64)</f>
        <v> </v>
      </c>
      <c r="BR114" s="2" t="str">
        <f aca="false">VLOOKUP($F114,$F$203:$BY$224,65)</f>
        <v> </v>
      </c>
      <c r="BS114" s="2" t="str">
        <f aca="false">VLOOKUP($F114,$F$203:$BY$224,66)</f>
        <v> </v>
      </c>
      <c r="BT114" s="2" t="str">
        <f aca="false">VLOOKUP($F114,$F$203:$BY$224,67)</f>
        <v> </v>
      </c>
      <c r="BU114" s="2" t="str">
        <f aca="false">VLOOKUP($F114,$F$203:$BY$224,68)</f>
        <v> </v>
      </c>
      <c r="BV114" s="2" t="str">
        <f aca="false">VLOOKUP($F114,$F$203:$BY$224,69)</f>
        <v> </v>
      </c>
      <c r="BW114" s="2" t="str">
        <f aca="false">VLOOKUP($F114,$F$203:$BY$224,70)</f>
        <v> </v>
      </c>
      <c r="BX114" s="2" t="str">
        <f aca="false">VLOOKUP($F114,$F$203:$BY$224,71)</f>
        <v> </v>
      </c>
      <c r="BY114" s="97" t="str">
        <f aca="false">VLOOKUP($F114,$F$203:$BY$224,72)</f>
        <v> </v>
      </c>
    </row>
    <row r="115" customFormat="false" ht="12.75" hidden="false" customHeight="false" outlineLevel="0" collapsed="false">
      <c r="A115" s="0" t="n">
        <v>113</v>
      </c>
      <c r="B115" s="0" t="s">
        <v>333</v>
      </c>
      <c r="C115" s="75" t="s">
        <v>324</v>
      </c>
      <c r="D115" s="0" t="s">
        <v>165</v>
      </c>
      <c r="E115" s="135" t="str">
        <f aca="false">VLOOKUP($F115,$F$204:$G$223,2)</f>
        <v>C</v>
      </c>
      <c r="F115" s="136" t="n">
        <f aca="true">ROUNDDOWN(RAND()*(11+1),0)</f>
        <v>8</v>
      </c>
      <c r="G115" s="134"/>
      <c r="H115" s="28"/>
      <c r="I115" s="28"/>
      <c r="J115" s="28"/>
      <c r="K115" s="28"/>
      <c r="L115" s="28"/>
      <c r="M115" s="137" t="str">
        <f aca="true">IF((RAND()*10-1)+1&gt;8,"f","m")</f>
        <v>m</v>
      </c>
      <c r="N115" s="125" t="n">
        <f aca="false">SUMIF($G$210:$G$224,$E115,$N$210:$N$224)+U115</f>
        <v>61.8275706009423</v>
      </c>
      <c r="O115" s="125" t="n">
        <f aca="false">SUMIF($G$210:$G$224,$E115,$O$210:$O$224)+V115</f>
        <v>32.2635748443923</v>
      </c>
      <c r="P115" s="125" t="n">
        <f aca="false">SUMIF($G$210:$G$224,$E115,$P$210:$P$224)+W115</f>
        <v>74.3072996281375</v>
      </c>
      <c r="Q115" s="125" t="n">
        <f aca="false">SUMIF($G$210:$G$224,$E115,$Q$210:$Q$224)+X115</f>
        <v>83.5720690280175</v>
      </c>
      <c r="R115" s="125" t="n">
        <f aca="false">SUMIF($G$210:$G$224,$E115,$R$210:$R$224)+Y115</f>
        <v>63.6424994722643</v>
      </c>
      <c r="S115" s="125" t="n">
        <f aca="false">IF((SUMIF($G$210:$G$224,$E115,$S$210:$S$224)+Z115)&lt;1,1,SUMIF($G$210:$G$224,$E115,$S$210:$S$224)+Z115)</f>
        <v>12.1290828991007</v>
      </c>
      <c r="T115" s="126" t="n">
        <f aca="false">IF((SUMIF($G$210:$G$224,$E115,$T$210:$T$224)+AA115)&lt;1,1,SUMIF($G$210:$G$224,$E115,$T$210:$T$224)+AA115)</f>
        <v>39.1869624850565</v>
      </c>
      <c r="U115" s="127" t="n">
        <f aca="true">((RAND()*(10-1)+1)*3)+35</f>
        <v>61.8275706009423</v>
      </c>
      <c r="V115" s="127" t="n">
        <f aca="true">((RAND()*(10-1)+1)*4)+30</f>
        <v>37.2635748443923</v>
      </c>
      <c r="W115" s="127" t="n">
        <f aca="true">((RAND()*(10-1)+1)*3)+55</f>
        <v>74.3072996281375</v>
      </c>
      <c r="X115" s="127" t="n">
        <f aca="true">((RAND()*(10-1)+1)*3)+35</f>
        <v>63.5720690280175</v>
      </c>
      <c r="Y115" s="127" t="n">
        <f aca="true">((RAND()*(10-1)+1)*3)+55</f>
        <v>58.6424994722643</v>
      </c>
      <c r="Z115" s="127" t="n">
        <f aca="true">RAND()*(99)+1</f>
        <v>22.1290828991007</v>
      </c>
      <c r="AA115" s="128" t="n">
        <f aca="true">RAND()*(99)+1</f>
        <v>69.1869624850565</v>
      </c>
      <c r="AB115" s="129" t="n">
        <f aca="false">IF($Q115="N/A",0,(ROUNDDOWN(($Q115/10),0)+4))</f>
        <v>12</v>
      </c>
      <c r="AC115" s="129" t="n">
        <f aca="false">ROUNDDOWN(($O115/10),0)</f>
        <v>3</v>
      </c>
      <c r="AD115" s="129" t="n">
        <f aca="false">IF(($C115="Klingon"),(ROUNDUP($O115/20,0)),ROUNDDOWN($O115/20,0))</f>
        <v>1</v>
      </c>
      <c r="AE115" s="129" t="n">
        <f aca="false">IF(($C115="Klingon"),(ROUNDUP($O115/10,0)),ROUNDDOWN($O115/10,0))</f>
        <v>3</v>
      </c>
      <c r="AF115" s="92" t="s">
        <v>17</v>
      </c>
      <c r="AG115" s="127" t="n">
        <f aca="true">((RAND()*(10-1)+1)*2)+35</f>
        <v>46.8698785722823</v>
      </c>
      <c r="AH115" s="2" t="s">
        <v>122</v>
      </c>
      <c r="AI115" s="93" t="n">
        <f aca="false">(Q115+AG115)/2</f>
        <v>65.2209738001499</v>
      </c>
      <c r="AJ115" s="2" t="s">
        <v>28</v>
      </c>
      <c r="AK115" s="127" t="n">
        <f aca="true">((RAND()*(10-1)+1)*2)+35</f>
        <v>41.5769860936763</v>
      </c>
      <c r="AL115" s="2" t="s">
        <v>123</v>
      </c>
      <c r="AM115" s="93" t="n">
        <f aca="false">(Q115+AK115)/2</f>
        <v>62.5745275608469</v>
      </c>
      <c r="AN115" s="2" t="s">
        <v>334</v>
      </c>
      <c r="AO115" s="130" t="n">
        <f aca="true">((RAND()*(10-1)+1)*2)+35</f>
        <v>51.0446298893108</v>
      </c>
      <c r="AP115" s="2" t="s">
        <v>335</v>
      </c>
      <c r="AQ115" s="130" t="n">
        <f aca="true">((RAND()*(10-1)+1)*2)+35</f>
        <v>39.8079626373154</v>
      </c>
      <c r="AR115" s="2" t="s">
        <v>168</v>
      </c>
      <c r="AS115" s="130" t="n">
        <f aca="true">((RAND()*(10-1)+1)*2)+35</f>
        <v>46.3703891497347</v>
      </c>
      <c r="AT115" s="2" t="s">
        <v>169</v>
      </c>
      <c r="AU115" s="130" t="n">
        <f aca="true">((RAND()*(10-1)+1)*2)+35</f>
        <v>38.0471609857401</v>
      </c>
      <c r="AV115" s="2" t="s">
        <v>169</v>
      </c>
      <c r="AW115" s="130" t="n">
        <f aca="true">((RAND()*(10-1)+1)*2)+35</f>
        <v>43.6536549162333</v>
      </c>
      <c r="AY115" s="132"/>
      <c r="AZ115" s="28" t="str">
        <f aca="false">IF(U115&lt;26,"1D10-3",BA115)</f>
        <v>1D10+3</v>
      </c>
      <c r="BA115" s="2" t="str">
        <f aca="false">IF(U115&lt;51,"1D10",BB115)</f>
        <v>1D10+3</v>
      </c>
      <c r="BB115" s="2" t="str">
        <f aca="false">IF(U115&lt;76,"1D10+3",BC115)</f>
        <v>1D10+3</v>
      </c>
      <c r="BC115" s="2" t="str">
        <f aca="false">IF(U115&lt;101,"2D10",BD115)</f>
        <v>2D10</v>
      </c>
      <c r="BD115" s="2" t="str">
        <f aca="false">IF(U115&lt;126,"2D10+3",BE115)</f>
        <v>2D10+3</v>
      </c>
      <c r="BE115" s="2" t="str">
        <f aca="false">IF(U115&lt;151,"3D10",BF115)</f>
        <v>3D10</v>
      </c>
      <c r="BF115" s="97" t="str">
        <f aca="false">IF(U115&lt;151,"3D10+3","N/A")</f>
        <v>3D10+3</v>
      </c>
      <c r="BG115" s="96" t="s">
        <v>329</v>
      </c>
      <c r="BH115" s="2" t="s">
        <v>52</v>
      </c>
      <c r="BI115" s="2" t="s">
        <v>238</v>
      </c>
      <c r="BJ115" s="2"/>
      <c r="BK115" s="2"/>
      <c r="BL115" s="2"/>
      <c r="BM115" s="2"/>
      <c r="BN115" s="2"/>
      <c r="BO115" s="96" t="str">
        <f aca="false">VLOOKUP($F115,$F$203:$BY$224,62)</f>
        <v> </v>
      </c>
      <c r="BP115" s="2" t="str">
        <f aca="false">VLOOKUP($F115,$F$203:$BY$224,63)</f>
        <v> </v>
      </c>
      <c r="BQ115" s="2" t="str">
        <f aca="false">VLOOKUP($F115,$F$203:$BY$224,64)</f>
        <v> </v>
      </c>
      <c r="BR115" s="2" t="str">
        <f aca="false">VLOOKUP($F115,$F$203:$BY$224,65)</f>
        <v> </v>
      </c>
      <c r="BS115" s="2" t="str">
        <f aca="false">VLOOKUP($F115,$F$203:$BY$224,66)</f>
        <v> </v>
      </c>
      <c r="BT115" s="2" t="str">
        <f aca="false">VLOOKUP($F115,$F$203:$BY$224,67)</f>
        <v> </v>
      </c>
      <c r="BU115" s="2" t="str">
        <f aca="false">VLOOKUP($F115,$F$203:$BY$224,68)</f>
        <v> </v>
      </c>
      <c r="BV115" s="2" t="str">
        <f aca="false">VLOOKUP($F115,$F$203:$BY$224,69)</f>
        <v> </v>
      </c>
      <c r="BW115" s="2" t="str">
        <f aca="false">VLOOKUP($F115,$F$203:$BY$224,70)</f>
        <v> </v>
      </c>
      <c r="BX115" s="2" t="str">
        <f aca="false">VLOOKUP($F115,$F$203:$BY$224,71)</f>
        <v> </v>
      </c>
      <c r="BY115" s="97" t="str">
        <f aca="false">VLOOKUP($F115,$F$203:$BY$224,72)</f>
        <v> </v>
      </c>
    </row>
    <row r="116" customFormat="false" ht="12.75" hidden="false" customHeight="false" outlineLevel="0" collapsed="false">
      <c r="A116" s="0" t="n">
        <v>114</v>
      </c>
      <c r="B116" s="0" t="s">
        <v>336</v>
      </c>
      <c r="C116" s="75" t="s">
        <v>324</v>
      </c>
      <c r="D116" s="0" t="s">
        <v>184</v>
      </c>
      <c r="E116" s="135" t="str">
        <f aca="false">VLOOKUP($F116,$F$204:$G$223,2)</f>
        <v>H</v>
      </c>
      <c r="F116" s="136" t="n">
        <f aca="true">ROUNDDOWN(RAND()*(11+1),0)</f>
        <v>3</v>
      </c>
      <c r="G116" s="124"/>
      <c r="H116" s="94"/>
      <c r="I116" s="94"/>
      <c r="J116" s="94"/>
      <c r="K116" s="94"/>
      <c r="L116" s="94"/>
      <c r="M116" s="137" t="str">
        <f aca="true">IF((RAND()*10-1)+1&gt;8,"f","m")</f>
        <v>f</v>
      </c>
      <c r="N116" s="125" t="n">
        <f aca="false">SUMIF($G$210:$G$224,$E116,$N$210:$N$224)+U116</f>
        <v>50.6627089636041</v>
      </c>
      <c r="O116" s="125" t="n">
        <f aca="false">SUMIF($G$210:$G$224,$E116,$O$210:$O$224)+V116</f>
        <v>62.273319835347</v>
      </c>
      <c r="P116" s="125" t="n">
        <f aca="false">SUMIF($G$210:$G$224,$E116,$P$210:$P$224)+W116</f>
        <v>68.6874752241938</v>
      </c>
      <c r="Q116" s="125" t="n">
        <f aca="false">SUMIF($G$210:$G$224,$E116,$Q$210:$Q$224)+X116</f>
        <v>64.6496063963647</v>
      </c>
      <c r="R116" s="125" t="n">
        <f aca="false">SUMIF($G$210:$G$224,$E116,$R$210:$R$224)+Y116</f>
        <v>67.6391318313876</v>
      </c>
      <c r="S116" s="125" t="n">
        <f aca="false">IF((SUMIF($G$210:$G$224,$E116,$S$210:$S$224)+Z116)&lt;1,1,SUMIF($G$210:$G$224,$E116,$S$210:$S$224)+Z116)</f>
        <v>38.9825648932414</v>
      </c>
      <c r="T116" s="126" t="n">
        <f aca="false">IF((SUMIF($G$210:$G$224,$E116,$T$210:$T$224)+AA116)&lt;1,1,SUMIF($G$210:$G$224,$E116,$T$210:$T$224)+AA116)</f>
        <v>20.6506629821176</v>
      </c>
      <c r="U116" s="127" t="n">
        <f aca="true">((RAND()*(10-1)+1)*2)+40</f>
        <v>50.6627089636041</v>
      </c>
      <c r="V116" s="127" t="n">
        <f aca="true">((RAND()*(10-1)+1)*3)+40</f>
        <v>62.273319835347</v>
      </c>
      <c r="W116" s="127" t="n">
        <f aca="true">((RAND()*(10-1)+1)*3)+55</f>
        <v>68.6874752241938</v>
      </c>
      <c r="X116" s="127" t="n">
        <f aca="true">((RAND()*(10-1)+1)*3)+40</f>
        <v>64.6496063963647</v>
      </c>
      <c r="Y116" s="127" t="n">
        <f aca="true">((RAND()*(10-1)+1)*2)+50</f>
        <v>67.6391318313876</v>
      </c>
      <c r="Z116" s="127" t="n">
        <f aca="true">RAND()*(99)+1</f>
        <v>38.9825648932414</v>
      </c>
      <c r="AA116" s="128" t="n">
        <f aca="true">RAND()*(99)+1</f>
        <v>50.6506629821176</v>
      </c>
      <c r="AB116" s="129" t="n">
        <f aca="false">IF($Q116="N/A",0,(ROUNDDOWN(($Q116/10),0)+4))</f>
        <v>10</v>
      </c>
      <c r="AC116" s="129" t="n">
        <f aca="false">ROUNDDOWN(($O116/10),0)</f>
        <v>6</v>
      </c>
      <c r="AD116" s="129" t="n">
        <f aca="false">IF(($C116="Klingon"),(ROUNDUP($O116/20,0)),ROUNDDOWN($O116/20,0))</f>
        <v>3</v>
      </c>
      <c r="AE116" s="129" t="n">
        <f aca="false">IF(($C116="Klingon"),(ROUNDUP($O116/10,0)),ROUNDDOWN($O116/10,0))</f>
        <v>6</v>
      </c>
      <c r="AF116" s="92" t="s">
        <v>17</v>
      </c>
      <c r="AG116" s="127" t="n">
        <f aca="true">((RAND()*(10-1)+1)*2)+35</f>
        <v>38.1523664431675</v>
      </c>
      <c r="AH116" s="2" t="s">
        <v>122</v>
      </c>
      <c r="AI116" s="93" t="n">
        <f aca="false">(X116+AG116)/2</f>
        <v>51.4009864197661</v>
      </c>
      <c r="AJ116" s="2" t="s">
        <v>28</v>
      </c>
      <c r="AK116" s="127" t="n">
        <f aca="true">((RAND()*(10-1)+1)*2)+35</f>
        <v>41.2620843641241</v>
      </c>
      <c r="AL116" s="2" t="s">
        <v>123</v>
      </c>
      <c r="AM116" s="93" t="n">
        <f aca="false">(X116+AK116)/2</f>
        <v>52.9558453802444</v>
      </c>
      <c r="AN116" s="2" t="s">
        <v>185</v>
      </c>
      <c r="AO116" s="127" t="n">
        <f aca="true">((RAND()*(10-1)+1)*4)+50</f>
        <v>85.4746596201339</v>
      </c>
      <c r="AP116" s="2" t="s">
        <v>307</v>
      </c>
      <c r="AQ116" s="127" t="n">
        <f aca="true">((RAND()*(10-1)+1)*4)+50</f>
        <v>75.3681379876594</v>
      </c>
      <c r="AR116" s="2" t="s">
        <v>161</v>
      </c>
      <c r="AS116" s="127" t="n">
        <f aca="true">((RAND()*(10-1)+1)*4)+50</f>
        <v>81.0018349808557</v>
      </c>
      <c r="AT116" s="2" t="s">
        <v>161</v>
      </c>
      <c r="AU116" s="127" t="n">
        <f aca="true">((RAND()*(10-1)+1)*4)+50</f>
        <v>59.7121228778297</v>
      </c>
      <c r="AW116" s="131"/>
      <c r="AY116" s="132"/>
      <c r="AZ116" s="28" t="str">
        <f aca="false">IF(U116&lt;26,"1D10-3",BA116)</f>
        <v>1D10</v>
      </c>
      <c r="BA116" s="2" t="str">
        <f aca="false">IF(U116&lt;51,"1D10",BB116)</f>
        <v>1D10</v>
      </c>
      <c r="BB116" s="2" t="str">
        <f aca="false">IF(U116&lt;76,"1D10+3",BC116)</f>
        <v>1D10+3</v>
      </c>
      <c r="BC116" s="2" t="str">
        <f aca="false">IF(U116&lt;101,"2D10",BD116)</f>
        <v>2D10</v>
      </c>
      <c r="BD116" s="2" t="str">
        <f aca="false">IF(U116&lt;126,"2D10+3",BE116)</f>
        <v>2D10+3</v>
      </c>
      <c r="BE116" s="2" t="str">
        <f aca="false">IF(U116&lt;151,"3D10",BF116)</f>
        <v>3D10</v>
      </c>
      <c r="BF116" s="97" t="str">
        <f aca="false">IF(U116&lt;151,"3D10+3","N/A")</f>
        <v>3D10+3</v>
      </c>
      <c r="BG116" s="96" t="s">
        <v>337</v>
      </c>
      <c r="BH116" s="2" t="s">
        <v>52</v>
      </c>
      <c r="BI116" s="2" t="s">
        <v>186</v>
      </c>
      <c r="BJ116" s="2"/>
      <c r="BK116" s="2"/>
      <c r="BL116" s="2"/>
      <c r="BM116" s="2"/>
      <c r="BN116" s="2"/>
      <c r="BO116" s="96" t="str">
        <f aca="false">VLOOKUP($F116,$F$203:$BY$224,62)</f>
        <v> </v>
      </c>
      <c r="BP116" s="2" t="str">
        <f aca="false">VLOOKUP($F116,$F$203:$BY$224,63)</f>
        <v> </v>
      </c>
      <c r="BQ116" s="2" t="str">
        <f aca="false">VLOOKUP($F116,$F$203:$BY$224,64)</f>
        <v> </v>
      </c>
      <c r="BR116" s="2" t="str">
        <f aca="false">VLOOKUP($F116,$F$203:$BY$224,65)</f>
        <v> </v>
      </c>
      <c r="BS116" s="2" t="str">
        <f aca="false">VLOOKUP($F116,$F$203:$BY$224,66)</f>
        <v> </v>
      </c>
      <c r="BT116" s="2" t="str">
        <f aca="false">VLOOKUP($F116,$F$203:$BY$224,67)</f>
        <v> </v>
      </c>
      <c r="BU116" s="2" t="str">
        <f aca="false">VLOOKUP($F116,$F$203:$BY$224,68)</f>
        <v> </v>
      </c>
      <c r="BV116" s="2" t="str">
        <f aca="false">VLOOKUP($F116,$F$203:$BY$224,69)</f>
        <v> </v>
      </c>
      <c r="BW116" s="2" t="str">
        <f aca="false">VLOOKUP($F116,$F$203:$BY$224,70)</f>
        <v> </v>
      </c>
      <c r="BX116" s="2" t="str">
        <f aca="false">VLOOKUP($F116,$F$203:$BY$224,71)</f>
        <v> </v>
      </c>
      <c r="BY116" s="97" t="str">
        <f aca="false">VLOOKUP($F116,$F$203:$BY$224,72)</f>
        <v> </v>
      </c>
    </row>
    <row r="117" customFormat="false" ht="12.75" hidden="false" customHeight="false" outlineLevel="0" collapsed="false">
      <c r="A117" s="0" t="n">
        <v>115</v>
      </c>
      <c r="B117" s="0" t="s">
        <v>338</v>
      </c>
      <c r="C117" s="75" t="s">
        <v>324</v>
      </c>
      <c r="D117" s="0" t="s">
        <v>339</v>
      </c>
      <c r="E117" s="135" t="str">
        <f aca="false">VLOOKUP($F117,$F$204:$G$223,2)</f>
        <v>A</v>
      </c>
      <c r="F117" s="136" t="n">
        <f aca="true">ROUNDDOWN(RAND()*(11+1),0)</f>
        <v>7</v>
      </c>
      <c r="G117" s="124"/>
      <c r="H117" s="94"/>
      <c r="I117" s="94"/>
      <c r="J117" s="94"/>
      <c r="K117" s="94"/>
      <c r="L117" s="94"/>
      <c r="M117" s="137" t="str">
        <f aca="true">IF((RAND()*10-1)+1&gt;8,"f","m")</f>
        <v>m</v>
      </c>
      <c r="N117" s="125" t="n">
        <f aca="false">SUMIF($G$210:$G$224,$E117,$N$210:$N$224)+U117</f>
        <v>49.2716089128618</v>
      </c>
      <c r="O117" s="125" t="n">
        <f aca="false">SUMIF($G$210:$G$224,$E117,$O$210:$O$224)+V117</f>
        <v>39.8815443840471</v>
      </c>
      <c r="P117" s="125" t="n">
        <f aca="false">SUMIF($G$210:$G$224,$E117,$P$210:$P$224)+W117</f>
        <v>73.3572751460481</v>
      </c>
      <c r="Q117" s="125" t="n">
        <f aca="false">SUMIF($G$210:$G$224,$E117,$Q$210:$Q$224)+X117</f>
        <v>57.4478178676367</v>
      </c>
      <c r="R117" s="125" t="n">
        <f aca="false">SUMIF($G$210:$G$224,$E117,$R$210:$R$224)+Y117</f>
        <v>81.9688457183932</v>
      </c>
      <c r="S117" s="125" t="n">
        <f aca="false">IF((SUMIF($G$210:$G$224,$E117,$S$210:$S$224)+Z117)&lt;1,1,SUMIF($G$210:$G$224,$E117,$S$210:$S$224)+Z117)</f>
        <v>1</v>
      </c>
      <c r="T117" s="126" t="n">
        <f aca="false">IF((SUMIF($G$210:$G$224,$E117,$T$210:$T$224)+AA117)&lt;1,1,SUMIF($G$210:$G$224,$E117,$T$210:$T$224)+AA117)</f>
        <v>1</v>
      </c>
      <c r="U117" s="127" t="n">
        <f aca="true">((RAND()*(10-1)+1)*3)+35</f>
        <v>39.2716089128618</v>
      </c>
      <c r="V117" s="127" t="n">
        <f aca="true">((RAND()*(10-1)+1)*4)+30</f>
        <v>34.8815443840471</v>
      </c>
      <c r="W117" s="127" t="n">
        <f aca="true">((RAND()*(10-1)+1)*3)+55</f>
        <v>73.3572751460481</v>
      </c>
      <c r="X117" s="127" t="n">
        <f aca="true">((RAND()*(10-1)+1)*3)+35</f>
        <v>57.4478178676367</v>
      </c>
      <c r="Y117" s="127" t="n">
        <f aca="true">((RAND()*(10-1)+1)*3)+55</f>
        <v>81.9688457183932</v>
      </c>
      <c r="Z117" s="127" t="n">
        <f aca="true">RAND()*(99)+1</f>
        <v>18.8741891631642</v>
      </c>
      <c r="AA117" s="128" t="n">
        <f aca="true">RAND()*(99)+1</f>
        <v>4.60227377342599</v>
      </c>
      <c r="AB117" s="129" t="n">
        <f aca="false">IF($Q117="N/A",0,(ROUNDDOWN(($Q117/10),0)+4))</f>
        <v>9</v>
      </c>
      <c r="AC117" s="129" t="n">
        <f aca="false">ROUNDDOWN(($O117/10),0)</f>
        <v>3</v>
      </c>
      <c r="AD117" s="129" t="n">
        <f aca="false">IF(($C117="Klingon"),(ROUNDUP($O117/20,0)),ROUNDDOWN($O117/20,0))</f>
        <v>1</v>
      </c>
      <c r="AE117" s="129" t="n">
        <f aca="false">IF(($C117="Klingon"),(ROUNDUP($O117/10,0)),ROUNDDOWN($O117/10,0))</f>
        <v>3</v>
      </c>
      <c r="AF117" s="92" t="s">
        <v>17</v>
      </c>
      <c r="AG117" s="127" t="n">
        <f aca="true">((RAND()*(10-1)+1)*2)+35</f>
        <v>42.1062524789885</v>
      </c>
      <c r="AH117" s="2" t="s">
        <v>122</v>
      </c>
      <c r="AI117" s="93" t="n">
        <f aca="false">(Q117+AG117)/2</f>
        <v>49.7770351733126</v>
      </c>
      <c r="AJ117" s="2" t="s">
        <v>28</v>
      </c>
      <c r="AK117" s="127" t="n">
        <f aca="true">((RAND()*(10-1)+1)*2)+35</f>
        <v>48.7533982743729</v>
      </c>
      <c r="AL117" s="2" t="s">
        <v>123</v>
      </c>
      <c r="AM117" s="93" t="n">
        <f aca="false">(Q117+AK117)/2</f>
        <v>53.1006080710048</v>
      </c>
      <c r="AN117" s="2" t="s">
        <v>334</v>
      </c>
      <c r="AO117" s="130" t="n">
        <f aca="true">((RAND()*(10-1)+1)*2)+35</f>
        <v>39.4889037621838</v>
      </c>
      <c r="AP117" s="2" t="s">
        <v>313</v>
      </c>
      <c r="AQ117" s="130" t="n">
        <f aca="true">((RAND()*(10-1)+1)*2)+35</f>
        <v>52.1015616312758</v>
      </c>
      <c r="AR117" s="2" t="s">
        <v>225</v>
      </c>
      <c r="AS117" s="130" t="n">
        <f aca="true">((RAND()*(10-1)+1)*2)+35</f>
        <v>40.4505609934718</v>
      </c>
      <c r="AT117" s="2" t="s">
        <v>340</v>
      </c>
      <c r="AU117" s="130" t="n">
        <f aca="true">((RAND()*(10-1)+1)*2)+35</f>
        <v>49.5158591361708</v>
      </c>
      <c r="AV117" s="2" t="s">
        <v>341</v>
      </c>
      <c r="AW117" s="130" t="n">
        <f aca="true">((RAND()*(10-1)+1)*2)+35</f>
        <v>53.4182113268539</v>
      </c>
      <c r="AY117" s="132"/>
      <c r="AZ117" s="28" t="str">
        <f aca="false">IF(U117&lt;26,"1D10-3",BA117)</f>
        <v>1D10</v>
      </c>
      <c r="BA117" s="2" t="str">
        <f aca="false">IF(U117&lt;51,"1D10",BB117)</f>
        <v>1D10</v>
      </c>
      <c r="BB117" s="2" t="str">
        <f aca="false">IF(U117&lt;76,"1D10+3",BC117)</f>
        <v>1D10+3</v>
      </c>
      <c r="BC117" s="2" t="str">
        <f aca="false">IF(U117&lt;101,"2D10",BD117)</f>
        <v>2D10</v>
      </c>
      <c r="BD117" s="2" t="str">
        <f aca="false">IF(U117&lt;126,"2D10+3",BE117)</f>
        <v>2D10+3</v>
      </c>
      <c r="BE117" s="2" t="str">
        <f aca="false">IF(U117&lt;151,"3D10",BF117)</f>
        <v>3D10</v>
      </c>
      <c r="BF117" s="97" t="str">
        <f aca="false">IF(U117&lt;151,"3D10+3","N/A")</f>
        <v>3D10+3</v>
      </c>
      <c r="BG117" s="96" t="s">
        <v>329</v>
      </c>
      <c r="BH117" s="2" t="s">
        <v>52</v>
      </c>
      <c r="BI117" s="2" t="s">
        <v>238</v>
      </c>
      <c r="BJ117" s="2"/>
      <c r="BK117" s="2"/>
      <c r="BL117" s="2"/>
      <c r="BM117" s="2"/>
      <c r="BN117" s="2"/>
      <c r="BO117" s="96" t="str">
        <f aca="false">VLOOKUP($F117,$F$203:$BY$224,62)</f>
        <v> </v>
      </c>
      <c r="BP117" s="2" t="str">
        <f aca="false">VLOOKUP($F117,$F$203:$BY$224,63)</f>
        <v> </v>
      </c>
      <c r="BQ117" s="2" t="str">
        <f aca="false">VLOOKUP($F117,$F$203:$BY$224,64)</f>
        <v> </v>
      </c>
      <c r="BR117" s="2" t="str">
        <f aca="false">VLOOKUP($F117,$F$203:$BY$224,65)</f>
        <v> </v>
      </c>
      <c r="BS117" s="2" t="str">
        <f aca="false">VLOOKUP($F117,$F$203:$BY$224,66)</f>
        <v> </v>
      </c>
      <c r="BT117" s="2" t="str">
        <f aca="false">VLOOKUP($F117,$F$203:$BY$224,67)</f>
        <v> </v>
      </c>
      <c r="BU117" s="2" t="str">
        <f aca="false">VLOOKUP($F117,$F$203:$BY$224,68)</f>
        <v> </v>
      </c>
      <c r="BV117" s="2" t="str">
        <f aca="false">VLOOKUP($F117,$F$203:$BY$224,69)</f>
        <v> </v>
      </c>
      <c r="BW117" s="2" t="str">
        <f aca="false">VLOOKUP($F117,$F$203:$BY$224,70)</f>
        <v> </v>
      </c>
      <c r="BX117" s="2" t="str">
        <f aca="false">VLOOKUP($F117,$F$203:$BY$224,71)</f>
        <v> </v>
      </c>
      <c r="BY117" s="97" t="str">
        <f aca="false">VLOOKUP($F117,$F$203:$BY$224,72)</f>
        <v> </v>
      </c>
    </row>
    <row r="118" customFormat="false" ht="12.75" hidden="false" customHeight="false" outlineLevel="0" collapsed="false">
      <c r="A118" s="0" t="n">
        <v>116</v>
      </c>
      <c r="B118" s="0" t="s">
        <v>342</v>
      </c>
      <c r="C118" s="75" t="s">
        <v>324</v>
      </c>
      <c r="D118" s="0" t="s">
        <v>215</v>
      </c>
      <c r="E118" s="135" t="str">
        <f aca="false">VLOOKUP($F118,$F$204:$G$223,2)</f>
        <v>T</v>
      </c>
      <c r="F118" s="136" t="n">
        <f aca="true">ROUNDDOWN(RAND()*(11+1),0)</f>
        <v>10</v>
      </c>
      <c r="G118" s="124"/>
      <c r="H118" s="94"/>
      <c r="I118" s="94"/>
      <c r="J118" s="94"/>
      <c r="K118" s="94"/>
      <c r="L118" s="94"/>
      <c r="M118" s="137" t="str">
        <f aca="true">IF((RAND()*10-1)+1&gt;8,"f","m")</f>
        <v>f</v>
      </c>
      <c r="N118" s="125" t="n">
        <f aca="false">SUMIF($G$210:$G$224,$E118,$N$210:$N$224)+U118</f>
        <v>54.1276815072778</v>
      </c>
      <c r="O118" s="125" t="n">
        <f aca="false">SUMIF($G$210:$G$224,$E118,$O$210:$O$224)+V118</f>
        <v>49.9185446106413</v>
      </c>
      <c r="P118" s="125" t="n">
        <f aca="false">SUMIF($G$210:$G$224,$E118,$P$210:$P$224)+W118</f>
        <v>77.7219516548139</v>
      </c>
      <c r="Q118" s="125" t="n">
        <f aca="false">SUMIF($G$210:$G$224,$E118,$Q$210:$Q$224)+X118</f>
        <v>44.4472671415028</v>
      </c>
      <c r="R118" s="125" t="n">
        <f aca="false">SUMIF($G$210:$G$224,$E118,$R$210:$R$224)+Y118</f>
        <v>57.1500624152522</v>
      </c>
      <c r="S118" s="125" t="n">
        <f aca="false">IF((SUMIF($G$210:$G$224,$E118,$S$210:$S$224)+Z118)&lt;1,1,SUMIF($G$210:$G$224,$E118,$S$210:$S$224)+Z118)</f>
        <v>37.1165745008579</v>
      </c>
      <c r="T118" s="126" t="n">
        <f aca="false">IF((SUMIF($G$210:$G$224,$E118,$T$210:$T$224)+AA118)&lt;1,1,SUMIF($G$210:$G$224,$E118,$T$210:$T$224)+AA118)</f>
        <v>48.7881522224177</v>
      </c>
      <c r="U118" s="127" t="n">
        <f aca="true">((RAND()*(10-1)+1)*2)+40</f>
        <v>49.1276815072778</v>
      </c>
      <c r="V118" s="127" t="n">
        <f aca="true">((RAND()*(10-1)+1)*3)+40</f>
        <v>44.9185446106413</v>
      </c>
      <c r="W118" s="127" t="n">
        <f aca="true">((RAND()*(10-1)+1)*3)+55</f>
        <v>77.7219516548139</v>
      </c>
      <c r="X118" s="127" t="n">
        <f aca="true">((RAND()*(10-1)+1)*3)+40</f>
        <v>44.4472671415028</v>
      </c>
      <c r="Y118" s="127" t="n">
        <f aca="true">((RAND()*(10-1)+1)*2)+50</f>
        <v>67.1500624152522</v>
      </c>
      <c r="Z118" s="127" t="n">
        <f aca="true">RAND()*(99)+1</f>
        <v>57.1165745008579</v>
      </c>
      <c r="AA118" s="128" t="n">
        <f aca="true">RAND()*(99)+1</f>
        <v>88.7881522224177</v>
      </c>
      <c r="AB118" s="129" t="n">
        <f aca="false">IF($Q118="N/A",0,(ROUNDDOWN(($Q118/10),0)+4))</f>
        <v>8</v>
      </c>
      <c r="AC118" s="129" t="n">
        <f aca="false">ROUNDDOWN(($O118/10),0)</f>
        <v>4</v>
      </c>
      <c r="AD118" s="129" t="n">
        <f aca="false">IF(($C118="Klingon"),(ROUNDUP($O118/20,0)),ROUNDDOWN($O118/20,0))</f>
        <v>2</v>
      </c>
      <c r="AE118" s="129" t="n">
        <f aca="false">IF(($C118="Klingon"),(ROUNDUP($O118/10,0)),ROUNDDOWN($O118/10,0))</f>
        <v>4</v>
      </c>
      <c r="AF118" s="92" t="s">
        <v>17</v>
      </c>
      <c r="AG118" s="127" t="n">
        <f aca="true">((RAND()*(10-1)+1)*2)+35</f>
        <v>51.8773732171087</v>
      </c>
      <c r="AH118" s="2" t="s">
        <v>122</v>
      </c>
      <c r="AI118" s="93" t="n">
        <f aca="false">(Q118+AG118)/2</f>
        <v>48.1623201793057</v>
      </c>
      <c r="AJ118" s="2" t="s">
        <v>28</v>
      </c>
      <c r="AK118" s="127" t="n">
        <f aca="true">((RAND()*(10-1)+1)*2)+35</f>
        <v>54.347194872264</v>
      </c>
      <c r="AL118" s="2" t="s">
        <v>123</v>
      </c>
      <c r="AM118" s="93" t="n">
        <f aca="false">(Q118+AK118)/2</f>
        <v>49.3972310068834</v>
      </c>
      <c r="AN118" s="2" t="s">
        <v>343</v>
      </c>
      <c r="AO118" s="127" t="n">
        <f aca="true">((RAND()*(10-1)+1)*4)+50</f>
        <v>67.9822636321239</v>
      </c>
      <c r="AP118" s="2" t="s">
        <v>217</v>
      </c>
      <c r="AQ118" s="127" t="n">
        <f aca="true">((RAND()*(10-1)+1)*2)+40</f>
        <v>46.5791986229615</v>
      </c>
      <c r="AR118" s="2" t="s">
        <v>344</v>
      </c>
      <c r="AS118" s="127" t="n">
        <f aca="true">((RAND()*(10-1)+1)*4)+50</f>
        <v>58.2706263665015</v>
      </c>
      <c r="AT118" s="2" t="s">
        <v>345</v>
      </c>
      <c r="AU118" s="127" t="n">
        <f aca="true">((RAND()*(10-1)+1)*2)+55</f>
        <v>59.3185919193503</v>
      </c>
      <c r="AV118" s="2" t="s">
        <v>346</v>
      </c>
      <c r="AW118" s="127" t="n">
        <f aca="true">((RAND()*(10-1)+1)*2)+55</f>
        <v>71.4809190188164</v>
      </c>
      <c r="AY118" s="132"/>
      <c r="AZ118" s="28" t="str">
        <f aca="false">IF(U118&lt;26,"1D10-3",BA118)</f>
        <v>1D10</v>
      </c>
      <c r="BA118" s="2" t="str">
        <f aca="false">IF(U118&lt;51,"1D10",BB118)</f>
        <v>1D10</v>
      </c>
      <c r="BB118" s="2" t="str">
        <f aca="false">IF(U118&lt;76,"1D10+3",BC118)</f>
        <v>1D10+3</v>
      </c>
      <c r="BC118" s="2" t="str">
        <f aca="false">IF(U118&lt;101,"2D10",BD118)</f>
        <v>2D10</v>
      </c>
      <c r="BD118" s="2" t="str">
        <f aca="false">IF(U118&lt;126,"2D10+3",BE118)</f>
        <v>2D10+3</v>
      </c>
      <c r="BE118" s="2" t="str">
        <f aca="false">IF(U118&lt;151,"3D10",BF118)</f>
        <v>3D10</v>
      </c>
      <c r="BF118" s="97" t="str">
        <f aca="false">IF(U118&lt;151,"3D10+3","N/A")</f>
        <v>3D10+3</v>
      </c>
      <c r="BG118" s="2" t="s">
        <v>238</v>
      </c>
      <c r="BH118" s="2" t="s">
        <v>52</v>
      </c>
      <c r="BI118" s="2" t="s">
        <v>220</v>
      </c>
      <c r="BJ118" s="2"/>
      <c r="BK118" s="2"/>
      <c r="BL118" s="2"/>
      <c r="BM118" s="2"/>
      <c r="BN118" s="2"/>
      <c r="BO118" s="96" t="str">
        <f aca="false">VLOOKUP($F118,$F$203:$BY$224,62)</f>
        <v> </v>
      </c>
      <c r="BP118" s="2" t="str">
        <f aca="false">VLOOKUP($F118,$F$203:$BY$224,63)</f>
        <v> </v>
      </c>
      <c r="BQ118" s="2" t="str">
        <f aca="false">VLOOKUP($F118,$F$203:$BY$224,64)</f>
        <v> </v>
      </c>
      <c r="BR118" s="2" t="str">
        <f aca="false">VLOOKUP($F118,$F$203:$BY$224,65)</f>
        <v> </v>
      </c>
      <c r="BS118" s="2" t="str">
        <f aca="false">VLOOKUP($F118,$F$203:$BY$224,66)</f>
        <v> </v>
      </c>
      <c r="BT118" s="2" t="str">
        <f aca="false">VLOOKUP($F118,$F$203:$BY$224,67)</f>
        <v> </v>
      </c>
      <c r="BU118" s="2" t="str">
        <f aca="false">VLOOKUP($F118,$F$203:$BY$224,68)</f>
        <v> </v>
      </c>
      <c r="BV118" s="2" t="str">
        <f aca="false">VLOOKUP($F118,$F$203:$BY$224,69)</f>
        <v> </v>
      </c>
      <c r="BW118" s="2" t="str">
        <f aca="false">VLOOKUP($F118,$F$203:$BY$224,70)</f>
        <v> </v>
      </c>
      <c r="BX118" s="2" t="str">
        <f aca="false">VLOOKUP($F118,$F$203:$BY$224,71)</f>
        <v> </v>
      </c>
      <c r="BY118" s="97" t="str">
        <f aca="false">VLOOKUP($F118,$F$203:$BY$224,72)</f>
        <v> </v>
      </c>
    </row>
    <row r="119" customFormat="false" ht="12.75" hidden="false" customHeight="false" outlineLevel="0" collapsed="false">
      <c r="A119" s="0" t="n">
        <v>117</v>
      </c>
      <c r="B119" s="0" t="s">
        <v>347</v>
      </c>
      <c r="C119" s="75" t="s">
        <v>324</v>
      </c>
      <c r="D119" s="0" t="s">
        <v>348</v>
      </c>
      <c r="E119" s="135" t="str">
        <f aca="false">VLOOKUP($F119,$F$204:$G$223,2)</f>
        <v>H</v>
      </c>
      <c r="F119" s="136" t="n">
        <f aca="true">ROUNDDOWN(RAND()*(11+1),0)</f>
        <v>4</v>
      </c>
      <c r="G119" s="124"/>
      <c r="H119" s="94"/>
      <c r="I119" s="94"/>
      <c r="J119" s="94"/>
      <c r="K119" s="94"/>
      <c r="L119" s="94"/>
      <c r="M119" s="137" t="str">
        <f aca="true">IF((RAND()*10-1)+1&gt;8,"f","m")</f>
        <v>m</v>
      </c>
      <c r="N119" s="125" t="n">
        <f aca="false">SUMIF($G$210:$G$224,$E119,$N$210:$N$224)+U119</f>
        <v>48.3637297104312</v>
      </c>
      <c r="O119" s="125" t="n">
        <f aca="false">SUMIF($G$210:$G$224,$E119,$O$210:$O$224)+V119</f>
        <v>63.952975568495</v>
      </c>
      <c r="P119" s="125" t="n">
        <f aca="false">SUMIF($G$210:$G$224,$E119,$P$210:$P$224)+W119</f>
        <v>83.4182019694396</v>
      </c>
      <c r="Q119" s="125" t="n">
        <f aca="false">SUMIF($G$210:$G$224,$E119,$Q$210:$Q$224)+X119</f>
        <v>49.7812968780213</v>
      </c>
      <c r="R119" s="125" t="n">
        <f aca="false">SUMIF($G$210:$G$224,$E119,$R$210:$R$224)+Y119</f>
        <v>76.2032734245271</v>
      </c>
      <c r="S119" s="125" t="n">
        <f aca="false">IF((SUMIF($G$210:$G$224,$E119,$S$210:$S$224)+Z119)&lt;1,1,SUMIF($G$210:$G$224,$E119,$S$210:$S$224)+Z119)</f>
        <v>53.5028880374435</v>
      </c>
      <c r="T119" s="126" t="n">
        <f aca="false">IF((SUMIF($G$210:$G$224,$E119,$T$210:$T$224)+AA119)&lt;1,1,SUMIF($G$210:$G$224,$E119,$T$210:$T$224)+AA119)</f>
        <v>28.8467854098079</v>
      </c>
      <c r="U119" s="127" t="n">
        <f aca="true">((RAND()*(10-1)+1)*3)+35</f>
        <v>48.3637297104312</v>
      </c>
      <c r="V119" s="127" t="n">
        <f aca="true">((RAND()*(10-1)+1)*4)+30</f>
        <v>63.952975568495</v>
      </c>
      <c r="W119" s="127" t="n">
        <f aca="true">((RAND()*(10-1)+1)*3)+55</f>
        <v>83.4182019694396</v>
      </c>
      <c r="X119" s="127" t="n">
        <f aca="true">((RAND()*(10-1)+1)*3)+35</f>
        <v>49.7812968780213</v>
      </c>
      <c r="Y119" s="127" t="n">
        <f aca="true">((RAND()*(10-1)+1)*3)+55</f>
        <v>76.2032734245271</v>
      </c>
      <c r="Z119" s="127" t="n">
        <f aca="true">RAND()*(99)+1</f>
        <v>53.5028880374435</v>
      </c>
      <c r="AA119" s="128" t="n">
        <f aca="true">RAND()*(99)+1</f>
        <v>58.8467854098079</v>
      </c>
      <c r="AB119" s="129" t="n">
        <f aca="false">IF($Q119="N/A",0,(ROUNDDOWN(($Q119/10),0)+4))</f>
        <v>8</v>
      </c>
      <c r="AC119" s="129" t="n">
        <f aca="false">ROUNDDOWN(($O119/10),0)</f>
        <v>6</v>
      </c>
      <c r="AD119" s="129" t="n">
        <f aca="false">IF(($C119="Klingon"),(ROUNDUP($O119/20,0)),ROUNDDOWN($O119/20,0))</f>
        <v>3</v>
      </c>
      <c r="AE119" s="129" t="n">
        <f aca="false">IF(($C119="Klingon"),(ROUNDUP($O119/10,0)),ROUNDDOWN($O119/10,0))</f>
        <v>6</v>
      </c>
      <c r="AF119" s="92" t="s">
        <v>17</v>
      </c>
      <c r="AG119" s="127" t="n">
        <f aca="true">((RAND()*(10-1)+1)*2)+35</f>
        <v>39.043561013331</v>
      </c>
      <c r="AH119" s="2" t="s">
        <v>122</v>
      </c>
      <c r="AI119" s="93" t="n">
        <f aca="false">(Q119+AG119)/2</f>
        <v>44.4124289456761</v>
      </c>
      <c r="AJ119" s="2" t="s">
        <v>28</v>
      </c>
      <c r="AK119" s="127" t="n">
        <f aca="true">((RAND()*(10-1)+1)*2)+35</f>
        <v>50.5238268211438</v>
      </c>
      <c r="AL119" s="2" t="s">
        <v>123</v>
      </c>
      <c r="AM119" s="93" t="n">
        <f aca="false">(Q119+AK119)/2</f>
        <v>50.1525618495825</v>
      </c>
      <c r="AN119" s="2" t="s">
        <v>334</v>
      </c>
      <c r="AO119" s="130" t="n">
        <f aca="true">((RAND()*(10-1)+1)*2)+35</f>
        <v>39.1221408558644</v>
      </c>
      <c r="AP119" s="2" t="s">
        <v>313</v>
      </c>
      <c r="AQ119" s="130" t="n">
        <f aca="true">((RAND()*(10-1)+1)*2)+35</f>
        <v>42.7281588727945</v>
      </c>
      <c r="AR119" s="2" t="s">
        <v>226</v>
      </c>
      <c r="AS119" s="130" t="n">
        <f aca="true">((RAND()*(10-1)+1)*2)+35</f>
        <v>54.1886354103716</v>
      </c>
      <c r="AT119" s="2" t="s">
        <v>349</v>
      </c>
      <c r="AU119" s="130" t="n">
        <f aca="true">((RAND()*(10-1)+1)*2)+35</f>
        <v>51.4457382083286</v>
      </c>
      <c r="AW119" s="131"/>
      <c r="AY119" s="132"/>
      <c r="AZ119" s="28" t="str">
        <f aca="false">IF(U119&lt;26,"1D10-3",BA119)</f>
        <v>1D10</v>
      </c>
      <c r="BA119" s="2" t="str">
        <f aca="false">IF(U119&lt;51,"1D10",BB119)</f>
        <v>1D10</v>
      </c>
      <c r="BB119" s="2" t="str">
        <f aca="false">IF(U119&lt;76,"1D10+3",BC119)</f>
        <v>1D10+3</v>
      </c>
      <c r="BC119" s="2" t="str">
        <f aca="false">IF(U119&lt;101,"2D10",BD119)</f>
        <v>2D10</v>
      </c>
      <c r="BD119" s="2" t="str">
        <f aca="false">IF(U119&lt;126,"2D10+3",BE119)</f>
        <v>2D10+3</v>
      </c>
      <c r="BE119" s="2" t="str">
        <f aca="false">IF(U119&lt;151,"3D10",BF119)</f>
        <v>3D10</v>
      </c>
      <c r="BF119" s="97" t="str">
        <f aca="false">IF(U119&lt;151,"3D10+3","N/A")</f>
        <v>3D10+3</v>
      </c>
      <c r="BG119" s="96" t="s">
        <v>329</v>
      </c>
      <c r="BH119" s="2" t="s">
        <v>52</v>
      </c>
      <c r="BI119" s="2" t="s">
        <v>238</v>
      </c>
      <c r="BJ119" s="2"/>
      <c r="BK119" s="2"/>
      <c r="BL119" s="2"/>
      <c r="BM119" s="2"/>
      <c r="BN119" s="2"/>
      <c r="BO119" s="96" t="str">
        <f aca="false">VLOOKUP($F119,$F$203:$BY$224,62)</f>
        <v> </v>
      </c>
      <c r="BP119" s="2" t="str">
        <f aca="false">VLOOKUP($F119,$F$203:$BY$224,63)</f>
        <v> </v>
      </c>
      <c r="BQ119" s="2" t="str">
        <f aca="false">VLOOKUP($F119,$F$203:$BY$224,64)</f>
        <v> </v>
      </c>
      <c r="BR119" s="2" t="str">
        <f aca="false">VLOOKUP($F119,$F$203:$BY$224,65)</f>
        <v> </v>
      </c>
      <c r="BS119" s="2" t="str">
        <f aca="false">VLOOKUP($F119,$F$203:$BY$224,66)</f>
        <v> </v>
      </c>
      <c r="BT119" s="2" t="str">
        <f aca="false">VLOOKUP($F119,$F$203:$BY$224,67)</f>
        <v> </v>
      </c>
      <c r="BU119" s="2" t="str">
        <f aca="false">VLOOKUP($F119,$F$203:$BY$224,68)</f>
        <v> </v>
      </c>
      <c r="BV119" s="2" t="str">
        <f aca="false">VLOOKUP($F119,$F$203:$BY$224,69)</f>
        <v> </v>
      </c>
      <c r="BW119" s="2" t="str">
        <f aca="false">VLOOKUP($F119,$F$203:$BY$224,70)</f>
        <v> </v>
      </c>
      <c r="BX119" s="2" t="str">
        <f aca="false">VLOOKUP($F119,$F$203:$BY$224,71)</f>
        <v> </v>
      </c>
      <c r="BY119" s="97" t="str">
        <f aca="false">VLOOKUP($F119,$F$203:$BY$224,72)</f>
        <v> </v>
      </c>
    </row>
    <row r="120" customFormat="false" ht="12.75" hidden="false" customHeight="false" outlineLevel="0" collapsed="false">
      <c r="A120" s="0" t="n">
        <v>118</v>
      </c>
      <c r="B120" s="0" t="s">
        <v>350</v>
      </c>
      <c r="C120" s="75" t="s">
        <v>324</v>
      </c>
      <c r="D120" s="0" t="s">
        <v>236</v>
      </c>
      <c r="E120" s="135" t="str">
        <f aca="false">VLOOKUP($F120,$F$204:$G$223,2)</f>
        <v>H</v>
      </c>
      <c r="F120" s="136" t="n">
        <f aca="true">ROUNDDOWN(RAND()*(11+1),0)</f>
        <v>6</v>
      </c>
      <c r="G120" s="124"/>
      <c r="H120" s="94"/>
      <c r="I120" s="94"/>
      <c r="J120" s="94"/>
      <c r="K120" s="94"/>
      <c r="L120" s="94"/>
      <c r="M120" s="137" t="str">
        <f aca="true">IF((RAND()*10-1)+1&gt;8,"f","m")</f>
        <v>m</v>
      </c>
      <c r="N120" s="125" t="n">
        <f aca="false">SUMIF($G$210:$G$224,$E120,$N$210:$N$224)+U120</f>
        <v>42.7563262907666</v>
      </c>
      <c r="O120" s="125" t="n">
        <f aca="false">SUMIF($G$210:$G$224,$E120,$O$210:$O$224)+V120</f>
        <v>62.7347759128384</v>
      </c>
      <c r="P120" s="125" t="n">
        <f aca="false">SUMIF($G$210:$G$224,$E120,$P$210:$P$224)+W120</f>
        <v>75.4889664863807</v>
      </c>
      <c r="Q120" s="125" t="n">
        <f aca="false">SUMIF($G$210:$G$224,$E120,$Q$210:$Q$224)+X120</f>
        <v>51.7893762999059</v>
      </c>
      <c r="R120" s="125" t="n">
        <f aca="false">SUMIF($G$210:$G$224,$E120,$R$210:$R$224)+Y120</f>
        <v>62.691718967909</v>
      </c>
      <c r="S120" s="125" t="n">
        <f aca="false">IF((SUMIF($G$210:$G$224,$E120,$S$210:$S$224)+Z120)&lt;1,1,SUMIF($G$210:$G$224,$E120,$S$210:$S$224)+Z120)</f>
        <v>13.1511429285411</v>
      </c>
      <c r="T120" s="126" t="n">
        <f aca="false">IF((SUMIF($G$210:$G$224,$E120,$T$210:$T$224)+AA120)&lt;1,1,SUMIF($G$210:$G$224,$E120,$T$210:$T$224)+AA120)</f>
        <v>28.6752180942612</v>
      </c>
      <c r="U120" s="127" t="n">
        <f aca="true">((RAND()*(10-1)+1)*2)+40</f>
        <v>42.7563262907666</v>
      </c>
      <c r="V120" s="127" t="n">
        <f aca="true">((RAND()*(10-1)+1)*3)+40</f>
        <v>62.7347759128384</v>
      </c>
      <c r="W120" s="127" t="n">
        <f aca="true">((RAND()*(10-1)+1)*3)+55</f>
        <v>75.4889664863807</v>
      </c>
      <c r="X120" s="127" t="n">
        <f aca="true">((RAND()*(10-1)+1)*3)+40</f>
        <v>51.7893762999059</v>
      </c>
      <c r="Y120" s="127" t="n">
        <f aca="true">((RAND()*(10-1)+1)*2)+50</f>
        <v>62.691718967909</v>
      </c>
      <c r="Z120" s="127" t="n">
        <f aca="true">RAND()*(99)+1</f>
        <v>13.1511429285411</v>
      </c>
      <c r="AA120" s="128" t="n">
        <f aca="true">RAND()*(99)+1</f>
        <v>58.6752180942613</v>
      </c>
      <c r="AB120" s="129" t="n">
        <f aca="false">IF($Q120="N/A",0,(ROUNDDOWN(($Q120/10),0)+4))</f>
        <v>9</v>
      </c>
      <c r="AC120" s="129" t="n">
        <f aca="false">ROUNDDOWN(($O120/10),0)</f>
        <v>6</v>
      </c>
      <c r="AD120" s="129" t="n">
        <f aca="false">IF(($C120="Klingon"),(ROUNDUP($O120/20,0)),ROUNDDOWN($O120/20,0))</f>
        <v>3</v>
      </c>
      <c r="AE120" s="129" t="n">
        <f aca="false">IF(($C120="Klingon"),(ROUNDUP($O120/10,0)),ROUNDDOWN($O120/10,0))</f>
        <v>6</v>
      </c>
      <c r="AF120" s="92" t="s">
        <v>17</v>
      </c>
      <c r="AG120" s="127" t="n">
        <f aca="true">((RAND()*(10-1)+1)*2)+35</f>
        <v>42.5828695900577</v>
      </c>
      <c r="AH120" s="2" t="s">
        <v>122</v>
      </c>
      <c r="AI120" s="93" t="n">
        <f aca="false">(Q120+AG120)/2</f>
        <v>47.1861229449818</v>
      </c>
      <c r="AJ120" s="2" t="s">
        <v>28</v>
      </c>
      <c r="AK120" s="127" t="n">
        <f aca="true">((RAND()*(10-1)+1)*2)+35</f>
        <v>41.6519377534783</v>
      </c>
      <c r="AL120" s="2" t="s">
        <v>123</v>
      </c>
      <c r="AM120" s="93" t="n">
        <f aca="false">(Q120+AK120)/2</f>
        <v>46.7206570266921</v>
      </c>
      <c r="AN120" s="2" t="s">
        <v>334</v>
      </c>
      <c r="AO120" s="127" t="n">
        <f aca="true">((RAND()*(10-1)+1)*2)+40</f>
        <v>45.4526134957238</v>
      </c>
      <c r="AP120" s="2" t="s">
        <v>313</v>
      </c>
      <c r="AQ120" s="127" t="n">
        <f aca="true">((RAND()*(10-1)+1)*2)+40</f>
        <v>53.8840604975832</v>
      </c>
      <c r="AR120" s="2" t="s">
        <v>237</v>
      </c>
      <c r="AS120" s="127" t="n">
        <f aca="true">((RAND()*(10-1)+1)*4)+55</f>
        <v>74.5466758834477</v>
      </c>
      <c r="AT120" s="2" t="s">
        <v>237</v>
      </c>
      <c r="AU120" s="127" t="n">
        <f aca="true">((RAND()*(10-1)+1)*4)+55</f>
        <v>71.9590741997124</v>
      </c>
      <c r="AW120" s="131"/>
      <c r="AY120" s="132"/>
      <c r="AZ120" s="28" t="str">
        <f aca="false">IF(U120&lt;26,"1D10-3",BA120)</f>
        <v>1D10</v>
      </c>
      <c r="BA120" s="2" t="str">
        <f aca="false">IF(U120&lt;51,"1D10",BB120)</f>
        <v>1D10</v>
      </c>
      <c r="BB120" s="2" t="str">
        <f aca="false">IF(U120&lt;76,"1D10+3",BC120)</f>
        <v>1D10+3</v>
      </c>
      <c r="BC120" s="2" t="str">
        <f aca="false">IF(U120&lt;101,"2D10",BD120)</f>
        <v>2D10</v>
      </c>
      <c r="BD120" s="2" t="str">
        <f aca="false">IF(U120&lt;126,"2D10+3",BE120)</f>
        <v>2D10+3</v>
      </c>
      <c r="BE120" s="2" t="str">
        <f aca="false">IF(U120&lt;151,"3D10",BF120)</f>
        <v>3D10</v>
      </c>
      <c r="BF120" s="97" t="str">
        <f aca="false">IF(U120&lt;151,"3D10+3","N/A")</f>
        <v>3D10+3</v>
      </c>
      <c r="BG120" s="96" t="s">
        <v>238</v>
      </c>
      <c r="BH120" s="2" t="s">
        <v>52</v>
      </c>
      <c r="BI120" s="2"/>
      <c r="BJ120" s="2"/>
      <c r="BK120" s="2"/>
      <c r="BL120" s="2"/>
      <c r="BM120" s="2"/>
      <c r="BN120" s="2"/>
      <c r="BO120" s="96" t="str">
        <f aca="false">VLOOKUP($F120,$F$203:$BY$224,62)</f>
        <v> </v>
      </c>
      <c r="BP120" s="2" t="str">
        <f aca="false">VLOOKUP($F120,$F$203:$BY$224,63)</f>
        <v> </v>
      </c>
      <c r="BQ120" s="2" t="str">
        <f aca="false">VLOOKUP($F120,$F$203:$BY$224,64)</f>
        <v> </v>
      </c>
      <c r="BR120" s="2" t="str">
        <f aca="false">VLOOKUP($F120,$F$203:$BY$224,65)</f>
        <v> </v>
      </c>
      <c r="BS120" s="2" t="str">
        <f aca="false">VLOOKUP($F120,$F$203:$BY$224,66)</f>
        <v> </v>
      </c>
      <c r="BT120" s="2" t="str">
        <f aca="false">VLOOKUP($F120,$F$203:$BY$224,67)</f>
        <v> </v>
      </c>
      <c r="BU120" s="2" t="str">
        <f aca="false">VLOOKUP($F120,$F$203:$BY$224,68)</f>
        <v> </v>
      </c>
      <c r="BV120" s="2" t="str">
        <f aca="false">VLOOKUP($F120,$F$203:$BY$224,69)</f>
        <v> </v>
      </c>
      <c r="BW120" s="2" t="str">
        <f aca="false">VLOOKUP($F120,$F$203:$BY$224,70)</f>
        <v> </v>
      </c>
      <c r="BX120" s="2" t="str">
        <f aca="false">VLOOKUP($F120,$F$203:$BY$224,71)</f>
        <v> </v>
      </c>
      <c r="BY120" s="97" t="str">
        <f aca="false">VLOOKUP($F120,$F$203:$BY$224,72)</f>
        <v> </v>
      </c>
    </row>
    <row r="121" customFormat="false" ht="12.75" hidden="false" customHeight="false" outlineLevel="0" collapsed="false">
      <c r="A121" s="0" t="n">
        <v>119</v>
      </c>
      <c r="B121" s="0" t="s">
        <v>351</v>
      </c>
      <c r="C121" s="75" t="s">
        <v>324</v>
      </c>
      <c r="D121" s="0" t="s">
        <v>242</v>
      </c>
      <c r="E121" s="135" t="str">
        <f aca="false">VLOOKUP($F121,$F$204:$G$223,2)</f>
        <v>V</v>
      </c>
      <c r="F121" s="136" t="n">
        <f aca="true">ROUNDDOWN(RAND()*(11+1),0)</f>
        <v>11</v>
      </c>
      <c r="G121" s="124"/>
      <c r="H121" s="94"/>
      <c r="I121" s="94"/>
      <c r="J121" s="94"/>
      <c r="K121" s="94"/>
      <c r="L121" s="94"/>
      <c r="M121" s="137" t="str">
        <f aca="true">IF((RAND()*10-1)+1&gt;8,"f","m")</f>
        <v>m</v>
      </c>
      <c r="N121" s="125" t="n">
        <f aca="false">SUMIF($G$210:$G$224,$E121,$N$210:$N$224)+U121</f>
        <v>83.6496696718217</v>
      </c>
      <c r="O121" s="125" t="n">
        <f aca="false">SUMIF($G$210:$G$224,$E121,$O$210:$O$224)+V121</f>
        <v>84.6177298512739</v>
      </c>
      <c r="P121" s="125" t="n">
        <f aca="false">SUMIF($G$210:$G$224,$E121,$P$210:$P$224)+W121</f>
        <v>60</v>
      </c>
      <c r="Q121" s="125" t="n">
        <f aca="false">SUMIF($G$210:$G$224,$E121,$Q$210:$Q$224)+X121</f>
        <v>73.9888445557547</v>
      </c>
      <c r="R121" s="125" t="n">
        <f aca="false">SUMIF($G$210:$G$224,$E121,$R$210:$R$224)+Y121</f>
        <v>43.8410080452484</v>
      </c>
      <c r="S121" s="125" t="n">
        <f aca="false">IF((SUMIF($G$210:$G$224,$E121,$S$210:$S$224)+Z121)&lt;1,1,SUMIF($G$210:$G$224,$E121,$S$210:$S$224)+Z121)</f>
        <v>59.8031488365916</v>
      </c>
      <c r="T121" s="126" t="n">
        <f aca="false">IF((SUMIF($G$210:$G$224,$E121,$T$210:$T$224)+AA121)&lt;1,1,SUMIF($G$210:$G$224,$E121,$T$210:$T$224)+AA121)</f>
        <v>46.0576516835661</v>
      </c>
      <c r="U121" s="127" t="n">
        <f aca="true">((RAND()*(10-1)+1)*2)+60</f>
        <v>63.6496696718217</v>
      </c>
      <c r="V121" s="127" t="n">
        <f aca="true">((RAND()*(10-1)+1)*2)+60</f>
        <v>74.6177298512739</v>
      </c>
      <c r="W121" s="130" t="n">
        <v>50</v>
      </c>
      <c r="X121" s="127" t="n">
        <f aca="true">((RAND()*(10-1)+1)*2)+60</f>
        <v>73.9888445557547</v>
      </c>
      <c r="Y121" s="127" t="n">
        <f aca="true">((RAND()*(10-1)+1)*1)+40</f>
        <v>43.8410080452484</v>
      </c>
      <c r="Z121" s="127" t="n">
        <f aca="true">RAND()*(99)+1</f>
        <v>99.8031488365916</v>
      </c>
      <c r="AA121" s="128" t="n">
        <f aca="true">RAND()*(99)+1</f>
        <v>46.0576516835661</v>
      </c>
      <c r="AB121" s="129" t="n">
        <f aca="false">IF($Q121="N/A",0,(ROUNDDOWN(($Q121/10),0)+4))</f>
        <v>11</v>
      </c>
      <c r="AC121" s="129" t="n">
        <f aca="false">ROUNDDOWN(($O121/10),0)</f>
        <v>8</v>
      </c>
      <c r="AD121" s="129" t="n">
        <f aca="false">IF(($C121="Klingon"),(ROUNDUP($O121/20,0)),ROUNDDOWN($O121/20,0))</f>
        <v>4</v>
      </c>
      <c r="AE121" s="129" t="n">
        <f aca="false">IF(($C121="Klingon"),(ROUNDUP($O121/10,0)),ROUNDDOWN($O121/10,0))</f>
        <v>8</v>
      </c>
      <c r="AF121" s="92" t="s">
        <v>17</v>
      </c>
      <c r="AG121" s="127" t="n">
        <f aca="true">((RAND()*(10-1)+1)*3)+40</f>
        <v>61.0564408630301</v>
      </c>
      <c r="AH121" s="2" t="s">
        <v>122</v>
      </c>
      <c r="AI121" s="93" t="n">
        <f aca="false">(X121+AG121)/2</f>
        <v>67.5226427093924</v>
      </c>
      <c r="AJ121" s="2" t="s">
        <v>28</v>
      </c>
      <c r="AK121" s="127" t="n">
        <f aca="true">((RAND()*(10-1)+1)*3)+40</f>
        <v>50.2633610002828</v>
      </c>
      <c r="AL121" s="2" t="s">
        <v>123</v>
      </c>
      <c r="AM121" s="93" t="n">
        <f aca="false">(X121+AK121)/2</f>
        <v>62.1261027780188</v>
      </c>
      <c r="AN121" s="2" t="s">
        <v>243</v>
      </c>
      <c r="AO121" s="130" t="n">
        <f aca="true">((RAND()*(10-1)+1)*3)+25</f>
        <v>35.1849855155284</v>
      </c>
      <c r="AP121" s="2" t="s">
        <v>128</v>
      </c>
      <c r="AQ121" s="130" t="n">
        <f aca="true">((RAND()*(10-1)+1)*2)+30</f>
        <v>42.380309376313</v>
      </c>
      <c r="AS121" s="133"/>
      <c r="AU121" s="131"/>
      <c r="AW121" s="131"/>
      <c r="AY121" s="132"/>
      <c r="AZ121" s="28" t="str">
        <f aca="false">IF(U121&lt;26,"1D10-3",BA121)</f>
        <v>1D10+3</v>
      </c>
      <c r="BA121" s="2" t="str">
        <f aca="false">IF(U121&lt;51,"1D10",BB121)</f>
        <v>1D10+3</v>
      </c>
      <c r="BB121" s="2" t="str">
        <f aca="false">IF(U121&lt;76,"1D10+3",BC121)</f>
        <v>1D10+3</v>
      </c>
      <c r="BC121" s="2" t="str">
        <f aca="false">IF(U121&lt;101,"2D10",BD121)</f>
        <v>2D10</v>
      </c>
      <c r="BD121" s="2" t="str">
        <f aca="false">IF(U121&lt;126,"2D10+3",BE123)</f>
        <v>2D10+3</v>
      </c>
      <c r="BE121" s="2" t="str">
        <f aca="false">IF(U121&lt;151,"3D10",BF121)</f>
        <v>3D10</v>
      </c>
      <c r="BF121" s="97" t="str">
        <f aca="false">IF(U121&lt;151,"3D10+3","N/A")</f>
        <v>3D10+3</v>
      </c>
      <c r="BG121" s="96" t="s">
        <v>329</v>
      </c>
      <c r="BH121" s="2" t="s">
        <v>52</v>
      </c>
      <c r="BI121" s="2"/>
      <c r="BJ121" s="131" t="str">
        <f aca="true">IF((RAND()*(10-1)+1)&lt;4,"Armor -2"," ")</f>
        <v> </v>
      </c>
      <c r="BK121" s="2"/>
      <c r="BL121" s="2"/>
      <c r="BM121" s="82"/>
      <c r="BN121" s="138"/>
      <c r="BO121" s="96" t="str">
        <f aca="false">VLOOKUP($F121,$F$203:$BY$224,62)</f>
        <v>Stun/Hit -25</v>
      </c>
      <c r="BP121" s="2" t="str">
        <f aca="false">VLOOKUP($F121,$F$203:$BY$224,63)</f>
        <v>Stun/Graze -5</v>
      </c>
      <c r="BQ121" s="2" t="str">
        <f aca="false">VLOOKUP($F121,$F$203:$BY$224,64)</f>
        <v>Hvy Stun/Hit -40</v>
      </c>
      <c r="BR121" s="2" t="str">
        <f aca="false">VLOOKUP($F121,$F$203:$BY$224,65)</f>
        <v>Hvy Stun/Graze -10</v>
      </c>
      <c r="BS121" s="2" t="str">
        <f aca="false">VLOOKUP($F121,$F$203:$BY$224,66)</f>
        <v> </v>
      </c>
      <c r="BT121" s="2" t="str">
        <f aca="false">VLOOKUP($F121,$F$203:$BY$224,67)</f>
        <v> </v>
      </c>
      <c r="BU121" s="2" t="str">
        <f aca="false">VLOOKUP($F121,$F$203:$BY$224,68)</f>
        <v> </v>
      </c>
      <c r="BV121" s="2" t="str">
        <f aca="false">VLOOKUP($F121,$F$203:$BY$224,69)</f>
        <v> </v>
      </c>
      <c r="BW121" s="2" t="str">
        <f aca="false">VLOOKUP($F121,$F$203:$BY$224,70)</f>
        <v> </v>
      </c>
      <c r="BX121" s="2" t="str">
        <f aca="false">VLOOKUP($F121,$F$203:$BY$224,71)</f>
        <v> </v>
      </c>
      <c r="BY121" s="97" t="str">
        <f aca="false">VLOOKUP($F121,$F$203:$BY$224,72)</f>
        <v> </v>
      </c>
    </row>
    <row r="122" customFormat="false" ht="12.75" hidden="false" customHeight="false" outlineLevel="0" collapsed="false">
      <c r="A122" s="0" t="n">
        <v>120</v>
      </c>
      <c r="B122" s="0" t="s">
        <v>352</v>
      </c>
      <c r="C122" s="75" t="s">
        <v>324</v>
      </c>
      <c r="D122" s="0" t="s">
        <v>242</v>
      </c>
      <c r="E122" s="135" t="str">
        <f aca="false">VLOOKUP($F122,$F$204:$G$223,2)</f>
        <v>H</v>
      </c>
      <c r="F122" s="136" t="n">
        <f aca="true">ROUNDDOWN(RAND()*(11+1),0)</f>
        <v>1</v>
      </c>
      <c r="G122" s="124"/>
      <c r="H122" s="94"/>
      <c r="I122" s="94"/>
      <c r="J122" s="94"/>
      <c r="K122" s="94"/>
      <c r="L122" s="94"/>
      <c r="M122" s="137" t="str">
        <f aca="true">IF((RAND()*10-1)+1&gt;8,"f","m")</f>
        <v>m</v>
      </c>
      <c r="N122" s="125" t="n">
        <f aca="false">SUMIF($G$210:$G$224,$E122,$N$210:$N$224)+U122</f>
        <v>62.4203012198243</v>
      </c>
      <c r="O122" s="125" t="n">
        <f aca="false">SUMIF($G$210:$G$224,$E122,$O$210:$O$224)+V122</f>
        <v>64.3604762223565</v>
      </c>
      <c r="P122" s="125" t="n">
        <f aca="false">SUMIF($G$210:$G$224,$E122,$P$210:$P$224)+W122</f>
        <v>50</v>
      </c>
      <c r="Q122" s="125" t="n">
        <f aca="false">SUMIF($G$210:$G$224,$E122,$Q$210:$Q$224)+X122</f>
        <v>66.0889906157809</v>
      </c>
      <c r="R122" s="125" t="n">
        <f aca="false">SUMIF($G$210:$G$224,$E122,$R$210:$R$224)+Y122</f>
        <v>43.5301172088317</v>
      </c>
      <c r="S122" s="125" t="n">
        <f aca="false">IF((SUMIF($G$210:$G$224,$E122,$S$210:$S$224)+Z122)&lt;1,1,SUMIF($G$210:$G$224,$E122,$S$210:$S$224)+Z122)</f>
        <v>15.0971272582862</v>
      </c>
      <c r="T122" s="126" t="n">
        <f aca="false">IF((SUMIF($G$210:$G$224,$E122,$T$210:$T$224)+AA122)&lt;1,1,SUMIF($G$210:$G$224,$E122,$T$210:$T$224)+AA122)</f>
        <v>51.9320566209904</v>
      </c>
      <c r="U122" s="127" t="n">
        <f aca="true">((RAND()*(10-1)+1)*2)+60</f>
        <v>62.4203012198243</v>
      </c>
      <c r="V122" s="127" t="n">
        <f aca="true">((RAND()*(10-1)+1)*2)+60</f>
        <v>64.3604762223565</v>
      </c>
      <c r="W122" s="130" t="n">
        <v>50</v>
      </c>
      <c r="X122" s="127" t="n">
        <f aca="true">((RAND()*(10-1)+1)*2)+60</f>
        <v>66.0889906157809</v>
      </c>
      <c r="Y122" s="127" t="n">
        <f aca="true">((RAND()*(10-1)+1)*1)+40</f>
        <v>43.5301172088317</v>
      </c>
      <c r="Z122" s="127" t="n">
        <f aca="true">RAND()*(99)+1</f>
        <v>15.0971272582862</v>
      </c>
      <c r="AA122" s="128" t="n">
        <f aca="true">RAND()*(99)+1</f>
        <v>81.9320566209904</v>
      </c>
      <c r="AB122" s="129" t="n">
        <f aca="false">IF($Q122="N/A",0,(ROUNDDOWN(($Q122/10),0)+4))</f>
        <v>10</v>
      </c>
      <c r="AC122" s="129" t="n">
        <f aca="false">ROUNDDOWN(($O122/10),0)</f>
        <v>6</v>
      </c>
      <c r="AD122" s="129" t="n">
        <f aca="false">IF(($C122="Klingon"),(ROUNDUP($O122/20,0)),ROUNDDOWN($O122/20,0))</f>
        <v>3</v>
      </c>
      <c r="AE122" s="129" t="n">
        <f aca="false">IF(($C122="Klingon"),(ROUNDUP($O122/10,0)),ROUNDDOWN($O122/10,0))</f>
        <v>6</v>
      </c>
      <c r="AF122" s="92" t="s">
        <v>17</v>
      </c>
      <c r="AG122" s="127" t="n">
        <f aca="true">((RAND()*(10-1)+1)*3)+40</f>
        <v>48.5379421825473</v>
      </c>
      <c r="AH122" s="2" t="s">
        <v>122</v>
      </c>
      <c r="AI122" s="93" t="n">
        <f aca="false">(X122+AG122)/2</f>
        <v>57.3134663991641</v>
      </c>
      <c r="AJ122" s="2" t="s">
        <v>28</v>
      </c>
      <c r="AK122" s="127" t="n">
        <f aca="true">((RAND()*(10-1)+1)*3)+40</f>
        <v>60.5280839503212</v>
      </c>
      <c r="AL122" s="2" t="s">
        <v>123</v>
      </c>
      <c r="AM122" s="93" t="n">
        <f aca="false">(X122+AK122)/2</f>
        <v>63.3085372830511</v>
      </c>
      <c r="AN122" s="2" t="s">
        <v>243</v>
      </c>
      <c r="AO122" s="130" t="n">
        <f aca="true">((RAND()*(10-1)+1)*3)+25</f>
        <v>34.7442613684352</v>
      </c>
      <c r="AP122" s="2" t="s">
        <v>128</v>
      </c>
      <c r="AQ122" s="130" t="n">
        <f aca="true">((RAND()*(10-1)+1)*2)+30</f>
        <v>48.6894365533355</v>
      </c>
      <c r="AS122" s="133"/>
      <c r="AU122" s="131"/>
      <c r="AW122" s="131"/>
      <c r="AY122" s="132"/>
      <c r="AZ122" s="28" t="str">
        <f aca="false">IF(U122&lt;26,"1D10-3",BA122)</f>
        <v>1D10+3</v>
      </c>
      <c r="BA122" s="2" t="str">
        <f aca="false">IF(U122&lt;51,"1D10",BB122)</f>
        <v>1D10+3</v>
      </c>
      <c r="BB122" s="2" t="str">
        <f aca="false">IF(U122&lt;76,"1D10+3",BC122)</f>
        <v>1D10+3</v>
      </c>
      <c r="BC122" s="2" t="str">
        <f aca="false">IF(U122&lt;101,"2D10",BD122)</f>
        <v>2D10</v>
      </c>
      <c r="BD122" s="2" t="str">
        <f aca="false">IF(U122&lt;126,"2D10+3",BE122)</f>
        <v>2D10+3</v>
      </c>
      <c r="BE122" s="2" t="str">
        <f aca="false">IF(U122&lt;151,"3D10",BF122)</f>
        <v>3D10</v>
      </c>
      <c r="BF122" s="97" t="str">
        <f aca="false">IF(U122&lt;151,"3D10+3","N/A")</f>
        <v>3D10+3</v>
      </c>
      <c r="BG122" s="96" t="s">
        <v>329</v>
      </c>
      <c r="BH122" s="2" t="s">
        <v>52</v>
      </c>
      <c r="BI122" s="2"/>
      <c r="BJ122" s="131" t="str">
        <f aca="true">IF((RAND()*(10-1)+1)&lt;4,"Armor -2"," ")</f>
        <v>Armor -2</v>
      </c>
      <c r="BK122" s="2"/>
      <c r="BL122" s="2"/>
      <c r="BM122" s="2"/>
      <c r="BN122" s="2"/>
      <c r="BO122" s="96" t="n">
        <f aca="false">VLOOKUP($F122,$F$203:$BY$224,62)</f>
        <v>62</v>
      </c>
      <c r="BP122" s="2" t="n">
        <f aca="false">VLOOKUP($F122,$F$203:$BY$224,63)</f>
        <v>63</v>
      </c>
      <c r="BQ122" s="2" t="n">
        <f aca="false">VLOOKUP($F122,$F$203:$BY$224,64)</f>
        <v>64</v>
      </c>
      <c r="BR122" s="2" t="n">
        <f aca="false">VLOOKUP($F122,$F$203:$BY$224,65)</f>
        <v>65</v>
      </c>
      <c r="BS122" s="2" t="n">
        <f aca="false">VLOOKUP($F122,$F$203:$BY$224,66)</f>
        <v>66</v>
      </c>
      <c r="BT122" s="2" t="n">
        <f aca="false">VLOOKUP($F122,$F$203:$BY$224,67)</f>
        <v>67</v>
      </c>
      <c r="BU122" s="2" t="n">
        <f aca="false">VLOOKUP($F122,$F$203:$BY$224,68)</f>
        <v>68</v>
      </c>
      <c r="BV122" s="2" t="n">
        <f aca="false">VLOOKUP($F122,$F$203:$BY$224,69)</f>
        <v>69</v>
      </c>
      <c r="BW122" s="2" t="n">
        <f aca="false">VLOOKUP($F122,$F$203:$BY$224,70)</f>
        <v>70</v>
      </c>
      <c r="BX122" s="2" t="n">
        <f aca="false">VLOOKUP($F122,$F$203:$BY$224,71)</f>
        <v>71</v>
      </c>
      <c r="BY122" s="97" t="n">
        <f aca="false">VLOOKUP($F122,$F$203:$BY$224,72)</f>
        <v>72</v>
      </c>
    </row>
    <row r="123" customFormat="false" ht="12.75" hidden="false" customHeight="false" outlineLevel="0" collapsed="false">
      <c r="A123" s="0" t="n">
        <v>121</v>
      </c>
      <c r="B123" s="0" t="s">
        <v>353</v>
      </c>
      <c r="C123" s="75" t="s">
        <v>324</v>
      </c>
      <c r="D123" s="0" t="s">
        <v>242</v>
      </c>
      <c r="E123" s="135" t="str">
        <f aca="false">VLOOKUP($F123,$F$204:$G$223,2)</f>
        <v>V</v>
      </c>
      <c r="F123" s="136" t="n">
        <f aca="true">ROUNDDOWN(RAND()*(11+1),0)</f>
        <v>11</v>
      </c>
      <c r="G123" s="124"/>
      <c r="H123" s="94"/>
      <c r="I123" s="94"/>
      <c r="J123" s="94"/>
      <c r="K123" s="94"/>
      <c r="L123" s="94"/>
      <c r="M123" s="137" t="str">
        <f aca="true">IF((RAND()*10-1)+1&gt;8,"f","m")</f>
        <v>m</v>
      </c>
      <c r="N123" s="125" t="n">
        <f aca="false">SUMIF($G$210:$G$224,$E123,$N$210:$N$224)+U123</f>
        <v>95.6472893648765</v>
      </c>
      <c r="O123" s="125" t="n">
        <f aca="false">SUMIF($G$210:$G$224,$E123,$O$210:$O$224)+V123</f>
        <v>81.7117175769801</v>
      </c>
      <c r="P123" s="125" t="n">
        <f aca="false">SUMIF($G$210:$G$224,$E123,$P$210:$P$224)+W123</f>
        <v>60</v>
      </c>
      <c r="Q123" s="125" t="n">
        <f aca="false">SUMIF($G$210:$G$224,$E123,$Q$210:$Q$224)+X123</f>
        <v>64.8541396760434</v>
      </c>
      <c r="R123" s="125" t="n">
        <f aca="false">SUMIF($G$210:$G$224,$E123,$R$210:$R$224)+Y123</f>
        <v>41.7768557950539</v>
      </c>
      <c r="S123" s="125" t="n">
        <f aca="false">IF((SUMIF($G$210:$G$224,$E123,$S$210:$S$224)+Z123)&lt;1,1,SUMIF($G$210:$G$224,$E123,$S$210:$S$224)+Z123)</f>
        <v>1</v>
      </c>
      <c r="T123" s="126" t="n">
        <f aca="false">IF((SUMIF($G$210:$G$224,$E123,$T$210:$T$224)+AA123)&lt;1,1,SUMIF($G$210:$G$224,$E123,$T$210:$T$224)+AA123)</f>
        <v>59.6164341635302</v>
      </c>
      <c r="U123" s="127" t="n">
        <f aca="true">((RAND()*(10-1)+1)*2)+60</f>
        <v>75.6472893648765</v>
      </c>
      <c r="V123" s="127" t="n">
        <f aca="true">((RAND()*(10-1)+1)*2)+60</f>
        <v>71.7117175769801</v>
      </c>
      <c r="W123" s="130" t="n">
        <v>50</v>
      </c>
      <c r="X123" s="127" t="n">
        <f aca="true">((RAND()*(10-1)+1)*2)+60</f>
        <v>64.8541396760434</v>
      </c>
      <c r="Y123" s="127" t="n">
        <f aca="true">((RAND()*(10-1)+1)*1)+40</f>
        <v>41.7768557950539</v>
      </c>
      <c r="Z123" s="127" t="n">
        <f aca="true">RAND()*(99)+1</f>
        <v>14.4813932667327</v>
      </c>
      <c r="AA123" s="128" t="n">
        <f aca="true">RAND()*(99)+1</f>
        <v>59.6164341635302</v>
      </c>
      <c r="AB123" s="129" t="n">
        <f aca="false">IF($Q123="N/A",0,(ROUNDDOWN(($Q123/10),0)+4))</f>
        <v>10</v>
      </c>
      <c r="AC123" s="129" t="n">
        <f aca="false">ROUNDDOWN(($O123/10),0)</f>
        <v>8</v>
      </c>
      <c r="AD123" s="129" t="n">
        <f aca="false">IF(($C123="Klingon"),(ROUNDUP($O123/20,0)),ROUNDDOWN($O123/20,0))</f>
        <v>4</v>
      </c>
      <c r="AE123" s="129" t="n">
        <f aca="false">IF(($C123="Klingon"),(ROUNDUP($O123/10,0)),ROUNDDOWN($O123/10,0))</f>
        <v>8</v>
      </c>
      <c r="AF123" s="92" t="s">
        <v>17</v>
      </c>
      <c r="AG123" s="127" t="n">
        <f aca="true">((RAND()*(10-1)+1)*3)+40</f>
        <v>45.7055260780796</v>
      </c>
      <c r="AH123" s="2" t="s">
        <v>122</v>
      </c>
      <c r="AI123" s="93" t="n">
        <f aca="false">(X123+AG123)/2</f>
        <v>55.2798328770615</v>
      </c>
      <c r="AJ123" s="2" t="s">
        <v>28</v>
      </c>
      <c r="AK123" s="127" t="n">
        <f aca="true">((RAND()*(10-1)+1)*3)+40</f>
        <v>43.6113602699226</v>
      </c>
      <c r="AL123" s="2" t="s">
        <v>123</v>
      </c>
      <c r="AM123" s="93" t="n">
        <f aca="false">(X123+AK123)/2</f>
        <v>54.232749972983</v>
      </c>
      <c r="AN123" s="2" t="s">
        <v>243</v>
      </c>
      <c r="AO123" s="130" t="n">
        <f aca="true">((RAND()*(10-1)+1)*3)+25</f>
        <v>30.3800580867346</v>
      </c>
      <c r="AP123" s="2" t="s">
        <v>128</v>
      </c>
      <c r="AQ123" s="130" t="n">
        <f aca="true">((RAND()*(10-1)+1)*2)+30</f>
        <v>32.9130907975035</v>
      </c>
      <c r="AS123" s="133"/>
      <c r="AU123" s="131"/>
      <c r="AW123" s="131"/>
      <c r="AY123" s="132"/>
      <c r="AZ123" s="28" t="str">
        <f aca="false">IF(U123&lt;26,"1D10-3",BA123)</f>
        <v>1D10+3</v>
      </c>
      <c r="BA123" s="2" t="str">
        <f aca="false">IF(U123&lt;51,"1D10",BB123)</f>
        <v>1D10+3</v>
      </c>
      <c r="BB123" s="2" t="str">
        <f aca="false">IF(U123&lt;76,"1D10+3",BC123)</f>
        <v>1D10+3</v>
      </c>
      <c r="BC123" s="2" t="str">
        <f aca="false">IF(U123&lt;101,"2D10",BD123)</f>
        <v>2D10</v>
      </c>
      <c r="BD123" s="2" t="str">
        <f aca="false">IF(U123&lt;126,"2D10+3",BE123)</f>
        <v>2D10+3</v>
      </c>
      <c r="BE123" s="2" t="str">
        <f aca="false">IF(U123&lt;151,"3D10",BF123)</f>
        <v>3D10</v>
      </c>
      <c r="BF123" s="97" t="str">
        <f aca="false">IF(U123&lt;151,"3D10+3","N/A")</f>
        <v>3D10+3</v>
      </c>
      <c r="BG123" s="96" t="s">
        <v>329</v>
      </c>
      <c r="BH123" s="2" t="s">
        <v>52</v>
      </c>
      <c r="BI123" s="2"/>
      <c r="BJ123" s="131" t="str">
        <f aca="true">IF((RAND()*(10-1)+1)&lt;4,"Armor -2"," ")</f>
        <v> </v>
      </c>
      <c r="BK123" s="2"/>
      <c r="BL123" s="2"/>
      <c r="BM123" s="2"/>
      <c r="BN123" s="2"/>
      <c r="BO123" s="96" t="str">
        <f aca="false">VLOOKUP($F123,$F$203:$BY$224,62)</f>
        <v>Stun/Hit -25</v>
      </c>
      <c r="BP123" s="2" t="str">
        <f aca="false">VLOOKUP($F123,$F$203:$BY$224,63)</f>
        <v>Stun/Graze -5</v>
      </c>
      <c r="BQ123" s="2" t="str">
        <f aca="false">VLOOKUP($F123,$F$203:$BY$224,64)</f>
        <v>Hvy Stun/Hit -40</v>
      </c>
      <c r="BR123" s="2" t="str">
        <f aca="false">VLOOKUP($F123,$F$203:$BY$224,65)</f>
        <v>Hvy Stun/Graze -10</v>
      </c>
      <c r="BS123" s="2" t="str">
        <f aca="false">VLOOKUP($F123,$F$203:$BY$224,66)</f>
        <v> </v>
      </c>
      <c r="BT123" s="2" t="str">
        <f aca="false">VLOOKUP($F123,$F$203:$BY$224,67)</f>
        <v> </v>
      </c>
      <c r="BU123" s="2" t="str">
        <f aca="false">VLOOKUP($F123,$F$203:$BY$224,68)</f>
        <v> </v>
      </c>
      <c r="BV123" s="2" t="str">
        <f aca="false">VLOOKUP($F123,$F$203:$BY$224,69)</f>
        <v> </v>
      </c>
      <c r="BW123" s="2" t="str">
        <f aca="false">VLOOKUP($F123,$F$203:$BY$224,70)</f>
        <v> </v>
      </c>
      <c r="BX123" s="2" t="str">
        <f aca="false">VLOOKUP($F123,$F$203:$BY$224,71)</f>
        <v> </v>
      </c>
      <c r="BY123" s="97" t="str">
        <f aca="false">VLOOKUP($F123,$F$203:$BY$224,72)</f>
        <v> </v>
      </c>
    </row>
    <row r="124" customFormat="false" ht="12.75" hidden="false" customHeight="false" outlineLevel="0" collapsed="false">
      <c r="A124" s="0" t="n">
        <v>122</v>
      </c>
      <c r="B124" s="0" t="s">
        <v>354</v>
      </c>
      <c r="C124" s="75" t="s">
        <v>324</v>
      </c>
      <c r="D124" s="0" t="s">
        <v>242</v>
      </c>
      <c r="E124" s="135" t="str">
        <f aca="false">VLOOKUP($F124,$F$204:$G$223,2)</f>
        <v>T</v>
      </c>
      <c r="F124" s="136" t="n">
        <f aca="true">ROUNDDOWN(RAND()*(11+1),0)</f>
        <v>10</v>
      </c>
      <c r="G124" s="124"/>
      <c r="H124" s="94"/>
      <c r="I124" s="94"/>
      <c r="J124" s="94"/>
      <c r="K124" s="94"/>
      <c r="L124" s="94"/>
      <c r="M124" s="137" t="str">
        <f aca="true">IF((RAND()*10-1)+1&gt;8,"f","m")</f>
        <v>m</v>
      </c>
      <c r="N124" s="125" t="n">
        <f aca="false">SUMIF($G$210:$G$224,$E124,$N$210:$N$224)+U124</f>
        <v>82.5176644304453</v>
      </c>
      <c r="O124" s="125" t="n">
        <f aca="false">SUMIF($G$210:$G$224,$E124,$O$210:$O$224)+V124</f>
        <v>69.1101175858338</v>
      </c>
      <c r="P124" s="125" t="n">
        <f aca="false">SUMIF($G$210:$G$224,$E124,$P$210:$P$224)+W124</f>
        <v>50</v>
      </c>
      <c r="Q124" s="125" t="n">
        <f aca="false">SUMIF($G$210:$G$224,$E124,$Q$210:$Q$224)+X124</f>
        <v>79.3674001373067</v>
      </c>
      <c r="R124" s="125" t="n">
        <f aca="false">SUMIF($G$210:$G$224,$E124,$R$210:$R$224)+Y124</f>
        <v>31.6812952882188</v>
      </c>
      <c r="S124" s="125" t="n">
        <f aca="false">IF((SUMIF($G$210:$G$224,$E124,$S$210:$S$224)+Z124)&lt;1,1,SUMIF($G$210:$G$224,$E124,$S$210:$S$224)+Z124)</f>
        <v>51.6452278984765</v>
      </c>
      <c r="T124" s="126" t="n">
        <f aca="false">IF((SUMIF($G$210:$G$224,$E124,$T$210:$T$224)+AA124)&lt;1,1,SUMIF($G$210:$G$224,$E124,$T$210:$T$224)+AA124)</f>
        <v>1</v>
      </c>
      <c r="U124" s="127" t="n">
        <f aca="true">((RAND()*(10-1)+1)*2)+60</f>
        <v>77.5176644304453</v>
      </c>
      <c r="V124" s="127" t="n">
        <f aca="true">((RAND()*(10-1)+1)*2)+60</f>
        <v>64.1101175858338</v>
      </c>
      <c r="W124" s="130" t="n">
        <v>50</v>
      </c>
      <c r="X124" s="127" t="n">
        <f aca="true">((RAND()*(10-1)+1)*2)+60</f>
        <v>79.3674001373067</v>
      </c>
      <c r="Y124" s="127" t="n">
        <f aca="true">((RAND()*(10-1)+1)*1)+40</f>
        <v>41.6812952882188</v>
      </c>
      <c r="Z124" s="127" t="n">
        <f aca="true">RAND()*(99)+1</f>
        <v>71.6452278984765</v>
      </c>
      <c r="AA124" s="128" t="n">
        <f aca="true">RAND()*(99)+1</f>
        <v>5.97714797089466</v>
      </c>
      <c r="AB124" s="129" t="n">
        <f aca="false">IF($Q124="N/A",0,(ROUNDDOWN(($Q124/10),0)+4))</f>
        <v>11</v>
      </c>
      <c r="AC124" s="129" t="n">
        <f aca="false">ROUNDDOWN(($O124/10),0)</f>
        <v>6</v>
      </c>
      <c r="AD124" s="129" t="n">
        <f aca="false">IF(($C124="Klingon"),(ROUNDUP($O124/20,0)),ROUNDDOWN($O124/20,0))</f>
        <v>3</v>
      </c>
      <c r="AE124" s="129" t="n">
        <f aca="false">IF(($C124="Klingon"),(ROUNDUP($O124/10,0)),ROUNDDOWN($O124/10,0))</f>
        <v>6</v>
      </c>
      <c r="AF124" s="92" t="s">
        <v>17</v>
      </c>
      <c r="AG124" s="127" t="n">
        <f aca="true">((RAND()*(10-1)+1)*3)+40</f>
        <v>63.9065245487188</v>
      </c>
      <c r="AH124" s="2" t="s">
        <v>122</v>
      </c>
      <c r="AI124" s="93" t="n">
        <f aca="false">(X124+AG124)/2</f>
        <v>71.6369623430128</v>
      </c>
      <c r="AJ124" s="2" t="s">
        <v>28</v>
      </c>
      <c r="AK124" s="127" t="n">
        <f aca="true">((RAND()*(10-1)+1)*3)+40</f>
        <v>49.9557660136971</v>
      </c>
      <c r="AL124" s="2" t="s">
        <v>123</v>
      </c>
      <c r="AM124" s="93" t="n">
        <f aca="false">(X124+AK124)/2</f>
        <v>64.6615830755019</v>
      </c>
      <c r="AN124" s="2" t="s">
        <v>243</v>
      </c>
      <c r="AO124" s="130" t="n">
        <f aca="true">((RAND()*(10-1)+1)*3)+25</f>
        <v>50.9754124539614</v>
      </c>
      <c r="AP124" s="2" t="s">
        <v>128</v>
      </c>
      <c r="AQ124" s="130" t="n">
        <f aca="true">((RAND()*(10-1)+1)*2)+30</f>
        <v>49.6838404985665</v>
      </c>
      <c r="AS124" s="133"/>
      <c r="AU124" s="131"/>
      <c r="AW124" s="131"/>
      <c r="AY124" s="132"/>
      <c r="AZ124" s="28" t="str">
        <f aca="false">IF(U124&lt;26,"1D10-3",BA124)</f>
        <v>2D10</v>
      </c>
      <c r="BA124" s="2" t="str">
        <f aca="false">IF(U124&lt;51,"1D10",BB124)</f>
        <v>2D10</v>
      </c>
      <c r="BB124" s="2" t="str">
        <f aca="false">IF(U124&lt;76,"1D10+3",BC124)</f>
        <v>2D10</v>
      </c>
      <c r="BC124" s="2" t="str">
        <f aca="false">IF(U124&lt;101,"2D10",BD124)</f>
        <v>2D10</v>
      </c>
      <c r="BD124" s="2" t="str">
        <f aca="false">IF(U124&lt;126,"2D10+3",BE124)</f>
        <v>2D10+3</v>
      </c>
      <c r="BE124" s="2" t="str">
        <f aca="false">IF(U124&lt;151,"3D10",BF124)</f>
        <v>3D10</v>
      </c>
      <c r="BF124" s="97" t="str">
        <f aca="false">IF(U124&lt;151,"3D10+3","N/A")</f>
        <v>3D10+3</v>
      </c>
      <c r="BG124" s="2" t="s">
        <v>329</v>
      </c>
      <c r="BH124" s="2" t="s">
        <v>52</v>
      </c>
      <c r="BI124" s="2"/>
      <c r="BJ124" s="131" t="str">
        <f aca="true">IF((RAND()*(10-1)+1)&lt;4,"Armor -2"," ")</f>
        <v> </v>
      </c>
      <c r="BK124" s="2"/>
      <c r="BL124" s="2"/>
      <c r="BM124" s="2"/>
      <c r="BN124" s="2"/>
      <c r="BO124" s="96" t="str">
        <f aca="false">VLOOKUP($F124,$F$203:$BY$224,62)</f>
        <v> </v>
      </c>
      <c r="BP124" s="2" t="str">
        <f aca="false">VLOOKUP($F124,$F$203:$BY$224,63)</f>
        <v> </v>
      </c>
      <c r="BQ124" s="2" t="str">
        <f aca="false">VLOOKUP($F124,$F$203:$BY$224,64)</f>
        <v> </v>
      </c>
      <c r="BR124" s="2" t="str">
        <f aca="false">VLOOKUP($F124,$F$203:$BY$224,65)</f>
        <v> </v>
      </c>
      <c r="BS124" s="2" t="str">
        <f aca="false">VLOOKUP($F124,$F$203:$BY$224,66)</f>
        <v> </v>
      </c>
      <c r="BT124" s="2" t="str">
        <f aca="false">VLOOKUP($F124,$F$203:$BY$224,67)</f>
        <v> </v>
      </c>
      <c r="BU124" s="2" t="str">
        <f aca="false">VLOOKUP($F124,$F$203:$BY$224,68)</f>
        <v> </v>
      </c>
      <c r="BV124" s="2" t="str">
        <f aca="false">VLOOKUP($F124,$F$203:$BY$224,69)</f>
        <v> </v>
      </c>
      <c r="BW124" s="2" t="str">
        <f aca="false">VLOOKUP($F124,$F$203:$BY$224,70)</f>
        <v> </v>
      </c>
      <c r="BX124" s="2" t="str">
        <f aca="false">VLOOKUP($F124,$F$203:$BY$224,71)</f>
        <v> </v>
      </c>
      <c r="BY124" s="97" t="str">
        <f aca="false">VLOOKUP($F124,$F$203:$BY$224,72)</f>
        <v> </v>
      </c>
    </row>
    <row r="125" customFormat="false" ht="12.75" hidden="false" customHeight="false" outlineLevel="0" collapsed="false">
      <c r="A125" s="0" t="n">
        <v>123</v>
      </c>
      <c r="B125" s="0" t="s">
        <v>355</v>
      </c>
      <c r="C125" s="75" t="s">
        <v>324</v>
      </c>
      <c r="D125" s="0" t="s">
        <v>242</v>
      </c>
      <c r="E125" s="135" t="str">
        <f aca="false">VLOOKUP($F125,$F$204:$G$223,2)</f>
        <v>C</v>
      </c>
      <c r="F125" s="136" t="n">
        <f aca="true">ROUNDDOWN(RAND()*(11+1),0)</f>
        <v>8</v>
      </c>
      <c r="G125" s="124"/>
      <c r="H125" s="94"/>
      <c r="I125" s="94"/>
      <c r="J125" s="94"/>
      <c r="K125" s="94"/>
      <c r="L125" s="94"/>
      <c r="M125" s="137" t="str">
        <f aca="true">IF((RAND()*10-1)+1&gt;8,"f","m")</f>
        <v>f</v>
      </c>
      <c r="N125" s="125" t="n">
        <f aca="false">SUMIF($G$210:$G$224,$E125,$N$210:$N$224)+U125</f>
        <v>69.5405802989907</v>
      </c>
      <c r="O125" s="125" t="n">
        <f aca="false">SUMIF($G$210:$G$224,$E125,$O$210:$O$224)+V125</f>
        <v>73.877347399582</v>
      </c>
      <c r="P125" s="125" t="n">
        <f aca="false">SUMIF($G$210:$G$224,$E125,$P$210:$P$224)+W125</f>
        <v>50</v>
      </c>
      <c r="Q125" s="125" t="n">
        <f aca="false">SUMIF($G$210:$G$224,$E125,$Q$210:$Q$224)+X125</f>
        <v>97.3067199254613</v>
      </c>
      <c r="R125" s="125" t="n">
        <f aca="false">SUMIF($G$210:$G$224,$E125,$R$210:$R$224)+Y125</f>
        <v>50.7595717722123</v>
      </c>
      <c r="S125" s="125" t="n">
        <f aca="false">IF((SUMIF($G$210:$G$224,$E125,$S$210:$S$224)+Z125)&lt;1,1,SUMIF($G$210:$G$224,$E125,$S$210:$S$224)+Z125)</f>
        <v>17.2075670879383</v>
      </c>
      <c r="T125" s="126" t="n">
        <f aca="false">IF((SUMIF($G$210:$G$224,$E125,$T$210:$T$224)+AA125)&lt;1,1,SUMIF($G$210:$G$224,$E125,$T$210:$T$224)+AA125)</f>
        <v>1</v>
      </c>
      <c r="U125" s="127" t="n">
        <f aca="true">((RAND()*(10-1)+1)*2)+60</f>
        <v>69.5405802989907</v>
      </c>
      <c r="V125" s="127" t="n">
        <f aca="true">((RAND()*(10-1)+1)*2)+60</f>
        <v>78.877347399582</v>
      </c>
      <c r="W125" s="130" t="n">
        <v>50</v>
      </c>
      <c r="X125" s="127" t="n">
        <f aca="true">((RAND()*(10-1)+1)*2)+60</f>
        <v>77.3067199254613</v>
      </c>
      <c r="Y125" s="127" t="n">
        <f aca="true">((RAND()*(10-1)+1)*1)+40</f>
        <v>45.7595717722123</v>
      </c>
      <c r="Z125" s="127" t="n">
        <f aca="true">RAND()*(99)+1</f>
        <v>27.2075670879383</v>
      </c>
      <c r="AA125" s="128" t="n">
        <f aca="true">RAND()*(99)+1</f>
        <v>2.45188819780256</v>
      </c>
      <c r="AB125" s="129" t="n">
        <f aca="false">IF($Q125="N/A",0,(ROUNDDOWN(($Q125/10),0)+4))</f>
        <v>13</v>
      </c>
      <c r="AC125" s="129" t="n">
        <f aca="false">ROUNDDOWN(($O125/10),0)</f>
        <v>7</v>
      </c>
      <c r="AD125" s="129" t="n">
        <f aca="false">IF(($C125="Klingon"),(ROUNDUP($O125/20,0)),ROUNDDOWN($O125/20,0))</f>
        <v>3</v>
      </c>
      <c r="AE125" s="129" t="n">
        <f aca="false">IF(($C125="Klingon"),(ROUNDUP($O125/10,0)),ROUNDDOWN($O125/10,0))</f>
        <v>7</v>
      </c>
      <c r="AF125" s="92" t="s">
        <v>17</v>
      </c>
      <c r="AG125" s="127" t="n">
        <f aca="true">((RAND()*(10-1)+1)*3)+40</f>
        <v>62.8136498659972</v>
      </c>
      <c r="AH125" s="2" t="s">
        <v>122</v>
      </c>
      <c r="AI125" s="93" t="n">
        <f aca="false">(X125+AG125)/2</f>
        <v>70.0601848957292</v>
      </c>
      <c r="AJ125" s="2" t="s">
        <v>28</v>
      </c>
      <c r="AK125" s="127" t="n">
        <f aca="true">((RAND()*(10-1)+1)*3)+40</f>
        <v>51.913960875536</v>
      </c>
      <c r="AL125" s="2" t="s">
        <v>123</v>
      </c>
      <c r="AM125" s="93" t="n">
        <f aca="false">(X125+AK125)/2</f>
        <v>64.6103404004986</v>
      </c>
      <c r="AN125" s="2" t="s">
        <v>243</v>
      </c>
      <c r="AO125" s="130" t="n">
        <f aca="true">((RAND()*(10-1)+1)*3)+25</f>
        <v>36.1910480166193</v>
      </c>
      <c r="AP125" s="2" t="s">
        <v>128</v>
      </c>
      <c r="AQ125" s="130" t="n">
        <f aca="true">((RAND()*(10-1)+1)*2)+30</f>
        <v>47.6234783575065</v>
      </c>
      <c r="AS125" s="133"/>
      <c r="AU125" s="131"/>
      <c r="AW125" s="131"/>
      <c r="AY125" s="132"/>
      <c r="AZ125" s="28" t="str">
        <f aca="false">IF(U125&lt;26,"1D10-3",BA125)</f>
        <v>1D10+3</v>
      </c>
      <c r="BA125" s="2" t="str">
        <f aca="false">IF(U125&lt;51,"1D10",BB125)</f>
        <v>1D10+3</v>
      </c>
      <c r="BB125" s="2" t="str">
        <f aca="false">IF(U125&lt;76,"1D10+3",BC125)</f>
        <v>1D10+3</v>
      </c>
      <c r="BC125" s="2" t="str">
        <f aca="false">IF(U125&lt;101,"2D10",BD125)</f>
        <v>2D10</v>
      </c>
      <c r="BD125" s="2" t="str">
        <f aca="false">IF(U125&lt;126,"2D10+3",BE125)</f>
        <v>2D10+3</v>
      </c>
      <c r="BE125" s="2" t="str">
        <f aca="false">IF(U125&lt;151,"3D10",BF125)</f>
        <v>3D10</v>
      </c>
      <c r="BF125" s="97" t="str">
        <f aca="false">IF(U125&lt;151,"3D10+3","N/A")</f>
        <v>3D10+3</v>
      </c>
      <c r="BG125" s="2" t="s">
        <v>329</v>
      </c>
      <c r="BH125" s="2" t="s">
        <v>52</v>
      </c>
      <c r="BI125" s="2"/>
      <c r="BJ125" s="131" t="str">
        <f aca="true">IF((RAND()*(10-1)+1)&lt;4,"Armor -2"," ")</f>
        <v> </v>
      </c>
      <c r="BK125" s="2"/>
      <c r="BL125" s="2"/>
      <c r="BM125" s="2"/>
      <c r="BN125" s="2"/>
      <c r="BO125" s="96" t="str">
        <f aca="false">VLOOKUP($F125,$F$203:$BY$224,62)</f>
        <v> </v>
      </c>
      <c r="BP125" s="2" t="str">
        <f aca="false">VLOOKUP($F125,$F$203:$BY$224,63)</f>
        <v> </v>
      </c>
      <c r="BQ125" s="2" t="str">
        <f aca="false">VLOOKUP($F125,$F$203:$BY$224,64)</f>
        <v> </v>
      </c>
      <c r="BR125" s="2" t="str">
        <f aca="false">VLOOKUP($F125,$F$203:$BY$224,65)</f>
        <v> </v>
      </c>
      <c r="BS125" s="2" t="str">
        <f aca="false">VLOOKUP($F125,$F$203:$BY$224,66)</f>
        <v> </v>
      </c>
      <c r="BT125" s="2" t="str">
        <f aca="false">VLOOKUP($F125,$F$203:$BY$224,67)</f>
        <v> </v>
      </c>
      <c r="BU125" s="2" t="str">
        <f aca="false">VLOOKUP($F125,$F$203:$BY$224,68)</f>
        <v> </v>
      </c>
      <c r="BV125" s="2" t="str">
        <f aca="false">VLOOKUP($F125,$F$203:$BY$224,69)</f>
        <v> </v>
      </c>
      <c r="BW125" s="2" t="str">
        <f aca="false">VLOOKUP($F125,$F$203:$BY$224,70)</f>
        <v> </v>
      </c>
      <c r="BX125" s="2" t="str">
        <f aca="false">VLOOKUP($F125,$F$203:$BY$224,71)</f>
        <v> </v>
      </c>
      <c r="BY125" s="97" t="str">
        <f aca="false">VLOOKUP($F125,$F$203:$BY$224,72)</f>
        <v> </v>
      </c>
    </row>
    <row r="126" customFormat="false" ht="12.75" hidden="false" customHeight="false" outlineLevel="0" collapsed="false">
      <c r="A126" s="0" t="n">
        <v>124</v>
      </c>
      <c r="B126" s="0" t="s">
        <v>356</v>
      </c>
      <c r="C126" s="75" t="s">
        <v>324</v>
      </c>
      <c r="D126" s="0" t="s">
        <v>242</v>
      </c>
      <c r="E126" s="135" t="str">
        <f aca="false">VLOOKUP($F126,$F$204:$G$223,2)</f>
        <v>H</v>
      </c>
      <c r="F126" s="136" t="n">
        <f aca="true">ROUNDDOWN(RAND()*(11+1),0)</f>
        <v>2</v>
      </c>
      <c r="G126" s="124"/>
      <c r="H126" s="94"/>
      <c r="I126" s="94"/>
      <c r="J126" s="94"/>
      <c r="K126" s="94"/>
      <c r="L126" s="94"/>
      <c r="M126" s="137" t="str">
        <f aca="true">IF((RAND()*10-1)+1&gt;8,"f","m")</f>
        <v>m</v>
      </c>
      <c r="N126" s="125" t="n">
        <f aca="false">SUMIF($G$210:$G$224,$E126,$N$210:$N$224)+U126</f>
        <v>73.328143623038</v>
      </c>
      <c r="O126" s="125" t="n">
        <f aca="false">SUMIF($G$210:$G$224,$E126,$O$210:$O$224)+V126</f>
        <v>70.3721132304939</v>
      </c>
      <c r="P126" s="125" t="n">
        <f aca="false">SUMIF($G$210:$G$224,$E126,$P$210:$P$224)+W126</f>
        <v>50</v>
      </c>
      <c r="Q126" s="125" t="n">
        <f aca="false">SUMIF($G$210:$G$224,$E126,$Q$210:$Q$224)+X126</f>
        <v>75.9258744841871</v>
      </c>
      <c r="R126" s="125" t="n">
        <f aca="false">SUMIF($G$210:$G$224,$E126,$R$210:$R$224)+Y126</f>
        <v>43.584739963283</v>
      </c>
      <c r="S126" s="125" t="n">
        <f aca="false">IF((SUMIF($G$210:$G$224,$E126,$S$210:$S$224)+Z126)&lt;1,1,SUMIF($G$210:$G$224,$E126,$S$210:$S$224)+Z126)</f>
        <v>41.1578010822774</v>
      </c>
      <c r="T126" s="126" t="n">
        <f aca="false">IF((SUMIF($G$210:$G$224,$E126,$T$210:$T$224)+AA126)&lt;1,1,SUMIF($G$210:$G$224,$E126,$T$210:$T$224)+AA126)</f>
        <v>2.22258944924832</v>
      </c>
      <c r="U126" s="127" t="n">
        <f aca="true">((RAND()*(10-1)+1)*2)+60</f>
        <v>73.328143623038</v>
      </c>
      <c r="V126" s="127" t="n">
        <f aca="true">((RAND()*(10-1)+1)*2)+60</f>
        <v>70.3721132304939</v>
      </c>
      <c r="W126" s="130" t="n">
        <v>50</v>
      </c>
      <c r="X126" s="127" t="n">
        <f aca="true">((RAND()*(10-1)+1)*2)+60</f>
        <v>75.9258744841871</v>
      </c>
      <c r="Y126" s="127" t="n">
        <f aca="true">((RAND()*(10-1)+1)*1)+40</f>
        <v>43.584739963283</v>
      </c>
      <c r="Z126" s="127" t="n">
        <f aca="true">RAND()*(99)+1</f>
        <v>41.1578010822774</v>
      </c>
      <c r="AA126" s="128" t="n">
        <f aca="true">RAND()*(99)+1</f>
        <v>32.2225894492483</v>
      </c>
      <c r="AB126" s="129" t="n">
        <f aca="false">IF($Q126="N/A",0,(ROUNDDOWN(($Q126/10),0)+4))</f>
        <v>11</v>
      </c>
      <c r="AC126" s="129" t="n">
        <f aca="false">ROUNDDOWN(($O126/10),0)</f>
        <v>7</v>
      </c>
      <c r="AD126" s="129" t="n">
        <f aca="false">IF(($C126="Klingon"),(ROUNDUP($O126/20,0)),ROUNDDOWN($O126/20,0))</f>
        <v>3</v>
      </c>
      <c r="AE126" s="129" t="n">
        <f aca="false">IF(($C126="Klingon"),(ROUNDUP($O126/10,0)),ROUNDDOWN($O126/10,0))</f>
        <v>7</v>
      </c>
      <c r="AF126" s="92" t="s">
        <v>17</v>
      </c>
      <c r="AG126" s="127" t="n">
        <f aca="true">((RAND()*(10-1)+1)*3)+40</f>
        <v>67.5338753523353</v>
      </c>
      <c r="AH126" s="2" t="s">
        <v>122</v>
      </c>
      <c r="AI126" s="93" t="n">
        <f aca="false">(X126+AG126)/2</f>
        <v>71.7298749182612</v>
      </c>
      <c r="AJ126" s="2" t="s">
        <v>28</v>
      </c>
      <c r="AK126" s="127" t="n">
        <f aca="true">((RAND()*(10-1)+1)*3)+40</f>
        <v>53.9893674883713</v>
      </c>
      <c r="AL126" s="2" t="s">
        <v>123</v>
      </c>
      <c r="AM126" s="93" t="n">
        <f aca="false">(X126+AK126)/2</f>
        <v>64.9576209862792</v>
      </c>
      <c r="AN126" s="2" t="s">
        <v>243</v>
      </c>
      <c r="AO126" s="130" t="n">
        <f aca="true">((RAND()*(10-1)+1)*3)+25</f>
        <v>29.7417939421434</v>
      </c>
      <c r="AP126" s="2" t="s">
        <v>128</v>
      </c>
      <c r="AQ126" s="130" t="n">
        <f aca="true">((RAND()*(10-1)+1)*2)+30</f>
        <v>49.103904458402</v>
      </c>
      <c r="AS126" s="133"/>
      <c r="AU126" s="131"/>
      <c r="AW126" s="131"/>
      <c r="AY126" s="132"/>
      <c r="AZ126" s="28" t="str">
        <f aca="false">IF(U126&lt;26,"1D10-3",BA126)</f>
        <v>1D10+3</v>
      </c>
      <c r="BA126" s="2" t="str">
        <f aca="false">IF(U126&lt;51,"1D10",BB126)</f>
        <v>1D10+3</v>
      </c>
      <c r="BB126" s="2" t="str">
        <f aca="false">IF(U126&lt;76,"1D10+3",BC126)</f>
        <v>1D10+3</v>
      </c>
      <c r="BC126" s="2" t="str">
        <f aca="false">IF(U126&lt;101,"2D10",BD126)</f>
        <v>2D10</v>
      </c>
      <c r="BD126" s="2" t="str">
        <f aca="false">IF(U126&lt;126,"2D10+3",BE126)</f>
        <v>2D10+3</v>
      </c>
      <c r="BE126" s="2" t="str">
        <f aca="false">IF(U126&lt;151,"3D10",BF126)</f>
        <v>3D10</v>
      </c>
      <c r="BF126" s="97" t="str">
        <f aca="false">IF(U126&lt;151,"3D10+3","N/A")</f>
        <v>3D10+3</v>
      </c>
      <c r="BG126" s="2" t="s">
        <v>329</v>
      </c>
      <c r="BH126" s="2" t="s">
        <v>52</v>
      </c>
      <c r="BI126" s="2"/>
      <c r="BJ126" s="131" t="str">
        <f aca="true">IF((RAND()*(10-1)+1)&lt;4,"Armor -2"," ")</f>
        <v>Armor -2</v>
      </c>
      <c r="BK126" s="2"/>
      <c r="BL126" s="2"/>
      <c r="BM126" s="2"/>
      <c r="BN126" s="2"/>
      <c r="BO126" s="96" t="str">
        <f aca="false">VLOOKUP($F126,$F$203:$BY$224,62)</f>
        <v> </v>
      </c>
      <c r="BP126" s="2" t="str">
        <f aca="false">VLOOKUP($F126,$F$203:$BY$224,63)</f>
        <v> </v>
      </c>
      <c r="BQ126" s="2" t="str">
        <f aca="false">VLOOKUP($F126,$F$203:$BY$224,64)</f>
        <v> </v>
      </c>
      <c r="BR126" s="2" t="str">
        <f aca="false">VLOOKUP($F126,$F$203:$BY$224,65)</f>
        <v> </v>
      </c>
      <c r="BS126" s="2" t="str">
        <f aca="false">VLOOKUP($F126,$F$203:$BY$224,66)</f>
        <v> </v>
      </c>
      <c r="BT126" s="2" t="str">
        <f aca="false">VLOOKUP($F126,$F$203:$BY$224,67)</f>
        <v> </v>
      </c>
      <c r="BU126" s="2" t="str">
        <f aca="false">VLOOKUP($F126,$F$203:$BY$224,68)</f>
        <v> </v>
      </c>
      <c r="BV126" s="2" t="str">
        <f aca="false">VLOOKUP($F126,$F$203:$BY$224,69)</f>
        <v> </v>
      </c>
      <c r="BW126" s="2" t="str">
        <f aca="false">VLOOKUP($F126,$F$203:$BY$224,70)</f>
        <v> </v>
      </c>
      <c r="BX126" s="2" t="str">
        <f aca="false">VLOOKUP($F126,$F$203:$BY$224,71)</f>
        <v> </v>
      </c>
      <c r="BY126" s="97" t="str">
        <f aca="false">VLOOKUP($F126,$F$203:$BY$224,72)</f>
        <v> </v>
      </c>
    </row>
    <row r="127" customFormat="false" ht="12.75" hidden="false" customHeight="false" outlineLevel="0" collapsed="false">
      <c r="A127" s="0" t="n">
        <v>125</v>
      </c>
      <c r="B127" s="0" t="s">
        <v>357</v>
      </c>
      <c r="C127" s="75" t="s">
        <v>358</v>
      </c>
      <c r="D127" s="0" t="s">
        <v>231</v>
      </c>
      <c r="E127" s="88" t="s">
        <v>359</v>
      </c>
      <c r="F127" s="123" t="n">
        <f aca="false">SUMIF($G$210:$G$224,$E127,$F$210:$F$224)</f>
        <v>14</v>
      </c>
      <c r="G127" s="124"/>
      <c r="H127" s="94"/>
      <c r="I127" s="94"/>
      <c r="J127" s="94"/>
      <c r="K127" s="94"/>
      <c r="L127" s="94"/>
      <c r="M127" s="88" t="s">
        <v>360</v>
      </c>
      <c r="N127" s="125" t="s">
        <v>360</v>
      </c>
      <c r="O127" s="125" t="n">
        <f aca="false">SUMIF($G$210:$G$224,$E127,$O$210:$O$223)+V127</f>
        <v>35.1654211939103</v>
      </c>
      <c r="P127" s="125" t="n">
        <f aca="false">SUMIF($G$210:$G$224,$E127,$P$210:$P$223)+W127</f>
        <v>80.1097166067342</v>
      </c>
      <c r="Q127" s="125" t="s">
        <v>360</v>
      </c>
      <c r="R127" s="125" t="n">
        <f aca="false">SUMIF($G$210:$G$224,$E127,$R$210:$R$223)+Y127</f>
        <v>20.8335322952733</v>
      </c>
      <c r="S127" s="125" t="n">
        <f aca="false">IF((SUMIF($G$210:$G$224,$E127,$S$210:$S$223)+Z127)&lt;1,1,SUMIF($G$210:$G$224,$E127,$S$210:$S$223)+Z127)</f>
        <v>17.4685535665681</v>
      </c>
      <c r="T127" s="126" t="s">
        <v>360</v>
      </c>
      <c r="U127" s="28" t="s">
        <v>360</v>
      </c>
      <c r="V127" s="127" t="n">
        <f aca="true">((RAND()*(10-1)+1)*2)+40</f>
        <v>45.1654211939103</v>
      </c>
      <c r="W127" s="127" t="n">
        <f aca="true">((RAND()*(10-1)+1)*2)+60</f>
        <v>70.1097166067342</v>
      </c>
      <c r="X127" s="28" t="s">
        <v>360</v>
      </c>
      <c r="Y127" s="127" t="n">
        <f aca="true">((RAND()*(10-1)+1)*2)+30</f>
        <v>40.8335322952733</v>
      </c>
      <c r="Z127" s="127" t="n">
        <f aca="true">((RAND()*(10-1)+1)*2)+30</f>
        <v>37.4685535665681</v>
      </c>
      <c r="AA127" s="91" t="s">
        <v>360</v>
      </c>
      <c r="AB127" s="129" t="n">
        <f aca="false">IF($Q127="N/A",0,(ROUNDDOWN(($Q127/10),0)+4))</f>
        <v>0</v>
      </c>
      <c r="AC127" s="129" t="n">
        <f aca="false">ROUNDDOWN(($O127/10),0)</f>
        <v>3</v>
      </c>
      <c r="AD127" s="129" t="n">
        <f aca="false">IF(($C127="Klingon"),(ROUNDUP($O127/20,0)),ROUNDDOWN($O127/20,0))</f>
        <v>1</v>
      </c>
      <c r="AE127" s="129" t="n">
        <f aca="false">IF(($C127="Klingon"),(ROUNDUP($O127/10,0)),ROUNDDOWN($O127/10,0))</f>
        <v>3</v>
      </c>
      <c r="AF127" s="92" t="s">
        <v>17</v>
      </c>
      <c r="AG127" s="28" t="s">
        <v>360</v>
      </c>
      <c r="AH127" s="2" t="s">
        <v>122</v>
      </c>
      <c r="AI127" s="93" t="s">
        <v>360</v>
      </c>
      <c r="AJ127" s="2" t="s">
        <v>28</v>
      </c>
      <c r="AK127" s="94" t="s">
        <v>360</v>
      </c>
      <c r="AL127" s="2" t="s">
        <v>123</v>
      </c>
      <c r="AM127" s="93" t="s">
        <v>360</v>
      </c>
      <c r="AN127" s="2" t="s">
        <v>124</v>
      </c>
      <c r="AO127" s="130" t="n">
        <f aca="true">((RAND()*(10-1)+1)*2)+60</f>
        <v>76.5548254491042</v>
      </c>
      <c r="AP127" s="2" t="s">
        <v>37</v>
      </c>
      <c r="AQ127" s="127" t="n">
        <f aca="true">((RAND()*(10-1)+1)*2)+20</f>
        <v>35.334198750061</v>
      </c>
      <c r="AR127" s="2" t="s">
        <v>18</v>
      </c>
      <c r="AS127" s="127" t="n">
        <f aca="true">((RAND()*(10-1)+1)*2)+50</f>
        <v>68.1876545082722</v>
      </c>
      <c r="AU127" s="131"/>
      <c r="AV127" s="94"/>
      <c r="AW127" s="127"/>
      <c r="AX127" s="94"/>
      <c r="AY127" s="132"/>
      <c r="AZ127" s="28" t="str">
        <f aca="false">IF(N127&lt;26,"1D10-3",BA127)</f>
        <v>N/A</v>
      </c>
      <c r="BA127" s="2" t="str">
        <f aca="false">IF(N127&lt;51,"1D10",BB127)</f>
        <v>N/A</v>
      </c>
      <c r="BB127" s="2" t="str">
        <f aca="false">IF(N127&lt;76,"1D10+3",BC127)</f>
        <v>N/A</v>
      </c>
      <c r="BC127" s="2" t="str">
        <f aca="false">IF(N127&lt;101,"2D10",BD127)</f>
        <v>N/A</v>
      </c>
      <c r="BD127" s="2" t="str">
        <f aca="false">IF(N127&lt;126,"2D10+3",BE127)</f>
        <v>N/A</v>
      </c>
      <c r="BE127" s="2" t="str">
        <f aca="false">IF(N127&lt;151,"3D10",BF127)</f>
        <v>N/A</v>
      </c>
      <c r="BF127" s="97" t="str">
        <f aca="false">IF(N127&lt;151,"3D10+3","N/A")</f>
        <v>N/A</v>
      </c>
      <c r="BG127" s="96" t="s">
        <v>360</v>
      </c>
      <c r="BH127" s="2"/>
      <c r="BI127" s="2"/>
      <c r="BJ127" s="2"/>
      <c r="BK127" s="2"/>
      <c r="BL127" s="2"/>
      <c r="BM127" s="2"/>
      <c r="BN127" s="2"/>
      <c r="BO127" s="96" t="str">
        <f aca="false">VLOOKUP($F127,$F$203:$BY$224,62)</f>
        <v> </v>
      </c>
      <c r="BP127" s="2" t="str">
        <f aca="false">VLOOKUP($F127,$F$203:$BY$224,63)</f>
        <v> </v>
      </c>
      <c r="BQ127" s="2" t="str">
        <f aca="false">VLOOKUP($F127,$F$203:$BY$224,64)</f>
        <v> </v>
      </c>
      <c r="BR127" s="2" t="str">
        <f aca="false">VLOOKUP($F127,$F$203:$BY$224,65)</f>
        <v> </v>
      </c>
      <c r="BS127" s="2" t="str">
        <f aca="false">VLOOKUP($F127,$F$203:$BY$224,66)</f>
        <v> </v>
      </c>
      <c r="BT127" s="2" t="str">
        <f aca="false">VLOOKUP($F127,$F$203:$BY$224,67)</f>
        <v> </v>
      </c>
      <c r="BU127" s="2" t="str">
        <f aca="false">VLOOKUP($F127,$F$203:$BY$224,68)</f>
        <v> </v>
      </c>
      <c r="BV127" s="2" t="str">
        <f aca="false">VLOOKUP($F127,$F$203:$BY$224,69)</f>
        <v> </v>
      </c>
      <c r="BW127" s="2" t="str">
        <f aca="false">VLOOKUP($F127,$F$203:$BY$224,70)</f>
        <v> </v>
      </c>
      <c r="BX127" s="2" t="str">
        <f aca="false">VLOOKUP($F127,$F$203:$BY$224,71)</f>
        <v> </v>
      </c>
      <c r="BY127" s="97" t="str">
        <f aca="false">VLOOKUP($F127,$F$203:$BY$224,72)</f>
        <v> </v>
      </c>
    </row>
    <row r="128" customFormat="false" ht="12.75" hidden="false" customHeight="false" outlineLevel="0" collapsed="false">
      <c r="A128" s="0" t="n">
        <v>126</v>
      </c>
      <c r="F128" s="123"/>
      <c r="G128" s="124"/>
      <c r="H128" s="94"/>
      <c r="I128" s="94"/>
      <c r="J128" s="94"/>
      <c r="K128" s="94"/>
      <c r="L128" s="94"/>
      <c r="N128" s="28"/>
      <c r="O128" s="28"/>
      <c r="P128" s="28"/>
      <c r="Q128" s="28"/>
      <c r="R128" s="28"/>
      <c r="S128" s="28"/>
      <c r="U128" s="28"/>
      <c r="V128" s="28"/>
      <c r="W128" s="28"/>
      <c r="X128" s="28"/>
      <c r="Y128" s="28"/>
      <c r="Z128" s="28"/>
      <c r="AB128" s="129"/>
      <c r="AC128" s="129"/>
      <c r="AD128" s="129"/>
      <c r="AE128" s="129"/>
      <c r="AQ128" s="94"/>
      <c r="AS128" s="94"/>
      <c r="AU128" s="94"/>
      <c r="AV128" s="94"/>
      <c r="AW128" s="94"/>
      <c r="AX128" s="94"/>
      <c r="AZ128" s="28"/>
      <c r="BA128" s="2"/>
      <c r="BB128" s="2"/>
      <c r="BC128" s="2"/>
      <c r="BD128" s="2"/>
      <c r="BE128" s="2"/>
      <c r="BF128" s="97"/>
      <c r="BG128" s="96"/>
      <c r="BH128" s="2"/>
      <c r="BI128" s="2"/>
      <c r="BJ128" s="60"/>
      <c r="BK128" s="2"/>
      <c r="BL128" s="2"/>
      <c r="BM128" s="2"/>
      <c r="BN128" s="2"/>
      <c r="BO128" s="96" t="e">
        <f aca="false">VLOOKUP($F128,$F$203:$BY$224,62)</f>
        <v>#N/A</v>
      </c>
      <c r="BP128" s="2" t="e">
        <f aca="false">VLOOKUP($F128,$F$203:$BY$224,63)</f>
        <v>#N/A</v>
      </c>
      <c r="BQ128" s="2" t="e">
        <f aca="false">VLOOKUP($F128,$F$203:$BY$224,64)</f>
        <v>#N/A</v>
      </c>
      <c r="BR128" s="2" t="e">
        <f aca="false">VLOOKUP($F128,$F$203:$BY$224,65)</f>
        <v>#N/A</v>
      </c>
      <c r="BS128" s="2" t="e">
        <f aca="false">VLOOKUP($F128,$F$203:$BY$224,66)</f>
        <v>#N/A</v>
      </c>
      <c r="BT128" s="2" t="e">
        <f aca="false">VLOOKUP($F128,$F$203:$BY$224,67)</f>
        <v>#N/A</v>
      </c>
      <c r="BU128" s="2" t="e">
        <f aca="false">VLOOKUP($F128,$F$203:$BY$224,68)</f>
        <v>#N/A</v>
      </c>
      <c r="BV128" s="2" t="e">
        <f aca="false">VLOOKUP($F128,$F$203:$BY$224,69)</f>
        <v>#N/A</v>
      </c>
      <c r="BW128" s="2" t="e">
        <f aca="false">VLOOKUP($F128,$F$203:$BY$224,70)</f>
        <v>#N/A</v>
      </c>
      <c r="BX128" s="2" t="e">
        <f aca="false">VLOOKUP($F128,$F$203:$BY$224,71)</f>
        <v>#N/A</v>
      </c>
      <c r="BY128" s="97" t="e">
        <f aca="false">VLOOKUP($F128,$F$203:$BY$224,72)</f>
        <v>#N/A</v>
      </c>
    </row>
    <row r="129" customFormat="false" ht="12.75" hidden="false" customHeight="false" outlineLevel="0" collapsed="false">
      <c r="A129" s="0" t="n">
        <v>127</v>
      </c>
      <c r="F129" s="123"/>
      <c r="G129" s="124"/>
      <c r="H129" s="94"/>
      <c r="I129" s="94"/>
      <c r="J129" s="94"/>
      <c r="K129" s="94"/>
      <c r="L129" s="94"/>
      <c r="N129" s="28"/>
      <c r="O129" s="28"/>
      <c r="P129" s="28"/>
      <c r="Q129" s="28"/>
      <c r="R129" s="28"/>
      <c r="S129" s="28"/>
      <c r="U129" s="28"/>
      <c r="V129" s="28"/>
      <c r="W129" s="28"/>
      <c r="X129" s="28"/>
      <c r="Y129" s="28"/>
      <c r="Z129" s="28"/>
      <c r="AB129" s="129"/>
      <c r="AC129" s="129"/>
      <c r="AD129" s="129"/>
      <c r="AE129" s="129"/>
      <c r="AQ129" s="94"/>
      <c r="AS129" s="94"/>
      <c r="AU129" s="94"/>
      <c r="AV129" s="94"/>
      <c r="AW129" s="94"/>
      <c r="AX129" s="94"/>
      <c r="AZ129" s="28"/>
      <c r="BA129" s="2"/>
      <c r="BB129" s="2"/>
      <c r="BC129" s="2"/>
      <c r="BD129" s="2"/>
      <c r="BE129" s="2"/>
      <c r="BF129" s="97"/>
      <c r="BG129" s="96"/>
      <c r="BH129" s="2"/>
      <c r="BI129" s="2"/>
      <c r="BJ129" s="2"/>
      <c r="BK129" s="2"/>
      <c r="BL129" s="2"/>
      <c r="BM129" s="2"/>
      <c r="BN129" s="2"/>
      <c r="BO129" s="96" t="e">
        <f aca="false">VLOOKUP($F129,$F$203:$BY$224,62)</f>
        <v>#N/A</v>
      </c>
      <c r="BP129" s="2" t="e">
        <f aca="false">VLOOKUP($F129,$F$203:$BY$224,63)</f>
        <v>#N/A</v>
      </c>
      <c r="BQ129" s="2" t="e">
        <f aca="false">VLOOKUP($F129,$F$203:$BY$224,64)</f>
        <v>#N/A</v>
      </c>
      <c r="BR129" s="2" t="e">
        <f aca="false">VLOOKUP($F129,$F$203:$BY$224,65)</f>
        <v>#N/A</v>
      </c>
      <c r="BS129" s="2" t="e">
        <f aca="false">VLOOKUP($F129,$F$203:$BY$224,66)</f>
        <v>#N/A</v>
      </c>
      <c r="BT129" s="2" t="e">
        <f aca="false">VLOOKUP($F129,$F$203:$BY$224,67)</f>
        <v>#N/A</v>
      </c>
      <c r="BU129" s="2" t="e">
        <f aca="false">VLOOKUP($F129,$F$203:$BY$224,68)</f>
        <v>#N/A</v>
      </c>
      <c r="BV129" s="2" t="e">
        <f aca="false">VLOOKUP($F129,$F$203:$BY$224,69)</f>
        <v>#N/A</v>
      </c>
      <c r="BW129" s="2" t="e">
        <f aca="false">VLOOKUP($F129,$F$203:$BY$224,70)</f>
        <v>#N/A</v>
      </c>
      <c r="BX129" s="2" t="e">
        <f aca="false">VLOOKUP($F129,$F$203:$BY$224,71)</f>
        <v>#N/A</v>
      </c>
      <c r="BY129" s="97" t="e">
        <f aca="false">VLOOKUP($F129,$F$203:$BY$224,72)</f>
        <v>#N/A</v>
      </c>
    </row>
    <row r="130" customFormat="false" ht="12.75" hidden="false" customHeight="false" outlineLevel="0" collapsed="false">
      <c r="A130" s="0" t="n">
        <v>128</v>
      </c>
      <c r="F130" s="123"/>
      <c r="G130" s="124"/>
      <c r="H130" s="94"/>
      <c r="I130" s="94"/>
      <c r="J130" s="94"/>
      <c r="K130" s="94"/>
      <c r="L130" s="94"/>
      <c r="N130" s="125"/>
      <c r="O130" s="125"/>
      <c r="P130" s="125"/>
      <c r="Q130" s="125"/>
      <c r="R130" s="125"/>
      <c r="S130" s="125"/>
      <c r="T130" s="126"/>
      <c r="U130" s="94"/>
      <c r="V130" s="94"/>
      <c r="W130" s="94"/>
      <c r="X130" s="94"/>
      <c r="Y130" s="94"/>
      <c r="Z130" s="94"/>
      <c r="AA130" s="126"/>
      <c r="AB130" s="129"/>
      <c r="AC130" s="129"/>
      <c r="AD130" s="129"/>
      <c r="AE130" s="129"/>
      <c r="AG130" s="94"/>
      <c r="AQ130" s="28"/>
      <c r="AS130" s="28"/>
      <c r="AZ130" s="28"/>
      <c r="BA130" s="2"/>
      <c r="BB130" s="2"/>
      <c r="BC130" s="2"/>
      <c r="BD130" s="2"/>
      <c r="BE130" s="2"/>
      <c r="BF130" s="97"/>
      <c r="BG130" s="96"/>
      <c r="BH130" s="2"/>
      <c r="BI130" s="2"/>
      <c r="BJ130" s="2"/>
      <c r="BK130" s="2"/>
      <c r="BL130" s="2"/>
      <c r="BM130" s="2"/>
      <c r="BN130" s="2"/>
    </row>
    <row r="131" customFormat="false" ht="12.75" hidden="false" customHeight="false" outlineLevel="0" collapsed="false">
      <c r="A131" s="0" t="n">
        <v>129</v>
      </c>
      <c r="F131" s="123"/>
      <c r="G131" s="124"/>
      <c r="H131" s="94"/>
      <c r="I131" s="94"/>
      <c r="J131" s="94"/>
      <c r="K131" s="94"/>
      <c r="L131" s="94"/>
      <c r="N131" s="125"/>
      <c r="O131" s="125"/>
      <c r="P131" s="125"/>
      <c r="Q131" s="125"/>
      <c r="R131" s="125"/>
      <c r="S131" s="125"/>
      <c r="T131" s="126"/>
      <c r="U131" s="94"/>
      <c r="V131" s="94"/>
      <c r="W131" s="94"/>
      <c r="X131" s="94"/>
      <c r="Y131" s="94"/>
      <c r="Z131" s="94"/>
      <c r="AA131" s="126"/>
      <c r="AB131" s="129"/>
      <c r="AC131" s="129"/>
      <c r="AD131" s="129"/>
      <c r="AE131" s="129"/>
      <c r="AG131" s="94"/>
      <c r="AQ131" s="94"/>
      <c r="AS131" s="94"/>
      <c r="AU131" s="94"/>
      <c r="AV131" s="94"/>
      <c r="AW131" s="94"/>
      <c r="AX131" s="94"/>
      <c r="AZ131" s="28"/>
      <c r="BA131" s="2"/>
      <c r="BB131" s="2"/>
      <c r="BC131" s="2"/>
      <c r="BD131" s="2"/>
      <c r="BE131" s="2"/>
      <c r="BF131" s="97"/>
      <c r="BG131" s="96"/>
      <c r="BH131" s="2"/>
      <c r="BI131" s="2"/>
      <c r="BJ131" s="2"/>
      <c r="BK131" s="2"/>
      <c r="BL131" s="2"/>
      <c r="BM131" s="2"/>
      <c r="BN131" s="2"/>
    </row>
    <row r="132" customFormat="false" ht="12.75" hidden="false" customHeight="false" outlineLevel="0" collapsed="false">
      <c r="A132" s="0" t="n">
        <v>130</v>
      </c>
      <c r="F132" s="123"/>
      <c r="G132" s="124"/>
      <c r="H132" s="94"/>
      <c r="I132" s="94"/>
      <c r="J132" s="94"/>
      <c r="K132" s="94"/>
      <c r="L132" s="94"/>
      <c r="N132" s="125"/>
      <c r="O132" s="125"/>
      <c r="P132" s="125"/>
      <c r="Q132" s="125"/>
      <c r="R132" s="125"/>
      <c r="S132" s="125"/>
      <c r="T132" s="126"/>
      <c r="U132" s="94"/>
      <c r="V132" s="94"/>
      <c r="W132" s="94"/>
      <c r="X132" s="94"/>
      <c r="Y132" s="94"/>
      <c r="Z132" s="94"/>
      <c r="AA132" s="126"/>
      <c r="AB132" s="129"/>
      <c r="AC132" s="129"/>
      <c r="AD132" s="129"/>
      <c r="AE132" s="129"/>
      <c r="AG132" s="94"/>
      <c r="AQ132" s="94"/>
      <c r="AS132" s="94"/>
      <c r="AU132" s="94"/>
      <c r="AV132" s="94"/>
      <c r="AW132" s="94"/>
      <c r="AX132" s="94"/>
      <c r="AZ132" s="28"/>
      <c r="BA132" s="2"/>
      <c r="BB132" s="2"/>
      <c r="BC132" s="2"/>
      <c r="BD132" s="2"/>
      <c r="BE132" s="2"/>
      <c r="BF132" s="97"/>
      <c r="BG132" s="96"/>
      <c r="BH132" s="2"/>
      <c r="BI132" s="2"/>
      <c r="BJ132" s="2"/>
      <c r="BK132" s="2"/>
      <c r="BL132" s="2"/>
      <c r="BM132" s="2"/>
      <c r="BN132" s="2"/>
    </row>
    <row r="133" customFormat="false" ht="12.75" hidden="false" customHeight="false" outlineLevel="0" collapsed="false">
      <c r="A133" s="0" t="n">
        <v>131</v>
      </c>
      <c r="F133" s="123"/>
      <c r="G133" s="124"/>
      <c r="H133" s="94"/>
      <c r="I133" s="94"/>
      <c r="J133" s="94"/>
      <c r="K133" s="94"/>
      <c r="L133" s="94"/>
      <c r="N133" s="125"/>
      <c r="O133" s="125"/>
      <c r="P133" s="125"/>
      <c r="Q133" s="125"/>
      <c r="R133" s="125"/>
      <c r="S133" s="125"/>
      <c r="T133" s="126"/>
      <c r="U133" s="94"/>
      <c r="V133" s="94"/>
      <c r="W133" s="94"/>
      <c r="X133" s="94"/>
      <c r="Y133" s="94"/>
      <c r="Z133" s="94"/>
      <c r="AA133" s="126"/>
      <c r="AB133" s="129"/>
      <c r="AC133" s="129"/>
      <c r="AD133" s="129"/>
      <c r="AE133" s="129"/>
      <c r="AG133" s="94"/>
      <c r="AQ133" s="28"/>
      <c r="AS133" s="2"/>
      <c r="AZ133" s="28"/>
      <c r="BA133" s="2"/>
      <c r="BB133" s="2"/>
      <c r="BC133" s="2"/>
      <c r="BD133" s="2"/>
      <c r="BE133" s="2"/>
      <c r="BF133" s="97"/>
      <c r="BG133" s="2"/>
      <c r="BH133" s="2"/>
      <c r="BI133" s="2"/>
      <c r="BJ133" s="2"/>
      <c r="BK133" s="2"/>
      <c r="BL133" s="2"/>
      <c r="BM133" s="2"/>
      <c r="BN133" s="2"/>
    </row>
    <row r="134" customFormat="false" ht="12.75" hidden="false" customHeight="false" outlineLevel="0" collapsed="false">
      <c r="A134" s="0" t="n">
        <v>132</v>
      </c>
      <c r="F134" s="123"/>
      <c r="G134" s="124"/>
      <c r="H134" s="94"/>
      <c r="I134" s="94"/>
      <c r="J134" s="94"/>
      <c r="K134" s="94"/>
      <c r="L134" s="94"/>
      <c r="N134" s="125"/>
      <c r="O134" s="125"/>
      <c r="P134" s="125"/>
      <c r="Q134" s="125"/>
      <c r="R134" s="125"/>
      <c r="S134" s="125"/>
      <c r="T134" s="126"/>
      <c r="U134" s="94"/>
      <c r="V134" s="94"/>
      <c r="W134" s="94"/>
      <c r="X134" s="94"/>
      <c r="Y134" s="94"/>
      <c r="Z134" s="94"/>
      <c r="AA134" s="126"/>
      <c r="AB134" s="129"/>
      <c r="AC134" s="129"/>
      <c r="AD134" s="129"/>
      <c r="AE134" s="129"/>
      <c r="AG134" s="94"/>
      <c r="AQ134" s="28"/>
      <c r="AS134" s="2"/>
      <c r="AZ134" s="28"/>
      <c r="BA134" s="2"/>
      <c r="BB134" s="2"/>
      <c r="BC134" s="2"/>
      <c r="BD134" s="2"/>
      <c r="BE134" s="2"/>
      <c r="BF134" s="97"/>
      <c r="BG134" s="2"/>
      <c r="BH134" s="2"/>
      <c r="BI134" s="2"/>
      <c r="BJ134" s="2"/>
      <c r="BK134" s="2"/>
      <c r="BL134" s="2"/>
      <c r="BM134" s="2"/>
      <c r="BN134" s="2"/>
    </row>
    <row r="135" customFormat="false" ht="12.75" hidden="false" customHeight="false" outlineLevel="0" collapsed="false">
      <c r="A135" s="0" t="n">
        <v>133</v>
      </c>
      <c r="F135" s="123"/>
      <c r="G135" s="124"/>
      <c r="H135" s="94"/>
      <c r="I135" s="94"/>
      <c r="J135" s="94"/>
      <c r="K135" s="94"/>
      <c r="L135" s="94"/>
      <c r="N135" s="125"/>
      <c r="O135" s="125"/>
      <c r="P135" s="125"/>
      <c r="Q135" s="125"/>
      <c r="R135" s="125"/>
      <c r="S135" s="125"/>
      <c r="T135" s="126"/>
      <c r="U135" s="94"/>
      <c r="V135" s="94"/>
      <c r="W135" s="94"/>
      <c r="X135" s="94"/>
      <c r="Y135" s="94"/>
      <c r="Z135" s="94"/>
      <c r="AA135" s="126"/>
      <c r="AB135" s="129"/>
      <c r="AC135" s="129"/>
      <c r="AD135" s="129"/>
      <c r="AE135" s="129"/>
      <c r="AG135" s="94"/>
      <c r="AQ135" s="28"/>
      <c r="AS135" s="2"/>
      <c r="AZ135" s="28"/>
      <c r="BA135" s="2"/>
      <c r="BB135" s="2"/>
      <c r="BC135" s="2"/>
      <c r="BD135" s="2"/>
      <c r="BE135" s="2"/>
      <c r="BF135" s="97"/>
      <c r="BG135" s="2"/>
      <c r="BH135" s="2"/>
      <c r="BI135" s="2"/>
      <c r="BJ135" s="2"/>
      <c r="BK135" s="2"/>
      <c r="BL135" s="2"/>
      <c r="BM135" s="2"/>
      <c r="BN135" s="2"/>
    </row>
    <row r="136" customFormat="false" ht="12.75" hidden="false" customHeight="false" outlineLevel="0" collapsed="false">
      <c r="A136" s="0" t="n">
        <v>134</v>
      </c>
      <c r="F136" s="123"/>
      <c r="G136" s="124"/>
      <c r="H136" s="94"/>
      <c r="I136" s="94"/>
      <c r="J136" s="94"/>
      <c r="K136" s="94"/>
      <c r="L136" s="94"/>
      <c r="N136" s="125"/>
      <c r="O136" s="125"/>
      <c r="P136" s="125"/>
      <c r="Q136" s="125"/>
      <c r="R136" s="125"/>
      <c r="S136" s="125"/>
      <c r="T136" s="126"/>
      <c r="U136" s="94"/>
      <c r="V136" s="94"/>
      <c r="W136" s="94"/>
      <c r="X136" s="94"/>
      <c r="Y136" s="94"/>
      <c r="Z136" s="94"/>
      <c r="AA136" s="126"/>
      <c r="AB136" s="129"/>
      <c r="AC136" s="129"/>
      <c r="AD136" s="129"/>
      <c r="AE136" s="129"/>
      <c r="AG136" s="94"/>
      <c r="AQ136" s="28"/>
      <c r="AS136" s="2"/>
      <c r="AZ136" s="28"/>
      <c r="BA136" s="2"/>
      <c r="BB136" s="2"/>
      <c r="BC136" s="2"/>
      <c r="BD136" s="2"/>
      <c r="BE136" s="2"/>
      <c r="BF136" s="97"/>
      <c r="BG136" s="2"/>
      <c r="BH136" s="2"/>
      <c r="BI136" s="2"/>
      <c r="BJ136" s="2"/>
      <c r="BK136" s="2"/>
      <c r="BL136" s="2"/>
      <c r="BM136" s="2"/>
      <c r="BN136" s="2"/>
    </row>
    <row r="137" customFormat="false" ht="12.75" hidden="false" customHeight="false" outlineLevel="0" collapsed="false">
      <c r="A137" s="0" t="n">
        <v>135</v>
      </c>
      <c r="F137" s="123"/>
      <c r="G137" s="124"/>
      <c r="H137" s="94"/>
      <c r="I137" s="94"/>
      <c r="J137" s="94"/>
      <c r="K137" s="94"/>
      <c r="L137" s="94"/>
      <c r="N137" s="125"/>
      <c r="O137" s="125"/>
      <c r="P137" s="125"/>
      <c r="Q137" s="125"/>
      <c r="R137" s="125"/>
      <c r="S137" s="125"/>
      <c r="T137" s="126"/>
      <c r="U137" s="94"/>
      <c r="V137" s="94"/>
      <c r="W137" s="94"/>
      <c r="X137" s="94"/>
      <c r="Y137" s="94"/>
      <c r="Z137" s="94"/>
      <c r="AA137" s="126"/>
      <c r="AB137" s="129"/>
      <c r="AC137" s="129"/>
      <c r="AD137" s="129"/>
      <c r="AE137" s="129"/>
      <c r="AG137" s="94"/>
      <c r="AQ137" s="28"/>
      <c r="AS137" s="2"/>
      <c r="AZ137" s="28"/>
      <c r="BA137" s="2"/>
      <c r="BB137" s="2"/>
      <c r="BC137" s="2"/>
      <c r="BD137" s="2"/>
      <c r="BE137" s="2"/>
      <c r="BF137" s="97"/>
      <c r="BG137" s="2"/>
      <c r="BH137" s="2"/>
      <c r="BI137" s="2"/>
      <c r="BJ137" s="2"/>
      <c r="BK137" s="2"/>
      <c r="BL137" s="2"/>
      <c r="BM137" s="2"/>
      <c r="BN137" s="2"/>
    </row>
    <row r="138" customFormat="false" ht="12.75" hidden="false" customHeight="false" outlineLevel="0" collapsed="false">
      <c r="A138" s="0" t="n">
        <v>136</v>
      </c>
      <c r="F138" s="123"/>
      <c r="G138" s="124"/>
      <c r="H138" s="94"/>
      <c r="I138" s="94"/>
      <c r="J138" s="94"/>
      <c r="K138" s="94"/>
      <c r="L138" s="94"/>
      <c r="N138" s="125"/>
      <c r="O138" s="125"/>
      <c r="P138" s="125"/>
      <c r="Q138" s="125"/>
      <c r="R138" s="125"/>
      <c r="S138" s="125"/>
      <c r="T138" s="126"/>
      <c r="U138" s="94"/>
      <c r="V138" s="94"/>
      <c r="W138" s="94"/>
      <c r="X138" s="94"/>
      <c r="Y138" s="94"/>
      <c r="Z138" s="94"/>
      <c r="AA138" s="126"/>
      <c r="AB138" s="129"/>
      <c r="AC138" s="129"/>
      <c r="AD138" s="129"/>
      <c r="AE138" s="129"/>
      <c r="AG138" s="94"/>
      <c r="AQ138" s="28"/>
      <c r="AS138" s="2"/>
      <c r="AZ138" s="28"/>
      <c r="BA138" s="2"/>
      <c r="BB138" s="2"/>
      <c r="BC138" s="2"/>
      <c r="BD138" s="2"/>
      <c r="BE138" s="2"/>
      <c r="BF138" s="97"/>
      <c r="BG138" s="2"/>
      <c r="BH138" s="2"/>
      <c r="BI138" s="2"/>
      <c r="BJ138" s="2"/>
      <c r="BK138" s="2"/>
      <c r="BL138" s="2"/>
      <c r="BM138" s="2"/>
      <c r="BN138" s="2"/>
    </row>
    <row r="139" customFormat="false" ht="12.75" hidden="false" customHeight="false" outlineLevel="0" collapsed="false">
      <c r="A139" s="0" t="n">
        <v>137</v>
      </c>
      <c r="F139" s="123"/>
      <c r="G139" s="124"/>
      <c r="H139" s="94"/>
      <c r="I139" s="94"/>
      <c r="J139" s="94"/>
      <c r="K139" s="94"/>
      <c r="L139" s="94"/>
      <c r="N139" s="125"/>
      <c r="O139" s="125"/>
      <c r="P139" s="125"/>
      <c r="Q139" s="125"/>
      <c r="R139" s="125"/>
      <c r="S139" s="125"/>
      <c r="T139" s="126"/>
      <c r="U139" s="94"/>
      <c r="V139" s="94"/>
      <c r="W139" s="94"/>
      <c r="X139" s="94"/>
      <c r="Y139" s="94"/>
      <c r="Z139" s="94"/>
      <c r="AA139" s="126"/>
      <c r="AB139" s="129"/>
      <c r="AC139" s="129"/>
      <c r="AD139" s="129"/>
      <c r="AE139" s="129"/>
      <c r="AG139" s="94"/>
      <c r="AQ139" s="28"/>
      <c r="AS139" s="2"/>
      <c r="AZ139" s="28"/>
      <c r="BA139" s="2"/>
      <c r="BB139" s="2"/>
      <c r="BC139" s="2"/>
      <c r="BD139" s="2"/>
      <c r="BE139" s="2"/>
      <c r="BF139" s="97"/>
      <c r="BG139" s="96"/>
      <c r="BH139" s="2"/>
      <c r="BI139" s="2"/>
      <c r="BJ139" s="2"/>
      <c r="BK139" s="2"/>
      <c r="BL139" s="2"/>
      <c r="BM139" s="2"/>
      <c r="BN139" s="2"/>
    </row>
    <row r="140" customFormat="false" ht="12.75" hidden="false" customHeight="false" outlineLevel="0" collapsed="false">
      <c r="A140" s="0" t="n">
        <v>138</v>
      </c>
      <c r="F140" s="123"/>
      <c r="G140" s="124"/>
      <c r="H140" s="94"/>
      <c r="I140" s="94"/>
      <c r="J140" s="94"/>
      <c r="K140" s="94"/>
      <c r="L140" s="94"/>
      <c r="N140" s="125"/>
      <c r="O140" s="125"/>
      <c r="P140" s="125"/>
      <c r="Q140" s="125"/>
      <c r="R140" s="125"/>
      <c r="S140" s="125"/>
      <c r="T140" s="126"/>
      <c r="U140" s="94"/>
      <c r="V140" s="94"/>
      <c r="W140" s="94"/>
      <c r="X140" s="94"/>
      <c r="Y140" s="94"/>
      <c r="Z140" s="94"/>
      <c r="AA140" s="126"/>
      <c r="AB140" s="129"/>
      <c r="AC140" s="129"/>
      <c r="AD140" s="129"/>
      <c r="AE140" s="129"/>
      <c r="AG140" s="94"/>
      <c r="AQ140" s="28"/>
      <c r="AS140" s="2"/>
      <c r="AZ140" s="28"/>
      <c r="BA140" s="2"/>
      <c r="BB140" s="2"/>
      <c r="BC140" s="2"/>
      <c r="BD140" s="2"/>
      <c r="BE140" s="2"/>
      <c r="BF140" s="97"/>
      <c r="BG140" s="96"/>
      <c r="BH140" s="2"/>
      <c r="BI140" s="2"/>
      <c r="BJ140" s="2"/>
      <c r="BK140" s="2"/>
      <c r="BL140" s="2"/>
      <c r="BM140" s="2"/>
      <c r="BN140" s="2"/>
    </row>
    <row r="141" customFormat="false" ht="12.75" hidden="false" customHeight="false" outlineLevel="0" collapsed="false">
      <c r="A141" s="0" t="n">
        <v>139</v>
      </c>
      <c r="F141" s="123"/>
      <c r="G141" s="124"/>
      <c r="H141" s="94"/>
      <c r="I141" s="94"/>
      <c r="J141" s="94"/>
      <c r="K141" s="94"/>
      <c r="L141" s="94"/>
      <c r="N141" s="125"/>
      <c r="O141" s="125"/>
      <c r="P141" s="125"/>
      <c r="Q141" s="125"/>
      <c r="R141" s="125"/>
      <c r="S141" s="125"/>
      <c r="T141" s="126"/>
      <c r="U141" s="94"/>
      <c r="V141" s="94"/>
      <c r="W141" s="94"/>
      <c r="X141" s="94"/>
      <c r="Y141" s="94"/>
      <c r="Z141" s="94"/>
      <c r="AA141" s="126"/>
      <c r="AB141" s="129"/>
      <c r="AC141" s="129"/>
      <c r="AD141" s="129"/>
      <c r="AE141" s="129"/>
      <c r="AG141" s="94"/>
      <c r="AQ141" s="28"/>
      <c r="AS141" s="2"/>
      <c r="AZ141" s="28"/>
      <c r="BA141" s="2"/>
      <c r="BB141" s="2"/>
      <c r="BC141" s="2"/>
      <c r="BD141" s="2"/>
      <c r="BE141" s="2"/>
      <c r="BF141" s="97"/>
      <c r="BG141" s="96"/>
      <c r="BH141" s="2"/>
      <c r="BI141" s="2"/>
      <c r="BJ141" s="2"/>
      <c r="BK141" s="2"/>
      <c r="BL141" s="2"/>
      <c r="BM141" s="2"/>
      <c r="BN141" s="2"/>
    </row>
    <row r="142" customFormat="false" ht="12.75" hidden="false" customHeight="false" outlineLevel="0" collapsed="false">
      <c r="A142" s="0" t="n">
        <v>140</v>
      </c>
      <c r="F142" s="123"/>
      <c r="G142" s="124"/>
      <c r="H142" s="94"/>
      <c r="I142" s="94"/>
      <c r="J142" s="94"/>
      <c r="K142" s="94"/>
      <c r="L142" s="94"/>
      <c r="N142" s="125"/>
      <c r="O142" s="125"/>
      <c r="P142" s="125"/>
      <c r="Q142" s="125"/>
      <c r="R142" s="125"/>
      <c r="S142" s="125"/>
      <c r="T142" s="126"/>
      <c r="U142" s="94"/>
      <c r="V142" s="94"/>
      <c r="W142" s="94"/>
      <c r="X142" s="94"/>
      <c r="Y142" s="94"/>
      <c r="Z142" s="94"/>
      <c r="AA142" s="126"/>
      <c r="AB142" s="129"/>
      <c r="AC142" s="129"/>
      <c r="AD142" s="129"/>
      <c r="AE142" s="129"/>
      <c r="AG142" s="94"/>
      <c r="AQ142" s="28"/>
      <c r="AS142" s="2"/>
      <c r="AZ142" s="28"/>
      <c r="BA142" s="2"/>
      <c r="BB142" s="2"/>
      <c r="BC142" s="2"/>
      <c r="BD142" s="2"/>
      <c r="BE142" s="2"/>
      <c r="BF142" s="97"/>
      <c r="BG142" s="96"/>
      <c r="BH142" s="2"/>
      <c r="BI142" s="2"/>
      <c r="BJ142" s="2"/>
      <c r="BK142" s="2"/>
      <c r="BL142" s="2"/>
      <c r="BM142" s="2"/>
      <c r="BN142" s="2"/>
    </row>
    <row r="143" customFormat="false" ht="12.75" hidden="false" customHeight="false" outlineLevel="0" collapsed="false">
      <c r="A143" s="0" t="n">
        <v>141</v>
      </c>
      <c r="F143" s="123"/>
      <c r="G143" s="124"/>
      <c r="H143" s="94"/>
      <c r="I143" s="94"/>
      <c r="J143" s="94"/>
      <c r="K143" s="94"/>
      <c r="L143" s="94"/>
      <c r="N143" s="125"/>
      <c r="O143" s="125"/>
      <c r="P143" s="125"/>
      <c r="Q143" s="125"/>
      <c r="R143" s="125"/>
      <c r="S143" s="125"/>
      <c r="T143" s="126"/>
      <c r="U143" s="94"/>
      <c r="V143" s="94"/>
      <c r="W143" s="94"/>
      <c r="X143" s="94"/>
      <c r="Y143" s="94"/>
      <c r="Z143" s="94"/>
      <c r="AA143" s="126"/>
      <c r="AB143" s="129"/>
      <c r="AC143" s="129"/>
      <c r="AD143" s="129"/>
      <c r="AE143" s="129"/>
      <c r="AG143" s="94"/>
      <c r="AQ143" s="28"/>
      <c r="AS143" s="2"/>
      <c r="AZ143" s="28"/>
      <c r="BA143" s="2"/>
      <c r="BB143" s="2"/>
      <c r="BC143" s="2"/>
      <c r="BD143" s="2"/>
      <c r="BE143" s="2"/>
      <c r="BF143" s="97"/>
      <c r="BG143" s="96"/>
      <c r="BH143" s="2"/>
      <c r="BI143" s="2"/>
      <c r="BJ143" s="2"/>
      <c r="BK143" s="2"/>
      <c r="BL143" s="2"/>
      <c r="BM143" s="2"/>
      <c r="BN143" s="2"/>
    </row>
    <row r="144" customFormat="false" ht="12.75" hidden="false" customHeight="false" outlineLevel="0" collapsed="false">
      <c r="A144" s="0" t="n">
        <v>142</v>
      </c>
      <c r="F144" s="123"/>
      <c r="G144" s="124"/>
      <c r="H144" s="94"/>
      <c r="I144" s="94"/>
      <c r="J144" s="94"/>
      <c r="K144" s="94"/>
      <c r="L144" s="94"/>
      <c r="N144" s="125"/>
      <c r="O144" s="125"/>
      <c r="P144" s="125"/>
      <c r="Q144" s="125"/>
      <c r="R144" s="125"/>
      <c r="S144" s="125"/>
      <c r="T144" s="126"/>
      <c r="U144" s="94"/>
      <c r="V144" s="94"/>
      <c r="W144" s="94"/>
      <c r="X144" s="94"/>
      <c r="Y144" s="94"/>
      <c r="Z144" s="94"/>
      <c r="AA144" s="126"/>
      <c r="AB144" s="129"/>
      <c r="AC144" s="129"/>
      <c r="AD144" s="129"/>
      <c r="AE144" s="129"/>
      <c r="AG144" s="94"/>
      <c r="AQ144" s="28"/>
      <c r="AS144" s="2"/>
      <c r="AZ144" s="28"/>
      <c r="BA144" s="2"/>
      <c r="BB144" s="2"/>
      <c r="BC144" s="2"/>
      <c r="BD144" s="2"/>
      <c r="BE144" s="2"/>
      <c r="BF144" s="97"/>
      <c r="BG144" s="96"/>
      <c r="BH144" s="2"/>
      <c r="BI144" s="2"/>
      <c r="BJ144" s="2"/>
      <c r="BK144" s="2"/>
      <c r="BL144" s="2"/>
      <c r="BM144" s="2"/>
      <c r="BN144" s="2"/>
    </row>
    <row r="145" customFormat="false" ht="12.75" hidden="false" customHeight="false" outlineLevel="0" collapsed="false">
      <c r="A145" s="0" t="n">
        <v>143</v>
      </c>
      <c r="F145" s="123"/>
      <c r="G145" s="134"/>
      <c r="H145" s="28"/>
      <c r="I145" s="28"/>
      <c r="J145" s="28"/>
      <c r="K145" s="28"/>
      <c r="L145" s="28"/>
      <c r="N145" s="28"/>
      <c r="O145" s="28"/>
      <c r="P145" s="28"/>
      <c r="Q145" s="28"/>
      <c r="R145" s="28"/>
      <c r="S145" s="28"/>
      <c r="U145" s="28"/>
      <c r="V145" s="28"/>
      <c r="W145" s="28"/>
      <c r="X145" s="28"/>
      <c r="Y145" s="28"/>
      <c r="Z145" s="28"/>
      <c r="AB145" s="129"/>
      <c r="AC145" s="129"/>
      <c r="AZ145" s="28"/>
      <c r="BA145" s="2"/>
      <c r="BB145" s="2"/>
      <c r="BC145" s="2"/>
      <c r="BD145" s="2"/>
      <c r="BE145" s="2"/>
      <c r="BF145" s="97"/>
      <c r="BG145" s="96"/>
      <c r="BH145" s="2"/>
      <c r="BI145" s="2"/>
      <c r="BJ145" s="2"/>
      <c r="BK145" s="2"/>
      <c r="BL145" s="2"/>
      <c r="BM145" s="2"/>
      <c r="BN145" s="2"/>
    </row>
    <row r="146" customFormat="false" ht="12.75" hidden="false" customHeight="false" outlineLevel="0" collapsed="false">
      <c r="A146" s="0" t="n">
        <v>144</v>
      </c>
      <c r="F146" s="123"/>
      <c r="G146" s="134"/>
      <c r="H146" s="28"/>
      <c r="I146" s="28"/>
      <c r="J146" s="28"/>
      <c r="K146" s="28"/>
      <c r="L146" s="28"/>
      <c r="N146" s="28"/>
      <c r="O146" s="28"/>
      <c r="P146" s="28"/>
      <c r="Q146" s="28"/>
      <c r="R146" s="28"/>
      <c r="S146" s="28"/>
      <c r="U146" s="28"/>
      <c r="V146" s="28"/>
      <c r="W146" s="28"/>
      <c r="X146" s="28"/>
      <c r="Y146" s="28"/>
      <c r="Z146" s="28"/>
      <c r="AB146" s="129"/>
      <c r="AC146" s="129"/>
      <c r="AZ146" s="28"/>
      <c r="BA146" s="2"/>
      <c r="BB146" s="2"/>
      <c r="BC146" s="2"/>
      <c r="BD146" s="2"/>
      <c r="BE146" s="2"/>
      <c r="BF146" s="97"/>
      <c r="BG146" s="96"/>
      <c r="BH146" s="2"/>
      <c r="BI146" s="2"/>
      <c r="BJ146" s="2"/>
      <c r="BK146" s="2"/>
      <c r="BL146" s="2"/>
      <c r="BM146" s="2"/>
      <c r="BN146" s="2"/>
    </row>
    <row r="147" customFormat="false" ht="12.75" hidden="false" customHeight="false" outlineLevel="0" collapsed="false">
      <c r="A147" s="0" t="n">
        <v>145</v>
      </c>
      <c r="F147" s="123"/>
      <c r="G147" s="134"/>
      <c r="H147" s="28"/>
      <c r="I147" s="28"/>
      <c r="J147" s="28"/>
      <c r="K147" s="28"/>
      <c r="L147" s="28"/>
      <c r="N147" s="28"/>
      <c r="O147" s="28"/>
      <c r="P147" s="28"/>
      <c r="Q147" s="28"/>
      <c r="R147" s="28"/>
      <c r="S147" s="28"/>
      <c r="U147" s="28"/>
      <c r="V147" s="28"/>
      <c r="W147" s="28"/>
      <c r="X147" s="28"/>
      <c r="Y147" s="28"/>
      <c r="Z147" s="28"/>
      <c r="AB147" s="129"/>
      <c r="AC147" s="129"/>
      <c r="AZ147" s="28"/>
      <c r="BA147" s="2"/>
      <c r="BB147" s="2"/>
      <c r="BC147" s="2"/>
      <c r="BD147" s="2"/>
      <c r="BE147" s="2"/>
      <c r="BF147" s="97"/>
      <c r="BG147" s="96"/>
      <c r="BH147" s="2"/>
      <c r="BI147" s="2"/>
      <c r="BJ147" s="2"/>
      <c r="BK147" s="2"/>
      <c r="BL147" s="2"/>
      <c r="BM147" s="2"/>
      <c r="BN147" s="2"/>
    </row>
    <row r="148" customFormat="false" ht="12.75" hidden="false" customHeight="false" outlineLevel="0" collapsed="false">
      <c r="A148" s="0" t="n">
        <v>146</v>
      </c>
      <c r="F148" s="123"/>
      <c r="G148" s="134"/>
      <c r="H148" s="28"/>
      <c r="I148" s="28"/>
      <c r="J148" s="28"/>
      <c r="K148" s="28"/>
      <c r="L148" s="28"/>
      <c r="N148" s="28"/>
      <c r="O148" s="28"/>
      <c r="P148" s="28"/>
      <c r="Q148" s="28"/>
      <c r="R148" s="28"/>
      <c r="S148" s="28"/>
      <c r="U148" s="28"/>
      <c r="V148" s="28"/>
      <c r="W148" s="28"/>
      <c r="X148" s="28"/>
      <c r="Y148" s="28"/>
      <c r="Z148" s="28"/>
      <c r="AB148" s="129"/>
      <c r="AC148" s="129"/>
      <c r="AZ148" s="28"/>
      <c r="BA148" s="2"/>
      <c r="BB148" s="2"/>
      <c r="BC148" s="2"/>
      <c r="BD148" s="2"/>
      <c r="BE148" s="2"/>
      <c r="BF148" s="97"/>
      <c r="BG148" s="96"/>
      <c r="BH148" s="2"/>
      <c r="BI148" s="2"/>
      <c r="BJ148" s="2"/>
      <c r="BK148" s="2"/>
      <c r="BL148" s="2"/>
      <c r="BM148" s="2"/>
      <c r="BN148" s="2"/>
    </row>
    <row r="149" customFormat="false" ht="12.75" hidden="false" customHeight="false" outlineLevel="0" collapsed="false">
      <c r="A149" s="0" t="n">
        <v>147</v>
      </c>
      <c r="F149" s="123"/>
      <c r="G149" s="134"/>
      <c r="H149" s="28"/>
      <c r="I149" s="28"/>
      <c r="J149" s="28"/>
      <c r="K149" s="28"/>
      <c r="L149" s="28"/>
      <c r="N149" s="28"/>
      <c r="O149" s="28"/>
      <c r="P149" s="28"/>
      <c r="Q149" s="28"/>
      <c r="R149" s="28"/>
      <c r="S149" s="28"/>
      <c r="U149" s="28"/>
      <c r="V149" s="28"/>
      <c r="W149" s="28"/>
      <c r="X149" s="28"/>
      <c r="Y149" s="28"/>
      <c r="Z149" s="28"/>
      <c r="AB149" s="129"/>
      <c r="AC149" s="129"/>
      <c r="AZ149" s="28"/>
      <c r="BA149" s="2"/>
      <c r="BB149" s="2"/>
      <c r="BC149" s="2"/>
      <c r="BD149" s="2"/>
      <c r="BE149" s="2"/>
      <c r="BF149" s="97"/>
      <c r="BG149" s="96"/>
      <c r="BH149" s="2"/>
      <c r="BI149" s="2"/>
      <c r="BJ149" s="2"/>
      <c r="BK149" s="2"/>
      <c r="BL149" s="2"/>
      <c r="BM149" s="2"/>
      <c r="BN149" s="2"/>
    </row>
    <row r="150" customFormat="false" ht="12.75" hidden="false" customHeight="false" outlineLevel="0" collapsed="false">
      <c r="A150" s="0" t="n">
        <v>148</v>
      </c>
      <c r="F150" s="123"/>
      <c r="G150" s="134"/>
      <c r="H150" s="28"/>
      <c r="I150" s="28"/>
      <c r="J150" s="28"/>
      <c r="K150" s="28"/>
      <c r="L150" s="28"/>
      <c r="N150" s="28"/>
      <c r="O150" s="28"/>
      <c r="P150" s="28"/>
      <c r="Q150" s="28"/>
      <c r="R150" s="28"/>
      <c r="S150" s="28"/>
      <c r="U150" s="28"/>
      <c r="V150" s="28"/>
      <c r="W150" s="28"/>
      <c r="X150" s="28"/>
      <c r="Y150" s="28"/>
      <c r="Z150" s="28"/>
      <c r="AB150" s="129"/>
      <c r="AC150" s="129"/>
      <c r="AZ150" s="28"/>
      <c r="BA150" s="2"/>
      <c r="BB150" s="2"/>
      <c r="BC150" s="2"/>
      <c r="BD150" s="2"/>
      <c r="BE150" s="2"/>
      <c r="BF150" s="97"/>
      <c r="BG150" s="96"/>
      <c r="BH150" s="2"/>
      <c r="BI150" s="2"/>
      <c r="BJ150" s="2"/>
      <c r="BK150" s="2"/>
      <c r="BL150" s="2"/>
      <c r="BM150" s="2"/>
      <c r="BN150" s="2"/>
    </row>
    <row r="151" customFormat="false" ht="12.75" hidden="false" customHeight="false" outlineLevel="0" collapsed="false">
      <c r="A151" s="0" t="n">
        <v>149</v>
      </c>
      <c r="F151" s="123"/>
      <c r="G151" s="134"/>
      <c r="H151" s="28"/>
      <c r="I151" s="28"/>
      <c r="J151" s="28"/>
      <c r="K151" s="28"/>
      <c r="L151" s="28"/>
      <c r="N151" s="28"/>
      <c r="O151" s="28"/>
      <c r="P151" s="28"/>
      <c r="Q151" s="28"/>
      <c r="R151" s="28"/>
      <c r="S151" s="28"/>
      <c r="U151" s="28"/>
      <c r="V151" s="28"/>
      <c r="W151" s="28"/>
      <c r="X151" s="28"/>
      <c r="Y151" s="28"/>
      <c r="Z151" s="28"/>
      <c r="AB151" s="129"/>
      <c r="AC151" s="129"/>
      <c r="AZ151" s="28"/>
      <c r="BA151" s="2"/>
      <c r="BB151" s="2"/>
      <c r="BC151" s="2"/>
      <c r="BD151" s="2"/>
      <c r="BE151" s="2"/>
      <c r="BF151" s="97"/>
      <c r="BG151" s="96"/>
      <c r="BH151" s="2"/>
      <c r="BI151" s="2"/>
      <c r="BJ151" s="2"/>
      <c r="BK151" s="2"/>
      <c r="BL151" s="2"/>
      <c r="BM151" s="2"/>
      <c r="BN151" s="2"/>
    </row>
    <row r="152" customFormat="false" ht="12.75" hidden="false" customHeight="false" outlineLevel="0" collapsed="false">
      <c r="A152" s="0" t="n">
        <v>150</v>
      </c>
      <c r="F152" s="123"/>
      <c r="G152" s="134"/>
      <c r="H152" s="28"/>
      <c r="I152" s="28"/>
      <c r="J152" s="28"/>
      <c r="K152" s="28"/>
      <c r="L152" s="28"/>
      <c r="N152" s="28"/>
      <c r="O152" s="28"/>
      <c r="P152" s="28"/>
      <c r="Q152" s="28"/>
      <c r="R152" s="28"/>
      <c r="S152" s="28"/>
      <c r="U152" s="28"/>
      <c r="V152" s="28"/>
      <c r="W152" s="28"/>
      <c r="X152" s="28"/>
      <c r="Y152" s="28"/>
      <c r="Z152" s="28"/>
      <c r="AB152" s="129"/>
      <c r="AC152" s="129"/>
      <c r="AZ152" s="28"/>
      <c r="BA152" s="2"/>
      <c r="BB152" s="2"/>
      <c r="BC152" s="2"/>
      <c r="BD152" s="2"/>
      <c r="BE152" s="2"/>
      <c r="BF152" s="97"/>
      <c r="BG152" s="96"/>
      <c r="BH152" s="2"/>
      <c r="BI152" s="2"/>
      <c r="BJ152" s="2"/>
      <c r="BK152" s="2"/>
      <c r="BL152" s="2"/>
      <c r="BM152" s="2"/>
      <c r="BN152" s="2"/>
    </row>
    <row r="153" customFormat="false" ht="12.75" hidden="false" customHeight="false" outlineLevel="0" collapsed="false">
      <c r="A153" s="0" t="n">
        <v>151</v>
      </c>
      <c r="F153" s="123"/>
      <c r="G153" s="134"/>
      <c r="H153" s="28"/>
      <c r="I153" s="28"/>
      <c r="J153" s="28"/>
      <c r="K153" s="28"/>
      <c r="L153" s="28"/>
      <c r="N153" s="28"/>
      <c r="O153" s="28"/>
      <c r="P153" s="28"/>
      <c r="Q153" s="28"/>
      <c r="R153" s="28"/>
      <c r="S153" s="28"/>
      <c r="U153" s="28"/>
      <c r="V153" s="28"/>
      <c r="W153" s="28"/>
      <c r="X153" s="28"/>
      <c r="Y153" s="28"/>
      <c r="Z153" s="28"/>
      <c r="AB153" s="129"/>
      <c r="AC153" s="129"/>
      <c r="AZ153" s="28"/>
      <c r="BA153" s="2"/>
      <c r="BB153" s="2"/>
      <c r="BC153" s="2"/>
      <c r="BD153" s="2"/>
      <c r="BE153" s="2"/>
      <c r="BF153" s="97"/>
      <c r="BG153" s="96"/>
      <c r="BH153" s="2"/>
      <c r="BI153" s="2"/>
      <c r="BJ153" s="2"/>
      <c r="BK153" s="2"/>
      <c r="BL153" s="2"/>
      <c r="BM153" s="2"/>
      <c r="BN153" s="2"/>
    </row>
    <row r="154" customFormat="false" ht="12.75" hidden="false" customHeight="false" outlineLevel="0" collapsed="false">
      <c r="A154" s="0" t="n">
        <v>152</v>
      </c>
      <c r="F154" s="123"/>
      <c r="G154" s="134"/>
      <c r="H154" s="28"/>
      <c r="I154" s="28"/>
      <c r="J154" s="28"/>
      <c r="K154" s="28"/>
      <c r="L154" s="28"/>
      <c r="N154" s="28"/>
      <c r="O154" s="28"/>
      <c r="P154" s="28"/>
      <c r="Q154" s="28"/>
      <c r="R154" s="28"/>
      <c r="S154" s="28"/>
      <c r="U154" s="28"/>
      <c r="V154" s="28"/>
      <c r="W154" s="28"/>
      <c r="X154" s="28"/>
      <c r="Y154" s="28"/>
      <c r="Z154" s="28"/>
      <c r="AB154" s="129"/>
      <c r="AC154" s="129"/>
      <c r="AZ154" s="28"/>
      <c r="BA154" s="2"/>
      <c r="BB154" s="2"/>
      <c r="BC154" s="2"/>
      <c r="BD154" s="2"/>
      <c r="BE154" s="2"/>
      <c r="BF154" s="97"/>
      <c r="BG154" s="96"/>
      <c r="BH154" s="2"/>
      <c r="BI154" s="2"/>
      <c r="BJ154" s="2"/>
      <c r="BK154" s="2"/>
      <c r="BL154" s="2"/>
      <c r="BM154" s="2"/>
      <c r="BN154" s="2"/>
    </row>
    <row r="155" customFormat="false" ht="12.75" hidden="false" customHeight="false" outlineLevel="0" collapsed="false">
      <c r="A155" s="0" t="n">
        <v>153</v>
      </c>
      <c r="F155" s="123"/>
      <c r="G155" s="134"/>
      <c r="H155" s="28"/>
      <c r="I155" s="28"/>
      <c r="J155" s="28"/>
      <c r="K155" s="28"/>
      <c r="L155" s="28"/>
      <c r="N155" s="28"/>
      <c r="O155" s="28"/>
      <c r="P155" s="28"/>
      <c r="Q155" s="28"/>
      <c r="R155" s="28"/>
      <c r="S155" s="28"/>
      <c r="U155" s="28"/>
      <c r="V155" s="28"/>
      <c r="W155" s="28"/>
      <c r="X155" s="28"/>
      <c r="Y155" s="28"/>
      <c r="Z155" s="28"/>
      <c r="AB155" s="129"/>
      <c r="AC155" s="129"/>
      <c r="AZ155" s="28"/>
      <c r="BA155" s="2"/>
      <c r="BB155" s="2"/>
      <c r="BC155" s="2"/>
      <c r="BD155" s="2"/>
      <c r="BE155" s="2"/>
      <c r="BF155" s="97"/>
      <c r="BG155" s="96"/>
      <c r="BH155" s="2"/>
      <c r="BI155" s="2"/>
      <c r="BJ155" s="2"/>
      <c r="BK155" s="2"/>
      <c r="BL155" s="2"/>
      <c r="BM155" s="2"/>
      <c r="BN155" s="2"/>
    </row>
    <row r="156" customFormat="false" ht="12.75" hidden="false" customHeight="false" outlineLevel="0" collapsed="false">
      <c r="A156" s="0" t="n">
        <v>154</v>
      </c>
      <c r="F156" s="123"/>
      <c r="G156" s="124"/>
      <c r="H156" s="94"/>
      <c r="I156" s="94"/>
      <c r="J156" s="94"/>
      <c r="K156" s="94"/>
      <c r="L156" s="94"/>
      <c r="N156" s="125"/>
      <c r="O156" s="125"/>
      <c r="P156" s="125"/>
      <c r="Q156" s="125"/>
      <c r="R156" s="125"/>
      <c r="S156" s="125"/>
      <c r="T156" s="126"/>
      <c r="U156" s="94"/>
      <c r="V156" s="94"/>
      <c r="W156" s="94"/>
      <c r="X156" s="94"/>
      <c r="Y156" s="94"/>
      <c r="Z156" s="94"/>
      <c r="AA156" s="126"/>
      <c r="AB156" s="129"/>
      <c r="AC156" s="129"/>
      <c r="AD156" s="129"/>
      <c r="AE156" s="129"/>
      <c r="AG156" s="94"/>
      <c r="AQ156" s="94"/>
      <c r="AS156" s="94"/>
      <c r="AV156" s="94"/>
      <c r="AW156" s="94"/>
      <c r="AX156" s="94"/>
      <c r="AZ156" s="28"/>
      <c r="BA156" s="2"/>
      <c r="BB156" s="2"/>
      <c r="BC156" s="2"/>
      <c r="BD156" s="2"/>
      <c r="BE156" s="2"/>
      <c r="BF156" s="97"/>
      <c r="BG156" s="96"/>
      <c r="BH156" s="2"/>
      <c r="BI156" s="2"/>
      <c r="BJ156" s="2"/>
      <c r="BK156" s="2"/>
      <c r="BL156" s="2"/>
      <c r="BM156" s="2"/>
      <c r="BN156" s="2"/>
    </row>
    <row r="157" customFormat="false" ht="12.75" hidden="false" customHeight="false" outlineLevel="0" collapsed="false">
      <c r="A157" s="0" t="n">
        <v>155</v>
      </c>
      <c r="F157" s="123"/>
      <c r="G157" s="124"/>
      <c r="H157" s="94"/>
      <c r="I157" s="94"/>
      <c r="J157" s="94"/>
      <c r="K157" s="94"/>
      <c r="L157" s="94"/>
      <c r="N157" s="125"/>
      <c r="O157" s="125"/>
      <c r="P157" s="125"/>
      <c r="Q157" s="125"/>
      <c r="R157" s="125"/>
      <c r="S157" s="125"/>
      <c r="T157" s="126"/>
      <c r="U157" s="94"/>
      <c r="V157" s="94"/>
      <c r="W157" s="94"/>
      <c r="X157" s="94"/>
      <c r="Y157" s="94"/>
      <c r="Z157" s="94"/>
      <c r="AA157" s="126"/>
      <c r="AB157" s="129"/>
      <c r="AC157" s="129"/>
      <c r="AD157" s="129"/>
      <c r="AE157" s="129"/>
      <c r="AG157" s="94"/>
      <c r="AS157" s="2"/>
      <c r="AZ157" s="28"/>
      <c r="BA157" s="2"/>
      <c r="BB157" s="2"/>
      <c r="BC157" s="2"/>
      <c r="BD157" s="2"/>
      <c r="BE157" s="2"/>
      <c r="BF157" s="97"/>
      <c r="BG157" s="96"/>
      <c r="BH157" s="2"/>
      <c r="BI157" s="2"/>
      <c r="BJ157" s="2"/>
      <c r="BK157" s="2"/>
      <c r="BL157" s="2"/>
      <c r="BM157" s="2"/>
      <c r="BN157" s="2"/>
    </row>
    <row r="158" customFormat="false" ht="12.75" hidden="false" customHeight="false" outlineLevel="0" collapsed="false">
      <c r="A158" s="0" t="n">
        <v>156</v>
      </c>
      <c r="F158" s="123"/>
      <c r="G158" s="124"/>
      <c r="H158" s="94"/>
      <c r="I158" s="94"/>
      <c r="J158" s="94"/>
      <c r="K158" s="94"/>
      <c r="L158" s="94"/>
      <c r="N158" s="125"/>
      <c r="O158" s="125"/>
      <c r="P158" s="125"/>
      <c r="Q158" s="125"/>
      <c r="R158" s="125"/>
      <c r="S158" s="125"/>
      <c r="T158" s="126"/>
      <c r="U158" s="94"/>
      <c r="V158" s="94"/>
      <c r="W158" s="94"/>
      <c r="X158" s="94"/>
      <c r="Y158" s="94"/>
      <c r="Z158" s="94"/>
      <c r="AA158" s="126"/>
      <c r="AB158" s="129"/>
      <c r="AC158" s="129"/>
      <c r="AD158" s="129"/>
      <c r="AE158" s="129"/>
      <c r="AG158" s="94"/>
      <c r="AQ158" s="28"/>
      <c r="AS158" s="94"/>
      <c r="AZ158" s="28"/>
      <c r="BA158" s="2"/>
      <c r="BB158" s="2"/>
      <c r="BC158" s="2"/>
      <c r="BD158" s="2"/>
      <c r="BE158" s="2"/>
      <c r="BF158" s="97"/>
      <c r="BG158" s="96"/>
      <c r="BH158" s="2"/>
      <c r="BI158" s="2"/>
      <c r="BJ158" s="2"/>
      <c r="BK158" s="2"/>
      <c r="BL158" s="2"/>
      <c r="BM158" s="2"/>
      <c r="BN158" s="2"/>
    </row>
    <row r="159" customFormat="false" ht="12.75" hidden="false" customHeight="false" outlineLevel="0" collapsed="false">
      <c r="A159" s="0" t="n">
        <v>157</v>
      </c>
      <c r="F159" s="123"/>
      <c r="G159" s="134"/>
      <c r="H159" s="28"/>
      <c r="I159" s="28"/>
      <c r="J159" s="28"/>
      <c r="K159" s="28"/>
      <c r="L159" s="28"/>
      <c r="M159" s="129"/>
      <c r="N159" s="125"/>
      <c r="O159" s="125"/>
      <c r="P159" s="125"/>
      <c r="Q159" s="125"/>
      <c r="R159" s="125"/>
      <c r="S159" s="125"/>
      <c r="T159" s="126"/>
      <c r="U159" s="94"/>
      <c r="V159" s="94"/>
      <c r="W159" s="94"/>
      <c r="X159" s="94"/>
      <c r="Y159" s="94"/>
      <c r="Z159" s="94"/>
      <c r="AA159" s="126"/>
      <c r="AB159" s="129"/>
      <c r="AC159" s="129"/>
      <c r="AD159" s="129"/>
      <c r="AE159" s="129"/>
      <c r="AG159" s="94"/>
      <c r="AO159" s="94"/>
      <c r="AQ159" s="94"/>
      <c r="AS159" s="94"/>
      <c r="AU159" s="94"/>
      <c r="AZ159" s="28"/>
      <c r="BA159" s="2"/>
      <c r="BB159" s="2"/>
      <c r="BC159" s="2"/>
      <c r="BD159" s="2"/>
      <c r="BE159" s="2"/>
      <c r="BF159" s="97"/>
      <c r="BG159" s="96"/>
      <c r="BH159" s="2"/>
      <c r="BI159" s="2"/>
      <c r="BJ159" s="2"/>
      <c r="BK159" s="2"/>
      <c r="BL159" s="2"/>
      <c r="BM159" s="2"/>
      <c r="BN159" s="2"/>
    </row>
    <row r="160" customFormat="false" ht="12.75" hidden="false" customHeight="false" outlineLevel="0" collapsed="false">
      <c r="A160" s="0" t="n">
        <v>158</v>
      </c>
      <c r="F160" s="123"/>
      <c r="G160" s="134"/>
      <c r="H160" s="28"/>
      <c r="I160" s="28"/>
      <c r="J160" s="28"/>
      <c r="K160" s="28"/>
      <c r="L160" s="28"/>
      <c r="M160" s="129"/>
      <c r="N160" s="125"/>
      <c r="O160" s="125"/>
      <c r="P160" s="125"/>
      <c r="Q160" s="125"/>
      <c r="R160" s="125"/>
      <c r="S160" s="125"/>
      <c r="T160" s="126"/>
      <c r="U160" s="94"/>
      <c r="V160" s="94"/>
      <c r="W160" s="94"/>
      <c r="X160" s="94"/>
      <c r="Y160" s="94"/>
      <c r="Z160" s="94"/>
      <c r="AA160" s="126"/>
      <c r="AB160" s="129"/>
      <c r="AC160" s="129"/>
      <c r="AD160" s="129"/>
      <c r="AE160" s="129"/>
      <c r="AG160" s="94"/>
      <c r="AO160" s="94"/>
      <c r="AQ160" s="94"/>
      <c r="AS160" s="94"/>
      <c r="AU160" s="94"/>
      <c r="AZ160" s="28"/>
      <c r="BA160" s="2"/>
      <c r="BB160" s="2"/>
      <c r="BC160" s="2"/>
      <c r="BD160" s="2"/>
      <c r="BE160" s="2"/>
      <c r="BF160" s="97"/>
      <c r="BG160" s="96"/>
      <c r="BH160" s="2"/>
      <c r="BI160" s="2"/>
      <c r="BJ160" s="2"/>
      <c r="BK160" s="2"/>
      <c r="BL160" s="2"/>
      <c r="BM160" s="2"/>
      <c r="BN160" s="2"/>
    </row>
    <row r="161" customFormat="false" ht="12.75" hidden="false" customHeight="false" outlineLevel="0" collapsed="false">
      <c r="A161" s="0" t="n">
        <v>159</v>
      </c>
      <c r="F161" s="123"/>
      <c r="G161" s="134"/>
      <c r="H161" s="28"/>
      <c r="I161" s="28"/>
      <c r="J161" s="28"/>
      <c r="K161" s="28"/>
      <c r="L161" s="28"/>
      <c r="M161" s="129"/>
      <c r="N161" s="125"/>
      <c r="O161" s="125"/>
      <c r="P161" s="125"/>
      <c r="Q161" s="125"/>
      <c r="R161" s="125"/>
      <c r="S161" s="125"/>
      <c r="T161" s="126"/>
      <c r="U161" s="94"/>
      <c r="V161" s="94"/>
      <c r="W161" s="94"/>
      <c r="X161" s="94"/>
      <c r="Y161" s="94"/>
      <c r="Z161" s="94"/>
      <c r="AA161" s="126"/>
      <c r="AB161" s="129"/>
      <c r="AC161" s="129"/>
      <c r="AD161" s="129"/>
      <c r="AE161" s="129"/>
      <c r="AG161" s="94"/>
      <c r="AO161" s="94"/>
      <c r="AQ161" s="94"/>
      <c r="AS161" s="94"/>
      <c r="AU161" s="94"/>
      <c r="AZ161" s="28"/>
      <c r="BA161" s="2"/>
      <c r="BB161" s="2"/>
      <c r="BC161" s="2"/>
      <c r="BD161" s="2"/>
      <c r="BE161" s="2"/>
      <c r="BF161" s="97"/>
      <c r="BG161" s="96"/>
      <c r="BH161" s="2"/>
      <c r="BI161" s="2"/>
      <c r="BJ161" s="2"/>
      <c r="BK161" s="2"/>
      <c r="BL161" s="2"/>
      <c r="BM161" s="2"/>
      <c r="BN161" s="2"/>
    </row>
    <row r="162" customFormat="false" ht="12.75" hidden="false" customHeight="false" outlineLevel="0" collapsed="false">
      <c r="A162" s="0" t="n">
        <v>160</v>
      </c>
      <c r="F162" s="123"/>
      <c r="G162" s="134"/>
      <c r="H162" s="28"/>
      <c r="I162" s="28"/>
      <c r="J162" s="28"/>
      <c r="K162" s="28"/>
      <c r="L162" s="28"/>
      <c r="M162" s="129"/>
      <c r="N162" s="125"/>
      <c r="O162" s="125"/>
      <c r="P162" s="125"/>
      <c r="Q162" s="125"/>
      <c r="R162" s="125"/>
      <c r="S162" s="125"/>
      <c r="T162" s="126"/>
      <c r="U162" s="94"/>
      <c r="V162" s="94"/>
      <c r="W162" s="94"/>
      <c r="X162" s="94"/>
      <c r="Y162" s="94"/>
      <c r="Z162" s="94"/>
      <c r="AA162" s="126"/>
      <c r="AB162" s="129"/>
      <c r="AC162" s="129"/>
      <c r="AD162" s="129"/>
      <c r="AE162" s="129"/>
      <c r="AG162" s="94"/>
      <c r="AO162" s="94"/>
      <c r="AQ162" s="94"/>
      <c r="AS162" s="94"/>
      <c r="AU162" s="94"/>
      <c r="AZ162" s="28"/>
      <c r="BA162" s="2"/>
      <c r="BB162" s="2"/>
      <c r="BC162" s="2"/>
      <c r="BD162" s="2"/>
      <c r="BE162" s="2"/>
      <c r="BF162" s="97"/>
      <c r="BG162" s="96"/>
      <c r="BH162" s="2"/>
      <c r="BI162" s="2"/>
      <c r="BJ162" s="2"/>
      <c r="BK162" s="2"/>
      <c r="BL162" s="2"/>
      <c r="BM162" s="2"/>
      <c r="BN162" s="2"/>
    </row>
    <row r="163" customFormat="false" ht="12.75" hidden="false" customHeight="false" outlineLevel="0" collapsed="false">
      <c r="A163" s="0" t="n">
        <v>161</v>
      </c>
      <c r="F163" s="123"/>
      <c r="G163" s="124"/>
      <c r="H163" s="94"/>
      <c r="I163" s="94"/>
      <c r="J163" s="94"/>
      <c r="K163" s="94"/>
      <c r="L163" s="94"/>
      <c r="N163" s="125"/>
      <c r="O163" s="125"/>
      <c r="P163" s="125"/>
      <c r="Q163" s="125"/>
      <c r="R163" s="125"/>
      <c r="S163" s="125"/>
      <c r="T163" s="126"/>
      <c r="U163" s="94"/>
      <c r="V163" s="94"/>
      <c r="W163" s="94"/>
      <c r="X163" s="94"/>
      <c r="Y163" s="94"/>
      <c r="Z163" s="94"/>
      <c r="AA163" s="126"/>
      <c r="AB163" s="129"/>
      <c r="AC163" s="129"/>
      <c r="AD163" s="129"/>
      <c r="AE163" s="129"/>
      <c r="AG163" s="94"/>
      <c r="AQ163" s="28"/>
      <c r="AS163" s="28"/>
      <c r="AZ163" s="28"/>
      <c r="BA163" s="2"/>
      <c r="BB163" s="2"/>
      <c r="BC163" s="2"/>
      <c r="BD163" s="2"/>
      <c r="BE163" s="2"/>
      <c r="BF163" s="97"/>
      <c r="BG163" s="96"/>
      <c r="BH163" s="2"/>
      <c r="BI163" s="2"/>
      <c r="BJ163" s="2"/>
      <c r="BK163" s="2"/>
      <c r="BL163" s="2"/>
      <c r="BM163" s="2"/>
      <c r="BN163" s="2"/>
    </row>
    <row r="164" customFormat="false" ht="12.75" hidden="false" customHeight="false" outlineLevel="0" collapsed="false">
      <c r="A164" s="0" t="n">
        <v>162</v>
      </c>
      <c r="F164" s="123"/>
      <c r="G164" s="134"/>
      <c r="H164" s="28"/>
      <c r="I164" s="28"/>
      <c r="J164" s="28"/>
      <c r="K164" s="28"/>
      <c r="L164" s="28"/>
      <c r="M164" s="129"/>
      <c r="N164" s="125"/>
      <c r="O164" s="125"/>
      <c r="P164" s="125"/>
      <c r="Q164" s="125"/>
      <c r="R164" s="125"/>
      <c r="S164" s="125"/>
      <c r="T164" s="126"/>
      <c r="U164" s="94"/>
      <c r="V164" s="94"/>
      <c r="W164" s="94"/>
      <c r="X164" s="94"/>
      <c r="Y164" s="94"/>
      <c r="Z164" s="94"/>
      <c r="AA164" s="126"/>
      <c r="AB164" s="129"/>
      <c r="AC164" s="129"/>
      <c r="AD164" s="129"/>
      <c r="AE164" s="129"/>
      <c r="AG164" s="94"/>
      <c r="AO164" s="94"/>
      <c r="AQ164" s="94"/>
      <c r="AS164" s="94"/>
      <c r="AU164" s="94"/>
      <c r="AW164" s="94"/>
      <c r="AY164" s="126"/>
      <c r="AZ164" s="28"/>
      <c r="BA164" s="2"/>
      <c r="BB164" s="2"/>
      <c r="BC164" s="2"/>
      <c r="BD164" s="2"/>
      <c r="BE164" s="2"/>
      <c r="BF164" s="97"/>
      <c r="BG164" s="96"/>
      <c r="BH164" s="2"/>
      <c r="BI164" s="2"/>
      <c r="BJ164" s="2"/>
      <c r="BK164" s="2"/>
      <c r="BL164" s="2"/>
      <c r="BM164" s="2"/>
      <c r="BN164" s="2"/>
    </row>
    <row r="165" customFormat="false" ht="12.75" hidden="false" customHeight="false" outlineLevel="0" collapsed="false">
      <c r="A165" s="0" t="n">
        <v>163</v>
      </c>
      <c r="F165" s="123"/>
      <c r="G165" s="134"/>
      <c r="H165" s="28"/>
      <c r="I165" s="28"/>
      <c r="J165" s="28"/>
      <c r="K165" s="28"/>
      <c r="L165" s="28"/>
      <c r="M165" s="129"/>
      <c r="N165" s="125"/>
      <c r="O165" s="125"/>
      <c r="P165" s="125"/>
      <c r="Q165" s="125"/>
      <c r="R165" s="125"/>
      <c r="S165" s="125"/>
      <c r="T165" s="126"/>
      <c r="U165" s="94"/>
      <c r="V165" s="94"/>
      <c r="W165" s="94"/>
      <c r="X165" s="94"/>
      <c r="Y165" s="94"/>
      <c r="Z165" s="94"/>
      <c r="AA165" s="126"/>
      <c r="AB165" s="129"/>
      <c r="AC165" s="129"/>
      <c r="AD165" s="129"/>
      <c r="AE165" s="129"/>
      <c r="AG165" s="94"/>
      <c r="AO165" s="94"/>
      <c r="AQ165" s="94"/>
      <c r="AS165" s="94"/>
      <c r="AU165" s="94"/>
      <c r="AZ165" s="28"/>
      <c r="BA165" s="2"/>
      <c r="BB165" s="2"/>
      <c r="BC165" s="2"/>
      <c r="BD165" s="2"/>
      <c r="BE165" s="2"/>
      <c r="BF165" s="97"/>
      <c r="BG165" s="96"/>
      <c r="BH165" s="2"/>
      <c r="BI165" s="2"/>
      <c r="BJ165" s="2"/>
      <c r="BK165" s="2"/>
      <c r="BL165" s="2"/>
      <c r="BM165" s="2"/>
      <c r="BN165" s="2"/>
    </row>
    <row r="166" customFormat="false" ht="12.75" hidden="false" customHeight="false" outlineLevel="0" collapsed="false">
      <c r="A166" s="0" t="n">
        <v>164</v>
      </c>
      <c r="F166" s="123"/>
      <c r="G166" s="134"/>
      <c r="H166" s="28"/>
      <c r="I166" s="28"/>
      <c r="J166" s="28"/>
      <c r="K166" s="28"/>
      <c r="L166" s="28"/>
      <c r="M166" s="129"/>
      <c r="N166" s="125"/>
      <c r="O166" s="125"/>
      <c r="P166" s="125"/>
      <c r="Q166" s="125"/>
      <c r="R166" s="125"/>
      <c r="S166" s="125"/>
      <c r="T166" s="126"/>
      <c r="U166" s="94"/>
      <c r="V166" s="94"/>
      <c r="W166" s="94"/>
      <c r="X166" s="94"/>
      <c r="Y166" s="94"/>
      <c r="Z166" s="94"/>
      <c r="AA166" s="126"/>
      <c r="AB166" s="129"/>
      <c r="AC166" s="129"/>
      <c r="AD166" s="129"/>
      <c r="AE166" s="129"/>
      <c r="AG166" s="94"/>
      <c r="AO166" s="94"/>
      <c r="AQ166" s="94"/>
      <c r="AS166" s="94"/>
      <c r="AU166" s="94"/>
      <c r="AZ166" s="28"/>
      <c r="BA166" s="2"/>
      <c r="BB166" s="2"/>
      <c r="BC166" s="2"/>
      <c r="BD166" s="2"/>
      <c r="BE166" s="2"/>
      <c r="BF166" s="97"/>
      <c r="BG166" s="96"/>
      <c r="BH166" s="2"/>
      <c r="BI166" s="2"/>
      <c r="BJ166" s="2"/>
      <c r="BK166" s="2"/>
      <c r="BL166" s="2"/>
      <c r="BM166" s="2"/>
      <c r="BN166" s="2"/>
    </row>
    <row r="167" customFormat="false" ht="12.75" hidden="false" customHeight="false" outlineLevel="0" collapsed="false">
      <c r="A167" s="0" t="n">
        <v>165</v>
      </c>
      <c r="F167" s="123"/>
      <c r="G167" s="124"/>
      <c r="H167" s="94"/>
      <c r="I167" s="94"/>
      <c r="J167" s="94"/>
      <c r="K167" s="94"/>
      <c r="L167" s="94"/>
      <c r="N167" s="125"/>
      <c r="O167" s="125"/>
      <c r="P167" s="125"/>
      <c r="Q167" s="125"/>
      <c r="R167" s="125"/>
      <c r="S167" s="125"/>
      <c r="T167" s="126"/>
      <c r="U167" s="94"/>
      <c r="V167" s="94"/>
      <c r="W167" s="94"/>
      <c r="X167" s="94"/>
      <c r="Y167" s="94"/>
      <c r="Z167" s="94"/>
      <c r="AA167" s="126"/>
      <c r="AB167" s="129"/>
      <c r="AC167" s="129"/>
      <c r="AD167" s="129"/>
      <c r="AE167" s="129"/>
      <c r="AG167" s="94"/>
      <c r="AQ167" s="28"/>
      <c r="AS167" s="2"/>
      <c r="AZ167" s="28"/>
      <c r="BA167" s="2"/>
      <c r="BB167" s="2"/>
      <c r="BC167" s="2"/>
      <c r="BD167" s="2"/>
      <c r="BE167" s="2"/>
      <c r="BF167" s="97"/>
      <c r="BG167" s="96"/>
      <c r="BH167" s="2"/>
      <c r="BI167" s="2"/>
      <c r="BJ167" s="2"/>
      <c r="BK167" s="2"/>
      <c r="BL167" s="2"/>
      <c r="BM167" s="2"/>
      <c r="BN167" s="2"/>
    </row>
    <row r="168" customFormat="false" ht="12.75" hidden="false" customHeight="false" outlineLevel="0" collapsed="false">
      <c r="A168" s="0" t="n">
        <v>166</v>
      </c>
      <c r="F168" s="123"/>
      <c r="G168" s="134"/>
      <c r="H168" s="28"/>
      <c r="I168" s="28"/>
      <c r="J168" s="28"/>
      <c r="K168" s="28"/>
      <c r="L168" s="28"/>
      <c r="M168" s="129"/>
      <c r="N168" s="125"/>
      <c r="O168" s="125"/>
      <c r="P168" s="125"/>
      <c r="Q168" s="125"/>
      <c r="R168" s="125"/>
      <c r="S168" s="125"/>
      <c r="T168" s="126"/>
      <c r="U168" s="94"/>
      <c r="V168" s="94"/>
      <c r="W168" s="94"/>
      <c r="X168" s="94"/>
      <c r="Y168" s="94"/>
      <c r="Z168" s="94"/>
      <c r="AA168" s="126"/>
      <c r="AB168" s="129"/>
      <c r="AC168" s="129"/>
      <c r="AD168" s="129"/>
      <c r="AE168" s="129"/>
      <c r="AG168" s="94"/>
      <c r="AO168" s="94"/>
      <c r="AQ168" s="94"/>
      <c r="AS168" s="94"/>
      <c r="AU168" s="94"/>
      <c r="AZ168" s="28"/>
      <c r="BA168" s="2"/>
      <c r="BB168" s="2"/>
      <c r="BC168" s="2"/>
      <c r="BD168" s="2"/>
      <c r="BE168" s="2"/>
      <c r="BF168" s="97"/>
      <c r="BG168" s="96"/>
      <c r="BH168" s="2"/>
      <c r="BI168" s="2"/>
      <c r="BJ168" s="2"/>
      <c r="BK168" s="2"/>
      <c r="BL168" s="2"/>
      <c r="BM168" s="2"/>
      <c r="BN168" s="2"/>
    </row>
    <row r="169" customFormat="false" ht="12.75" hidden="false" customHeight="false" outlineLevel="0" collapsed="false">
      <c r="A169" s="0" t="n">
        <v>167</v>
      </c>
      <c r="F169" s="123"/>
      <c r="G169" s="134"/>
      <c r="H169" s="28"/>
      <c r="I169" s="28"/>
      <c r="J169" s="28"/>
      <c r="K169" s="28"/>
      <c r="L169" s="28"/>
      <c r="M169" s="129"/>
      <c r="N169" s="125"/>
      <c r="O169" s="125"/>
      <c r="P169" s="125"/>
      <c r="Q169" s="125"/>
      <c r="R169" s="125"/>
      <c r="S169" s="125"/>
      <c r="T169" s="126"/>
      <c r="U169" s="94"/>
      <c r="V169" s="94"/>
      <c r="W169" s="94"/>
      <c r="X169" s="94"/>
      <c r="Y169" s="94"/>
      <c r="Z169" s="94"/>
      <c r="AA169" s="126"/>
      <c r="AB169" s="129"/>
      <c r="AC169" s="129"/>
      <c r="AD169" s="129"/>
      <c r="AE169" s="129"/>
      <c r="AG169" s="94"/>
      <c r="AO169" s="94"/>
      <c r="AQ169" s="94"/>
      <c r="AS169" s="94"/>
      <c r="AZ169" s="28"/>
      <c r="BA169" s="2"/>
      <c r="BB169" s="2"/>
      <c r="BC169" s="2"/>
      <c r="BD169" s="2"/>
      <c r="BE169" s="2"/>
      <c r="BF169" s="97"/>
      <c r="BG169" s="96"/>
      <c r="BH169" s="2"/>
      <c r="BI169" s="2"/>
      <c r="BJ169" s="2"/>
      <c r="BK169" s="2"/>
      <c r="BL169" s="2"/>
      <c r="BM169" s="2"/>
      <c r="BN169" s="2"/>
    </row>
    <row r="170" customFormat="false" ht="12.75" hidden="false" customHeight="false" outlineLevel="0" collapsed="false">
      <c r="A170" s="0" t="n">
        <v>168</v>
      </c>
      <c r="F170" s="123"/>
      <c r="G170" s="124"/>
      <c r="H170" s="94"/>
      <c r="I170" s="94"/>
      <c r="J170" s="94"/>
      <c r="K170" s="94"/>
      <c r="L170" s="94"/>
      <c r="N170" s="125"/>
      <c r="O170" s="125"/>
      <c r="P170" s="125"/>
      <c r="Q170" s="125"/>
      <c r="R170" s="125"/>
      <c r="S170" s="125"/>
      <c r="T170" s="126"/>
      <c r="U170" s="94"/>
      <c r="V170" s="94"/>
      <c r="W170" s="94"/>
      <c r="X170" s="94"/>
      <c r="Y170" s="94"/>
      <c r="Z170" s="94"/>
      <c r="AA170" s="126"/>
      <c r="AB170" s="129"/>
      <c r="AC170" s="129"/>
      <c r="AD170" s="129"/>
      <c r="AE170" s="129"/>
      <c r="AG170" s="94"/>
      <c r="AQ170" s="94"/>
      <c r="AS170" s="94"/>
      <c r="AU170" s="94"/>
      <c r="AV170" s="94"/>
      <c r="AW170" s="94"/>
      <c r="AX170" s="94"/>
      <c r="AZ170" s="28"/>
      <c r="BA170" s="2"/>
      <c r="BB170" s="2"/>
      <c r="BC170" s="2"/>
      <c r="BD170" s="2"/>
      <c r="BE170" s="2"/>
      <c r="BF170" s="97"/>
      <c r="BG170" s="96"/>
      <c r="BH170" s="2"/>
      <c r="BI170" s="2"/>
      <c r="BJ170" s="2"/>
      <c r="BK170" s="2"/>
      <c r="BL170" s="2"/>
      <c r="BM170" s="2"/>
      <c r="BN170" s="2"/>
    </row>
    <row r="171" customFormat="false" ht="12.75" hidden="false" customHeight="false" outlineLevel="0" collapsed="false">
      <c r="A171" s="0" t="n">
        <v>169</v>
      </c>
      <c r="F171" s="123"/>
      <c r="G171" s="134"/>
      <c r="H171" s="28"/>
      <c r="I171" s="28"/>
      <c r="J171" s="28"/>
      <c r="K171" s="28"/>
      <c r="L171" s="28"/>
      <c r="M171" s="129"/>
      <c r="N171" s="125"/>
      <c r="O171" s="125"/>
      <c r="P171" s="125"/>
      <c r="Q171" s="125"/>
      <c r="R171" s="125"/>
      <c r="S171" s="125"/>
      <c r="T171" s="126"/>
      <c r="U171" s="94"/>
      <c r="V171" s="94"/>
      <c r="W171" s="94"/>
      <c r="X171" s="94"/>
      <c r="Y171" s="94"/>
      <c r="Z171" s="94"/>
      <c r="AA171" s="126"/>
      <c r="AB171" s="129"/>
      <c r="AC171" s="129"/>
      <c r="AD171" s="129"/>
      <c r="AE171" s="129"/>
      <c r="AG171" s="94"/>
      <c r="AO171" s="94"/>
      <c r="AQ171" s="94"/>
      <c r="AS171" s="94"/>
      <c r="AU171" s="94"/>
      <c r="AZ171" s="28"/>
      <c r="BA171" s="2"/>
      <c r="BB171" s="2"/>
      <c r="BC171" s="2"/>
      <c r="BD171" s="2"/>
      <c r="BE171" s="2"/>
      <c r="BF171" s="97"/>
      <c r="BG171" s="96"/>
      <c r="BH171" s="2"/>
      <c r="BI171" s="2"/>
      <c r="BJ171" s="2"/>
      <c r="BK171" s="2"/>
      <c r="BL171" s="2"/>
      <c r="BM171" s="2"/>
      <c r="BN171" s="2"/>
    </row>
    <row r="172" customFormat="false" ht="12.75" hidden="false" customHeight="false" outlineLevel="0" collapsed="false">
      <c r="A172" s="0" t="n">
        <v>170</v>
      </c>
      <c r="F172" s="123"/>
      <c r="G172" s="124"/>
      <c r="H172" s="94"/>
      <c r="I172" s="94"/>
      <c r="J172" s="94"/>
      <c r="K172" s="94"/>
      <c r="L172" s="94"/>
      <c r="N172" s="125"/>
      <c r="O172" s="125"/>
      <c r="P172" s="125"/>
      <c r="Q172" s="125"/>
      <c r="R172" s="125"/>
      <c r="S172" s="125"/>
      <c r="T172" s="126"/>
      <c r="U172" s="94"/>
      <c r="V172" s="94"/>
      <c r="W172" s="94"/>
      <c r="X172" s="94"/>
      <c r="Y172" s="94"/>
      <c r="Z172" s="94"/>
      <c r="AA172" s="126"/>
      <c r="AB172" s="129"/>
      <c r="AC172" s="129"/>
      <c r="AD172" s="129"/>
      <c r="AE172" s="129"/>
      <c r="AG172" s="94"/>
      <c r="AQ172" s="28"/>
      <c r="AS172" s="2"/>
      <c r="AZ172" s="28"/>
      <c r="BA172" s="2"/>
      <c r="BB172" s="2"/>
      <c r="BC172" s="2"/>
      <c r="BD172" s="2"/>
      <c r="BE172" s="2"/>
      <c r="BF172" s="97"/>
      <c r="BG172" s="96"/>
      <c r="BH172" s="2"/>
      <c r="BI172" s="2"/>
      <c r="BJ172" s="2"/>
      <c r="BK172" s="2"/>
      <c r="BL172" s="2"/>
      <c r="BM172" s="2"/>
      <c r="BN172" s="2"/>
    </row>
    <row r="173" customFormat="false" ht="12.75" hidden="false" customHeight="false" outlineLevel="0" collapsed="false">
      <c r="A173" s="0" t="n">
        <v>171</v>
      </c>
      <c r="F173" s="123"/>
      <c r="G173" s="134"/>
      <c r="H173" s="28"/>
      <c r="I173" s="28"/>
      <c r="J173" s="28"/>
      <c r="K173" s="28"/>
      <c r="L173" s="28"/>
      <c r="M173" s="129"/>
      <c r="N173" s="125"/>
      <c r="O173" s="125"/>
      <c r="P173" s="125"/>
      <c r="Q173" s="125"/>
      <c r="R173" s="125"/>
      <c r="S173" s="125"/>
      <c r="T173" s="126"/>
      <c r="U173" s="94"/>
      <c r="V173" s="94"/>
      <c r="W173" s="94"/>
      <c r="X173" s="94"/>
      <c r="Y173" s="94"/>
      <c r="Z173" s="94"/>
      <c r="AA173" s="126"/>
      <c r="AB173" s="129"/>
      <c r="AC173" s="129"/>
      <c r="AD173" s="129"/>
      <c r="AE173" s="129"/>
      <c r="AG173" s="94"/>
      <c r="AO173" s="94"/>
      <c r="AQ173" s="94"/>
      <c r="AS173" s="94"/>
      <c r="AU173" s="94"/>
      <c r="AW173" s="94"/>
      <c r="AZ173" s="28"/>
      <c r="BA173" s="2"/>
      <c r="BB173" s="2"/>
      <c r="BC173" s="2"/>
      <c r="BD173" s="2"/>
      <c r="BE173" s="2"/>
      <c r="BF173" s="97"/>
      <c r="BG173" s="96"/>
      <c r="BH173" s="2"/>
      <c r="BI173" s="2"/>
      <c r="BJ173" s="2"/>
      <c r="BK173" s="2"/>
      <c r="BL173" s="2"/>
      <c r="BM173" s="2"/>
      <c r="BN173" s="2"/>
    </row>
    <row r="174" customFormat="false" ht="12.75" hidden="false" customHeight="false" outlineLevel="0" collapsed="false">
      <c r="A174" s="0" t="n">
        <v>172</v>
      </c>
      <c r="F174" s="123"/>
      <c r="G174" s="134"/>
      <c r="H174" s="28"/>
      <c r="I174" s="28"/>
      <c r="J174" s="28"/>
      <c r="K174" s="28"/>
      <c r="L174" s="28"/>
      <c r="M174" s="129"/>
      <c r="N174" s="125"/>
      <c r="O174" s="125"/>
      <c r="P174" s="125"/>
      <c r="Q174" s="125"/>
      <c r="R174" s="125"/>
      <c r="S174" s="125"/>
      <c r="T174" s="126"/>
      <c r="U174" s="94"/>
      <c r="V174" s="94"/>
      <c r="W174" s="94"/>
      <c r="X174" s="94"/>
      <c r="Y174" s="94"/>
      <c r="Z174" s="94"/>
      <c r="AA174" s="126"/>
      <c r="AB174" s="129"/>
      <c r="AC174" s="129"/>
      <c r="AD174" s="129"/>
      <c r="AE174" s="129"/>
      <c r="AG174" s="94"/>
      <c r="AO174" s="94"/>
      <c r="AQ174" s="94"/>
      <c r="AS174" s="94"/>
      <c r="AZ174" s="28"/>
      <c r="BA174" s="2"/>
      <c r="BB174" s="2"/>
      <c r="BC174" s="2"/>
      <c r="BD174" s="2"/>
      <c r="BE174" s="2"/>
      <c r="BF174" s="97"/>
      <c r="BG174" s="96"/>
      <c r="BH174" s="2"/>
      <c r="BI174" s="2"/>
      <c r="BJ174" s="2"/>
      <c r="BK174" s="2"/>
      <c r="BL174" s="2"/>
      <c r="BM174" s="2"/>
      <c r="BN174" s="2"/>
    </row>
    <row r="175" customFormat="false" ht="12.75" hidden="false" customHeight="false" outlineLevel="0" collapsed="false">
      <c r="A175" s="0" t="n">
        <v>173</v>
      </c>
      <c r="F175" s="123"/>
      <c r="G175" s="124"/>
      <c r="H175" s="94"/>
      <c r="I175" s="94"/>
      <c r="J175" s="94"/>
      <c r="K175" s="94"/>
      <c r="L175" s="94"/>
      <c r="N175" s="125"/>
      <c r="O175" s="125"/>
      <c r="P175" s="125"/>
      <c r="Q175" s="125"/>
      <c r="R175" s="125"/>
      <c r="S175" s="125"/>
      <c r="T175" s="126"/>
      <c r="U175" s="94"/>
      <c r="V175" s="94"/>
      <c r="W175" s="94"/>
      <c r="X175" s="94"/>
      <c r="Y175" s="94"/>
      <c r="Z175" s="94"/>
      <c r="AA175" s="126"/>
      <c r="AB175" s="129"/>
      <c r="AC175" s="129"/>
      <c r="AD175" s="129"/>
      <c r="AE175" s="129"/>
      <c r="AG175" s="94"/>
      <c r="AQ175" s="94"/>
      <c r="AS175" s="94"/>
      <c r="AU175" s="94"/>
      <c r="AV175" s="94"/>
      <c r="AW175" s="94"/>
      <c r="AZ175" s="28"/>
      <c r="BA175" s="2"/>
      <c r="BB175" s="2"/>
      <c r="BC175" s="2"/>
      <c r="BD175" s="2"/>
      <c r="BE175" s="2"/>
      <c r="BF175" s="97"/>
      <c r="BG175" s="96"/>
      <c r="BH175" s="2"/>
      <c r="BI175" s="2"/>
      <c r="BJ175" s="2"/>
      <c r="BK175" s="2"/>
      <c r="BL175" s="2"/>
      <c r="BM175" s="2"/>
      <c r="BN175" s="2"/>
    </row>
    <row r="176" customFormat="false" ht="12.75" hidden="false" customHeight="false" outlineLevel="0" collapsed="false">
      <c r="A176" s="0" t="n">
        <v>174</v>
      </c>
      <c r="F176" s="123"/>
      <c r="G176" s="124"/>
      <c r="H176" s="94"/>
      <c r="I176" s="94"/>
      <c r="J176" s="94"/>
      <c r="K176" s="94"/>
      <c r="L176" s="94"/>
      <c r="N176" s="125"/>
      <c r="O176" s="125"/>
      <c r="P176" s="125"/>
      <c r="Q176" s="125"/>
      <c r="R176" s="125"/>
      <c r="S176" s="125"/>
      <c r="T176" s="126"/>
      <c r="U176" s="94"/>
      <c r="V176" s="94"/>
      <c r="W176" s="94"/>
      <c r="X176" s="94"/>
      <c r="Y176" s="94"/>
      <c r="Z176" s="94"/>
      <c r="AA176" s="126"/>
      <c r="AB176" s="129"/>
      <c r="AC176" s="129"/>
      <c r="AD176" s="129"/>
      <c r="AE176" s="129"/>
      <c r="AG176" s="94"/>
      <c r="AQ176" s="94"/>
      <c r="AS176" s="94"/>
      <c r="AU176" s="94"/>
      <c r="AV176" s="94"/>
      <c r="AW176" s="94"/>
      <c r="AX176" s="94"/>
      <c r="AY176" s="126"/>
      <c r="AZ176" s="28"/>
      <c r="BA176" s="2"/>
      <c r="BB176" s="2"/>
      <c r="BC176" s="2"/>
      <c r="BD176" s="2"/>
      <c r="BE176" s="2"/>
      <c r="BF176" s="97"/>
      <c r="BG176" s="96"/>
      <c r="BH176" s="2"/>
      <c r="BI176" s="2"/>
      <c r="BJ176" s="2"/>
      <c r="BK176" s="2"/>
      <c r="BL176" s="2"/>
      <c r="BM176" s="2"/>
      <c r="BN176" s="2"/>
    </row>
    <row r="177" customFormat="false" ht="12.75" hidden="false" customHeight="false" outlineLevel="0" collapsed="false">
      <c r="A177" s="0" t="n">
        <v>175</v>
      </c>
      <c r="F177" s="123"/>
      <c r="G177" s="124"/>
      <c r="H177" s="94"/>
      <c r="I177" s="94"/>
      <c r="J177" s="94"/>
      <c r="K177" s="94"/>
      <c r="L177" s="94"/>
      <c r="N177" s="125"/>
      <c r="O177" s="125"/>
      <c r="P177" s="125"/>
      <c r="Q177" s="125"/>
      <c r="R177" s="125"/>
      <c r="S177" s="125"/>
      <c r="T177" s="126"/>
      <c r="U177" s="94"/>
      <c r="V177" s="94"/>
      <c r="W177" s="94"/>
      <c r="X177" s="94"/>
      <c r="Y177" s="94"/>
      <c r="Z177" s="94"/>
      <c r="AA177" s="126"/>
      <c r="AB177" s="129"/>
      <c r="AC177" s="129"/>
      <c r="AD177" s="129"/>
      <c r="AE177" s="129"/>
      <c r="AG177" s="94"/>
      <c r="AQ177" s="28"/>
      <c r="AS177" s="94"/>
      <c r="AZ177" s="28"/>
      <c r="BA177" s="2"/>
      <c r="BB177" s="2"/>
      <c r="BC177" s="2"/>
      <c r="BD177" s="2"/>
      <c r="BE177" s="2"/>
      <c r="BF177" s="97"/>
      <c r="BG177" s="96"/>
      <c r="BH177" s="2"/>
      <c r="BI177" s="2"/>
      <c r="BJ177" s="2"/>
      <c r="BK177" s="2"/>
      <c r="BL177" s="2"/>
      <c r="BM177" s="2"/>
      <c r="BN177" s="2"/>
    </row>
    <row r="178" customFormat="false" ht="12.75" hidden="false" customHeight="false" outlineLevel="0" collapsed="false">
      <c r="A178" s="0" t="n">
        <v>176</v>
      </c>
      <c r="F178" s="123"/>
      <c r="G178" s="134"/>
      <c r="H178" s="28"/>
      <c r="I178" s="28"/>
      <c r="J178" s="28"/>
      <c r="K178" s="28"/>
      <c r="L178" s="28"/>
      <c r="N178" s="125"/>
      <c r="O178" s="125"/>
      <c r="P178" s="125"/>
      <c r="Q178" s="125"/>
      <c r="R178" s="125"/>
      <c r="S178" s="125"/>
      <c r="T178" s="126"/>
      <c r="U178" s="94"/>
      <c r="V178" s="94"/>
      <c r="W178" s="94"/>
      <c r="X178" s="94"/>
      <c r="Y178" s="94"/>
      <c r="Z178" s="94"/>
      <c r="AA178" s="126"/>
      <c r="AB178" s="129"/>
      <c r="AC178" s="129"/>
      <c r="AD178" s="129"/>
      <c r="AE178" s="129"/>
      <c r="AG178" s="94"/>
      <c r="AQ178" s="94"/>
      <c r="AS178" s="94"/>
      <c r="AZ178" s="28"/>
      <c r="BA178" s="2"/>
      <c r="BB178" s="2"/>
      <c r="BC178" s="2"/>
      <c r="BD178" s="2"/>
      <c r="BE178" s="2"/>
      <c r="BF178" s="97"/>
      <c r="BG178" s="96"/>
      <c r="BH178" s="2"/>
      <c r="BI178" s="2"/>
      <c r="BJ178" s="2"/>
      <c r="BK178" s="2"/>
      <c r="BL178" s="2"/>
      <c r="BM178" s="2"/>
      <c r="BN178" s="2"/>
    </row>
    <row r="179" customFormat="false" ht="12.75" hidden="false" customHeight="false" outlineLevel="0" collapsed="false">
      <c r="A179" s="0" t="n">
        <v>177</v>
      </c>
      <c r="F179" s="123"/>
      <c r="G179" s="124"/>
      <c r="H179" s="94"/>
      <c r="I179" s="94"/>
      <c r="J179" s="94"/>
      <c r="K179" s="94"/>
      <c r="L179" s="94"/>
      <c r="N179" s="125"/>
      <c r="O179" s="125"/>
      <c r="P179" s="125"/>
      <c r="Q179" s="125"/>
      <c r="R179" s="125"/>
      <c r="S179" s="125"/>
      <c r="T179" s="126"/>
      <c r="U179" s="94"/>
      <c r="V179" s="94"/>
      <c r="W179" s="94"/>
      <c r="X179" s="94"/>
      <c r="Y179" s="94"/>
      <c r="Z179" s="94"/>
      <c r="AA179" s="126"/>
      <c r="AB179" s="129"/>
      <c r="AC179" s="129"/>
      <c r="AD179" s="129"/>
      <c r="AE179" s="129"/>
      <c r="AG179" s="94"/>
      <c r="AQ179" s="28"/>
      <c r="AS179" s="94"/>
      <c r="AU179" s="94"/>
      <c r="AZ179" s="28"/>
      <c r="BA179" s="2"/>
      <c r="BB179" s="2"/>
      <c r="BC179" s="2"/>
      <c r="BD179" s="2"/>
      <c r="BE179" s="2"/>
      <c r="BF179" s="97"/>
      <c r="BG179" s="96"/>
      <c r="BH179" s="2"/>
      <c r="BI179" s="2"/>
      <c r="BJ179" s="2"/>
      <c r="BK179" s="2"/>
      <c r="BL179" s="2"/>
      <c r="BM179" s="2"/>
      <c r="BN179" s="2"/>
    </row>
    <row r="180" customFormat="false" ht="12.75" hidden="false" customHeight="false" outlineLevel="0" collapsed="false">
      <c r="A180" s="0" t="n">
        <v>178</v>
      </c>
      <c r="F180" s="123"/>
      <c r="G180" s="124"/>
      <c r="H180" s="94"/>
      <c r="I180" s="94"/>
      <c r="J180" s="94"/>
      <c r="K180" s="94"/>
      <c r="L180" s="94"/>
      <c r="N180" s="125"/>
      <c r="O180" s="125"/>
      <c r="P180" s="125"/>
      <c r="Q180" s="125"/>
      <c r="R180" s="125"/>
      <c r="S180" s="125"/>
      <c r="T180" s="126"/>
      <c r="U180" s="94"/>
      <c r="V180" s="94"/>
      <c r="W180" s="94"/>
      <c r="X180" s="94"/>
      <c r="Y180" s="94"/>
      <c r="Z180" s="94"/>
      <c r="AA180" s="126"/>
      <c r="AB180" s="129"/>
      <c r="AC180" s="129"/>
      <c r="AD180" s="129"/>
      <c r="AE180" s="129"/>
      <c r="AG180" s="94"/>
      <c r="AQ180" s="94"/>
      <c r="AS180" s="94"/>
      <c r="AU180" s="94"/>
      <c r="AV180" s="94"/>
      <c r="AW180" s="94"/>
      <c r="AX180" s="94"/>
      <c r="AZ180" s="28"/>
      <c r="BA180" s="2"/>
      <c r="BB180" s="2"/>
      <c r="BC180" s="2"/>
      <c r="BD180" s="2"/>
      <c r="BE180" s="2"/>
      <c r="BF180" s="97"/>
      <c r="BG180" s="96"/>
      <c r="BH180" s="2"/>
      <c r="BI180" s="2"/>
      <c r="BJ180" s="2"/>
      <c r="BK180" s="2"/>
      <c r="BL180" s="2"/>
      <c r="BM180" s="2"/>
      <c r="BN180" s="2"/>
    </row>
    <row r="181" customFormat="false" ht="12.75" hidden="false" customHeight="false" outlineLevel="0" collapsed="false">
      <c r="A181" s="0" t="n">
        <v>179</v>
      </c>
      <c r="F181" s="123"/>
      <c r="G181" s="124"/>
      <c r="H181" s="94"/>
      <c r="I181" s="94"/>
      <c r="J181" s="94"/>
      <c r="K181" s="94"/>
      <c r="L181" s="94"/>
      <c r="N181" s="125"/>
      <c r="O181" s="125"/>
      <c r="P181" s="125"/>
      <c r="Q181" s="125"/>
      <c r="R181" s="125"/>
      <c r="S181" s="125"/>
      <c r="T181" s="126"/>
      <c r="U181" s="94"/>
      <c r="V181" s="94"/>
      <c r="W181" s="94"/>
      <c r="X181" s="94"/>
      <c r="Y181" s="94"/>
      <c r="Z181" s="94"/>
      <c r="AA181" s="126"/>
      <c r="AB181" s="129"/>
      <c r="AC181" s="129"/>
      <c r="AD181" s="129"/>
      <c r="AE181" s="129"/>
      <c r="AG181" s="94"/>
      <c r="AQ181" s="28"/>
      <c r="AS181" s="28"/>
      <c r="AZ181" s="28"/>
      <c r="BA181" s="2"/>
      <c r="BB181" s="2"/>
      <c r="BC181" s="2"/>
      <c r="BD181" s="2"/>
      <c r="BE181" s="2"/>
      <c r="BF181" s="97"/>
      <c r="BG181" s="96"/>
      <c r="BH181" s="2"/>
      <c r="BI181" s="2"/>
      <c r="BJ181" s="2"/>
      <c r="BK181" s="2"/>
      <c r="BL181" s="2"/>
      <c r="BM181" s="2"/>
      <c r="BN181" s="2"/>
    </row>
    <row r="182" customFormat="false" ht="12.75" hidden="false" customHeight="false" outlineLevel="0" collapsed="false">
      <c r="A182" s="0" t="n">
        <v>180</v>
      </c>
      <c r="F182" s="123"/>
      <c r="G182" s="134"/>
      <c r="H182" s="28"/>
      <c r="I182" s="28"/>
      <c r="J182" s="28"/>
      <c r="K182" s="28"/>
      <c r="L182" s="28"/>
      <c r="N182" s="125"/>
      <c r="O182" s="125"/>
      <c r="P182" s="125"/>
      <c r="Q182" s="125"/>
      <c r="R182" s="125"/>
      <c r="S182" s="125"/>
      <c r="T182" s="126"/>
      <c r="U182" s="94"/>
      <c r="V182" s="94"/>
      <c r="W182" s="94"/>
      <c r="X182" s="94"/>
      <c r="Y182" s="94"/>
      <c r="Z182" s="94"/>
      <c r="AA182" s="126"/>
      <c r="AB182" s="129"/>
      <c r="AC182" s="129"/>
      <c r="AD182" s="129"/>
      <c r="AE182" s="129"/>
      <c r="AG182" s="94"/>
      <c r="AQ182" s="94"/>
      <c r="AS182" s="94"/>
      <c r="AU182" s="94"/>
      <c r="AZ182" s="28"/>
      <c r="BA182" s="2"/>
      <c r="BB182" s="2"/>
      <c r="BC182" s="2"/>
      <c r="BD182" s="2"/>
      <c r="BE182" s="2"/>
      <c r="BF182" s="97"/>
      <c r="BG182" s="2"/>
      <c r="BH182" s="2"/>
      <c r="BI182" s="2"/>
      <c r="BJ182" s="2"/>
      <c r="BK182" s="2"/>
      <c r="BL182" s="2"/>
      <c r="BM182" s="2"/>
      <c r="BN182" s="2"/>
    </row>
    <row r="183" customFormat="false" ht="12.75" hidden="false" customHeight="false" outlineLevel="0" collapsed="false">
      <c r="A183" s="0" t="n">
        <v>181</v>
      </c>
      <c r="F183" s="123"/>
      <c r="G183" s="134"/>
      <c r="H183" s="28"/>
      <c r="I183" s="28"/>
      <c r="J183" s="28"/>
      <c r="K183" s="28"/>
      <c r="L183" s="28"/>
      <c r="N183" s="125"/>
      <c r="O183" s="125"/>
      <c r="P183" s="125"/>
      <c r="Q183" s="125"/>
      <c r="R183" s="125"/>
      <c r="S183" s="125"/>
      <c r="T183" s="126"/>
      <c r="U183" s="94"/>
      <c r="V183" s="94"/>
      <c r="W183" s="94"/>
      <c r="X183" s="94"/>
      <c r="Y183" s="94"/>
      <c r="Z183" s="94"/>
      <c r="AA183" s="126"/>
      <c r="AB183" s="129"/>
      <c r="AC183" s="129"/>
      <c r="AD183" s="129"/>
      <c r="AE183" s="129"/>
      <c r="AG183" s="94"/>
      <c r="AQ183" s="94"/>
      <c r="AS183" s="94"/>
      <c r="AU183" s="94"/>
      <c r="AW183" s="94"/>
      <c r="AZ183" s="28"/>
      <c r="BA183" s="2"/>
      <c r="BB183" s="2"/>
      <c r="BC183" s="2"/>
      <c r="BD183" s="2"/>
      <c r="BE183" s="2"/>
      <c r="BF183" s="97"/>
      <c r="BG183" s="96"/>
      <c r="BH183" s="2"/>
      <c r="BI183" s="2"/>
      <c r="BJ183" s="2"/>
      <c r="BK183" s="2"/>
      <c r="BL183" s="2"/>
      <c r="BM183" s="2"/>
      <c r="BN183" s="2"/>
    </row>
    <row r="184" customFormat="false" ht="12.75" hidden="false" customHeight="false" outlineLevel="0" collapsed="false">
      <c r="A184" s="0" t="n">
        <v>182</v>
      </c>
      <c r="F184" s="123"/>
      <c r="G184" s="134"/>
      <c r="H184" s="28"/>
      <c r="I184" s="28"/>
      <c r="J184" s="28"/>
      <c r="K184" s="28"/>
      <c r="L184" s="28"/>
      <c r="N184" s="125"/>
      <c r="O184" s="125"/>
      <c r="P184" s="125"/>
      <c r="Q184" s="125"/>
      <c r="R184" s="125"/>
      <c r="S184" s="125"/>
      <c r="T184" s="126"/>
      <c r="U184" s="94"/>
      <c r="V184" s="94"/>
      <c r="W184" s="94"/>
      <c r="X184" s="94"/>
      <c r="Y184" s="94"/>
      <c r="Z184" s="94"/>
      <c r="AA184" s="126"/>
      <c r="AB184" s="129"/>
      <c r="AC184" s="129"/>
      <c r="AD184" s="129"/>
      <c r="AE184" s="129"/>
      <c r="AG184" s="94"/>
      <c r="AQ184" s="94"/>
      <c r="AS184" s="94"/>
      <c r="AU184" s="94"/>
      <c r="AZ184" s="28"/>
      <c r="BA184" s="2"/>
      <c r="BB184" s="2"/>
      <c r="BC184" s="2"/>
      <c r="BD184" s="2"/>
      <c r="BE184" s="2"/>
      <c r="BF184" s="97"/>
      <c r="BG184" s="96"/>
      <c r="BH184" s="2"/>
      <c r="BI184" s="2"/>
      <c r="BJ184" s="2"/>
      <c r="BK184" s="2"/>
      <c r="BL184" s="2"/>
      <c r="BM184" s="2"/>
      <c r="BN184" s="2"/>
    </row>
    <row r="185" customFormat="false" ht="12.75" hidden="false" customHeight="false" outlineLevel="0" collapsed="false">
      <c r="A185" s="0" t="n">
        <v>183</v>
      </c>
      <c r="F185" s="123"/>
      <c r="G185" s="134"/>
      <c r="H185" s="28"/>
      <c r="I185" s="28"/>
      <c r="J185" s="28"/>
      <c r="K185" s="28"/>
      <c r="L185" s="28"/>
      <c r="N185" s="125"/>
      <c r="O185" s="125"/>
      <c r="P185" s="125"/>
      <c r="Q185" s="125"/>
      <c r="R185" s="125"/>
      <c r="S185" s="125"/>
      <c r="T185" s="126"/>
      <c r="U185" s="94"/>
      <c r="V185" s="94"/>
      <c r="W185" s="94"/>
      <c r="X185" s="94"/>
      <c r="Y185" s="94"/>
      <c r="Z185" s="94"/>
      <c r="AA185" s="126"/>
      <c r="AB185" s="129"/>
      <c r="AC185" s="129"/>
      <c r="AD185" s="129"/>
      <c r="AE185" s="129"/>
      <c r="AG185" s="94"/>
      <c r="AQ185" s="94"/>
      <c r="AS185" s="94"/>
      <c r="AU185" s="94"/>
      <c r="AZ185" s="28"/>
      <c r="BA185" s="2"/>
      <c r="BB185" s="2"/>
      <c r="BC185" s="2"/>
      <c r="BD185" s="2"/>
      <c r="BE185" s="2"/>
      <c r="BF185" s="97"/>
      <c r="BG185" s="96"/>
      <c r="BH185" s="2"/>
      <c r="BI185" s="2"/>
      <c r="BJ185" s="2"/>
      <c r="BK185" s="2"/>
      <c r="BL185" s="2"/>
      <c r="BM185" s="2"/>
      <c r="BN185" s="2"/>
    </row>
    <row r="186" customFormat="false" ht="12.75" hidden="false" customHeight="false" outlineLevel="0" collapsed="false">
      <c r="A186" s="0" t="n">
        <v>184</v>
      </c>
      <c r="F186" s="123"/>
      <c r="G186" s="124"/>
      <c r="H186" s="94"/>
      <c r="I186" s="94"/>
      <c r="J186" s="94"/>
      <c r="K186" s="94"/>
      <c r="L186" s="94"/>
      <c r="N186" s="125"/>
      <c r="O186" s="125"/>
      <c r="P186" s="125"/>
      <c r="Q186" s="125"/>
      <c r="R186" s="125"/>
      <c r="S186" s="125"/>
      <c r="T186" s="126"/>
      <c r="U186" s="94"/>
      <c r="V186" s="94"/>
      <c r="W186" s="94"/>
      <c r="X186" s="94"/>
      <c r="Y186" s="94"/>
      <c r="Z186" s="94"/>
      <c r="AA186" s="126"/>
      <c r="AB186" s="129"/>
      <c r="AC186" s="129"/>
      <c r="AD186" s="129"/>
      <c r="AE186" s="129"/>
      <c r="AG186" s="94"/>
      <c r="AQ186" s="28"/>
      <c r="AZ186" s="28"/>
      <c r="BA186" s="2"/>
      <c r="BB186" s="2"/>
      <c r="BC186" s="2"/>
      <c r="BD186" s="2"/>
      <c r="BE186" s="2"/>
      <c r="BF186" s="97"/>
      <c r="BG186" s="96"/>
      <c r="BH186" s="2"/>
      <c r="BI186" s="2"/>
      <c r="BJ186" s="2"/>
      <c r="BK186" s="2"/>
      <c r="BL186" s="2"/>
      <c r="BM186" s="2"/>
      <c r="BN186" s="2"/>
    </row>
    <row r="187" customFormat="false" ht="12.75" hidden="false" customHeight="false" outlineLevel="0" collapsed="false">
      <c r="A187" s="0" t="n">
        <v>185</v>
      </c>
      <c r="F187" s="123"/>
      <c r="G187" s="124"/>
      <c r="H187" s="94"/>
      <c r="I187" s="94"/>
      <c r="J187" s="94"/>
      <c r="K187" s="94"/>
      <c r="L187" s="94"/>
      <c r="N187" s="125"/>
      <c r="O187" s="125"/>
      <c r="P187" s="125"/>
      <c r="Q187" s="125"/>
      <c r="R187" s="125"/>
      <c r="S187" s="125"/>
      <c r="T187" s="126"/>
      <c r="U187" s="94"/>
      <c r="V187" s="94"/>
      <c r="W187" s="94"/>
      <c r="X187" s="94"/>
      <c r="Y187" s="94"/>
      <c r="Z187" s="94"/>
      <c r="AA187" s="126"/>
      <c r="AB187" s="129"/>
      <c r="AC187" s="129"/>
      <c r="AD187" s="129"/>
      <c r="AE187" s="129"/>
      <c r="AG187" s="94"/>
      <c r="AQ187" s="94"/>
      <c r="AS187" s="94"/>
      <c r="AU187" s="94"/>
      <c r="AV187" s="94"/>
      <c r="AW187" s="94"/>
      <c r="AX187" s="94"/>
      <c r="AZ187" s="28"/>
      <c r="BA187" s="2"/>
      <c r="BB187" s="2"/>
      <c r="BC187" s="2"/>
      <c r="BD187" s="2"/>
      <c r="BE187" s="2"/>
      <c r="BF187" s="97"/>
      <c r="BG187" s="96"/>
      <c r="BH187" s="2"/>
      <c r="BI187" s="2"/>
      <c r="BJ187" s="2"/>
      <c r="BK187" s="2"/>
      <c r="BL187" s="2"/>
      <c r="BM187" s="2"/>
      <c r="BN187" s="2"/>
    </row>
    <row r="188" customFormat="false" ht="12.75" hidden="false" customHeight="false" outlineLevel="0" collapsed="false">
      <c r="A188" s="0" t="n">
        <v>186</v>
      </c>
      <c r="E188" s="135"/>
      <c r="F188" s="123"/>
      <c r="G188" s="124"/>
      <c r="H188" s="94"/>
      <c r="I188" s="94"/>
      <c r="J188" s="94"/>
      <c r="K188" s="94"/>
      <c r="L188" s="94"/>
      <c r="M188" s="129"/>
      <c r="N188" s="125"/>
      <c r="O188" s="125"/>
      <c r="P188" s="125"/>
      <c r="Q188" s="125"/>
      <c r="R188" s="125"/>
      <c r="S188" s="125"/>
      <c r="T188" s="126"/>
      <c r="U188" s="94"/>
      <c r="V188" s="94"/>
      <c r="W188" s="94"/>
      <c r="X188" s="94"/>
      <c r="Y188" s="94"/>
      <c r="Z188" s="94"/>
      <c r="AA188" s="126"/>
      <c r="AB188" s="129"/>
      <c r="AC188" s="129"/>
      <c r="AD188" s="129"/>
      <c r="AE188" s="129"/>
      <c r="AG188" s="94"/>
      <c r="AO188" s="94"/>
      <c r="AQ188" s="94"/>
      <c r="AS188" s="94"/>
      <c r="AZ188" s="28"/>
      <c r="BA188" s="2"/>
      <c r="BB188" s="2"/>
      <c r="BC188" s="2"/>
      <c r="BD188" s="2"/>
      <c r="BE188" s="2"/>
      <c r="BF188" s="97"/>
      <c r="BG188" s="96"/>
      <c r="BH188" s="2"/>
      <c r="BI188" s="2"/>
      <c r="BJ188" s="2"/>
      <c r="BK188" s="2"/>
      <c r="BL188" s="2"/>
      <c r="BM188" s="2"/>
      <c r="BN188" s="2"/>
    </row>
    <row r="189" customFormat="false" ht="12.75" hidden="false" customHeight="false" outlineLevel="0" collapsed="false">
      <c r="A189" s="0" t="n">
        <v>187</v>
      </c>
      <c r="E189" s="135"/>
      <c r="F189" s="123"/>
      <c r="G189" s="134"/>
      <c r="H189" s="28"/>
      <c r="I189" s="28"/>
      <c r="J189" s="28"/>
      <c r="K189" s="28"/>
      <c r="L189" s="28"/>
      <c r="M189" s="129"/>
      <c r="N189" s="125"/>
      <c r="O189" s="125"/>
      <c r="P189" s="125"/>
      <c r="Q189" s="125"/>
      <c r="R189" s="125"/>
      <c r="S189" s="125"/>
      <c r="T189" s="126"/>
      <c r="U189" s="94"/>
      <c r="V189" s="94"/>
      <c r="W189" s="94"/>
      <c r="X189" s="94"/>
      <c r="Y189" s="94"/>
      <c r="Z189" s="94"/>
      <c r="AA189" s="126"/>
      <c r="AB189" s="129"/>
      <c r="AC189" s="129"/>
      <c r="AD189" s="129"/>
      <c r="AE189" s="129"/>
      <c r="AG189" s="94"/>
      <c r="AO189" s="94"/>
      <c r="AQ189" s="94"/>
      <c r="AS189" s="94"/>
      <c r="AU189" s="28"/>
      <c r="AW189" s="28"/>
      <c r="AZ189" s="28"/>
      <c r="BA189" s="2"/>
      <c r="BB189" s="2"/>
      <c r="BC189" s="2"/>
      <c r="BD189" s="2"/>
      <c r="BE189" s="2"/>
      <c r="BF189" s="97"/>
      <c r="BG189" s="96"/>
      <c r="BH189" s="2"/>
      <c r="BI189" s="2"/>
      <c r="BJ189" s="2"/>
      <c r="BK189" s="2"/>
      <c r="BL189" s="2"/>
      <c r="BM189" s="2"/>
      <c r="BN189" s="2"/>
    </row>
    <row r="190" customFormat="false" ht="12.75" hidden="false" customHeight="false" outlineLevel="0" collapsed="false">
      <c r="A190" s="0" t="n">
        <v>188</v>
      </c>
      <c r="E190" s="135"/>
      <c r="F190" s="123"/>
      <c r="G190" s="124"/>
      <c r="H190" s="94"/>
      <c r="I190" s="94"/>
      <c r="J190" s="94"/>
      <c r="K190" s="94"/>
      <c r="L190" s="94"/>
      <c r="M190" s="129"/>
      <c r="N190" s="125"/>
      <c r="O190" s="125"/>
      <c r="P190" s="125"/>
      <c r="Q190" s="125"/>
      <c r="R190" s="125"/>
      <c r="S190" s="125"/>
      <c r="T190" s="126"/>
      <c r="U190" s="94"/>
      <c r="V190" s="94"/>
      <c r="W190" s="94"/>
      <c r="X190" s="94"/>
      <c r="Y190" s="94"/>
      <c r="Z190" s="94"/>
      <c r="AA190" s="126"/>
      <c r="AB190" s="129"/>
      <c r="AC190" s="129"/>
      <c r="AD190" s="129"/>
      <c r="AE190" s="129"/>
      <c r="AG190" s="94"/>
      <c r="AO190" s="94"/>
      <c r="AQ190" s="94"/>
      <c r="AS190" s="94"/>
      <c r="AZ190" s="28"/>
      <c r="BA190" s="2"/>
      <c r="BB190" s="2"/>
      <c r="BC190" s="2"/>
      <c r="BD190" s="2"/>
      <c r="BE190" s="2"/>
      <c r="BF190" s="97"/>
      <c r="BG190" s="96"/>
      <c r="BH190" s="2"/>
      <c r="BI190" s="2"/>
      <c r="BJ190" s="2"/>
      <c r="BK190" s="2"/>
      <c r="BL190" s="2"/>
      <c r="BM190" s="2"/>
      <c r="BN190" s="2"/>
    </row>
    <row r="191" customFormat="false" ht="12.75" hidden="false" customHeight="false" outlineLevel="0" collapsed="false">
      <c r="A191" s="0" t="n">
        <v>189</v>
      </c>
      <c r="E191" s="135"/>
      <c r="F191" s="123"/>
      <c r="G191" s="124"/>
      <c r="H191" s="94"/>
      <c r="I191" s="94"/>
      <c r="J191" s="94"/>
      <c r="K191" s="94"/>
      <c r="L191" s="94"/>
      <c r="M191" s="129"/>
      <c r="N191" s="125"/>
      <c r="O191" s="125"/>
      <c r="P191" s="125"/>
      <c r="Q191" s="125"/>
      <c r="R191" s="125"/>
      <c r="S191" s="125"/>
      <c r="T191" s="126"/>
      <c r="U191" s="94"/>
      <c r="V191" s="94"/>
      <c r="W191" s="94"/>
      <c r="X191" s="94"/>
      <c r="Y191" s="94"/>
      <c r="Z191" s="94"/>
      <c r="AA191" s="126"/>
      <c r="AB191" s="129"/>
      <c r="AC191" s="129"/>
      <c r="AD191" s="129"/>
      <c r="AE191" s="129"/>
      <c r="AG191" s="94"/>
      <c r="AO191" s="94"/>
      <c r="AQ191" s="94"/>
      <c r="AS191" s="94"/>
      <c r="AZ191" s="28"/>
      <c r="BA191" s="2"/>
      <c r="BB191" s="2"/>
      <c r="BC191" s="2"/>
      <c r="BD191" s="2"/>
      <c r="BE191" s="2"/>
      <c r="BF191" s="97"/>
      <c r="BG191" s="96"/>
      <c r="BH191" s="2"/>
      <c r="BI191" s="2"/>
      <c r="BJ191" s="2"/>
      <c r="BK191" s="2"/>
      <c r="BL191" s="2"/>
      <c r="BM191" s="2"/>
      <c r="BN191" s="2"/>
    </row>
    <row r="192" customFormat="false" ht="12.75" hidden="false" customHeight="false" outlineLevel="0" collapsed="false">
      <c r="A192" s="0" t="n">
        <v>190</v>
      </c>
      <c r="E192" s="135"/>
      <c r="F192" s="123"/>
      <c r="G192" s="124"/>
      <c r="H192" s="94"/>
      <c r="I192" s="94"/>
      <c r="J192" s="94"/>
      <c r="K192" s="94"/>
      <c r="L192" s="94"/>
      <c r="M192" s="129"/>
      <c r="N192" s="125"/>
      <c r="O192" s="125"/>
      <c r="P192" s="125"/>
      <c r="Q192" s="125"/>
      <c r="R192" s="125"/>
      <c r="S192" s="125"/>
      <c r="T192" s="126"/>
      <c r="U192" s="94"/>
      <c r="V192" s="94"/>
      <c r="W192" s="94"/>
      <c r="X192" s="94"/>
      <c r="Y192" s="94"/>
      <c r="Z192" s="94"/>
      <c r="AA192" s="126"/>
      <c r="AB192" s="129"/>
      <c r="AC192" s="129"/>
      <c r="AD192" s="129"/>
      <c r="AE192" s="129"/>
      <c r="AG192" s="94"/>
      <c r="AO192" s="94"/>
      <c r="AQ192" s="94"/>
      <c r="AS192" s="94"/>
      <c r="AZ192" s="28"/>
      <c r="BA192" s="2"/>
      <c r="BB192" s="2"/>
      <c r="BC192" s="2"/>
      <c r="BD192" s="2"/>
      <c r="BE192" s="2"/>
      <c r="BF192" s="97"/>
      <c r="BG192" s="96"/>
      <c r="BH192" s="2"/>
      <c r="BI192" s="2"/>
      <c r="BJ192" s="2"/>
      <c r="BK192" s="2"/>
      <c r="BL192" s="2"/>
      <c r="BM192" s="2"/>
      <c r="BN192" s="2"/>
    </row>
    <row r="193" customFormat="false" ht="12.75" hidden="false" customHeight="false" outlineLevel="0" collapsed="false">
      <c r="A193" s="0" t="n">
        <v>191</v>
      </c>
      <c r="E193" s="135"/>
      <c r="F193" s="123"/>
      <c r="G193" s="134"/>
      <c r="H193" s="28"/>
      <c r="I193" s="28"/>
      <c r="J193" s="28"/>
      <c r="K193" s="28"/>
      <c r="L193" s="28"/>
      <c r="M193" s="129"/>
      <c r="N193" s="125"/>
      <c r="O193" s="125"/>
      <c r="P193" s="125"/>
      <c r="Q193" s="125"/>
      <c r="R193" s="125"/>
      <c r="S193" s="125"/>
      <c r="T193" s="126"/>
      <c r="U193" s="94"/>
      <c r="V193" s="94"/>
      <c r="W193" s="94"/>
      <c r="X193" s="94"/>
      <c r="Y193" s="94"/>
      <c r="Z193" s="94"/>
      <c r="AA193" s="126"/>
      <c r="AB193" s="129"/>
      <c r="AC193" s="129"/>
      <c r="AD193" s="129"/>
      <c r="AE193" s="129"/>
      <c r="AG193" s="94"/>
      <c r="AQ193" s="28"/>
      <c r="AS193" s="28"/>
      <c r="AU193" s="28"/>
      <c r="AW193" s="28"/>
      <c r="AZ193" s="28"/>
      <c r="BA193" s="2"/>
      <c r="BB193" s="2"/>
      <c r="BC193" s="2"/>
      <c r="BD193" s="2"/>
      <c r="BE193" s="2"/>
      <c r="BF193" s="97"/>
      <c r="BG193" s="96"/>
      <c r="BH193" s="2"/>
      <c r="BI193" s="2"/>
      <c r="BJ193" s="2"/>
      <c r="BK193" s="2"/>
      <c r="BL193" s="2"/>
      <c r="BM193" s="2"/>
      <c r="BN193" s="2"/>
    </row>
    <row r="194" customFormat="false" ht="12.75" hidden="false" customHeight="false" outlineLevel="0" collapsed="false">
      <c r="A194" s="0" t="n">
        <v>192</v>
      </c>
      <c r="E194" s="135"/>
      <c r="F194" s="123"/>
      <c r="G194" s="124"/>
      <c r="H194" s="94"/>
      <c r="I194" s="94"/>
      <c r="J194" s="94"/>
      <c r="K194" s="94"/>
      <c r="L194" s="94"/>
      <c r="M194" s="129"/>
      <c r="N194" s="125"/>
      <c r="O194" s="125"/>
      <c r="P194" s="125"/>
      <c r="Q194" s="125"/>
      <c r="R194" s="125"/>
      <c r="S194" s="125"/>
      <c r="T194" s="126"/>
      <c r="U194" s="94"/>
      <c r="V194" s="94"/>
      <c r="W194" s="94"/>
      <c r="X194" s="94"/>
      <c r="Y194" s="94"/>
      <c r="Z194" s="94"/>
      <c r="AA194" s="126"/>
      <c r="AB194" s="129"/>
      <c r="AC194" s="129"/>
      <c r="AD194" s="129"/>
      <c r="AE194" s="129"/>
      <c r="AG194" s="94"/>
      <c r="AO194" s="94"/>
      <c r="AQ194" s="94"/>
      <c r="AS194" s="94"/>
      <c r="AU194" s="94"/>
      <c r="AZ194" s="28"/>
      <c r="BA194" s="2"/>
      <c r="BB194" s="2"/>
      <c r="BC194" s="2"/>
      <c r="BD194" s="2"/>
      <c r="BE194" s="2"/>
      <c r="BF194" s="97"/>
      <c r="BG194" s="96"/>
      <c r="BH194" s="2"/>
      <c r="BI194" s="2"/>
      <c r="BJ194" s="2"/>
      <c r="BK194" s="2"/>
      <c r="BL194" s="2"/>
      <c r="BM194" s="2"/>
      <c r="BN194" s="2"/>
    </row>
    <row r="195" customFormat="false" ht="12.75" hidden="false" customHeight="false" outlineLevel="0" collapsed="false">
      <c r="A195" s="0" t="n">
        <v>193</v>
      </c>
      <c r="E195" s="135"/>
      <c r="F195" s="123"/>
      <c r="G195" s="124"/>
      <c r="H195" s="94"/>
      <c r="I195" s="94"/>
      <c r="J195" s="94"/>
      <c r="K195" s="94"/>
      <c r="L195" s="94"/>
      <c r="M195" s="129"/>
      <c r="N195" s="125"/>
      <c r="O195" s="125"/>
      <c r="P195" s="125"/>
      <c r="Q195" s="125"/>
      <c r="R195" s="125"/>
      <c r="S195" s="125"/>
      <c r="T195" s="126"/>
      <c r="U195" s="94"/>
      <c r="V195" s="94"/>
      <c r="W195" s="94"/>
      <c r="X195" s="94"/>
      <c r="Y195" s="94"/>
      <c r="Z195" s="94"/>
      <c r="AA195" s="126"/>
      <c r="AB195" s="129"/>
      <c r="AC195" s="129"/>
      <c r="AD195" s="129"/>
      <c r="AE195" s="129"/>
      <c r="AG195" s="94"/>
      <c r="AQ195" s="28"/>
      <c r="AS195" s="28"/>
      <c r="AU195" s="28"/>
      <c r="AW195" s="28"/>
      <c r="AZ195" s="28"/>
      <c r="BA195" s="2"/>
      <c r="BB195" s="2"/>
      <c r="BC195" s="2"/>
      <c r="BD195" s="2"/>
      <c r="BE195" s="2"/>
      <c r="BF195" s="97"/>
      <c r="BG195" s="96"/>
      <c r="BH195" s="2"/>
      <c r="BI195" s="2"/>
      <c r="BJ195" s="2"/>
      <c r="BK195" s="2"/>
      <c r="BL195" s="2"/>
      <c r="BM195" s="2"/>
      <c r="BN195" s="2"/>
    </row>
    <row r="196" customFormat="false" ht="12.75" hidden="false" customHeight="false" outlineLevel="0" collapsed="false">
      <c r="A196" s="0" t="n">
        <v>194</v>
      </c>
      <c r="E196" s="135"/>
      <c r="F196" s="123"/>
      <c r="G196" s="124"/>
      <c r="H196" s="94"/>
      <c r="I196" s="94"/>
      <c r="J196" s="94"/>
      <c r="K196" s="94"/>
      <c r="L196" s="94"/>
      <c r="M196" s="129"/>
      <c r="N196" s="125"/>
      <c r="O196" s="125"/>
      <c r="P196" s="125"/>
      <c r="Q196" s="125"/>
      <c r="R196" s="125"/>
      <c r="S196" s="125"/>
      <c r="T196" s="126"/>
      <c r="U196" s="94"/>
      <c r="V196" s="94"/>
      <c r="W196" s="94"/>
      <c r="X196" s="94"/>
      <c r="Y196" s="94"/>
      <c r="Z196" s="94"/>
      <c r="AA196" s="126"/>
      <c r="AB196" s="129"/>
      <c r="AC196" s="129"/>
      <c r="AD196" s="129"/>
      <c r="AE196" s="129"/>
      <c r="AG196" s="94"/>
      <c r="AO196" s="94"/>
      <c r="AQ196" s="94"/>
      <c r="AS196" s="94"/>
      <c r="AU196" s="94"/>
      <c r="AW196" s="94"/>
      <c r="AZ196" s="28"/>
      <c r="BA196" s="2"/>
      <c r="BB196" s="2"/>
      <c r="BC196" s="2"/>
      <c r="BD196" s="2"/>
      <c r="BE196" s="2"/>
      <c r="BF196" s="97"/>
      <c r="BG196" s="2"/>
      <c r="BH196" s="2"/>
      <c r="BI196" s="2"/>
      <c r="BJ196" s="2"/>
      <c r="BK196" s="2"/>
      <c r="BL196" s="2"/>
      <c r="BM196" s="2"/>
      <c r="BN196" s="2"/>
    </row>
    <row r="197" customFormat="false" ht="12.75" hidden="false" customHeight="false" outlineLevel="0" collapsed="false">
      <c r="A197" s="0" t="n">
        <v>195</v>
      </c>
      <c r="E197" s="135"/>
      <c r="F197" s="123"/>
      <c r="G197" s="124"/>
      <c r="H197" s="94"/>
      <c r="I197" s="94"/>
      <c r="J197" s="94"/>
      <c r="K197" s="94"/>
      <c r="L197" s="94"/>
      <c r="M197" s="129"/>
      <c r="N197" s="125"/>
      <c r="O197" s="125"/>
      <c r="P197" s="125"/>
      <c r="Q197" s="125"/>
      <c r="R197" s="125"/>
      <c r="S197" s="125"/>
      <c r="T197" s="126"/>
      <c r="U197" s="94"/>
      <c r="V197" s="94"/>
      <c r="W197" s="94"/>
      <c r="X197" s="94"/>
      <c r="Y197" s="94"/>
      <c r="Z197" s="94"/>
      <c r="AA197" s="126"/>
      <c r="AB197" s="129"/>
      <c r="AC197" s="129"/>
      <c r="AD197" s="129"/>
      <c r="AE197" s="129"/>
      <c r="AG197" s="94"/>
      <c r="AQ197" s="28"/>
      <c r="AS197" s="28"/>
      <c r="AU197" s="28"/>
      <c r="AZ197" s="28"/>
      <c r="BA197" s="2"/>
      <c r="BB197" s="2"/>
      <c r="BC197" s="2"/>
      <c r="BD197" s="2"/>
      <c r="BE197" s="2"/>
      <c r="BF197" s="97"/>
      <c r="BG197" s="96"/>
      <c r="BH197" s="2"/>
      <c r="BI197" s="2"/>
      <c r="BJ197" s="2"/>
      <c r="BK197" s="2"/>
      <c r="BL197" s="2"/>
      <c r="BM197" s="2"/>
      <c r="BN197" s="2"/>
    </row>
    <row r="198" customFormat="false" ht="12.75" hidden="false" customHeight="false" outlineLevel="0" collapsed="false">
      <c r="A198" s="0" t="n">
        <v>196</v>
      </c>
      <c r="E198" s="135"/>
      <c r="F198" s="123"/>
      <c r="G198" s="124"/>
      <c r="H198" s="94"/>
      <c r="I198" s="94"/>
      <c r="J198" s="94"/>
      <c r="K198" s="94"/>
      <c r="L198" s="94"/>
      <c r="M198" s="129"/>
      <c r="N198" s="125"/>
      <c r="O198" s="125"/>
      <c r="P198" s="125"/>
      <c r="Q198" s="125"/>
      <c r="R198" s="125"/>
      <c r="S198" s="125"/>
      <c r="T198" s="126"/>
      <c r="U198" s="94"/>
      <c r="V198" s="94"/>
      <c r="W198" s="94"/>
      <c r="X198" s="94"/>
      <c r="Y198" s="94"/>
      <c r="Z198" s="94"/>
      <c r="AA198" s="126"/>
      <c r="AB198" s="129"/>
      <c r="AC198" s="129"/>
      <c r="AD198" s="129"/>
      <c r="AE198" s="129"/>
      <c r="AG198" s="94"/>
      <c r="AO198" s="94"/>
      <c r="AQ198" s="94"/>
      <c r="AS198" s="94"/>
      <c r="AU198" s="94"/>
      <c r="AZ198" s="28"/>
      <c r="BA198" s="2"/>
      <c r="BB198" s="2"/>
      <c r="BC198" s="2"/>
      <c r="BD198" s="2"/>
      <c r="BE198" s="2"/>
      <c r="BF198" s="97"/>
      <c r="BG198" s="96"/>
      <c r="BH198" s="2"/>
      <c r="BI198" s="2"/>
      <c r="BJ198" s="2"/>
      <c r="BK198" s="2"/>
      <c r="BL198" s="2"/>
      <c r="BM198" s="2"/>
      <c r="BN198" s="2"/>
    </row>
    <row r="199" customFormat="false" ht="12.75" hidden="false" customHeight="false" outlineLevel="0" collapsed="false">
      <c r="A199" s="0" t="n">
        <v>197</v>
      </c>
      <c r="E199" s="135"/>
      <c r="F199" s="123"/>
      <c r="G199" s="124"/>
      <c r="H199" s="94"/>
      <c r="I199" s="94"/>
      <c r="J199" s="94"/>
      <c r="K199" s="94"/>
      <c r="L199" s="94"/>
      <c r="M199" s="129"/>
      <c r="N199" s="125"/>
      <c r="O199" s="125"/>
      <c r="P199" s="125"/>
      <c r="Q199" s="125"/>
      <c r="R199" s="125"/>
      <c r="S199" s="125"/>
      <c r="T199" s="126"/>
      <c r="U199" s="94"/>
      <c r="V199" s="94"/>
      <c r="W199" s="28"/>
      <c r="X199" s="94"/>
      <c r="Y199" s="94"/>
      <c r="Z199" s="94"/>
      <c r="AA199" s="126"/>
      <c r="AB199" s="129"/>
      <c r="AC199" s="129"/>
      <c r="AD199" s="129"/>
      <c r="AE199" s="129"/>
      <c r="AG199" s="94"/>
      <c r="AQ199" s="28"/>
      <c r="AZ199" s="28"/>
      <c r="BA199" s="2"/>
      <c r="BB199" s="2"/>
      <c r="BC199" s="2"/>
      <c r="BD199" s="2"/>
      <c r="BE199" s="2"/>
      <c r="BF199" s="97"/>
      <c r="BG199" s="96"/>
      <c r="BH199" s="2"/>
      <c r="BI199" s="2"/>
      <c r="BJ199" s="2"/>
      <c r="BK199" s="2"/>
      <c r="BL199" s="2"/>
      <c r="BM199" s="82"/>
      <c r="BN199" s="138"/>
    </row>
    <row r="200" customFormat="false" ht="13.5" hidden="false" customHeight="false" outlineLevel="0" collapsed="false">
      <c r="A200" s="0" t="n">
        <v>198</v>
      </c>
      <c r="F200" s="123"/>
      <c r="G200" s="124"/>
      <c r="H200" s="94"/>
      <c r="I200" s="94"/>
      <c r="J200" s="94"/>
      <c r="K200" s="94"/>
      <c r="L200" s="94"/>
      <c r="N200" s="125"/>
      <c r="O200" s="125"/>
      <c r="P200" s="125"/>
      <c r="Q200" s="125"/>
      <c r="R200" s="125"/>
      <c r="S200" s="125"/>
      <c r="T200" s="126"/>
      <c r="U200" s="28"/>
      <c r="V200" s="94"/>
      <c r="W200" s="94"/>
      <c r="X200" s="28"/>
      <c r="Y200" s="94"/>
      <c r="Z200" s="94"/>
      <c r="AB200" s="129"/>
      <c r="AC200" s="129"/>
      <c r="AD200" s="129"/>
      <c r="AE200" s="129"/>
      <c r="AQ200" s="94"/>
      <c r="AS200" s="94"/>
      <c r="AV200" s="94"/>
      <c r="AW200" s="94"/>
      <c r="AX200" s="94"/>
      <c r="AZ200" s="28"/>
      <c r="BA200" s="2"/>
      <c r="BB200" s="2"/>
      <c r="BC200" s="2"/>
      <c r="BD200" s="2"/>
      <c r="BE200" s="2"/>
      <c r="BF200" s="97"/>
      <c r="BG200" s="2"/>
      <c r="BH200" s="2"/>
      <c r="BI200" s="2"/>
      <c r="BJ200" s="2"/>
      <c r="BK200" s="2"/>
      <c r="BL200" s="2"/>
      <c r="BM200" s="2"/>
      <c r="BN200" s="2"/>
    </row>
    <row r="201" customFormat="false" ht="12.75" hidden="false" customHeight="false" outlineLevel="0" collapsed="false">
      <c r="E201" s="139"/>
      <c r="F201" s="140"/>
      <c r="G201" s="141"/>
      <c r="H201" s="141"/>
      <c r="I201" s="141" t="s">
        <v>361</v>
      </c>
      <c r="J201" s="141"/>
      <c r="K201" s="141"/>
      <c r="L201" s="142"/>
      <c r="M201" s="143"/>
      <c r="N201" s="144"/>
      <c r="O201" s="141"/>
      <c r="P201" s="141"/>
      <c r="Q201" s="144" t="s">
        <v>362</v>
      </c>
      <c r="R201" s="145"/>
      <c r="S201" s="141"/>
      <c r="T201" s="146"/>
      <c r="BF201" s="97"/>
      <c r="BN201" s="120"/>
      <c r="BO201" s="120"/>
      <c r="BP201" s="147"/>
      <c r="BQ201" s="147"/>
      <c r="BR201" s="121"/>
      <c r="BS201" s="147" t="s">
        <v>363</v>
      </c>
      <c r="BT201" s="147"/>
      <c r="BU201" s="147"/>
      <c r="BV201" s="147"/>
      <c r="BW201" s="147"/>
      <c r="BX201" s="147"/>
      <c r="BY201" s="103"/>
    </row>
    <row r="202" customFormat="false" ht="12.75" hidden="false" customHeight="false" outlineLevel="0" collapsed="false">
      <c r="E202" s="148"/>
      <c r="F202" s="149"/>
      <c r="G202" s="150"/>
      <c r="H202" s="150"/>
      <c r="I202" s="150"/>
      <c r="J202" s="150"/>
      <c r="K202" s="150"/>
      <c r="L202" s="150"/>
      <c r="M202" s="151"/>
      <c r="N202" s="28" t="s">
        <v>110</v>
      </c>
      <c r="O202" s="28" t="s">
        <v>111</v>
      </c>
      <c r="P202" s="28" t="s">
        <v>112</v>
      </c>
      <c r="Q202" s="28" t="s">
        <v>113</v>
      </c>
      <c r="R202" s="28" t="s">
        <v>114</v>
      </c>
      <c r="S202" s="28" t="s">
        <v>115</v>
      </c>
      <c r="T202" s="29" t="s">
        <v>116</v>
      </c>
      <c r="BF202" s="97"/>
      <c r="BN202" s="152"/>
      <c r="BO202" s="153"/>
      <c r="BP202" s="154"/>
      <c r="BQ202" s="154"/>
      <c r="BR202" s="154"/>
      <c r="BS202" s="154"/>
      <c r="BT202" s="154"/>
      <c r="BU202" s="154"/>
      <c r="BV202" s="154"/>
      <c r="BW202" s="154"/>
      <c r="BX202" s="154"/>
      <c r="BY202" s="155"/>
    </row>
    <row r="203" customFormat="false" ht="12.75" hidden="false" customHeight="false" outlineLevel="0" collapsed="false">
      <c r="E203" s="156"/>
      <c r="F203" s="157" t="n">
        <v>1</v>
      </c>
      <c r="G203" s="158" t="n">
        <v>2</v>
      </c>
      <c r="H203" s="158" t="n">
        <v>3</v>
      </c>
      <c r="I203" s="158" t="n">
        <v>4</v>
      </c>
      <c r="J203" s="158" t="n">
        <v>5</v>
      </c>
      <c r="K203" s="158" t="n">
        <v>6</v>
      </c>
      <c r="L203" s="158" t="n">
        <v>7</v>
      </c>
      <c r="M203" s="159" t="n">
        <v>8</v>
      </c>
      <c r="N203" s="158" t="n">
        <v>9</v>
      </c>
      <c r="O203" s="158" t="n">
        <v>10</v>
      </c>
      <c r="P203" s="158" t="n">
        <v>11</v>
      </c>
      <c r="Q203" s="158" t="n">
        <v>12</v>
      </c>
      <c r="R203" s="158" t="n">
        <v>13</v>
      </c>
      <c r="S203" s="158" t="n">
        <v>14</v>
      </c>
      <c r="T203" s="160" t="n">
        <v>15</v>
      </c>
      <c r="U203" s="158" t="n">
        <v>16</v>
      </c>
      <c r="V203" s="158" t="n">
        <v>17</v>
      </c>
      <c r="W203" s="158" t="n">
        <v>18</v>
      </c>
      <c r="X203" s="158" t="n">
        <v>19</v>
      </c>
      <c r="Y203" s="158" t="n">
        <v>20</v>
      </c>
      <c r="Z203" s="158" t="n">
        <v>21</v>
      </c>
      <c r="AA203" s="161" t="n">
        <v>22</v>
      </c>
      <c r="AB203" s="159" t="n">
        <v>23</v>
      </c>
      <c r="AC203" s="159" t="n">
        <v>24</v>
      </c>
      <c r="AD203" s="159" t="n">
        <v>25</v>
      </c>
      <c r="AE203" s="159" t="n">
        <v>26</v>
      </c>
      <c r="AF203" s="162" t="n">
        <v>27</v>
      </c>
      <c r="AG203" s="158" t="n">
        <v>28</v>
      </c>
      <c r="AH203" s="158" t="n">
        <v>29</v>
      </c>
      <c r="AI203" s="158" t="n">
        <v>30</v>
      </c>
      <c r="AJ203" s="158" t="n">
        <v>31</v>
      </c>
      <c r="AK203" s="158" t="n">
        <v>32</v>
      </c>
      <c r="AL203" s="158" t="n">
        <v>33</v>
      </c>
      <c r="AM203" s="158" t="n">
        <v>34</v>
      </c>
      <c r="AN203" s="158" t="n">
        <v>35</v>
      </c>
      <c r="AO203" s="158" t="n">
        <v>36</v>
      </c>
      <c r="AP203" s="158" t="n">
        <v>37</v>
      </c>
      <c r="AQ203" s="158" t="n">
        <v>38</v>
      </c>
      <c r="AR203" s="158" t="n">
        <v>39</v>
      </c>
      <c r="AS203" s="158" t="n">
        <v>40</v>
      </c>
      <c r="AT203" s="158" t="n">
        <v>41</v>
      </c>
      <c r="AU203" s="158" t="n">
        <v>42</v>
      </c>
      <c r="AV203" s="158" t="n">
        <v>43</v>
      </c>
      <c r="AW203" s="158" t="n">
        <v>44</v>
      </c>
      <c r="AX203" s="158" t="n">
        <v>45</v>
      </c>
      <c r="AY203" s="161" t="n">
        <v>46</v>
      </c>
      <c r="AZ203" s="158" t="n">
        <v>47</v>
      </c>
      <c r="BA203" s="158" t="n">
        <v>48</v>
      </c>
      <c r="BB203" s="158" t="n">
        <v>49</v>
      </c>
      <c r="BC203" s="158" t="n">
        <v>50</v>
      </c>
      <c r="BD203" s="158" t="n">
        <v>51</v>
      </c>
      <c r="BE203" s="158" t="n">
        <v>52</v>
      </c>
      <c r="BF203" s="160" t="n">
        <v>53</v>
      </c>
      <c r="BG203" s="158" t="n">
        <v>54</v>
      </c>
      <c r="BH203" s="158" t="n">
        <v>55</v>
      </c>
      <c r="BI203" s="158" t="n">
        <v>56</v>
      </c>
      <c r="BJ203" s="158" t="n">
        <v>57</v>
      </c>
      <c r="BK203" s="158" t="n">
        <v>58</v>
      </c>
      <c r="BL203" s="158" t="n">
        <v>59</v>
      </c>
      <c r="BM203" s="158" t="n">
        <v>60</v>
      </c>
      <c r="BN203" s="163" t="n">
        <v>61</v>
      </c>
      <c r="BO203" s="163" t="n">
        <v>62</v>
      </c>
      <c r="BP203" s="158" t="n">
        <v>63</v>
      </c>
      <c r="BQ203" s="158" t="n">
        <v>64</v>
      </c>
      <c r="BR203" s="158" t="n">
        <v>65</v>
      </c>
      <c r="BS203" s="158" t="n">
        <v>66</v>
      </c>
      <c r="BT203" s="158" t="n">
        <v>67</v>
      </c>
      <c r="BU203" s="158" t="n">
        <v>68</v>
      </c>
      <c r="BV203" s="158" t="n">
        <v>69</v>
      </c>
      <c r="BW203" s="158" t="n">
        <v>70</v>
      </c>
      <c r="BX203" s="158" t="n">
        <v>71</v>
      </c>
      <c r="BY203" s="160" t="n">
        <v>72</v>
      </c>
      <c r="BZ203" s="75"/>
      <c r="CA203" s="75"/>
    </row>
    <row r="204" customFormat="false" ht="15" hidden="false" customHeight="false" outlineLevel="0" collapsed="false">
      <c r="E204" s="148"/>
      <c r="F204" s="123" t="n">
        <v>0</v>
      </c>
      <c r="G204" s="28" t="s">
        <v>364</v>
      </c>
      <c r="H204" s="77" t="s">
        <v>365</v>
      </c>
      <c r="I204" s="164"/>
      <c r="J204" s="2"/>
      <c r="K204" s="2"/>
      <c r="L204" s="28"/>
      <c r="M204" s="165"/>
      <c r="N204" s="28"/>
      <c r="O204" s="28"/>
      <c r="P204" s="28"/>
      <c r="Q204" s="28"/>
      <c r="R204" s="28"/>
      <c r="S204" s="28"/>
      <c r="T204" s="29"/>
      <c r="U204" s="0"/>
      <c r="V204" s="0"/>
      <c r="W204" s="0"/>
      <c r="X204" s="0"/>
      <c r="Y204" s="0"/>
      <c r="Z204" s="0"/>
      <c r="AA204" s="95"/>
      <c r="AB204" s="165"/>
      <c r="AC204" s="165"/>
      <c r="AD204" s="165"/>
      <c r="AE204" s="165"/>
      <c r="AF204" s="166"/>
      <c r="AG204" s="2"/>
      <c r="AI204" s="2"/>
      <c r="AK204" s="2"/>
      <c r="AM204" s="2"/>
      <c r="AO204" s="2"/>
      <c r="AQ204" s="2"/>
      <c r="AS204" s="2"/>
      <c r="AZ204" s="0"/>
      <c r="BF204" s="97"/>
      <c r="BN204" s="167" t="s">
        <v>364</v>
      </c>
      <c r="BO204" s="167" t="s">
        <v>29</v>
      </c>
      <c r="BP204" s="28" t="s">
        <v>29</v>
      </c>
      <c r="BQ204" s="28" t="s">
        <v>29</v>
      </c>
      <c r="BR204" s="28" t="s">
        <v>29</v>
      </c>
      <c r="BS204" s="28" t="s">
        <v>29</v>
      </c>
      <c r="BT204" s="28" t="s">
        <v>29</v>
      </c>
      <c r="BU204" s="28" t="s">
        <v>29</v>
      </c>
      <c r="BV204" s="28" t="s">
        <v>29</v>
      </c>
      <c r="BW204" s="28" t="s">
        <v>29</v>
      </c>
      <c r="BX204" s="28" t="s">
        <v>29</v>
      </c>
      <c r="BY204" s="29" t="s">
        <v>29</v>
      </c>
    </row>
    <row r="205" s="2" customFormat="true" ht="12.75" hidden="false" customHeight="false" outlineLevel="0" collapsed="false">
      <c r="A205" s="0"/>
      <c r="B205" s="0"/>
      <c r="C205" s="75"/>
      <c r="D205" s="28"/>
      <c r="E205" s="148"/>
      <c r="F205" s="123" t="n">
        <v>1</v>
      </c>
      <c r="G205" s="28" t="s">
        <v>364</v>
      </c>
      <c r="H205" s="77" t="s">
        <v>365</v>
      </c>
      <c r="I205" s="168"/>
      <c r="J205" s="28"/>
      <c r="K205" s="28"/>
      <c r="L205" s="28"/>
      <c r="M205" s="88"/>
      <c r="N205" s="28"/>
      <c r="O205" s="28"/>
      <c r="P205" s="28"/>
      <c r="Q205" s="28"/>
      <c r="R205" s="28"/>
      <c r="S205" s="28"/>
      <c r="T205" s="29"/>
      <c r="U205" s="0"/>
      <c r="V205" s="0"/>
      <c r="W205" s="0"/>
      <c r="X205" s="0"/>
      <c r="Y205" s="75"/>
      <c r="Z205" s="75"/>
      <c r="AA205" s="91"/>
      <c r="AB205" s="88"/>
      <c r="AC205" s="88"/>
      <c r="AD205" s="88"/>
      <c r="AE205" s="88"/>
      <c r="AF205" s="92"/>
      <c r="AG205" s="28"/>
      <c r="AI205" s="93"/>
      <c r="AK205" s="94"/>
      <c r="AM205" s="93"/>
      <c r="AO205" s="28"/>
      <c r="AQ205" s="82"/>
      <c r="AS205" s="82"/>
      <c r="AY205" s="95"/>
      <c r="AZ205" s="75"/>
      <c r="BA205" s="0"/>
      <c r="BB205" s="0"/>
      <c r="BC205" s="0"/>
      <c r="BD205" s="0"/>
      <c r="BE205" s="0"/>
      <c r="BF205" s="97"/>
      <c r="BG205" s="0"/>
      <c r="BH205" s="0"/>
      <c r="BI205" s="0"/>
      <c r="BJ205" s="0"/>
      <c r="BK205" s="0"/>
      <c r="BL205" s="0"/>
      <c r="BM205" s="0"/>
      <c r="BN205" s="167" t="s">
        <v>364</v>
      </c>
      <c r="BO205" s="167" t="s">
        <v>29</v>
      </c>
      <c r="BP205" s="28" t="s">
        <v>29</v>
      </c>
      <c r="BQ205" s="28" t="s">
        <v>29</v>
      </c>
      <c r="BR205" s="28" t="s">
        <v>29</v>
      </c>
      <c r="BS205" s="28" t="s">
        <v>29</v>
      </c>
      <c r="BT205" s="28" t="s">
        <v>29</v>
      </c>
      <c r="BU205" s="28" t="s">
        <v>29</v>
      </c>
      <c r="BV205" s="28" t="s">
        <v>29</v>
      </c>
      <c r="BW205" s="28" t="s">
        <v>29</v>
      </c>
      <c r="BX205" s="28" t="s">
        <v>29</v>
      </c>
      <c r="BY205" s="29" t="s">
        <v>29</v>
      </c>
      <c r="BZ205" s="169"/>
      <c r="CA205" s="169"/>
      <c r="CB205" s="169"/>
      <c r="CC205" s="169"/>
      <c r="CD205" s="169"/>
      <c r="CE205" s="169"/>
      <c r="CF205" s="169"/>
      <c r="CG205" s="169"/>
      <c r="CH205" s="169"/>
      <c r="CI205" s="169"/>
      <c r="CJ205" s="169"/>
      <c r="CK205" s="169"/>
      <c r="CL205" s="169"/>
      <c r="CM205" s="169"/>
    </row>
    <row r="206" s="2" customFormat="true" ht="12.75" hidden="false" customHeight="false" outlineLevel="0" collapsed="false">
      <c r="A206" s="0"/>
      <c r="B206" s="0"/>
      <c r="C206" s="75"/>
      <c r="D206" s="28"/>
      <c r="E206" s="148"/>
      <c r="F206" s="123" t="n">
        <v>2</v>
      </c>
      <c r="G206" s="28" t="s">
        <v>364</v>
      </c>
      <c r="H206" s="77" t="s">
        <v>365</v>
      </c>
      <c r="I206" s="168"/>
      <c r="J206" s="28"/>
      <c r="K206" s="28"/>
      <c r="L206" s="28"/>
      <c r="M206" s="88"/>
      <c r="N206" s="28"/>
      <c r="O206" s="28"/>
      <c r="P206" s="28"/>
      <c r="Q206" s="28"/>
      <c r="R206" s="28"/>
      <c r="S206" s="28"/>
      <c r="T206" s="29"/>
      <c r="U206" s="0"/>
      <c r="V206" s="0"/>
      <c r="W206" s="0"/>
      <c r="X206" s="0"/>
      <c r="Y206" s="75"/>
      <c r="Z206" s="75"/>
      <c r="AA206" s="91"/>
      <c r="AB206" s="88"/>
      <c r="AC206" s="88"/>
      <c r="AD206" s="88"/>
      <c r="AE206" s="88"/>
      <c r="AF206" s="92"/>
      <c r="AG206" s="28"/>
      <c r="AI206" s="93"/>
      <c r="AK206" s="94"/>
      <c r="AM206" s="93"/>
      <c r="AO206" s="28"/>
      <c r="AQ206" s="82"/>
      <c r="AS206" s="82"/>
      <c r="AY206" s="95"/>
      <c r="AZ206" s="75"/>
      <c r="BA206" s="0"/>
      <c r="BB206" s="0"/>
      <c r="BC206" s="0"/>
      <c r="BD206" s="0"/>
      <c r="BE206" s="0"/>
      <c r="BF206" s="97"/>
      <c r="BG206" s="0"/>
      <c r="BH206" s="0"/>
      <c r="BI206" s="0"/>
      <c r="BJ206" s="0"/>
      <c r="BK206" s="0"/>
      <c r="BL206" s="0"/>
      <c r="BM206" s="0"/>
      <c r="BN206" s="167" t="s">
        <v>364</v>
      </c>
      <c r="BO206" s="167" t="s">
        <v>29</v>
      </c>
      <c r="BP206" s="28" t="s">
        <v>29</v>
      </c>
      <c r="BQ206" s="28" t="s">
        <v>29</v>
      </c>
      <c r="BR206" s="28" t="s">
        <v>29</v>
      </c>
      <c r="BS206" s="28" t="s">
        <v>29</v>
      </c>
      <c r="BT206" s="28" t="s">
        <v>29</v>
      </c>
      <c r="BU206" s="28" t="s">
        <v>29</v>
      </c>
      <c r="BV206" s="28" t="s">
        <v>29</v>
      </c>
      <c r="BW206" s="28" t="s">
        <v>29</v>
      </c>
      <c r="BX206" s="28" t="s">
        <v>29</v>
      </c>
      <c r="BY206" s="29" t="s">
        <v>29</v>
      </c>
      <c r="BZ206" s="169"/>
      <c r="CA206" s="169"/>
      <c r="CB206" s="169"/>
      <c r="CC206" s="169"/>
      <c r="CD206" s="169"/>
      <c r="CE206" s="169"/>
      <c r="CF206" s="169"/>
      <c r="CG206" s="169"/>
      <c r="CH206" s="169"/>
      <c r="CI206" s="169"/>
      <c r="CJ206" s="169"/>
      <c r="CK206" s="169"/>
      <c r="CL206" s="169"/>
      <c r="CM206" s="169"/>
    </row>
    <row r="207" s="2" customFormat="true" ht="12.75" hidden="false" customHeight="false" outlineLevel="0" collapsed="false">
      <c r="A207" s="0"/>
      <c r="B207" s="0"/>
      <c r="C207" s="75"/>
      <c r="D207" s="28"/>
      <c r="E207" s="148"/>
      <c r="F207" s="123" t="n">
        <v>3</v>
      </c>
      <c r="G207" s="28" t="s">
        <v>364</v>
      </c>
      <c r="H207" s="77" t="s">
        <v>365</v>
      </c>
      <c r="I207" s="168"/>
      <c r="J207" s="28"/>
      <c r="K207" s="28"/>
      <c r="L207" s="28"/>
      <c r="M207" s="88"/>
      <c r="N207" s="28"/>
      <c r="O207" s="28"/>
      <c r="P207" s="28"/>
      <c r="Q207" s="28"/>
      <c r="R207" s="28"/>
      <c r="S207" s="28"/>
      <c r="T207" s="29"/>
      <c r="U207" s="0"/>
      <c r="V207" s="0"/>
      <c r="W207" s="0"/>
      <c r="X207" s="0"/>
      <c r="Y207" s="75"/>
      <c r="Z207" s="75"/>
      <c r="AA207" s="91"/>
      <c r="AB207" s="88"/>
      <c r="AC207" s="88"/>
      <c r="AD207" s="88"/>
      <c r="AE207" s="88"/>
      <c r="AF207" s="92"/>
      <c r="AG207" s="28"/>
      <c r="AI207" s="93"/>
      <c r="AK207" s="94"/>
      <c r="AM207" s="93"/>
      <c r="AO207" s="28"/>
      <c r="AQ207" s="82"/>
      <c r="AS207" s="82"/>
      <c r="AY207" s="95"/>
      <c r="AZ207" s="75"/>
      <c r="BA207" s="0"/>
      <c r="BB207" s="0"/>
      <c r="BC207" s="0"/>
      <c r="BD207" s="0"/>
      <c r="BE207" s="0"/>
      <c r="BF207" s="97"/>
      <c r="BG207" s="0"/>
      <c r="BH207" s="0"/>
      <c r="BI207" s="0"/>
      <c r="BJ207" s="0"/>
      <c r="BK207" s="0"/>
      <c r="BL207" s="0"/>
      <c r="BM207" s="0"/>
      <c r="BN207" s="167" t="s">
        <v>364</v>
      </c>
      <c r="BO207" s="167" t="s">
        <v>29</v>
      </c>
      <c r="BP207" s="28" t="s">
        <v>29</v>
      </c>
      <c r="BQ207" s="28" t="s">
        <v>29</v>
      </c>
      <c r="BR207" s="28" t="s">
        <v>29</v>
      </c>
      <c r="BS207" s="28" t="s">
        <v>29</v>
      </c>
      <c r="BT207" s="28" t="s">
        <v>29</v>
      </c>
      <c r="BU207" s="28" t="s">
        <v>29</v>
      </c>
      <c r="BV207" s="28" t="s">
        <v>29</v>
      </c>
      <c r="BW207" s="28" t="s">
        <v>29</v>
      </c>
      <c r="BX207" s="28" t="s">
        <v>29</v>
      </c>
      <c r="BY207" s="29" t="s">
        <v>29</v>
      </c>
      <c r="BZ207" s="169"/>
      <c r="CA207" s="169"/>
      <c r="CB207" s="169"/>
      <c r="CC207" s="169"/>
      <c r="CD207" s="169"/>
      <c r="CE207" s="169"/>
      <c r="CF207" s="169"/>
      <c r="CG207" s="169"/>
      <c r="CH207" s="169"/>
      <c r="CI207" s="169"/>
      <c r="CJ207" s="169"/>
      <c r="CK207" s="169"/>
      <c r="CL207" s="169"/>
      <c r="CM207" s="169"/>
    </row>
    <row r="208" s="2" customFormat="true" ht="12.75" hidden="false" customHeight="false" outlineLevel="0" collapsed="false">
      <c r="A208" s="0"/>
      <c r="B208" s="0"/>
      <c r="C208" s="75"/>
      <c r="D208" s="28"/>
      <c r="E208" s="148"/>
      <c r="F208" s="123" t="n">
        <v>4</v>
      </c>
      <c r="G208" s="28" t="s">
        <v>364</v>
      </c>
      <c r="H208" s="77" t="s">
        <v>365</v>
      </c>
      <c r="I208" s="168"/>
      <c r="J208" s="28"/>
      <c r="K208" s="28"/>
      <c r="L208" s="28"/>
      <c r="M208" s="88"/>
      <c r="N208" s="28"/>
      <c r="O208" s="28"/>
      <c r="P208" s="28"/>
      <c r="Q208" s="28"/>
      <c r="R208" s="28"/>
      <c r="S208" s="28"/>
      <c r="T208" s="29"/>
      <c r="U208" s="0"/>
      <c r="V208" s="0"/>
      <c r="W208" s="0"/>
      <c r="X208" s="0"/>
      <c r="Y208" s="75"/>
      <c r="Z208" s="75"/>
      <c r="AA208" s="91"/>
      <c r="AB208" s="88"/>
      <c r="AC208" s="88"/>
      <c r="AD208" s="88"/>
      <c r="AE208" s="88"/>
      <c r="AF208" s="92"/>
      <c r="AG208" s="28"/>
      <c r="AI208" s="93"/>
      <c r="AK208" s="94"/>
      <c r="AM208" s="93"/>
      <c r="AO208" s="28"/>
      <c r="AQ208" s="82"/>
      <c r="AS208" s="82"/>
      <c r="AY208" s="95"/>
      <c r="AZ208" s="75"/>
      <c r="BA208" s="0"/>
      <c r="BB208" s="0"/>
      <c r="BC208" s="0"/>
      <c r="BD208" s="0"/>
      <c r="BE208" s="0"/>
      <c r="BF208" s="97"/>
      <c r="BG208" s="0"/>
      <c r="BH208" s="0"/>
      <c r="BI208" s="0"/>
      <c r="BJ208" s="0"/>
      <c r="BK208" s="0"/>
      <c r="BL208" s="0"/>
      <c r="BM208" s="0"/>
      <c r="BN208" s="167" t="s">
        <v>364</v>
      </c>
      <c r="BO208" s="167" t="s">
        <v>29</v>
      </c>
      <c r="BP208" s="28" t="s">
        <v>29</v>
      </c>
      <c r="BQ208" s="28" t="s">
        <v>29</v>
      </c>
      <c r="BR208" s="28" t="s">
        <v>29</v>
      </c>
      <c r="BS208" s="28" t="s">
        <v>29</v>
      </c>
      <c r="BT208" s="28" t="s">
        <v>29</v>
      </c>
      <c r="BU208" s="28" t="s">
        <v>29</v>
      </c>
      <c r="BV208" s="28" t="s">
        <v>29</v>
      </c>
      <c r="BW208" s="28" t="s">
        <v>29</v>
      </c>
      <c r="BX208" s="28" t="s">
        <v>29</v>
      </c>
      <c r="BY208" s="29" t="s">
        <v>29</v>
      </c>
      <c r="BZ208" s="169"/>
      <c r="CA208" s="169"/>
      <c r="CB208" s="169"/>
      <c r="CC208" s="169"/>
      <c r="CD208" s="169"/>
      <c r="CE208" s="169"/>
      <c r="CF208" s="169"/>
      <c r="CG208" s="169"/>
      <c r="CH208" s="169"/>
      <c r="CI208" s="169"/>
      <c r="CJ208" s="169"/>
      <c r="CK208" s="169"/>
      <c r="CL208" s="169"/>
      <c r="CM208" s="169"/>
    </row>
    <row r="209" customFormat="false" ht="12.75" hidden="false" customHeight="false" outlineLevel="0" collapsed="false">
      <c r="D209" s="170"/>
      <c r="E209" s="148"/>
      <c r="F209" s="123" t="n">
        <v>5</v>
      </c>
      <c r="G209" s="28" t="s">
        <v>364</v>
      </c>
      <c r="H209" s="77" t="s">
        <v>365</v>
      </c>
      <c r="I209" s="168"/>
      <c r="J209" s="28"/>
      <c r="K209" s="28"/>
      <c r="L209" s="28"/>
      <c r="N209" s="28"/>
      <c r="O209" s="28"/>
      <c r="P209" s="28"/>
      <c r="Q209" s="28"/>
      <c r="R209" s="28"/>
      <c r="S209" s="28"/>
      <c r="T209" s="29"/>
      <c r="U209" s="0"/>
      <c r="V209" s="0"/>
      <c r="W209" s="0"/>
      <c r="X209" s="0"/>
      <c r="BF209" s="97"/>
      <c r="BN209" s="167" t="s">
        <v>364</v>
      </c>
      <c r="BO209" s="167" t="s">
        <v>29</v>
      </c>
      <c r="BP209" s="28" t="s">
        <v>29</v>
      </c>
      <c r="BQ209" s="28" t="s">
        <v>29</v>
      </c>
      <c r="BR209" s="28" t="s">
        <v>29</v>
      </c>
      <c r="BS209" s="28" t="s">
        <v>29</v>
      </c>
      <c r="BT209" s="28" t="s">
        <v>29</v>
      </c>
      <c r="BU209" s="28" t="s">
        <v>29</v>
      </c>
      <c r="BV209" s="28" t="s">
        <v>29</v>
      </c>
      <c r="BW209" s="28" t="s">
        <v>29</v>
      </c>
      <c r="BX209" s="28" t="s">
        <v>29</v>
      </c>
      <c r="BY209" s="29" t="s">
        <v>29</v>
      </c>
      <c r="BZ209" s="75"/>
      <c r="CA209" s="75"/>
    </row>
    <row r="210" customFormat="false" ht="12.75" hidden="false" customHeight="false" outlineLevel="0" collapsed="false">
      <c r="D210" s="28"/>
      <c r="E210" s="148" t="n">
        <v>1</v>
      </c>
      <c r="F210" s="123" t="n">
        <v>6</v>
      </c>
      <c r="G210" s="28" t="s">
        <v>364</v>
      </c>
      <c r="H210" s="77" t="s">
        <v>365</v>
      </c>
      <c r="I210" s="168"/>
      <c r="J210" s="28"/>
      <c r="K210" s="28"/>
      <c r="L210" s="28"/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9" t="n">
        <v>-30</v>
      </c>
      <c r="U210" s="94"/>
      <c r="V210" s="94"/>
      <c r="W210" s="94"/>
      <c r="X210" s="94"/>
      <c r="Y210" s="94"/>
      <c r="Z210" s="94"/>
      <c r="AA210" s="126"/>
      <c r="BF210" s="97"/>
      <c r="BN210" s="167" t="s">
        <v>364</v>
      </c>
      <c r="BO210" s="167" t="s">
        <v>29</v>
      </c>
      <c r="BP210" s="28" t="s">
        <v>29</v>
      </c>
      <c r="BQ210" s="28" t="s">
        <v>29</v>
      </c>
      <c r="BR210" s="28" t="s">
        <v>29</v>
      </c>
      <c r="BS210" s="28" t="s">
        <v>29</v>
      </c>
      <c r="BT210" s="28" t="s">
        <v>29</v>
      </c>
      <c r="BU210" s="28" t="s">
        <v>29</v>
      </c>
      <c r="BV210" s="28" t="s">
        <v>29</v>
      </c>
      <c r="BW210" s="28" t="s">
        <v>29</v>
      </c>
      <c r="BX210" s="28" t="s">
        <v>29</v>
      </c>
      <c r="BY210" s="29" t="s">
        <v>29</v>
      </c>
      <c r="BZ210" s="75"/>
      <c r="CA210" s="75"/>
    </row>
    <row r="211" customFormat="false" ht="12.75" hidden="false" customHeight="false" outlineLevel="0" collapsed="false">
      <c r="D211" s="28"/>
      <c r="E211" s="148" t="n">
        <v>2</v>
      </c>
      <c r="F211" s="123" t="n">
        <v>7</v>
      </c>
      <c r="G211" s="28" t="s">
        <v>366</v>
      </c>
      <c r="H211" s="77" t="s">
        <v>367</v>
      </c>
      <c r="I211" s="168"/>
      <c r="J211" s="28"/>
      <c r="K211" s="28"/>
      <c r="L211" s="28"/>
      <c r="N211" s="28" t="n">
        <v>10</v>
      </c>
      <c r="O211" s="28" t="n">
        <v>5</v>
      </c>
      <c r="P211" s="28" t="n">
        <v>0</v>
      </c>
      <c r="Q211" s="28" t="n">
        <v>0</v>
      </c>
      <c r="R211" s="28" t="n">
        <v>0</v>
      </c>
      <c r="S211" s="28" t="n">
        <v>-20</v>
      </c>
      <c r="T211" s="29" t="n">
        <v>-20</v>
      </c>
      <c r="U211" s="94"/>
      <c r="V211" s="94"/>
      <c r="W211" s="94"/>
      <c r="X211" s="94"/>
      <c r="Y211" s="94"/>
      <c r="Z211" s="94"/>
      <c r="AA211" s="126"/>
      <c r="BF211" s="97"/>
      <c r="BN211" s="167" t="s">
        <v>366</v>
      </c>
      <c r="BO211" s="167" t="s">
        <v>29</v>
      </c>
      <c r="BP211" s="28" t="s">
        <v>29</v>
      </c>
      <c r="BQ211" s="28" t="s">
        <v>29</v>
      </c>
      <c r="BR211" s="28" t="s">
        <v>29</v>
      </c>
      <c r="BS211" s="28" t="s">
        <v>29</v>
      </c>
      <c r="BT211" s="28" t="s">
        <v>29</v>
      </c>
      <c r="BU211" s="28" t="s">
        <v>29</v>
      </c>
      <c r="BV211" s="28" t="s">
        <v>29</v>
      </c>
      <c r="BW211" s="28" t="s">
        <v>29</v>
      </c>
      <c r="BX211" s="28" t="s">
        <v>29</v>
      </c>
      <c r="BY211" s="29" t="s">
        <v>29</v>
      </c>
      <c r="BZ211" s="75"/>
      <c r="CA211" s="75"/>
    </row>
    <row r="212" customFormat="false" ht="12.75" hidden="false" customHeight="false" outlineLevel="0" collapsed="false">
      <c r="D212" s="28"/>
      <c r="E212" s="148" t="n">
        <v>3</v>
      </c>
      <c r="F212" s="123" t="n">
        <v>8</v>
      </c>
      <c r="G212" s="28" t="s">
        <v>368</v>
      </c>
      <c r="H212" s="77" t="s">
        <v>369</v>
      </c>
      <c r="I212" s="168"/>
      <c r="J212" s="28"/>
      <c r="K212" s="28"/>
      <c r="L212" s="28"/>
      <c r="N212" s="28" t="n">
        <v>0</v>
      </c>
      <c r="O212" s="28" t="n">
        <v>-5</v>
      </c>
      <c r="P212" s="28" t="n">
        <v>0</v>
      </c>
      <c r="Q212" s="28" t="n">
        <v>20</v>
      </c>
      <c r="R212" s="28" t="n">
        <v>5</v>
      </c>
      <c r="S212" s="28" t="n">
        <v>-10</v>
      </c>
      <c r="T212" s="29" t="n">
        <v>-30</v>
      </c>
      <c r="U212" s="94"/>
      <c r="V212" s="94"/>
      <c r="W212" s="94"/>
      <c r="X212" s="94"/>
      <c r="Y212" s="94"/>
      <c r="Z212" s="94"/>
      <c r="AA212" s="126"/>
      <c r="BF212" s="97"/>
      <c r="BN212" s="167" t="s">
        <v>368</v>
      </c>
      <c r="BO212" s="167" t="s">
        <v>29</v>
      </c>
      <c r="BP212" s="28" t="s">
        <v>29</v>
      </c>
      <c r="BQ212" s="28" t="s">
        <v>29</v>
      </c>
      <c r="BR212" s="28" t="s">
        <v>29</v>
      </c>
      <c r="BS212" s="28" t="s">
        <v>29</v>
      </c>
      <c r="BT212" s="28" t="s">
        <v>29</v>
      </c>
      <c r="BU212" s="28" t="s">
        <v>29</v>
      </c>
      <c r="BV212" s="28" t="s">
        <v>29</v>
      </c>
      <c r="BW212" s="28" t="s">
        <v>29</v>
      </c>
      <c r="BX212" s="28" t="s">
        <v>29</v>
      </c>
      <c r="BY212" s="29" t="s">
        <v>29</v>
      </c>
      <c r="BZ212" s="75"/>
      <c r="CA212" s="75"/>
    </row>
    <row r="213" customFormat="false" ht="12.75" hidden="false" customHeight="false" outlineLevel="0" collapsed="false">
      <c r="D213" s="28"/>
      <c r="E213" s="148" t="n">
        <v>4</v>
      </c>
      <c r="F213" s="123" t="n">
        <v>9</v>
      </c>
      <c r="G213" s="28" t="s">
        <v>40</v>
      </c>
      <c r="H213" s="77" t="s">
        <v>370</v>
      </c>
      <c r="I213" s="168"/>
      <c r="J213" s="28"/>
      <c r="K213" s="28"/>
      <c r="L213" s="28"/>
      <c r="N213" s="28" t="n">
        <v>-5</v>
      </c>
      <c r="O213" s="28" t="n">
        <v>0</v>
      </c>
      <c r="P213" s="28" t="n">
        <v>0</v>
      </c>
      <c r="Q213" s="28" t="n">
        <v>15</v>
      </c>
      <c r="R213" s="28" t="n">
        <v>0</v>
      </c>
      <c r="S213" s="28" t="n">
        <v>-15</v>
      </c>
      <c r="T213" s="29" t="n">
        <v>-35</v>
      </c>
      <c r="U213" s="94"/>
      <c r="V213" s="94"/>
      <c r="W213" s="94"/>
      <c r="X213" s="94"/>
      <c r="Y213" s="94"/>
      <c r="Z213" s="94"/>
      <c r="AA213" s="126"/>
      <c r="BF213" s="97"/>
      <c r="BN213" s="167" t="s">
        <v>40</v>
      </c>
      <c r="BO213" s="167" t="s">
        <v>29</v>
      </c>
      <c r="BP213" s="28" t="s">
        <v>29</v>
      </c>
      <c r="BQ213" s="28" t="s">
        <v>29</v>
      </c>
      <c r="BR213" s="28" t="s">
        <v>29</v>
      </c>
      <c r="BS213" s="28" t="s">
        <v>29</v>
      </c>
      <c r="BT213" s="28" t="s">
        <v>29</v>
      </c>
      <c r="BU213" s="28" t="s">
        <v>29</v>
      </c>
      <c r="BV213" s="28" t="s">
        <v>29</v>
      </c>
      <c r="BW213" s="28" t="s">
        <v>29</v>
      </c>
      <c r="BX213" s="28" t="s">
        <v>29</v>
      </c>
      <c r="BY213" s="29" t="s">
        <v>29</v>
      </c>
      <c r="BZ213" s="75"/>
      <c r="CA213" s="75"/>
    </row>
    <row r="214" customFormat="false" ht="12.75" hidden="false" customHeight="false" outlineLevel="0" collapsed="false">
      <c r="D214" s="28"/>
      <c r="E214" s="148" t="n">
        <v>5</v>
      </c>
      <c r="F214" s="123" t="n">
        <v>10</v>
      </c>
      <c r="G214" s="28" t="s">
        <v>371</v>
      </c>
      <c r="H214" s="77" t="s">
        <v>372</v>
      </c>
      <c r="I214" s="168"/>
      <c r="J214" s="28"/>
      <c r="K214" s="28"/>
      <c r="L214" s="28"/>
      <c r="N214" s="28" t="n">
        <v>5</v>
      </c>
      <c r="O214" s="28" t="n">
        <v>5</v>
      </c>
      <c r="P214" s="28" t="n">
        <v>0</v>
      </c>
      <c r="Q214" s="28" t="n">
        <v>0</v>
      </c>
      <c r="R214" s="28" t="n">
        <v>-10</v>
      </c>
      <c r="S214" s="28" t="n">
        <v>-20</v>
      </c>
      <c r="T214" s="29" t="n">
        <v>-40</v>
      </c>
      <c r="U214" s="94"/>
      <c r="V214" s="94"/>
      <c r="W214" s="94"/>
      <c r="X214" s="94"/>
      <c r="Y214" s="94"/>
      <c r="Z214" s="94"/>
      <c r="AA214" s="126"/>
      <c r="BF214" s="97"/>
      <c r="BN214" s="167" t="s">
        <v>371</v>
      </c>
      <c r="BO214" s="167" t="s">
        <v>29</v>
      </c>
      <c r="BP214" s="28" t="s">
        <v>29</v>
      </c>
      <c r="BQ214" s="28" t="s">
        <v>29</v>
      </c>
      <c r="BR214" s="28" t="s">
        <v>29</v>
      </c>
      <c r="BS214" s="28" t="s">
        <v>29</v>
      </c>
      <c r="BT214" s="28" t="s">
        <v>29</v>
      </c>
      <c r="BU214" s="28" t="s">
        <v>29</v>
      </c>
      <c r="BV214" s="28" t="s">
        <v>29</v>
      </c>
      <c r="BW214" s="28" t="s">
        <v>29</v>
      </c>
      <c r="BX214" s="28" t="s">
        <v>29</v>
      </c>
      <c r="BY214" s="29" t="s">
        <v>29</v>
      </c>
      <c r="BZ214" s="75"/>
      <c r="CA214" s="75"/>
    </row>
    <row r="215" customFormat="false" ht="12.75" hidden="false" customHeight="false" outlineLevel="0" collapsed="false">
      <c r="D215" s="28"/>
      <c r="E215" s="148" t="n">
        <v>6</v>
      </c>
      <c r="F215" s="123" t="n">
        <v>11</v>
      </c>
      <c r="G215" s="28" t="s">
        <v>294</v>
      </c>
      <c r="H215" s="77" t="s">
        <v>373</v>
      </c>
      <c r="I215" s="168"/>
      <c r="J215" s="28"/>
      <c r="K215" s="28"/>
      <c r="L215" s="28"/>
      <c r="N215" s="28" t="n">
        <v>20</v>
      </c>
      <c r="O215" s="28" t="n">
        <v>10</v>
      </c>
      <c r="P215" s="28" t="n">
        <v>10</v>
      </c>
      <c r="Q215" s="28" t="n">
        <v>0</v>
      </c>
      <c r="R215" s="28" t="n">
        <v>0</v>
      </c>
      <c r="S215" s="28" t="n">
        <v>-40</v>
      </c>
      <c r="T215" s="29" t="n">
        <v>0</v>
      </c>
      <c r="U215" s="94"/>
      <c r="V215" s="171" t="s">
        <v>374</v>
      </c>
      <c r="W215" s="94"/>
      <c r="X215" s="94"/>
      <c r="Y215" s="94"/>
      <c r="Z215" s="94"/>
      <c r="AA215" s="126"/>
      <c r="BF215" s="97"/>
      <c r="BN215" s="167" t="s">
        <v>294</v>
      </c>
      <c r="BO215" s="96" t="s">
        <v>76</v>
      </c>
      <c r="BP215" s="2" t="s">
        <v>78</v>
      </c>
      <c r="BQ215" s="2" t="s">
        <v>80</v>
      </c>
      <c r="BR215" s="2" t="s">
        <v>82</v>
      </c>
      <c r="BS215" s="2" t="s">
        <v>29</v>
      </c>
      <c r="BT215" s="2" t="s">
        <v>29</v>
      </c>
      <c r="BU215" s="2" t="s">
        <v>29</v>
      </c>
      <c r="BV215" s="2" t="s">
        <v>29</v>
      </c>
      <c r="BW215" s="2" t="s">
        <v>29</v>
      </c>
      <c r="BX215" s="2" t="s">
        <v>29</v>
      </c>
      <c r="BY215" s="29" t="s">
        <v>29</v>
      </c>
      <c r="BZ215" s="75"/>
      <c r="CA215" s="75"/>
    </row>
    <row r="216" customFormat="false" ht="12.75" hidden="false" customHeight="false" outlineLevel="0" collapsed="false">
      <c r="D216" s="28"/>
      <c r="E216" s="148" t="n">
        <v>7</v>
      </c>
      <c r="F216" s="123" t="n">
        <v>12</v>
      </c>
      <c r="G216" s="28" t="s">
        <v>278</v>
      </c>
      <c r="H216" s="77" t="s">
        <v>375</v>
      </c>
      <c r="I216" s="168"/>
      <c r="J216" s="28"/>
      <c r="K216" s="28"/>
      <c r="L216" s="28"/>
      <c r="N216" s="28" t="n">
        <v>0</v>
      </c>
      <c r="O216" s="28" t="n">
        <v>0</v>
      </c>
      <c r="P216" s="28" t="n">
        <v>-30</v>
      </c>
      <c r="Q216" s="28" t="n">
        <v>30</v>
      </c>
      <c r="R216" s="28" t="n">
        <v>30</v>
      </c>
      <c r="S216" s="28" t="n">
        <v>-10</v>
      </c>
      <c r="T216" s="29" t="n">
        <v>-10</v>
      </c>
      <c r="U216" s="94"/>
      <c r="V216" s="94"/>
      <c r="W216" s="94"/>
      <c r="X216" s="94"/>
      <c r="Y216" s="94"/>
      <c r="Z216" s="94"/>
      <c r="AA216" s="126"/>
      <c r="BF216" s="97"/>
      <c r="BN216" s="167" t="s">
        <v>278</v>
      </c>
      <c r="BO216" s="167" t="s">
        <v>29</v>
      </c>
      <c r="BP216" s="28" t="s">
        <v>29</v>
      </c>
      <c r="BQ216" s="28" t="s">
        <v>29</v>
      </c>
      <c r="BR216" s="28" t="s">
        <v>29</v>
      </c>
      <c r="BS216" s="28" t="s">
        <v>29</v>
      </c>
      <c r="BT216" s="28" t="s">
        <v>29</v>
      </c>
      <c r="BU216" s="28" t="s">
        <v>29</v>
      </c>
      <c r="BV216" s="28" t="s">
        <v>29</v>
      </c>
      <c r="BW216" s="28" t="s">
        <v>29</v>
      </c>
      <c r="BX216" s="28" t="s">
        <v>29</v>
      </c>
      <c r="BY216" s="29" t="s">
        <v>29</v>
      </c>
      <c r="BZ216" s="75"/>
      <c r="CA216" s="75"/>
    </row>
    <row r="217" customFormat="false" ht="12.75" hidden="false" customHeight="false" outlineLevel="0" collapsed="false">
      <c r="D217" s="28"/>
      <c r="E217" s="148" t="n">
        <v>8</v>
      </c>
      <c r="F217" s="123" t="n">
        <v>13</v>
      </c>
      <c r="G217" s="28" t="s">
        <v>288</v>
      </c>
      <c r="H217" s="77" t="s">
        <v>376</v>
      </c>
      <c r="I217" s="168"/>
      <c r="J217" s="28"/>
      <c r="K217" s="28"/>
      <c r="L217" s="28"/>
      <c r="N217" s="28" t="n">
        <v>10</v>
      </c>
      <c r="O217" s="28" t="n">
        <v>0</v>
      </c>
      <c r="P217" s="28" t="n">
        <v>0</v>
      </c>
      <c r="Q217" s="28" t="n">
        <v>0</v>
      </c>
      <c r="R217" s="28" t="n">
        <v>-10</v>
      </c>
      <c r="S217" s="28" t="n">
        <v>-25</v>
      </c>
      <c r="T217" s="29" t="n">
        <v>-30</v>
      </c>
      <c r="U217" s="94"/>
      <c r="V217" s="94"/>
      <c r="W217" s="94"/>
      <c r="X217" s="94"/>
      <c r="Y217" s="94"/>
      <c r="Z217" s="94"/>
      <c r="AA217" s="126"/>
      <c r="BF217" s="97"/>
      <c r="BN217" s="167" t="s">
        <v>288</v>
      </c>
      <c r="BO217" s="167" t="s">
        <v>29</v>
      </c>
      <c r="BP217" s="28" t="s">
        <v>29</v>
      </c>
      <c r="BQ217" s="28" t="s">
        <v>29</v>
      </c>
      <c r="BR217" s="28" t="s">
        <v>29</v>
      </c>
      <c r="BS217" s="28" t="s">
        <v>29</v>
      </c>
      <c r="BT217" s="28" t="s">
        <v>29</v>
      </c>
      <c r="BU217" s="28" t="s">
        <v>29</v>
      </c>
      <c r="BV217" s="28" t="s">
        <v>29</v>
      </c>
      <c r="BW217" s="28" t="s">
        <v>29</v>
      </c>
      <c r="BX217" s="28" t="s">
        <v>29</v>
      </c>
      <c r="BY217" s="29" t="s">
        <v>29</v>
      </c>
      <c r="BZ217" s="75"/>
      <c r="CA217" s="75"/>
    </row>
    <row r="218" customFormat="false" ht="12.75" hidden="false" customHeight="false" outlineLevel="0" collapsed="false">
      <c r="D218" s="28"/>
      <c r="E218" s="148" t="n">
        <v>9</v>
      </c>
      <c r="F218" s="123" t="n">
        <v>14</v>
      </c>
      <c r="G218" s="28" t="s">
        <v>359</v>
      </c>
      <c r="H218" s="77" t="s">
        <v>358</v>
      </c>
      <c r="I218" s="168"/>
      <c r="J218" s="28"/>
      <c r="K218" s="28"/>
      <c r="L218" s="28"/>
      <c r="N218" s="28" t="n">
        <v>0</v>
      </c>
      <c r="O218" s="28" t="n">
        <v>-10</v>
      </c>
      <c r="P218" s="28" t="n">
        <v>10</v>
      </c>
      <c r="Q218" s="28" t="n">
        <v>0</v>
      </c>
      <c r="R218" s="28" t="n">
        <v>-20</v>
      </c>
      <c r="S218" s="28" t="n">
        <v>-20</v>
      </c>
      <c r="T218" s="29" t="n">
        <v>0</v>
      </c>
      <c r="U218" s="28"/>
      <c r="V218" s="94"/>
      <c r="W218" s="94"/>
      <c r="X218" s="28"/>
      <c r="Y218" s="94"/>
      <c r="Z218" s="94"/>
      <c r="BF218" s="97"/>
      <c r="BN218" s="167" t="s">
        <v>359</v>
      </c>
      <c r="BO218" s="167" t="s">
        <v>29</v>
      </c>
      <c r="BP218" s="28" t="s">
        <v>29</v>
      </c>
      <c r="BQ218" s="28" t="s">
        <v>29</v>
      </c>
      <c r="BR218" s="28" t="s">
        <v>29</v>
      </c>
      <c r="BS218" s="28" t="s">
        <v>29</v>
      </c>
      <c r="BT218" s="28" t="s">
        <v>29</v>
      </c>
      <c r="BU218" s="28" t="s">
        <v>29</v>
      </c>
      <c r="BV218" s="28" t="s">
        <v>29</v>
      </c>
      <c r="BW218" s="28" t="s">
        <v>29</v>
      </c>
      <c r="BX218" s="28" t="s">
        <v>29</v>
      </c>
      <c r="BY218" s="29" t="s">
        <v>29</v>
      </c>
      <c r="BZ218" s="75"/>
      <c r="CA218" s="75"/>
    </row>
    <row r="219" customFormat="false" ht="12.75" hidden="false" customHeight="false" outlineLevel="0" collapsed="false">
      <c r="E219" s="148" t="n">
        <v>10</v>
      </c>
      <c r="F219" s="123" t="n">
        <v>15</v>
      </c>
      <c r="G219" s="28" t="s">
        <v>121</v>
      </c>
      <c r="H219" s="77" t="s">
        <v>119</v>
      </c>
      <c r="I219" s="168"/>
      <c r="J219" s="28"/>
      <c r="K219" s="28"/>
      <c r="L219" s="28"/>
      <c r="N219" s="28" t="n">
        <v>30</v>
      </c>
      <c r="O219" s="28" t="n">
        <v>25</v>
      </c>
      <c r="P219" s="28" t="n">
        <v>0</v>
      </c>
      <c r="Q219" s="28" t="n">
        <v>-20</v>
      </c>
      <c r="R219" s="28" t="n">
        <v>-20</v>
      </c>
      <c r="S219" s="28" t="n">
        <v>-20</v>
      </c>
      <c r="T219" s="29" t="n">
        <v>-40</v>
      </c>
      <c r="U219" s="94"/>
      <c r="V219" s="94"/>
      <c r="W219" s="94"/>
      <c r="X219" s="94"/>
      <c r="Y219" s="94"/>
      <c r="Z219" s="94"/>
      <c r="AA219" s="126"/>
      <c r="BF219" s="97"/>
      <c r="BN219" s="167" t="s">
        <v>121</v>
      </c>
      <c r="BO219" s="96" t="s">
        <v>377</v>
      </c>
      <c r="BP219" s="138" t="s">
        <v>378</v>
      </c>
      <c r="BQ219" s="138" t="s">
        <v>29</v>
      </c>
      <c r="BR219" s="138" t="s">
        <v>29</v>
      </c>
      <c r="BS219" s="2" t="s">
        <v>29</v>
      </c>
      <c r="BT219" s="2" t="s">
        <v>29</v>
      </c>
      <c r="BU219" s="2" t="s">
        <v>29</v>
      </c>
      <c r="BV219" s="2" t="s">
        <v>29</v>
      </c>
      <c r="BW219" s="2" t="s">
        <v>29</v>
      </c>
      <c r="BX219" s="2" t="s">
        <v>29</v>
      </c>
      <c r="BY219" s="29" t="s">
        <v>29</v>
      </c>
      <c r="BZ219" s="75"/>
      <c r="CA219" s="75"/>
    </row>
    <row r="220" customFormat="false" ht="12.75" hidden="false" customHeight="false" outlineLevel="0" collapsed="false">
      <c r="E220" s="148" t="n">
        <v>11</v>
      </c>
      <c r="F220" s="123" t="n">
        <v>16</v>
      </c>
      <c r="G220" s="28" t="s">
        <v>298</v>
      </c>
      <c r="H220" s="77" t="s">
        <v>297</v>
      </c>
      <c r="I220" s="168"/>
      <c r="J220" s="28"/>
      <c r="K220" s="28"/>
      <c r="L220" s="28"/>
      <c r="N220" s="28" t="n">
        <v>10</v>
      </c>
      <c r="O220" s="28" t="n">
        <v>10</v>
      </c>
      <c r="P220" s="28" t="n">
        <v>0</v>
      </c>
      <c r="Q220" s="28" t="n">
        <v>5</v>
      </c>
      <c r="R220" s="28" t="n">
        <v>0</v>
      </c>
      <c r="S220" s="28" t="n">
        <v>-10</v>
      </c>
      <c r="T220" s="29" t="n">
        <v>-20</v>
      </c>
      <c r="U220" s="94"/>
      <c r="V220" s="94"/>
      <c r="W220" s="94"/>
      <c r="X220" s="94"/>
      <c r="Y220" s="94"/>
      <c r="Z220" s="94"/>
      <c r="AA220" s="126"/>
      <c r="BF220" s="97"/>
      <c r="BN220" s="167" t="s">
        <v>298</v>
      </c>
      <c r="BO220" s="96" t="s">
        <v>379</v>
      </c>
      <c r="BP220" s="2" t="s">
        <v>380</v>
      </c>
      <c r="BQ220" s="2" t="s">
        <v>29</v>
      </c>
      <c r="BR220" s="2" t="s">
        <v>29</v>
      </c>
      <c r="BS220" s="2" t="s">
        <v>29</v>
      </c>
      <c r="BT220" s="2" t="s">
        <v>29</v>
      </c>
      <c r="BU220" s="2" t="s">
        <v>29</v>
      </c>
      <c r="BV220" s="2" t="s">
        <v>29</v>
      </c>
      <c r="BW220" s="2" t="s">
        <v>29</v>
      </c>
      <c r="BX220" s="2" t="s">
        <v>29</v>
      </c>
      <c r="BY220" s="29" t="s">
        <v>29</v>
      </c>
      <c r="BZ220" s="75"/>
      <c r="CA220" s="75"/>
    </row>
    <row r="221" customFormat="false" ht="12.75" hidden="false" customHeight="false" outlineLevel="0" collapsed="false">
      <c r="E221" s="148" t="n">
        <v>12</v>
      </c>
      <c r="F221" s="123" t="n">
        <v>17</v>
      </c>
      <c r="G221" s="134" t="s">
        <v>137</v>
      </c>
      <c r="H221" s="77" t="s">
        <v>135</v>
      </c>
      <c r="I221" s="168"/>
      <c r="J221" s="28"/>
      <c r="K221" s="28"/>
      <c r="L221" s="28"/>
      <c r="N221" s="28" t="n">
        <v>40</v>
      </c>
      <c r="O221" s="28" t="n">
        <v>20</v>
      </c>
      <c r="P221" s="28" t="n">
        <v>0</v>
      </c>
      <c r="Q221" s="28" t="n">
        <v>-10</v>
      </c>
      <c r="R221" s="28" t="n">
        <v>-20</v>
      </c>
      <c r="S221" s="28" t="n">
        <v>-25</v>
      </c>
      <c r="T221" s="29" t="n">
        <v>-40</v>
      </c>
      <c r="U221" s="94"/>
      <c r="V221" s="94"/>
      <c r="W221" s="94"/>
      <c r="X221" s="94"/>
      <c r="Y221" s="94"/>
      <c r="Z221" s="94"/>
      <c r="AA221" s="126"/>
      <c r="BF221" s="97"/>
      <c r="BN221" s="167" t="s">
        <v>137</v>
      </c>
      <c r="BO221" s="172" t="s">
        <v>29</v>
      </c>
      <c r="BP221" s="138" t="s">
        <v>29</v>
      </c>
      <c r="BQ221" s="138" t="s">
        <v>29</v>
      </c>
      <c r="BR221" s="138" t="s">
        <v>29</v>
      </c>
      <c r="BS221" s="173" t="s">
        <v>29</v>
      </c>
      <c r="BT221" s="173" t="s">
        <v>29</v>
      </c>
      <c r="BU221" s="173" t="s">
        <v>29</v>
      </c>
      <c r="BV221" s="173" t="s">
        <v>29</v>
      </c>
      <c r="BW221" s="173" t="s">
        <v>381</v>
      </c>
      <c r="BX221" s="2" t="s">
        <v>29</v>
      </c>
      <c r="BY221" s="29" t="s">
        <v>29</v>
      </c>
      <c r="BZ221" s="75"/>
      <c r="CA221" s="75"/>
    </row>
    <row r="222" customFormat="false" ht="12.75" hidden="false" customHeight="false" outlineLevel="0" collapsed="false">
      <c r="E222" s="148" t="n">
        <v>13</v>
      </c>
      <c r="F222" s="123" t="n">
        <v>18</v>
      </c>
      <c r="G222" s="28" t="s">
        <v>149</v>
      </c>
      <c r="H222" s="77" t="s">
        <v>382</v>
      </c>
      <c r="I222" s="168"/>
      <c r="J222" s="28"/>
      <c r="K222" s="28"/>
      <c r="L222" s="28"/>
      <c r="N222" s="28" t="n">
        <v>10</v>
      </c>
      <c r="O222" s="28" t="n">
        <v>0</v>
      </c>
      <c r="P222" s="28" t="n">
        <v>0</v>
      </c>
      <c r="Q222" s="28" t="n">
        <v>5</v>
      </c>
      <c r="R222" s="28" t="n">
        <v>-30</v>
      </c>
      <c r="S222" s="28" t="n">
        <v>-40</v>
      </c>
      <c r="T222" s="29" t="n">
        <v>-60</v>
      </c>
      <c r="U222" s="94"/>
      <c r="V222" s="94"/>
      <c r="W222" s="94"/>
      <c r="X222" s="94"/>
      <c r="Y222" s="94"/>
      <c r="Z222" s="94"/>
      <c r="AA222" s="126"/>
      <c r="BF222" s="97"/>
      <c r="BN222" s="167" t="s">
        <v>149</v>
      </c>
      <c r="BO222" s="172" t="s">
        <v>76</v>
      </c>
      <c r="BP222" s="138" t="s">
        <v>78</v>
      </c>
      <c r="BQ222" s="138" t="s">
        <v>80</v>
      </c>
      <c r="BR222" s="138" t="s">
        <v>82</v>
      </c>
      <c r="BS222" s="173" t="s">
        <v>84</v>
      </c>
      <c r="BT222" s="173" t="s">
        <v>77</v>
      </c>
      <c r="BU222" s="173" t="s">
        <v>79</v>
      </c>
      <c r="BV222" s="173" t="s">
        <v>81</v>
      </c>
      <c r="BW222" s="173" t="s">
        <v>83</v>
      </c>
      <c r="BX222" s="2" t="s">
        <v>29</v>
      </c>
      <c r="BY222" s="29" t="s">
        <v>29</v>
      </c>
      <c r="BZ222" s="75"/>
      <c r="CA222" s="75"/>
    </row>
    <row r="223" customFormat="false" ht="12.75" hidden="false" customHeight="false" outlineLevel="0" collapsed="false">
      <c r="E223" s="148" t="n">
        <v>14</v>
      </c>
      <c r="F223" s="123" t="n">
        <v>19</v>
      </c>
      <c r="G223" s="28" t="s">
        <v>145</v>
      </c>
      <c r="H223" s="77" t="s">
        <v>383</v>
      </c>
      <c r="I223" s="168"/>
      <c r="J223" s="28"/>
      <c r="K223" s="28"/>
      <c r="L223" s="28"/>
      <c r="N223" s="28" t="n">
        <v>10</v>
      </c>
      <c r="O223" s="28" t="n">
        <v>5</v>
      </c>
      <c r="P223" s="28" t="n">
        <v>0</v>
      </c>
      <c r="Q223" s="28" t="n">
        <v>0</v>
      </c>
      <c r="R223" s="28" t="n">
        <v>-20</v>
      </c>
      <c r="S223" s="28" t="n">
        <v>-40</v>
      </c>
      <c r="T223" s="29" t="n">
        <v>-50</v>
      </c>
      <c r="U223" s="94"/>
      <c r="V223" s="94"/>
      <c r="W223" s="94"/>
      <c r="X223" s="94"/>
      <c r="Y223" s="94"/>
      <c r="Z223" s="94"/>
      <c r="AA223" s="126"/>
      <c r="BF223" s="97"/>
      <c r="BN223" s="167" t="s">
        <v>145</v>
      </c>
      <c r="BO223" s="172" t="s">
        <v>384</v>
      </c>
      <c r="BP223" s="138" t="s">
        <v>78</v>
      </c>
      <c r="BQ223" s="138" t="s">
        <v>385</v>
      </c>
      <c r="BR223" s="138" t="s">
        <v>386</v>
      </c>
      <c r="BS223" s="173" t="s">
        <v>387</v>
      </c>
      <c r="BT223" s="173" t="s">
        <v>79</v>
      </c>
      <c r="BU223" s="173" t="s">
        <v>81</v>
      </c>
      <c r="BV223" s="173" t="s">
        <v>83</v>
      </c>
      <c r="BW223" s="2" t="s">
        <v>29</v>
      </c>
      <c r="BX223" s="2" t="s">
        <v>29</v>
      </c>
      <c r="BY223" s="29" t="s">
        <v>29</v>
      </c>
      <c r="BZ223" s="75"/>
      <c r="CA223" s="75"/>
    </row>
    <row r="224" customFormat="false" ht="12.75" hidden="false" customHeight="false" outlineLevel="0" collapsed="false">
      <c r="E224" s="148" t="n">
        <v>15</v>
      </c>
      <c r="F224" s="123" t="n">
        <v>20</v>
      </c>
      <c r="G224" s="28" t="s">
        <v>151</v>
      </c>
      <c r="H224" s="77" t="s">
        <v>388</v>
      </c>
      <c r="I224" s="168"/>
      <c r="J224" s="28"/>
      <c r="K224" s="28"/>
      <c r="L224" s="28"/>
      <c r="N224" s="28" t="n">
        <v>10</v>
      </c>
      <c r="O224" s="28" t="n">
        <v>10</v>
      </c>
      <c r="P224" s="28" t="n">
        <v>0</v>
      </c>
      <c r="Q224" s="28" t="n">
        <v>0</v>
      </c>
      <c r="R224" s="28" t="n">
        <v>-10</v>
      </c>
      <c r="S224" s="28" t="n">
        <v>-40</v>
      </c>
      <c r="T224" s="29" t="n">
        <v>-40</v>
      </c>
      <c r="U224" s="94"/>
      <c r="V224" s="94"/>
      <c r="W224" s="94"/>
      <c r="X224" s="94"/>
      <c r="Y224" s="94"/>
      <c r="Z224" s="94"/>
      <c r="AA224" s="126"/>
      <c r="BF224" s="97"/>
      <c r="BN224" s="167" t="s">
        <v>151</v>
      </c>
      <c r="BO224" s="172" t="s">
        <v>384</v>
      </c>
      <c r="BP224" s="138" t="s">
        <v>78</v>
      </c>
      <c r="BQ224" s="138" t="s">
        <v>385</v>
      </c>
      <c r="BR224" s="138" t="s">
        <v>386</v>
      </c>
      <c r="BS224" s="173" t="s">
        <v>387</v>
      </c>
      <c r="BT224" s="173" t="s">
        <v>79</v>
      </c>
      <c r="BU224" s="173" t="s">
        <v>81</v>
      </c>
      <c r="BV224" s="173" t="s">
        <v>83</v>
      </c>
      <c r="BW224" s="2" t="s">
        <v>29</v>
      </c>
      <c r="BX224" s="2" t="s">
        <v>29</v>
      </c>
      <c r="BY224" s="29" t="s">
        <v>29</v>
      </c>
    </row>
    <row r="225" customFormat="false" ht="13.5" hidden="false" customHeight="false" outlineLevel="0" collapsed="false">
      <c r="E225" s="148"/>
      <c r="F225" s="123"/>
      <c r="G225" s="134"/>
      <c r="H225" s="28"/>
      <c r="I225" s="28"/>
      <c r="J225" s="28"/>
      <c r="K225" s="28"/>
      <c r="L225" s="28"/>
      <c r="N225" s="28"/>
      <c r="O225" s="28"/>
      <c r="P225" s="28"/>
      <c r="Q225" s="28"/>
      <c r="R225" s="28"/>
      <c r="S225" s="28"/>
      <c r="T225" s="29"/>
      <c r="BF225" s="97"/>
      <c r="BN225" s="174"/>
      <c r="BO225" s="175"/>
      <c r="BP225" s="34"/>
      <c r="BQ225" s="34"/>
      <c r="BR225" s="34"/>
      <c r="BS225" s="34"/>
      <c r="BT225" s="34"/>
      <c r="BU225" s="34"/>
      <c r="BV225" s="34"/>
      <c r="BW225" s="34"/>
      <c r="BX225" s="34"/>
      <c r="BY225" s="176"/>
    </row>
    <row r="226" customFormat="false" ht="13.5" hidden="false" customHeight="false" outlineLevel="0" collapsed="false">
      <c r="E226" s="177"/>
      <c r="F226" s="178"/>
      <c r="G226" s="179"/>
      <c r="H226" s="180"/>
      <c r="I226" s="181"/>
      <c r="J226" s="35"/>
      <c r="K226" s="35"/>
      <c r="L226" s="182"/>
      <c r="M226" s="183"/>
      <c r="N226" s="35"/>
      <c r="O226" s="35"/>
      <c r="P226" s="35"/>
      <c r="Q226" s="35"/>
      <c r="R226" s="35"/>
      <c r="S226" s="35"/>
      <c r="T226" s="36"/>
      <c r="BF226" s="97"/>
      <c r="BN226" s="123"/>
    </row>
    <row r="227" customFormat="false" ht="12.75" hidden="false" customHeight="false" outlineLevel="0" collapsed="false">
      <c r="A227" s="184" t="n">
        <v>1</v>
      </c>
      <c r="B227" s="184" t="s">
        <v>118</v>
      </c>
      <c r="C227" s="185" t="s">
        <v>119</v>
      </c>
      <c r="D227" s="184" t="s">
        <v>120</v>
      </c>
      <c r="E227" s="186"/>
      <c r="F227" s="187"/>
      <c r="G227" s="188"/>
      <c r="H227" s="188"/>
      <c r="I227" s="188"/>
      <c r="J227" s="188"/>
      <c r="K227" s="188"/>
      <c r="L227" s="188"/>
      <c r="M227" s="186"/>
      <c r="N227" s="189"/>
      <c r="O227" s="189"/>
      <c r="P227" s="189"/>
      <c r="Q227" s="189"/>
      <c r="R227" s="189"/>
      <c r="S227" s="189"/>
      <c r="T227" s="190"/>
      <c r="U227" s="188"/>
      <c r="V227" s="188"/>
      <c r="W227" s="188"/>
      <c r="X227" s="188"/>
      <c r="Y227" s="188"/>
      <c r="Z227" s="188"/>
      <c r="AA227" s="190"/>
      <c r="AB227" s="191"/>
      <c r="AC227" s="191"/>
      <c r="AD227" s="191"/>
      <c r="AE227" s="191"/>
      <c r="AF227" s="192" t="s">
        <v>17</v>
      </c>
      <c r="AG227" s="193" t="n">
        <f aca="true">((RAND()*(10-1)+1)*2)+35</f>
        <v>40.8293507482489</v>
      </c>
      <c r="AH227" s="194" t="s">
        <v>122</v>
      </c>
      <c r="AI227" s="195" t="n">
        <f aca="false">(Q227+AG227)/2</f>
        <v>20.4146753741244</v>
      </c>
      <c r="AJ227" s="194" t="s">
        <v>28</v>
      </c>
      <c r="AK227" s="193" t="n">
        <f aca="true">((RAND()*(10-1)+1)*2)+50</f>
        <v>66.6267482378303</v>
      </c>
      <c r="AL227" s="194" t="s">
        <v>123</v>
      </c>
      <c r="AM227" s="195" t="n">
        <f aca="false">(Q227+AK227)/2</f>
        <v>33.3133741189151</v>
      </c>
      <c r="AN227" s="194" t="s">
        <v>124</v>
      </c>
      <c r="AO227" s="196" t="n">
        <f aca="true">((RAND()*(10-1)+1)*2)+40</f>
        <v>51.9728131546586</v>
      </c>
      <c r="AP227" s="194" t="s">
        <v>37</v>
      </c>
      <c r="AQ227" s="193" t="n">
        <f aca="true">((RAND()*(10-1)+1)*2)+20</f>
        <v>26.9235552416729</v>
      </c>
      <c r="AR227" s="194" t="s">
        <v>18</v>
      </c>
      <c r="AS227" s="193" t="n">
        <f aca="true">((RAND()*(10-1)+1)*2)+40</f>
        <v>53.697821272479</v>
      </c>
      <c r="AT227" s="194"/>
      <c r="AU227" s="197"/>
      <c r="AV227" s="188"/>
      <c r="AW227" s="193"/>
      <c r="AX227" s="188"/>
      <c r="AY227" s="198"/>
      <c r="AZ227" s="199"/>
      <c r="BA227" s="194"/>
      <c r="BB227" s="194"/>
      <c r="BC227" s="194"/>
      <c r="BD227" s="194"/>
      <c r="BE227" s="194"/>
      <c r="BF227" s="200"/>
      <c r="BG227" s="201" t="s">
        <v>125</v>
      </c>
      <c r="BH227" s="194" t="s">
        <v>52</v>
      </c>
      <c r="BI227" s="194"/>
      <c r="BJ227" s="194"/>
      <c r="BK227" s="194"/>
      <c r="BL227" s="194"/>
      <c r="BM227" s="194"/>
      <c r="BN227" s="194"/>
      <c r="BO227" s="202"/>
      <c r="BP227" s="203"/>
      <c r="BQ227" s="203"/>
      <c r="BR227" s="203"/>
      <c r="BS227" s="203"/>
      <c r="BT227" s="203"/>
      <c r="BU227" s="203"/>
      <c r="BV227" s="203"/>
      <c r="BW227" s="203"/>
      <c r="BX227" s="203"/>
      <c r="BY227" s="200" t="e">
        <f aca="false">VLOOKUP($F227,$F$203:$BY$224,72)</f>
        <v>#N/A</v>
      </c>
    </row>
    <row r="228" customFormat="false" ht="12.75" hidden="false" customHeight="false" outlineLevel="0" collapsed="false">
      <c r="A228" s="184" t="n">
        <v>2</v>
      </c>
      <c r="B228" s="184" t="s">
        <v>389</v>
      </c>
      <c r="C228" s="185" t="s">
        <v>119</v>
      </c>
      <c r="D228" s="184" t="s">
        <v>127</v>
      </c>
      <c r="E228" s="186"/>
      <c r="F228" s="187"/>
      <c r="G228" s="188"/>
      <c r="H228" s="188"/>
      <c r="I228" s="188"/>
      <c r="J228" s="188"/>
      <c r="K228" s="188"/>
      <c r="L228" s="188"/>
      <c r="M228" s="186"/>
      <c r="N228" s="189"/>
      <c r="O228" s="189"/>
      <c r="P228" s="189"/>
      <c r="Q228" s="189"/>
      <c r="R228" s="189"/>
      <c r="S228" s="189"/>
      <c r="T228" s="190"/>
      <c r="U228" s="188"/>
      <c r="V228" s="188"/>
      <c r="W228" s="188"/>
      <c r="X228" s="188"/>
      <c r="Y228" s="188"/>
      <c r="Z228" s="188"/>
      <c r="AA228" s="190"/>
      <c r="AB228" s="191"/>
      <c r="AC228" s="191"/>
      <c r="AD228" s="191"/>
      <c r="AE228" s="191"/>
      <c r="AF228" s="192" t="s">
        <v>17</v>
      </c>
      <c r="AG228" s="193" t="n">
        <f aca="true">((RAND()*(10-1)+1)*2)+40</f>
        <v>59.5118978443065</v>
      </c>
      <c r="AH228" s="194" t="s">
        <v>122</v>
      </c>
      <c r="AI228" s="195" t="n">
        <f aca="false">(Q228+AG228)/2</f>
        <v>29.7559489221532</v>
      </c>
      <c r="AJ228" s="194" t="s">
        <v>28</v>
      </c>
      <c r="AK228" s="193" t="n">
        <f aca="true">((RAND()*(10-1)+1)*2)+65</f>
        <v>68.4488467255365</v>
      </c>
      <c r="AL228" s="194" t="s">
        <v>123</v>
      </c>
      <c r="AM228" s="195" t="n">
        <f aca="false">(Q228+AK228)/2</f>
        <v>34.2244233627682</v>
      </c>
      <c r="AN228" s="194" t="s">
        <v>128</v>
      </c>
      <c r="AO228" s="196" t="n">
        <f aca="true">((RAND()*(10-1)+1)*2)+40</f>
        <v>53.097391584567</v>
      </c>
      <c r="AP228" s="194"/>
      <c r="AQ228" s="204"/>
      <c r="AR228" s="194"/>
      <c r="AS228" s="197"/>
      <c r="AT228" s="194"/>
      <c r="AU228" s="197"/>
      <c r="AV228" s="194"/>
      <c r="AW228" s="197"/>
      <c r="AX228" s="194"/>
      <c r="AY228" s="198"/>
      <c r="AZ228" s="199"/>
      <c r="BA228" s="194"/>
      <c r="BB228" s="194"/>
      <c r="BC228" s="194"/>
      <c r="BD228" s="194"/>
      <c r="BE228" s="194"/>
      <c r="BF228" s="200"/>
      <c r="BG228" s="201" t="s">
        <v>125</v>
      </c>
      <c r="BH228" s="194" t="s">
        <v>52</v>
      </c>
      <c r="BI228" s="194"/>
      <c r="BJ228" s="194"/>
      <c r="BK228" s="194"/>
      <c r="BL228" s="194"/>
      <c r="BM228" s="194"/>
      <c r="BN228" s="194"/>
      <c r="BO228" s="202"/>
      <c r="BP228" s="203"/>
      <c r="BQ228" s="203"/>
      <c r="BR228" s="203"/>
      <c r="BS228" s="203"/>
      <c r="BT228" s="203"/>
      <c r="BU228" s="203"/>
      <c r="BV228" s="203"/>
      <c r="BW228" s="203"/>
      <c r="BX228" s="203"/>
      <c r="BY228" s="200" t="e">
        <f aca="false">VLOOKUP($F228,$F$203:$BY$224,72)</f>
        <v>#N/A</v>
      </c>
    </row>
    <row r="229" customFormat="false" ht="12.75" hidden="false" customHeight="false" outlineLevel="0" collapsed="false">
      <c r="A229" s="184" t="n">
        <v>3</v>
      </c>
      <c r="B229" s="184" t="s">
        <v>134</v>
      </c>
      <c r="C229" s="185" t="s">
        <v>135</v>
      </c>
      <c r="D229" s="184" t="s">
        <v>136</v>
      </c>
      <c r="E229" s="186"/>
      <c r="F229" s="187"/>
      <c r="G229" s="188"/>
      <c r="H229" s="188"/>
      <c r="I229" s="188"/>
      <c r="J229" s="188"/>
      <c r="K229" s="188"/>
      <c r="L229" s="188"/>
      <c r="M229" s="186"/>
      <c r="N229" s="189"/>
      <c r="O229" s="189"/>
      <c r="P229" s="189"/>
      <c r="Q229" s="189"/>
      <c r="R229" s="189"/>
      <c r="S229" s="189"/>
      <c r="T229" s="190"/>
      <c r="U229" s="188"/>
      <c r="V229" s="188"/>
      <c r="W229" s="188"/>
      <c r="X229" s="188"/>
      <c r="Y229" s="188"/>
      <c r="Z229" s="188"/>
      <c r="AA229" s="190"/>
      <c r="AB229" s="191"/>
      <c r="AC229" s="191"/>
      <c r="AD229" s="191"/>
      <c r="AE229" s="191"/>
      <c r="AF229" s="192" t="s">
        <v>17</v>
      </c>
      <c r="AG229" s="193" t="n">
        <f aca="true">((RAND()*(10-1)+1)*2)+60</f>
        <v>76.9277003564573</v>
      </c>
      <c r="AH229" s="194" t="s">
        <v>122</v>
      </c>
      <c r="AI229" s="195" t="n">
        <f aca="false">(Q229+AG229)/2</f>
        <v>38.4638501782287</v>
      </c>
      <c r="AJ229" s="194" t="s">
        <v>28</v>
      </c>
      <c r="AK229" s="193" t="n">
        <f aca="true">((RAND()*(10-1)+1)*2)+60</f>
        <v>65.8314127359046</v>
      </c>
      <c r="AL229" s="194" t="s">
        <v>123</v>
      </c>
      <c r="AM229" s="195" t="n">
        <f aca="false">(Q229+AK229)/2</f>
        <v>32.9157063679523</v>
      </c>
      <c r="AN229" s="194" t="s">
        <v>124</v>
      </c>
      <c r="AO229" s="196" t="n">
        <f aca="true">((RAND()*(10-1)+1)*2)+20</f>
        <v>24.1222938233412</v>
      </c>
      <c r="AP229" s="194" t="s">
        <v>128</v>
      </c>
      <c r="AQ229" s="196" t="n">
        <f aca="true">((RAND()*(10-1)+1)*2)+30</f>
        <v>33.2895919553689</v>
      </c>
      <c r="AR229" s="194" t="s">
        <v>139</v>
      </c>
      <c r="AS229" s="193" t="n">
        <f aca="true">((RAND()*(10-1)+1)*2)+60</f>
        <v>66.1578106235603</v>
      </c>
      <c r="AT229" s="194"/>
      <c r="AU229" s="197"/>
      <c r="AV229" s="194"/>
      <c r="AW229" s="197"/>
      <c r="AX229" s="194"/>
      <c r="AY229" s="198"/>
      <c r="AZ229" s="199"/>
      <c r="BA229" s="194"/>
      <c r="BB229" s="194"/>
      <c r="BC229" s="194"/>
      <c r="BD229" s="194"/>
      <c r="BE229" s="194"/>
      <c r="BF229" s="200"/>
      <c r="BG229" s="201" t="s">
        <v>140</v>
      </c>
      <c r="BH229" s="194" t="s">
        <v>52</v>
      </c>
      <c r="BI229" s="194" t="s">
        <v>141</v>
      </c>
      <c r="BJ229" s="194"/>
      <c r="BK229" s="194"/>
      <c r="BL229" s="194"/>
      <c r="BM229" s="194"/>
      <c r="BN229" s="194"/>
      <c r="BO229" s="202"/>
      <c r="BP229" s="203"/>
      <c r="BQ229" s="203"/>
      <c r="BR229" s="203"/>
      <c r="BS229" s="203"/>
      <c r="BT229" s="203"/>
      <c r="BU229" s="203"/>
      <c r="BV229" s="203"/>
      <c r="BW229" s="203"/>
      <c r="BX229" s="203"/>
      <c r="BY229" s="200" t="e">
        <f aca="false">VLOOKUP($F229,$F$203:$BY$224,72)</f>
        <v>#N/A</v>
      </c>
    </row>
    <row r="230" customFormat="false" ht="12.75" hidden="false" customHeight="false" outlineLevel="0" collapsed="false">
      <c r="A230" s="184" t="n">
        <v>4</v>
      </c>
      <c r="B230" s="184" t="s">
        <v>390</v>
      </c>
      <c r="C230" s="185" t="s">
        <v>143</v>
      </c>
      <c r="D230" s="184" t="s">
        <v>144</v>
      </c>
      <c r="E230" s="186"/>
      <c r="F230" s="187"/>
      <c r="G230" s="199"/>
      <c r="H230" s="199"/>
      <c r="I230" s="199"/>
      <c r="J230" s="199"/>
      <c r="K230" s="199"/>
      <c r="L230" s="199"/>
      <c r="M230" s="191"/>
      <c r="N230" s="189"/>
      <c r="O230" s="189"/>
      <c r="P230" s="189"/>
      <c r="Q230" s="189"/>
      <c r="R230" s="189"/>
      <c r="S230" s="189"/>
      <c r="T230" s="190"/>
      <c r="U230" s="188"/>
      <c r="V230" s="188"/>
      <c r="W230" s="188"/>
      <c r="X230" s="188"/>
      <c r="Y230" s="188"/>
      <c r="Z230" s="188"/>
      <c r="AA230" s="190"/>
      <c r="AB230" s="191"/>
      <c r="AC230" s="191"/>
      <c r="AD230" s="191"/>
      <c r="AE230" s="191"/>
      <c r="AF230" s="192" t="s">
        <v>17</v>
      </c>
      <c r="AG230" s="193" t="n">
        <f aca="true">((RAND()*(10-1)+1)*2)+20</f>
        <v>37.5950040976267</v>
      </c>
      <c r="AH230" s="194" t="s">
        <v>122</v>
      </c>
      <c r="AI230" s="195" t="n">
        <f aca="false">(Q230+AG230)/2</f>
        <v>18.7975020488133</v>
      </c>
      <c r="AJ230" s="194" t="s">
        <v>28</v>
      </c>
      <c r="AK230" s="193" t="n">
        <f aca="true">((RAND()*(10-1)+1)*2)+20</f>
        <v>32.8864112298375</v>
      </c>
      <c r="AL230" s="194" t="s">
        <v>123</v>
      </c>
      <c r="AM230" s="195" t="n">
        <f aca="false">(Q230+AK230)/2</f>
        <v>16.4432056149188</v>
      </c>
      <c r="AN230" s="194" t="s">
        <v>32</v>
      </c>
      <c r="AO230" s="193" t="n">
        <f aca="true">((RAND()*(10-1)+1)*2)+50</f>
        <v>65.2595438353221</v>
      </c>
      <c r="AP230" s="194" t="s">
        <v>37</v>
      </c>
      <c r="AQ230" s="193" t="n">
        <f aca="true">((RAND()*(10-1)+1)*2)+30</f>
        <v>38.5823606780817</v>
      </c>
      <c r="AR230" s="194" t="s">
        <v>18</v>
      </c>
      <c r="AS230" s="193" t="n">
        <f aca="true">((RAND()*(10-1)+1)*2)+40</f>
        <v>42.5680999829115</v>
      </c>
      <c r="AT230" s="194" t="s">
        <v>146</v>
      </c>
      <c r="AU230" s="193" t="n">
        <f aca="true">((RAND()*(10-1)+1)*2)+40</f>
        <v>49.7952557736493</v>
      </c>
      <c r="AV230" s="194"/>
      <c r="AW230" s="197"/>
      <c r="AX230" s="194"/>
      <c r="AY230" s="198"/>
      <c r="AZ230" s="199"/>
      <c r="BA230" s="194"/>
      <c r="BB230" s="194"/>
      <c r="BC230" s="194"/>
      <c r="BD230" s="194"/>
      <c r="BE230" s="194"/>
      <c r="BF230" s="200"/>
      <c r="BG230" s="201" t="s">
        <v>52</v>
      </c>
      <c r="BH230" s="194" t="s">
        <v>147</v>
      </c>
      <c r="BI230" s="194"/>
      <c r="BJ230" s="194"/>
      <c r="BK230" s="194"/>
      <c r="BL230" s="194"/>
      <c r="BM230" s="194"/>
      <c r="BN230" s="194"/>
      <c r="BO230" s="202"/>
      <c r="BP230" s="203"/>
      <c r="BQ230" s="203"/>
      <c r="BR230" s="203"/>
      <c r="BS230" s="203"/>
      <c r="BT230" s="203"/>
      <c r="BU230" s="203"/>
      <c r="BV230" s="203"/>
      <c r="BW230" s="203"/>
      <c r="BX230" s="203"/>
      <c r="BY230" s="200" t="s">
        <v>29</v>
      </c>
    </row>
    <row r="231" customFormat="false" ht="12.75" hidden="false" customHeight="false" outlineLevel="0" collapsed="false">
      <c r="A231" s="184" t="n">
        <v>5</v>
      </c>
      <c r="B231" s="184" t="s">
        <v>391</v>
      </c>
      <c r="C231" s="185" t="s">
        <v>143</v>
      </c>
      <c r="D231" s="184" t="s">
        <v>120</v>
      </c>
      <c r="E231" s="186"/>
      <c r="F231" s="187"/>
      <c r="G231" s="199"/>
      <c r="H231" s="199"/>
      <c r="I231" s="199"/>
      <c r="J231" s="199"/>
      <c r="K231" s="199"/>
      <c r="L231" s="199"/>
      <c r="M231" s="191"/>
      <c r="N231" s="189"/>
      <c r="O231" s="189"/>
      <c r="P231" s="189"/>
      <c r="Q231" s="189"/>
      <c r="R231" s="189"/>
      <c r="S231" s="189"/>
      <c r="T231" s="190"/>
      <c r="U231" s="188"/>
      <c r="V231" s="188"/>
      <c r="W231" s="188"/>
      <c r="X231" s="188"/>
      <c r="Y231" s="188"/>
      <c r="Z231" s="188"/>
      <c r="AA231" s="190"/>
      <c r="AB231" s="191"/>
      <c r="AC231" s="191"/>
      <c r="AD231" s="191"/>
      <c r="AE231" s="191"/>
      <c r="AF231" s="192" t="s">
        <v>17</v>
      </c>
      <c r="AG231" s="193" t="n">
        <f aca="true">((RAND()*(10-1)+1)*2)+40</f>
        <v>44.0694483705255</v>
      </c>
      <c r="AH231" s="194" t="s">
        <v>122</v>
      </c>
      <c r="AI231" s="195" t="n">
        <f aca="false">(Q231+AG231)/2</f>
        <v>22.0347241852627</v>
      </c>
      <c r="AJ231" s="194" t="s">
        <v>28</v>
      </c>
      <c r="AK231" s="193" t="n">
        <f aca="true">((RAND()*(10-1)+1)*2)+40</f>
        <v>44.0708539102494</v>
      </c>
      <c r="AL231" s="194" t="s">
        <v>123</v>
      </c>
      <c r="AM231" s="195" t="n">
        <f aca="false">(Q231+AK231)/2</f>
        <v>22.0354269551247</v>
      </c>
      <c r="AN231" s="194" t="s">
        <v>124</v>
      </c>
      <c r="AO231" s="193" t="n">
        <f aca="true">((RAND()*(10-1)+1)*2)+50</f>
        <v>52.3942353895685</v>
      </c>
      <c r="AP231" s="194" t="s">
        <v>32</v>
      </c>
      <c r="AQ231" s="193" t="n">
        <f aca="true">((RAND()*(10-1)+1)*2)+40</f>
        <v>56.990415705379</v>
      </c>
      <c r="AR231" s="194" t="s">
        <v>18</v>
      </c>
      <c r="AS231" s="193" t="n">
        <f aca="true">((RAND()*(10-1)+1)*2)+50</f>
        <v>58.7316303229065</v>
      </c>
      <c r="AT231" s="194" t="s">
        <v>146</v>
      </c>
      <c r="AU231" s="193" t="n">
        <f aca="true">((RAND()*(10-1)+1)*2)+40</f>
        <v>44.1219339977746</v>
      </c>
      <c r="AV231" s="194"/>
      <c r="AW231" s="197"/>
      <c r="AX231" s="194"/>
      <c r="AY231" s="198"/>
      <c r="AZ231" s="199"/>
      <c r="BA231" s="194"/>
      <c r="BB231" s="194"/>
      <c r="BC231" s="194"/>
      <c r="BD231" s="194"/>
      <c r="BE231" s="194"/>
      <c r="BF231" s="200"/>
      <c r="BG231" s="201" t="s">
        <v>153</v>
      </c>
      <c r="BH231" s="194" t="s">
        <v>52</v>
      </c>
      <c r="BI231" s="194" t="s">
        <v>147</v>
      </c>
      <c r="BJ231" s="194" t="str">
        <f aca="true">IF((RAND()*(10-1)+1)&lt;4,"Armor -2"," ")</f>
        <v> </v>
      </c>
      <c r="BK231" s="194" t="s">
        <v>154</v>
      </c>
      <c r="BL231" s="194"/>
      <c r="BM231" s="194"/>
      <c r="BN231" s="194"/>
      <c r="BO231" s="202"/>
      <c r="BP231" s="203"/>
      <c r="BQ231" s="203"/>
      <c r="BR231" s="203"/>
      <c r="BS231" s="203"/>
      <c r="BT231" s="203"/>
      <c r="BU231" s="203"/>
      <c r="BV231" s="203"/>
      <c r="BW231" s="203"/>
      <c r="BX231" s="203"/>
      <c r="BY231" s="200" t="s">
        <v>29</v>
      </c>
    </row>
    <row r="232" customFormat="false" ht="12.75" hidden="false" customHeight="false" outlineLevel="0" collapsed="false">
      <c r="A232" s="184" t="n">
        <v>6</v>
      </c>
      <c r="B232" s="184" t="s">
        <v>392</v>
      </c>
      <c r="C232" s="185" t="s">
        <v>143</v>
      </c>
      <c r="D232" s="184" t="s">
        <v>158</v>
      </c>
      <c r="E232" s="186"/>
      <c r="F232" s="187"/>
      <c r="G232" s="199"/>
      <c r="H232" s="199"/>
      <c r="I232" s="199"/>
      <c r="J232" s="199"/>
      <c r="K232" s="199"/>
      <c r="L232" s="199"/>
      <c r="M232" s="191"/>
      <c r="N232" s="189"/>
      <c r="O232" s="189"/>
      <c r="P232" s="189"/>
      <c r="Q232" s="189"/>
      <c r="R232" s="189"/>
      <c r="S232" s="189"/>
      <c r="T232" s="190"/>
      <c r="U232" s="188"/>
      <c r="V232" s="188"/>
      <c r="W232" s="188"/>
      <c r="X232" s="188"/>
      <c r="Y232" s="188"/>
      <c r="Z232" s="188"/>
      <c r="AA232" s="190"/>
      <c r="AB232" s="191"/>
      <c r="AC232" s="191"/>
      <c r="AD232" s="191"/>
      <c r="AE232" s="191"/>
      <c r="AF232" s="192" t="s">
        <v>17</v>
      </c>
      <c r="AG232" s="193" t="n">
        <f aca="true">((RAND()*(10-1)+1)*2)+30</f>
        <v>45.6006256358092</v>
      </c>
      <c r="AH232" s="194" t="s">
        <v>122</v>
      </c>
      <c r="AI232" s="195" t="n">
        <f aca="false">(Q232+AG232)/2</f>
        <v>22.8003128179046</v>
      </c>
      <c r="AJ232" s="194" t="s">
        <v>28</v>
      </c>
      <c r="AK232" s="193" t="n">
        <f aca="true">((RAND()*(10-1)+1)*2)+30</f>
        <v>40.6154583092319</v>
      </c>
      <c r="AL232" s="194" t="s">
        <v>123</v>
      </c>
      <c r="AM232" s="195" t="n">
        <f aca="false">(Q232+AK232)/2</f>
        <v>20.3077291546159</v>
      </c>
      <c r="AN232" s="194" t="s">
        <v>159</v>
      </c>
      <c r="AO232" s="193" t="n">
        <f aca="true">((RAND()*(10-1)+1)*2)+30</f>
        <v>45.5645722436316</v>
      </c>
      <c r="AP232" s="194" t="s">
        <v>160</v>
      </c>
      <c r="AQ232" s="193" t="n">
        <f aca="true">((RAND()*(10-1)+1)*2)+20</f>
        <v>35.6325471631462</v>
      </c>
      <c r="AR232" s="194" t="s">
        <v>161</v>
      </c>
      <c r="AS232" s="193" t="n">
        <f aca="true">((RAND()*(10-1)+1)*2)+40</f>
        <v>56.4797340787917</v>
      </c>
      <c r="AT232" s="194" t="s">
        <v>161</v>
      </c>
      <c r="AU232" s="193" t="n">
        <f aca="true">((RAND()*(10-1)+1)*2)+30</f>
        <v>43.3713652499539</v>
      </c>
      <c r="AV232" s="194"/>
      <c r="AW232" s="197"/>
      <c r="AX232" s="194"/>
      <c r="AY232" s="198"/>
      <c r="AZ232" s="199"/>
      <c r="BA232" s="194"/>
      <c r="BB232" s="194"/>
      <c r="BC232" s="194"/>
      <c r="BD232" s="194"/>
      <c r="BE232" s="194"/>
      <c r="BF232" s="200"/>
      <c r="BG232" s="201" t="s">
        <v>153</v>
      </c>
      <c r="BH232" s="194" t="s">
        <v>52</v>
      </c>
      <c r="BI232" s="194" t="s">
        <v>147</v>
      </c>
      <c r="BJ232" s="197" t="str">
        <f aca="true">IF((RAND()*(10-1)+1)&lt;4,"Armor -2"," ")</f>
        <v> </v>
      </c>
      <c r="BK232" s="194" t="s">
        <v>154</v>
      </c>
      <c r="BL232" s="194"/>
      <c r="BM232" s="194"/>
      <c r="BN232" s="194"/>
      <c r="BO232" s="202"/>
      <c r="BP232" s="203"/>
      <c r="BQ232" s="203"/>
      <c r="BR232" s="203"/>
      <c r="BS232" s="203"/>
      <c r="BT232" s="203"/>
      <c r="BU232" s="203"/>
      <c r="BV232" s="203"/>
      <c r="BW232" s="203"/>
      <c r="BX232" s="203"/>
      <c r="BY232" s="200" t="s">
        <v>29</v>
      </c>
    </row>
    <row r="233" customFormat="false" ht="12.75" hidden="false" customHeight="false" outlineLevel="0" collapsed="false">
      <c r="A233" s="184" t="n">
        <v>7</v>
      </c>
      <c r="B233" s="184" t="s">
        <v>393</v>
      </c>
      <c r="C233" s="185" t="s">
        <v>143</v>
      </c>
      <c r="D233" s="184" t="s">
        <v>165</v>
      </c>
      <c r="E233" s="186"/>
      <c r="F233" s="187"/>
      <c r="G233" s="199"/>
      <c r="H233" s="199"/>
      <c r="I233" s="199"/>
      <c r="J233" s="199"/>
      <c r="K233" s="199"/>
      <c r="L233" s="199"/>
      <c r="M233" s="191"/>
      <c r="N233" s="189"/>
      <c r="O233" s="189"/>
      <c r="P233" s="189"/>
      <c r="Q233" s="189"/>
      <c r="R233" s="189"/>
      <c r="S233" s="189"/>
      <c r="T233" s="190"/>
      <c r="U233" s="188"/>
      <c r="V233" s="188"/>
      <c r="W233" s="188"/>
      <c r="X233" s="188"/>
      <c r="Y233" s="188"/>
      <c r="Z233" s="188"/>
      <c r="AA233" s="190"/>
      <c r="AB233" s="191"/>
      <c r="AC233" s="191"/>
      <c r="AD233" s="191"/>
      <c r="AE233" s="191"/>
      <c r="AF233" s="192" t="s">
        <v>17</v>
      </c>
      <c r="AG233" s="193" t="n">
        <f aca="true">((RAND()*(10-1)+1)*2)+40</f>
        <v>45.2849833858358</v>
      </c>
      <c r="AH233" s="194" t="s">
        <v>122</v>
      </c>
      <c r="AI233" s="195" t="n">
        <f aca="false">(Q233+AG233)/2</f>
        <v>22.6424916929179</v>
      </c>
      <c r="AJ233" s="194" t="s">
        <v>28</v>
      </c>
      <c r="AK233" s="193" t="n">
        <f aca="true">((RAND()*(10-1)+1)*2)+40</f>
        <v>57.7731636320656</v>
      </c>
      <c r="AL233" s="194" t="s">
        <v>123</v>
      </c>
      <c r="AM233" s="195" t="n">
        <f aca="false">(Q233+AK233)/2</f>
        <v>28.8865818160328</v>
      </c>
      <c r="AN233" s="194" t="s">
        <v>166</v>
      </c>
      <c r="AO233" s="193" t="n">
        <f aca="true">((RAND()*(10-1)+1)*2)+20</f>
        <v>39.0181515403229</v>
      </c>
      <c r="AP233" s="194" t="s">
        <v>167</v>
      </c>
      <c r="AQ233" s="193" t="n">
        <f aca="true">((RAND()*(10-1)+1)*2)+40</f>
        <v>59.4102915832901</v>
      </c>
      <c r="AR233" s="194" t="s">
        <v>168</v>
      </c>
      <c r="AS233" s="193" t="n">
        <f aca="true">((RAND()*(10-1)+1)*2)+20</f>
        <v>28.2153153077891</v>
      </c>
      <c r="AT233" s="194" t="s">
        <v>169</v>
      </c>
      <c r="AU233" s="193" t="n">
        <f aca="true">((RAND()*(10-1)+1)*2)+10</f>
        <v>28.5795180517095</v>
      </c>
      <c r="AV233" s="194"/>
      <c r="AW233" s="197"/>
      <c r="AX233" s="194"/>
      <c r="AY233" s="198"/>
      <c r="AZ233" s="199"/>
      <c r="BA233" s="194"/>
      <c r="BB233" s="194"/>
      <c r="BC233" s="194"/>
      <c r="BD233" s="194"/>
      <c r="BE233" s="194"/>
      <c r="BF233" s="200"/>
      <c r="BG233" s="201" t="s">
        <v>153</v>
      </c>
      <c r="BH233" s="194" t="s">
        <v>52</v>
      </c>
      <c r="BI233" s="194" t="s">
        <v>147</v>
      </c>
      <c r="BJ233" s="194"/>
      <c r="BK233" s="194"/>
      <c r="BL233" s="194"/>
      <c r="BM233" s="194"/>
      <c r="BN233" s="194"/>
      <c r="BO233" s="202"/>
      <c r="BP233" s="203"/>
      <c r="BQ233" s="203"/>
      <c r="BR233" s="203"/>
      <c r="BS233" s="203"/>
      <c r="BT233" s="203"/>
      <c r="BU233" s="203"/>
      <c r="BV233" s="203"/>
      <c r="BW233" s="203"/>
      <c r="BX233" s="203"/>
      <c r="BY233" s="200" t="s">
        <v>29</v>
      </c>
    </row>
    <row r="234" customFormat="false" ht="12.75" hidden="false" customHeight="false" outlineLevel="0" collapsed="false">
      <c r="A234" s="184" t="n">
        <v>8</v>
      </c>
      <c r="B234" s="184" t="s">
        <v>394</v>
      </c>
      <c r="C234" s="185" t="s">
        <v>143</v>
      </c>
      <c r="D234" s="184" t="s">
        <v>173</v>
      </c>
      <c r="E234" s="186"/>
      <c r="F234" s="187"/>
      <c r="G234" s="188"/>
      <c r="H234" s="188"/>
      <c r="I234" s="188"/>
      <c r="J234" s="188"/>
      <c r="K234" s="188"/>
      <c r="L234" s="188"/>
      <c r="M234" s="186"/>
      <c r="N234" s="189"/>
      <c r="O234" s="189"/>
      <c r="P234" s="189"/>
      <c r="Q234" s="189"/>
      <c r="R234" s="189"/>
      <c r="S234" s="189"/>
      <c r="T234" s="190"/>
      <c r="U234" s="188"/>
      <c r="V234" s="188"/>
      <c r="W234" s="188"/>
      <c r="X234" s="188"/>
      <c r="Y234" s="188"/>
      <c r="Z234" s="188"/>
      <c r="AA234" s="190"/>
      <c r="AB234" s="191"/>
      <c r="AC234" s="191"/>
      <c r="AD234" s="191"/>
      <c r="AE234" s="191"/>
      <c r="AF234" s="192" t="s">
        <v>17</v>
      </c>
      <c r="AG234" s="193" t="n">
        <f aca="true">((RAND()*(10-1)+1)*2)+35</f>
        <v>45.6310697543913</v>
      </c>
      <c r="AH234" s="194" t="s">
        <v>122</v>
      </c>
      <c r="AI234" s="195" t="n">
        <f aca="false">(Q234+AG234)/2</f>
        <v>22.8155348771956</v>
      </c>
      <c r="AJ234" s="194" t="s">
        <v>28</v>
      </c>
      <c r="AK234" s="193" t="n">
        <f aca="true">((RAND()*(10-1)+1)*2)+35</f>
        <v>45.1390525492514</v>
      </c>
      <c r="AL234" s="194" t="s">
        <v>123</v>
      </c>
      <c r="AM234" s="195" t="n">
        <f aca="false">(Q234+AK234)/2</f>
        <v>22.5695262746257</v>
      </c>
      <c r="AN234" s="194" t="s">
        <v>174</v>
      </c>
      <c r="AO234" s="196" t="n">
        <f aca="true">((RAND()*(10-1)+1)*2)+35</f>
        <v>46.8143066636324</v>
      </c>
      <c r="AP234" s="194" t="s">
        <v>175</v>
      </c>
      <c r="AQ234" s="196" t="n">
        <f aca="true">((RAND()*(10-1)+1)*2)+35</f>
        <v>46.9648373743468</v>
      </c>
      <c r="AR234" s="194" t="s">
        <v>175</v>
      </c>
      <c r="AS234" s="196" t="n">
        <f aca="true">((RAND()*(10-1)+1)*2)+35</f>
        <v>50.3098841866892</v>
      </c>
      <c r="AT234" s="194"/>
      <c r="AU234" s="197"/>
      <c r="AV234" s="194"/>
      <c r="AW234" s="197"/>
      <c r="AX234" s="194"/>
      <c r="AY234" s="198"/>
      <c r="AZ234" s="199"/>
      <c r="BA234" s="194"/>
      <c r="BB234" s="194"/>
      <c r="BC234" s="194"/>
      <c r="BD234" s="194"/>
      <c r="BE234" s="194"/>
      <c r="BF234" s="200"/>
      <c r="BG234" s="201" t="s">
        <v>153</v>
      </c>
      <c r="BH234" s="194" t="s">
        <v>52</v>
      </c>
      <c r="BI234" s="194" t="s">
        <v>147</v>
      </c>
      <c r="BJ234" s="197" t="str">
        <f aca="true">IF((RAND()*(10-1)+1)&lt;4,"Armor -2"," ")</f>
        <v> </v>
      </c>
      <c r="BK234" s="194"/>
      <c r="BL234" s="194"/>
      <c r="BM234" s="194"/>
      <c r="BN234" s="194"/>
      <c r="BO234" s="202"/>
      <c r="BP234" s="203"/>
      <c r="BQ234" s="203"/>
      <c r="BR234" s="203"/>
      <c r="BS234" s="203"/>
      <c r="BT234" s="203"/>
      <c r="BU234" s="203"/>
      <c r="BV234" s="203"/>
      <c r="BW234" s="203"/>
      <c r="BX234" s="203"/>
      <c r="BY234" s="200" t="s">
        <v>29</v>
      </c>
    </row>
    <row r="235" customFormat="false" ht="12.75" hidden="false" customHeight="false" outlineLevel="0" collapsed="false">
      <c r="A235" s="184" t="n">
        <v>9</v>
      </c>
      <c r="B235" s="184" t="s">
        <v>395</v>
      </c>
      <c r="C235" s="185" t="s">
        <v>143</v>
      </c>
      <c r="D235" s="184" t="s">
        <v>179</v>
      </c>
      <c r="E235" s="186"/>
      <c r="F235" s="187"/>
      <c r="G235" s="199"/>
      <c r="H235" s="199"/>
      <c r="I235" s="199"/>
      <c r="J235" s="199"/>
      <c r="K235" s="199"/>
      <c r="L235" s="199"/>
      <c r="M235" s="191"/>
      <c r="N235" s="189"/>
      <c r="O235" s="189"/>
      <c r="P235" s="189"/>
      <c r="Q235" s="189"/>
      <c r="R235" s="189"/>
      <c r="S235" s="189"/>
      <c r="T235" s="190"/>
      <c r="U235" s="188"/>
      <c r="V235" s="188"/>
      <c r="W235" s="188"/>
      <c r="X235" s="188"/>
      <c r="Y235" s="188"/>
      <c r="Z235" s="188"/>
      <c r="AA235" s="190"/>
      <c r="AB235" s="191"/>
      <c r="AC235" s="191"/>
      <c r="AD235" s="191"/>
      <c r="AE235" s="191"/>
      <c r="AF235" s="192" t="s">
        <v>17</v>
      </c>
      <c r="AG235" s="193" t="n">
        <f aca="true">((RAND()*(10-1)+1)*2)+20</f>
        <v>27.9062192623644</v>
      </c>
      <c r="AH235" s="194" t="s">
        <v>122</v>
      </c>
      <c r="AI235" s="195" t="n">
        <f aca="false">(Q235+AG235)/2</f>
        <v>13.9531096311822</v>
      </c>
      <c r="AJ235" s="194" t="s">
        <v>28</v>
      </c>
      <c r="AK235" s="193" t="n">
        <f aca="true">((RAND()*(10-1)+1)*2)+20</f>
        <v>29.2296181721263</v>
      </c>
      <c r="AL235" s="194" t="s">
        <v>123</v>
      </c>
      <c r="AM235" s="195" t="n">
        <f aca="false">(Q235+AK235)/2</f>
        <v>14.6148090860632</v>
      </c>
      <c r="AN235" s="194" t="s">
        <v>32</v>
      </c>
      <c r="AO235" s="193" t="n">
        <f aca="true">((RAND()*(10-1)+1)*2)+40</f>
        <v>55.9309705911092</v>
      </c>
      <c r="AP235" s="194" t="s">
        <v>37</v>
      </c>
      <c r="AQ235" s="193" t="n">
        <f aca="true">((RAND()*(10-1)+1)*2)+50</f>
        <v>67.8125391339738</v>
      </c>
      <c r="AR235" s="194" t="s">
        <v>18</v>
      </c>
      <c r="AS235" s="193" t="n">
        <f aca="true">((RAND()*(10-1)+1)*2)+20</f>
        <v>31.8568293847103</v>
      </c>
      <c r="AT235" s="194" t="s">
        <v>146</v>
      </c>
      <c r="AU235" s="193" t="n">
        <f aca="true">((RAND()*(10-1)+1)*2)+40</f>
        <v>42.4721514364267</v>
      </c>
      <c r="AV235" s="194" t="s">
        <v>169</v>
      </c>
      <c r="AW235" s="193" t="n">
        <f aca="true">((RAND()*(10-1)+1)*2)+20</f>
        <v>36.2260742560248</v>
      </c>
      <c r="AX235" s="194" t="s">
        <v>180</v>
      </c>
      <c r="AY235" s="205" t="n">
        <f aca="true">((RAND()*(10-1)+1)*2)+30</f>
        <v>40.1930193832449</v>
      </c>
      <c r="AZ235" s="199"/>
      <c r="BA235" s="194"/>
      <c r="BB235" s="194"/>
      <c r="BC235" s="194"/>
      <c r="BD235" s="194"/>
      <c r="BE235" s="194"/>
      <c r="BF235" s="200"/>
      <c r="BG235" s="201" t="s">
        <v>52</v>
      </c>
      <c r="BH235" s="194" t="s">
        <v>147</v>
      </c>
      <c r="BI235" s="194"/>
      <c r="BJ235" s="194"/>
      <c r="BK235" s="194"/>
      <c r="BL235" s="194"/>
      <c r="BM235" s="194"/>
      <c r="BN235" s="194"/>
      <c r="BO235" s="202"/>
      <c r="BP235" s="203"/>
      <c r="BQ235" s="203"/>
      <c r="BR235" s="203"/>
      <c r="BS235" s="203"/>
      <c r="BT235" s="203"/>
      <c r="BU235" s="203"/>
      <c r="BV235" s="203"/>
      <c r="BW235" s="203"/>
      <c r="BX235" s="203"/>
      <c r="BY235" s="200" t="s">
        <v>29</v>
      </c>
    </row>
    <row r="236" customFormat="false" ht="12.75" hidden="false" customHeight="false" outlineLevel="0" collapsed="false">
      <c r="A236" s="184" t="n">
        <v>10</v>
      </c>
      <c r="B236" s="184" t="s">
        <v>396</v>
      </c>
      <c r="C236" s="185" t="s">
        <v>143</v>
      </c>
      <c r="D236" s="184" t="s">
        <v>184</v>
      </c>
      <c r="E236" s="186"/>
      <c r="F236" s="187"/>
      <c r="G236" s="199"/>
      <c r="H236" s="199"/>
      <c r="I236" s="199"/>
      <c r="J236" s="199"/>
      <c r="K236" s="199"/>
      <c r="L236" s="199"/>
      <c r="M236" s="191"/>
      <c r="N236" s="189"/>
      <c r="O236" s="189"/>
      <c r="P236" s="189"/>
      <c r="Q236" s="189"/>
      <c r="R236" s="189"/>
      <c r="S236" s="189"/>
      <c r="T236" s="190"/>
      <c r="U236" s="188"/>
      <c r="V236" s="188"/>
      <c r="W236" s="188"/>
      <c r="X236" s="188"/>
      <c r="Y236" s="188"/>
      <c r="Z236" s="188"/>
      <c r="AA236" s="190"/>
      <c r="AB236" s="191"/>
      <c r="AC236" s="191"/>
      <c r="AD236" s="191"/>
      <c r="AE236" s="191"/>
      <c r="AF236" s="192" t="s">
        <v>17</v>
      </c>
      <c r="AG236" s="193" t="n">
        <f aca="true">((RAND()*(10-1)+1)*2)+40</f>
        <v>51.4402952776924</v>
      </c>
      <c r="AH236" s="194" t="s">
        <v>122</v>
      </c>
      <c r="AI236" s="195" t="n">
        <f aca="false">(Q236+AG236)/2</f>
        <v>25.7201476388462</v>
      </c>
      <c r="AJ236" s="194" t="s">
        <v>28</v>
      </c>
      <c r="AK236" s="193" t="n">
        <f aca="true">((RAND()*(10-1)+1)*2)+40</f>
        <v>49.7661858848349</v>
      </c>
      <c r="AL236" s="194" t="s">
        <v>123</v>
      </c>
      <c r="AM236" s="195" t="n">
        <f aca="false">(Q236+AK236)/2</f>
        <v>24.8830929424175</v>
      </c>
      <c r="AN236" s="194" t="s">
        <v>185</v>
      </c>
      <c r="AO236" s="193" t="n">
        <f aca="true">((RAND()*(10-1)+1)*2)+50</f>
        <v>56.9707941783864</v>
      </c>
      <c r="AP236" s="194" t="s">
        <v>161</v>
      </c>
      <c r="AQ236" s="193" t="n">
        <f aca="true">((RAND()*(10-1)+1)*2)+50</f>
        <v>55.7994044513345</v>
      </c>
      <c r="AR236" s="194" t="s">
        <v>161</v>
      </c>
      <c r="AS236" s="193" t="n">
        <f aca="true">((RAND()*(10-1)+1)*2)+40</f>
        <v>55.2050546769938</v>
      </c>
      <c r="AT236" s="194" t="s">
        <v>161</v>
      </c>
      <c r="AU236" s="193" t="n">
        <f aca="true">((RAND()*(10-1)+1)*2)+30</f>
        <v>44.3978099854413</v>
      </c>
      <c r="AV236" s="194"/>
      <c r="AW236" s="197"/>
      <c r="AX236" s="194"/>
      <c r="AY236" s="198"/>
      <c r="AZ236" s="199"/>
      <c r="BA236" s="194"/>
      <c r="BB236" s="194"/>
      <c r="BC236" s="194"/>
      <c r="BD236" s="194"/>
      <c r="BE236" s="194"/>
      <c r="BF236" s="200"/>
      <c r="BG236" s="201" t="s">
        <v>153</v>
      </c>
      <c r="BH236" s="194" t="s">
        <v>52</v>
      </c>
      <c r="BI236" s="194" t="s">
        <v>147</v>
      </c>
      <c r="BJ236" s="194" t="s">
        <v>186</v>
      </c>
      <c r="BK236" s="194"/>
      <c r="BL236" s="194"/>
      <c r="BM236" s="194"/>
      <c r="BN236" s="194"/>
      <c r="BO236" s="202"/>
      <c r="BP236" s="203"/>
      <c r="BQ236" s="203"/>
      <c r="BR236" s="203"/>
      <c r="BS236" s="203"/>
      <c r="BT236" s="203"/>
      <c r="BU236" s="203"/>
      <c r="BV236" s="203"/>
      <c r="BW236" s="203"/>
      <c r="BX236" s="203"/>
      <c r="BY236" s="200" t="s">
        <v>29</v>
      </c>
    </row>
    <row r="237" customFormat="false" ht="12.75" hidden="false" customHeight="false" outlineLevel="0" collapsed="false">
      <c r="A237" s="184" t="n">
        <v>11</v>
      </c>
      <c r="B237" s="184" t="s">
        <v>397</v>
      </c>
      <c r="C237" s="185" t="s">
        <v>143</v>
      </c>
      <c r="D237" s="184" t="s">
        <v>190</v>
      </c>
      <c r="E237" s="186"/>
      <c r="F237" s="187"/>
      <c r="G237" s="199"/>
      <c r="H237" s="199"/>
      <c r="I237" s="199"/>
      <c r="J237" s="199"/>
      <c r="K237" s="199"/>
      <c r="L237" s="199"/>
      <c r="M237" s="191"/>
      <c r="N237" s="189"/>
      <c r="O237" s="189"/>
      <c r="P237" s="189"/>
      <c r="Q237" s="189"/>
      <c r="R237" s="189"/>
      <c r="S237" s="189"/>
      <c r="T237" s="190"/>
      <c r="U237" s="188"/>
      <c r="V237" s="188"/>
      <c r="W237" s="188"/>
      <c r="X237" s="188"/>
      <c r="Y237" s="188"/>
      <c r="Z237" s="188"/>
      <c r="AA237" s="190"/>
      <c r="AB237" s="191"/>
      <c r="AC237" s="191"/>
      <c r="AD237" s="191"/>
      <c r="AE237" s="191"/>
      <c r="AF237" s="192" t="s">
        <v>17</v>
      </c>
      <c r="AG237" s="193" t="n">
        <f aca="true">((RAND()*(10-1)+1)*2)+40</f>
        <v>52.4089011931654</v>
      </c>
      <c r="AH237" s="194" t="s">
        <v>122</v>
      </c>
      <c r="AI237" s="195" t="n">
        <f aca="false">(Q237+AG237)/2</f>
        <v>26.2044505965827</v>
      </c>
      <c r="AJ237" s="194" t="s">
        <v>28</v>
      </c>
      <c r="AK237" s="193" t="n">
        <f aca="true">((RAND()*(10-1)+1)*2)+40</f>
        <v>49.6125108726709</v>
      </c>
      <c r="AL237" s="194" t="s">
        <v>123</v>
      </c>
      <c r="AM237" s="195" t="n">
        <f aca="false">(Q237+AK237)/2</f>
        <v>24.8062554363355</v>
      </c>
      <c r="AN237" s="194" t="s">
        <v>124</v>
      </c>
      <c r="AO237" s="193" t="n">
        <f aca="true">((RAND()*(10-1)+1)*2)+40</f>
        <v>56.2144025453716</v>
      </c>
      <c r="AP237" s="194" t="s">
        <v>32</v>
      </c>
      <c r="AQ237" s="193" t="n">
        <f aca="true">((RAND()*(10-1)+1)*2)+30</f>
        <v>42.8420843815743</v>
      </c>
      <c r="AR237" s="194" t="s">
        <v>18</v>
      </c>
      <c r="AS237" s="193" t="n">
        <f aca="true">((RAND()*(10-1)+1)*2)+40</f>
        <v>43.3052349253568</v>
      </c>
      <c r="AT237" s="194" t="s">
        <v>146</v>
      </c>
      <c r="AU237" s="193" t="n">
        <f aca="true">((RAND()*(10-1)+1)*2)+30</f>
        <v>33.1594593132518</v>
      </c>
      <c r="AV237" s="194"/>
      <c r="AW237" s="197"/>
      <c r="AX237" s="194"/>
      <c r="AY237" s="198"/>
      <c r="AZ237" s="199"/>
      <c r="BA237" s="194"/>
      <c r="BB237" s="194"/>
      <c r="BC237" s="194"/>
      <c r="BD237" s="194"/>
      <c r="BE237" s="194"/>
      <c r="BF237" s="200"/>
      <c r="BG237" s="201" t="s">
        <v>153</v>
      </c>
      <c r="BH237" s="194" t="s">
        <v>52</v>
      </c>
      <c r="BI237" s="194" t="s">
        <v>147</v>
      </c>
      <c r="BJ237" s="197" t="str">
        <f aca="true">IF((RAND()*(10-1)+1)&lt;4,"Armor -2"," ")</f>
        <v> </v>
      </c>
      <c r="BK237" s="194" t="s">
        <v>154</v>
      </c>
      <c r="BL237" s="194"/>
      <c r="BM237" s="194"/>
      <c r="BN237" s="194"/>
      <c r="BO237" s="202"/>
      <c r="BP237" s="203"/>
      <c r="BQ237" s="203"/>
      <c r="BR237" s="203"/>
      <c r="BS237" s="203"/>
      <c r="BT237" s="203"/>
      <c r="BU237" s="203"/>
      <c r="BV237" s="203"/>
      <c r="BW237" s="203"/>
      <c r="BX237" s="203"/>
      <c r="BY237" s="200" t="s">
        <v>29</v>
      </c>
    </row>
    <row r="238" customFormat="false" ht="12.75" hidden="false" customHeight="false" outlineLevel="0" collapsed="false">
      <c r="A238" s="184" t="n">
        <v>12</v>
      </c>
      <c r="B238" s="184" t="s">
        <v>398</v>
      </c>
      <c r="C238" s="185" t="s">
        <v>143</v>
      </c>
      <c r="D238" s="184" t="s">
        <v>194</v>
      </c>
      <c r="E238" s="186"/>
      <c r="F238" s="187"/>
      <c r="G238" s="188"/>
      <c r="H238" s="188"/>
      <c r="I238" s="188"/>
      <c r="J238" s="188"/>
      <c r="K238" s="188"/>
      <c r="L238" s="188"/>
      <c r="M238" s="186"/>
      <c r="N238" s="189"/>
      <c r="O238" s="189"/>
      <c r="P238" s="189"/>
      <c r="Q238" s="189"/>
      <c r="R238" s="189"/>
      <c r="S238" s="189"/>
      <c r="T238" s="190"/>
      <c r="U238" s="188"/>
      <c r="V238" s="188"/>
      <c r="W238" s="188"/>
      <c r="X238" s="188"/>
      <c r="Y238" s="188"/>
      <c r="Z238" s="188"/>
      <c r="AA238" s="190"/>
      <c r="AB238" s="191"/>
      <c r="AC238" s="191"/>
      <c r="AD238" s="191"/>
      <c r="AE238" s="191"/>
      <c r="AF238" s="192" t="s">
        <v>17</v>
      </c>
      <c r="AG238" s="193" t="n">
        <f aca="true">((RAND()*(10-1)+1)*2)+45</f>
        <v>52.7676487692577</v>
      </c>
      <c r="AH238" s="194" t="s">
        <v>122</v>
      </c>
      <c r="AI238" s="195" t="n">
        <f aca="false">(Q238+AG238)/2</f>
        <v>26.3838243846289</v>
      </c>
      <c r="AJ238" s="194" t="s">
        <v>28</v>
      </c>
      <c r="AK238" s="193" t="n">
        <f aca="true">((RAND()*(10-1)+1)*2)+50</f>
        <v>58.8428141737021</v>
      </c>
      <c r="AL238" s="194" t="s">
        <v>123</v>
      </c>
      <c r="AM238" s="195" t="n">
        <f aca="false">(Q238+AK238)/2</f>
        <v>29.4214070868511</v>
      </c>
      <c r="AN238" s="194" t="s">
        <v>195</v>
      </c>
      <c r="AO238" s="196" t="n">
        <f aca="true">((RAND()*(10-1)+1)*2)+30</f>
        <v>44.9431819185628</v>
      </c>
      <c r="AP238" s="194" t="s">
        <v>128</v>
      </c>
      <c r="AQ238" s="196" t="n">
        <f aca="true">((RAND()*(10-1)+1)*2)+30</f>
        <v>40.4462826361624</v>
      </c>
      <c r="AR238" s="194"/>
      <c r="AS238" s="197"/>
      <c r="AT238" s="194"/>
      <c r="AU238" s="197"/>
      <c r="AV238" s="194"/>
      <c r="AW238" s="197"/>
      <c r="AX238" s="194"/>
      <c r="AY238" s="198"/>
      <c r="AZ238" s="199"/>
      <c r="BA238" s="194"/>
      <c r="BB238" s="194"/>
      <c r="BC238" s="194"/>
      <c r="BD238" s="194"/>
      <c r="BE238" s="194"/>
      <c r="BF238" s="200"/>
      <c r="BG238" s="201" t="s">
        <v>196</v>
      </c>
      <c r="BH238" s="194" t="s">
        <v>52</v>
      </c>
      <c r="BI238" s="194" t="s">
        <v>147</v>
      </c>
      <c r="BJ238" s="197" t="str">
        <f aca="true">IF((RAND()*(10-1)+1)&lt;4,"Armor -2"," ")</f>
        <v> </v>
      </c>
      <c r="BK238" s="194"/>
      <c r="BL238" s="194"/>
      <c r="BM238" s="194"/>
      <c r="BN238" s="194"/>
      <c r="BO238" s="202"/>
      <c r="BP238" s="203"/>
      <c r="BQ238" s="203"/>
      <c r="BR238" s="203"/>
      <c r="BS238" s="203"/>
      <c r="BT238" s="203"/>
      <c r="BU238" s="203"/>
      <c r="BV238" s="203"/>
      <c r="BW238" s="203"/>
      <c r="BX238" s="203"/>
      <c r="BY238" s="200" t="s">
        <v>29</v>
      </c>
    </row>
    <row r="239" customFormat="false" ht="12.75" hidden="false" customHeight="false" outlineLevel="0" collapsed="false">
      <c r="A239" s="184" t="n">
        <v>13</v>
      </c>
      <c r="B239" s="184" t="s">
        <v>399</v>
      </c>
      <c r="C239" s="185" t="s">
        <v>143</v>
      </c>
      <c r="D239" s="184" t="s">
        <v>215</v>
      </c>
      <c r="E239" s="186"/>
      <c r="F239" s="187"/>
      <c r="G239" s="199"/>
      <c r="H239" s="199"/>
      <c r="I239" s="199"/>
      <c r="J239" s="199"/>
      <c r="K239" s="199"/>
      <c r="L239" s="199"/>
      <c r="M239" s="191"/>
      <c r="N239" s="189"/>
      <c r="O239" s="189"/>
      <c r="P239" s="189"/>
      <c r="Q239" s="189"/>
      <c r="R239" s="189"/>
      <c r="S239" s="189"/>
      <c r="T239" s="190"/>
      <c r="U239" s="188"/>
      <c r="V239" s="188"/>
      <c r="W239" s="188"/>
      <c r="X239" s="188"/>
      <c r="Y239" s="188"/>
      <c r="Z239" s="188"/>
      <c r="AA239" s="190"/>
      <c r="AB239" s="191"/>
      <c r="AC239" s="191"/>
      <c r="AD239" s="191"/>
      <c r="AE239" s="191"/>
      <c r="AF239" s="192" t="s">
        <v>17</v>
      </c>
      <c r="AG239" s="193" t="n">
        <f aca="true">((RAND()*(10-1)+1)*2)+20</f>
        <v>28.801611461083</v>
      </c>
      <c r="AH239" s="194" t="s">
        <v>122</v>
      </c>
      <c r="AI239" s="195" t="n">
        <f aca="false">(Q239+AG239)/2</f>
        <v>14.4008057305415</v>
      </c>
      <c r="AJ239" s="194" t="s">
        <v>28</v>
      </c>
      <c r="AK239" s="193" t="n">
        <f aca="true">((RAND()*(10-1)+1)*2)+20</f>
        <v>38.5112398799232</v>
      </c>
      <c r="AL239" s="194" t="s">
        <v>123</v>
      </c>
      <c r="AM239" s="195" t="n">
        <f aca="false">(Q239+AK239)/2</f>
        <v>19.2556199399616</v>
      </c>
      <c r="AN239" s="194" t="s">
        <v>216</v>
      </c>
      <c r="AO239" s="193" t="n">
        <f aca="true">((RAND()*(10-1)+1)*2)+50</f>
        <v>69.7031827433795</v>
      </c>
      <c r="AP239" s="194" t="s">
        <v>217</v>
      </c>
      <c r="AQ239" s="193" t="n">
        <f aca="true">((RAND()*(10-1)+1)*2)+40</f>
        <v>54.4754095383877</v>
      </c>
      <c r="AR239" s="194" t="s">
        <v>218</v>
      </c>
      <c r="AS239" s="193" t="n">
        <f aca="true">((RAND()*(10-1)+1)*2)+30</f>
        <v>33.4078207075056</v>
      </c>
      <c r="AT239" s="194" t="s">
        <v>219</v>
      </c>
      <c r="AU239" s="193" t="n">
        <f aca="true">((RAND()*(10-1)+1)*2)+40</f>
        <v>53.6992317675351</v>
      </c>
      <c r="AV239" s="194"/>
      <c r="AW239" s="197"/>
      <c r="AX239" s="194"/>
      <c r="AY239" s="198"/>
      <c r="AZ239" s="199"/>
      <c r="BA239" s="194"/>
      <c r="BB239" s="194"/>
      <c r="BC239" s="194"/>
      <c r="BD239" s="194"/>
      <c r="BE239" s="194"/>
      <c r="BF239" s="200"/>
      <c r="BG239" s="201" t="s">
        <v>52</v>
      </c>
      <c r="BH239" s="194" t="s">
        <v>147</v>
      </c>
      <c r="BI239" s="194" t="s">
        <v>220</v>
      </c>
      <c r="BJ239" s="194"/>
      <c r="BK239" s="194"/>
      <c r="BL239" s="194"/>
      <c r="BM239" s="194"/>
      <c r="BN239" s="194"/>
      <c r="BO239" s="202"/>
      <c r="BP239" s="203"/>
      <c r="BQ239" s="203"/>
      <c r="BR239" s="203"/>
      <c r="BS239" s="203"/>
      <c r="BT239" s="203"/>
      <c r="BU239" s="203"/>
      <c r="BV239" s="203"/>
      <c r="BW239" s="203"/>
      <c r="BX239" s="203"/>
      <c r="BY239" s="200" t="s">
        <v>29</v>
      </c>
    </row>
    <row r="240" customFormat="false" ht="12.75" hidden="false" customHeight="false" outlineLevel="0" collapsed="false">
      <c r="A240" s="184" t="n">
        <v>14</v>
      </c>
      <c r="B240" s="184" t="s">
        <v>400</v>
      </c>
      <c r="C240" s="185" t="s">
        <v>143</v>
      </c>
      <c r="D240" s="184" t="s">
        <v>224</v>
      </c>
      <c r="E240" s="186"/>
      <c r="F240" s="187"/>
      <c r="G240" s="199"/>
      <c r="H240" s="199"/>
      <c r="I240" s="199"/>
      <c r="J240" s="199"/>
      <c r="K240" s="199"/>
      <c r="L240" s="199"/>
      <c r="M240" s="191"/>
      <c r="N240" s="189"/>
      <c r="O240" s="189"/>
      <c r="P240" s="189"/>
      <c r="Q240" s="189"/>
      <c r="R240" s="189"/>
      <c r="S240" s="189"/>
      <c r="T240" s="190"/>
      <c r="U240" s="188"/>
      <c r="V240" s="188"/>
      <c r="W240" s="188"/>
      <c r="X240" s="188"/>
      <c r="Y240" s="188"/>
      <c r="Z240" s="188"/>
      <c r="AA240" s="190"/>
      <c r="AB240" s="191"/>
      <c r="AC240" s="191"/>
      <c r="AD240" s="191"/>
      <c r="AE240" s="191"/>
      <c r="AF240" s="192" t="s">
        <v>17</v>
      </c>
      <c r="AG240" s="193" t="n">
        <f aca="true">((RAND()*(10-1)+1)*2)+20</f>
        <v>37.6793862412016</v>
      </c>
      <c r="AH240" s="194" t="s">
        <v>122</v>
      </c>
      <c r="AI240" s="195" t="n">
        <f aca="false">(Q240+AG240)/2</f>
        <v>18.8396931206008</v>
      </c>
      <c r="AJ240" s="194" t="s">
        <v>28</v>
      </c>
      <c r="AK240" s="193" t="n">
        <f aca="true">((RAND()*(10-1)+1)*2)+40</f>
        <v>45.0352508670669</v>
      </c>
      <c r="AL240" s="194" t="s">
        <v>123</v>
      </c>
      <c r="AM240" s="195" t="n">
        <f aca="false">(Q240+AK240)/2</f>
        <v>22.5176254335335</v>
      </c>
      <c r="AN240" s="2" t="s">
        <v>225</v>
      </c>
      <c r="AO240" s="127" t="n">
        <f aca="true">((RAND()*(10-1)+1)*2)+40</f>
        <v>53.7874466443664</v>
      </c>
      <c r="AP240" s="2" t="s">
        <v>226</v>
      </c>
      <c r="AQ240" s="127" t="n">
        <f aca="true">((RAND()*(10-1)+1)*2)+40</f>
        <v>55.3806315119293</v>
      </c>
      <c r="AR240" s="2" t="s">
        <v>227</v>
      </c>
      <c r="AS240" s="127" t="n">
        <f aca="true">((RAND()*(10-1)+1)*2)+10</f>
        <v>16.9333551987968</v>
      </c>
      <c r="AU240" s="131"/>
      <c r="AV240" s="194"/>
      <c r="AW240" s="197"/>
      <c r="AX240" s="194"/>
      <c r="AY240" s="198"/>
      <c r="AZ240" s="199"/>
      <c r="BA240" s="194"/>
      <c r="BB240" s="194"/>
      <c r="BC240" s="194"/>
      <c r="BD240" s="194"/>
      <c r="BE240" s="194"/>
      <c r="BF240" s="200"/>
      <c r="BG240" s="96" t="s">
        <v>153</v>
      </c>
      <c r="BH240" s="2" t="s">
        <v>52</v>
      </c>
      <c r="BI240" s="2" t="s">
        <v>147</v>
      </c>
      <c r="BJ240" s="194"/>
      <c r="BK240" s="194"/>
      <c r="BL240" s="194"/>
      <c r="BM240" s="194"/>
      <c r="BN240" s="194"/>
      <c r="BO240" s="202"/>
      <c r="BP240" s="203"/>
      <c r="BQ240" s="203"/>
      <c r="BR240" s="203"/>
      <c r="BS240" s="203"/>
      <c r="BT240" s="203"/>
      <c r="BU240" s="203"/>
      <c r="BV240" s="203"/>
      <c r="BW240" s="203"/>
      <c r="BX240" s="203"/>
      <c r="BY240" s="200" t="s">
        <v>29</v>
      </c>
    </row>
    <row r="241" customFormat="false" ht="12.75" hidden="false" customHeight="false" outlineLevel="0" collapsed="false">
      <c r="A241" s="184" t="n">
        <v>15</v>
      </c>
      <c r="B241" s="184" t="s">
        <v>401</v>
      </c>
      <c r="C241" s="185" t="s">
        <v>143</v>
      </c>
      <c r="D241" s="184" t="s">
        <v>231</v>
      </c>
      <c r="E241" s="186"/>
      <c r="F241" s="187"/>
      <c r="G241" s="188"/>
      <c r="H241" s="188"/>
      <c r="I241" s="188"/>
      <c r="J241" s="188"/>
      <c r="K241" s="188"/>
      <c r="L241" s="188"/>
      <c r="M241" s="186"/>
      <c r="N241" s="189"/>
      <c r="O241" s="189"/>
      <c r="P241" s="189"/>
      <c r="Q241" s="189"/>
      <c r="R241" s="189"/>
      <c r="S241" s="189"/>
      <c r="T241" s="190"/>
      <c r="U241" s="188"/>
      <c r="V241" s="188"/>
      <c r="W241" s="188"/>
      <c r="X241" s="188"/>
      <c r="Y241" s="188"/>
      <c r="Z241" s="188"/>
      <c r="AA241" s="190"/>
      <c r="AB241" s="191"/>
      <c r="AC241" s="191"/>
      <c r="AD241" s="191"/>
      <c r="AE241" s="191"/>
      <c r="AF241" s="192" t="s">
        <v>17</v>
      </c>
      <c r="AG241" s="193" t="n">
        <f aca="true">((RAND()*(10-1)+1)*2)+40</f>
        <v>42.7477700449403</v>
      </c>
      <c r="AH241" s="194" t="s">
        <v>122</v>
      </c>
      <c r="AI241" s="195" t="n">
        <f aca="false">(Q241+AG241)/2</f>
        <v>21.3738850224702</v>
      </c>
      <c r="AJ241" s="194" t="s">
        <v>28</v>
      </c>
      <c r="AK241" s="193" t="n">
        <f aca="true">((RAND()*(10-1)+1)*2)+40</f>
        <v>59.8690926779927</v>
      </c>
      <c r="AL241" s="194" t="s">
        <v>123</v>
      </c>
      <c r="AM241" s="195" t="n">
        <f aca="false">(Q241+AK241)/2</f>
        <v>29.9345463389964</v>
      </c>
      <c r="AN241" s="194" t="s">
        <v>124</v>
      </c>
      <c r="AO241" s="196" t="n">
        <f aca="true">((RAND()*(10-1)+1)*2)+40</f>
        <v>44.9705081570199</v>
      </c>
      <c r="AP241" s="194" t="s">
        <v>37</v>
      </c>
      <c r="AQ241" s="193" t="n">
        <f aca="true">((RAND()*(10-1)+1)*2)+20</f>
        <v>39.651733854494</v>
      </c>
      <c r="AR241" s="194" t="s">
        <v>232</v>
      </c>
      <c r="AS241" s="193" t="n">
        <f aca="true">((RAND()*(10-1)+1)*2)+60</f>
        <v>75.9689058979288</v>
      </c>
      <c r="AT241" s="194" t="s">
        <v>18</v>
      </c>
      <c r="AU241" s="193" t="n">
        <f aca="true">((RAND()*(10-1)+1)*2)+60</f>
        <v>72.2943215578026</v>
      </c>
      <c r="AV241" s="188"/>
      <c r="AW241" s="193"/>
      <c r="AX241" s="188"/>
      <c r="AY241" s="198"/>
      <c r="AZ241" s="199"/>
      <c r="BA241" s="194"/>
      <c r="BB241" s="194"/>
      <c r="BC241" s="194"/>
      <c r="BD241" s="194"/>
      <c r="BE241" s="194"/>
      <c r="BF241" s="200"/>
      <c r="BG241" s="201" t="s">
        <v>153</v>
      </c>
      <c r="BH241" s="194" t="s">
        <v>52</v>
      </c>
      <c r="BI241" s="194" t="s">
        <v>147</v>
      </c>
      <c r="BJ241" s="197" t="str">
        <f aca="true">IF((RAND()*(10-1)+1)&lt;4,"Armor -2"," ")</f>
        <v> </v>
      </c>
      <c r="BK241" s="194" t="s">
        <v>154</v>
      </c>
      <c r="BL241" s="194"/>
      <c r="BM241" s="194"/>
      <c r="BN241" s="194"/>
      <c r="BO241" s="202"/>
      <c r="BP241" s="203"/>
      <c r="BQ241" s="203"/>
      <c r="BR241" s="203"/>
      <c r="BS241" s="203"/>
      <c r="BT241" s="203"/>
      <c r="BU241" s="203"/>
      <c r="BV241" s="203"/>
      <c r="BW241" s="203"/>
      <c r="BX241" s="203"/>
      <c r="BY241" s="200" t="s">
        <v>29</v>
      </c>
    </row>
    <row r="242" customFormat="false" ht="12.75" hidden="false" customHeight="false" outlineLevel="0" collapsed="false">
      <c r="A242" s="184" t="n">
        <v>16</v>
      </c>
      <c r="B242" s="184" t="s">
        <v>402</v>
      </c>
      <c r="C242" s="185" t="s">
        <v>143</v>
      </c>
      <c r="D242" s="184" t="s">
        <v>236</v>
      </c>
      <c r="E242" s="186"/>
      <c r="F242" s="187"/>
      <c r="G242" s="199"/>
      <c r="H242" s="199"/>
      <c r="I242" s="199"/>
      <c r="J242" s="199"/>
      <c r="K242" s="199"/>
      <c r="L242" s="199"/>
      <c r="M242" s="191"/>
      <c r="N242" s="189"/>
      <c r="O242" s="189"/>
      <c r="P242" s="189"/>
      <c r="Q242" s="189"/>
      <c r="R242" s="189"/>
      <c r="S242" s="189"/>
      <c r="T242" s="190"/>
      <c r="U242" s="188"/>
      <c r="V242" s="188"/>
      <c r="W242" s="188"/>
      <c r="X242" s="188"/>
      <c r="Y242" s="188"/>
      <c r="Z242" s="188"/>
      <c r="AA242" s="190"/>
      <c r="AB242" s="191"/>
      <c r="AC242" s="191"/>
      <c r="AD242" s="191"/>
      <c r="AE242" s="191"/>
      <c r="AF242" s="192" t="s">
        <v>17</v>
      </c>
      <c r="AG242" s="193" t="n">
        <f aca="true">((RAND()*(10-1)+1)*2)+20</f>
        <v>23.1213574393186</v>
      </c>
      <c r="AH242" s="194" t="s">
        <v>122</v>
      </c>
      <c r="AI242" s="195" t="n">
        <f aca="false">(Q242+AG242)/2</f>
        <v>11.5606787196593</v>
      </c>
      <c r="AJ242" s="194" t="s">
        <v>28</v>
      </c>
      <c r="AK242" s="193" t="n">
        <f aca="true">((RAND()*(10-1)+1)*2)+20</f>
        <v>38.689646662991</v>
      </c>
      <c r="AL242" s="194" t="s">
        <v>123</v>
      </c>
      <c r="AM242" s="195" t="n">
        <f aca="false">(Q242+AK242)/2</f>
        <v>19.3448233314955</v>
      </c>
      <c r="AN242" s="194" t="s">
        <v>166</v>
      </c>
      <c r="AO242" s="193" t="n">
        <f aca="true">((RAND()*(10-1)+1)*2)+40</f>
        <v>56.2322053432913</v>
      </c>
      <c r="AP242" s="194" t="s">
        <v>227</v>
      </c>
      <c r="AQ242" s="193" t="n">
        <f aca="true">((RAND()*(10-1)+1)*2)+30</f>
        <v>33.6528213466021</v>
      </c>
      <c r="AR242" s="194" t="s">
        <v>237</v>
      </c>
      <c r="AS242" s="193" t="n">
        <f aca="true">((RAND()*(10-1)+1)*2)+50</f>
        <v>66.4100971974332</v>
      </c>
      <c r="AT242" s="194" t="s">
        <v>237</v>
      </c>
      <c r="AU242" s="193" t="n">
        <f aca="true">((RAND()*(10-1)+1)*2)+30</f>
        <v>34.548486556456</v>
      </c>
      <c r="AV242" s="194"/>
      <c r="AW242" s="197"/>
      <c r="AX242" s="194"/>
      <c r="AY242" s="198"/>
      <c r="AZ242" s="199"/>
      <c r="BA242" s="194"/>
      <c r="BB242" s="194"/>
      <c r="BC242" s="194"/>
      <c r="BD242" s="194"/>
      <c r="BE242" s="194"/>
      <c r="BF242" s="200"/>
      <c r="BG242" s="201" t="s">
        <v>153</v>
      </c>
      <c r="BH242" s="194" t="s">
        <v>52</v>
      </c>
      <c r="BI242" s="194" t="s">
        <v>147</v>
      </c>
      <c r="BJ242" s="194" t="s">
        <v>238</v>
      </c>
      <c r="BK242" s="194"/>
      <c r="BL242" s="194"/>
      <c r="BM242" s="194"/>
      <c r="BN242" s="194"/>
      <c r="BO242" s="202"/>
      <c r="BP242" s="203"/>
      <c r="BQ242" s="203"/>
      <c r="BR242" s="203"/>
      <c r="BS242" s="203"/>
      <c r="BT242" s="203"/>
      <c r="BU242" s="203"/>
      <c r="BV242" s="203"/>
      <c r="BW242" s="203"/>
      <c r="BX242" s="203"/>
      <c r="BY242" s="200" t="s">
        <v>29</v>
      </c>
    </row>
    <row r="243" customFormat="false" ht="12.75" hidden="false" customHeight="false" outlineLevel="0" collapsed="false">
      <c r="A243" s="184" t="n">
        <v>17</v>
      </c>
      <c r="B243" s="184" t="s">
        <v>403</v>
      </c>
      <c r="C243" s="185" t="s">
        <v>143</v>
      </c>
      <c r="D243" s="184" t="s">
        <v>242</v>
      </c>
      <c r="E243" s="186"/>
      <c r="F243" s="187"/>
      <c r="G243" s="188"/>
      <c r="H243" s="188"/>
      <c r="I243" s="188"/>
      <c r="J243" s="188"/>
      <c r="K243" s="188"/>
      <c r="L243" s="188"/>
      <c r="M243" s="186"/>
      <c r="N243" s="189"/>
      <c r="O243" s="189"/>
      <c r="P243" s="189"/>
      <c r="Q243" s="189"/>
      <c r="R243" s="189"/>
      <c r="S243" s="189"/>
      <c r="T243" s="190"/>
      <c r="U243" s="188"/>
      <c r="V243" s="188"/>
      <c r="W243" s="188"/>
      <c r="X243" s="188"/>
      <c r="Y243" s="188"/>
      <c r="Z243" s="188"/>
      <c r="AA243" s="190"/>
      <c r="AB243" s="191"/>
      <c r="AC243" s="191"/>
      <c r="AD243" s="191"/>
      <c r="AE243" s="191"/>
      <c r="AF243" s="192" t="s">
        <v>17</v>
      </c>
      <c r="AG243" s="193" t="n">
        <f aca="true">((RAND()*(10-1)+1)*2)+40</f>
        <v>57.9941028536769</v>
      </c>
      <c r="AH243" s="194" t="s">
        <v>122</v>
      </c>
      <c r="AI243" s="195" t="n">
        <f aca="false">(Q243+AG243)/2</f>
        <v>28.9970514268384</v>
      </c>
      <c r="AJ243" s="194" t="s">
        <v>28</v>
      </c>
      <c r="AK243" s="193" t="n">
        <f aca="true">((RAND()*(10-1)+1)*2)+45</f>
        <v>52.6613251743634</v>
      </c>
      <c r="AL243" s="194" t="s">
        <v>123</v>
      </c>
      <c r="AM243" s="195" t="n">
        <f aca="false">(Q243+AK243)/2</f>
        <v>26.3306625871817</v>
      </c>
      <c r="AN243" s="194" t="s">
        <v>243</v>
      </c>
      <c r="AO243" s="196" t="n">
        <f aca="true">((RAND()*(10-1)+1)*2)+20</f>
        <v>35.7679167603451</v>
      </c>
      <c r="AP243" s="194" t="s">
        <v>128</v>
      </c>
      <c r="AQ243" s="196" t="n">
        <f aca="true">((RAND()*(10-1)+1)*2)+20</f>
        <v>30.2824175530541</v>
      </c>
      <c r="AR243" s="194"/>
      <c r="AS243" s="197"/>
      <c r="AT243" s="194"/>
      <c r="AU243" s="197"/>
      <c r="AV243" s="194"/>
      <c r="AW243" s="197"/>
      <c r="AX243" s="194"/>
      <c r="AY243" s="198"/>
      <c r="AZ243" s="199"/>
      <c r="BA243" s="194"/>
      <c r="BB243" s="194"/>
      <c r="BC243" s="194"/>
      <c r="BD243" s="194"/>
      <c r="BE243" s="194"/>
      <c r="BF243" s="200"/>
      <c r="BG243" s="201" t="s">
        <v>196</v>
      </c>
      <c r="BH243" s="194" t="s">
        <v>52</v>
      </c>
      <c r="BI243" s="194" t="s">
        <v>147</v>
      </c>
      <c r="BJ243" s="197" t="str">
        <f aca="true">IF((RAND()*(10-1)+1)&lt;4,"Armor -2"," ")</f>
        <v> </v>
      </c>
      <c r="BK243" s="194"/>
      <c r="BL243" s="194"/>
      <c r="BM243" s="194"/>
      <c r="BN243" s="194"/>
      <c r="BO243" s="202"/>
      <c r="BP243" s="203"/>
      <c r="BQ243" s="203"/>
      <c r="BR243" s="203"/>
      <c r="BS243" s="203"/>
      <c r="BT243" s="203"/>
      <c r="BU243" s="203"/>
      <c r="BV243" s="203"/>
      <c r="BW243" s="203"/>
      <c r="BX243" s="203"/>
      <c r="BY243" s="200" t="s">
        <v>29</v>
      </c>
    </row>
    <row r="244" customFormat="false" ht="12.75" hidden="false" customHeight="false" outlineLevel="0" collapsed="false">
      <c r="A244" s="184" t="n">
        <v>18</v>
      </c>
      <c r="B244" s="184" t="s">
        <v>404</v>
      </c>
      <c r="C244" s="185" t="s">
        <v>143</v>
      </c>
      <c r="D244" s="184" t="s">
        <v>266</v>
      </c>
      <c r="E244" s="186"/>
      <c r="F244" s="187"/>
      <c r="G244" s="199"/>
      <c r="H244" s="199"/>
      <c r="I244" s="199"/>
      <c r="J244" s="199"/>
      <c r="K244" s="199"/>
      <c r="L244" s="199"/>
      <c r="M244" s="191"/>
      <c r="N244" s="189"/>
      <c r="O244" s="189"/>
      <c r="P244" s="189"/>
      <c r="Q244" s="189"/>
      <c r="R244" s="189"/>
      <c r="S244" s="189"/>
      <c r="T244" s="190"/>
      <c r="U244" s="188"/>
      <c r="V244" s="188"/>
      <c r="W244" s="188"/>
      <c r="X244" s="188"/>
      <c r="Y244" s="188"/>
      <c r="Z244" s="188"/>
      <c r="AA244" s="190"/>
      <c r="AB244" s="191"/>
      <c r="AC244" s="191"/>
      <c r="AD244" s="191"/>
      <c r="AE244" s="191"/>
      <c r="AF244" s="192" t="s">
        <v>17</v>
      </c>
      <c r="AG244" s="193" t="n">
        <f aca="true">((RAND()*(10-1)+1)*2)+35</f>
        <v>52.0994110333908</v>
      </c>
      <c r="AH244" s="194" t="s">
        <v>122</v>
      </c>
      <c r="AI244" s="195" t="n">
        <f aca="false">(Q244+AG244)/2</f>
        <v>26.0497055166954</v>
      </c>
      <c r="AJ244" s="194" t="s">
        <v>28</v>
      </c>
      <c r="AK244" s="193" t="n">
        <f aca="true">((RAND()*(10-1)+1)*2)+35</f>
        <v>54.0593571734809</v>
      </c>
      <c r="AL244" s="194" t="s">
        <v>123</v>
      </c>
      <c r="AM244" s="195" t="n">
        <f aca="false">(Q244+AK244)/2</f>
        <v>27.0296785867405</v>
      </c>
      <c r="AN244" s="194" t="s">
        <v>32</v>
      </c>
      <c r="AO244" s="193" t="n">
        <f aca="true">((RAND()*(10-1)+1)*2)+40</f>
        <v>58.1487483437186</v>
      </c>
      <c r="AP244" s="194" t="s">
        <v>37</v>
      </c>
      <c r="AQ244" s="193" t="n">
        <f aca="true">((RAND()*(10-1)+1)*2)+50</f>
        <v>55.8013508576828</v>
      </c>
      <c r="AR244" s="194" t="s">
        <v>18</v>
      </c>
      <c r="AS244" s="193" t="n">
        <f aca="true">((RAND()*(10-1)+1)*2)+60</f>
        <v>69.3120538840631</v>
      </c>
      <c r="AT244" s="194" t="s">
        <v>124</v>
      </c>
      <c r="AU244" s="193" t="n">
        <f aca="true">((RAND()*(10-1)+1)*2)+60</f>
        <v>76.2671135052325</v>
      </c>
      <c r="AV244" s="194" t="s">
        <v>146</v>
      </c>
      <c r="AW244" s="193" t="n">
        <f aca="true">((RAND()*(10-1)+1)*2)+60</f>
        <v>67.5212664214558</v>
      </c>
      <c r="AX244" s="194"/>
      <c r="AY244" s="198"/>
      <c r="AZ244" s="199"/>
      <c r="BA244" s="194"/>
      <c r="BB244" s="194"/>
      <c r="BC244" s="194"/>
      <c r="BD244" s="194"/>
      <c r="BE244" s="194"/>
      <c r="BF244" s="200"/>
      <c r="BG244" s="201" t="s">
        <v>196</v>
      </c>
      <c r="BH244" s="194" t="s">
        <v>52</v>
      </c>
      <c r="BI244" s="194" t="s">
        <v>147</v>
      </c>
      <c r="BJ244" s="194"/>
      <c r="BK244" s="194"/>
      <c r="BL244" s="194"/>
      <c r="BM244" s="194"/>
      <c r="BN244" s="194"/>
      <c r="BO244" s="202"/>
      <c r="BP244" s="203"/>
      <c r="BQ244" s="203"/>
      <c r="BR244" s="203"/>
      <c r="BS244" s="203"/>
      <c r="BT244" s="203"/>
      <c r="BU244" s="203"/>
      <c r="BV244" s="203"/>
      <c r="BW244" s="203"/>
      <c r="BX244" s="203"/>
      <c r="BY244" s="200" t="s">
        <v>29</v>
      </c>
    </row>
    <row r="245" customFormat="false" ht="12.75" hidden="false" customHeight="false" outlineLevel="0" collapsed="false">
      <c r="A245" s="184" t="n">
        <v>19</v>
      </c>
      <c r="B245" s="184" t="s">
        <v>405</v>
      </c>
      <c r="C245" s="185" t="s">
        <v>143</v>
      </c>
      <c r="D245" s="184" t="s">
        <v>270</v>
      </c>
      <c r="E245" s="186"/>
      <c r="F245" s="187"/>
      <c r="G245" s="199"/>
      <c r="H245" s="199"/>
      <c r="I245" s="199"/>
      <c r="J245" s="199"/>
      <c r="K245" s="199"/>
      <c r="L245" s="199"/>
      <c r="M245" s="191"/>
      <c r="N245" s="189"/>
      <c r="O245" s="189"/>
      <c r="P245" s="189"/>
      <c r="Q245" s="189"/>
      <c r="R245" s="189"/>
      <c r="S245" s="189"/>
      <c r="T245" s="190"/>
      <c r="U245" s="188"/>
      <c r="V245" s="188"/>
      <c r="W245" s="188"/>
      <c r="X245" s="188"/>
      <c r="Y245" s="188"/>
      <c r="Z245" s="188"/>
      <c r="AA245" s="190"/>
      <c r="AB245" s="191"/>
      <c r="AC245" s="191"/>
      <c r="AD245" s="191"/>
      <c r="AE245" s="191"/>
      <c r="AF245" s="192" t="s">
        <v>17</v>
      </c>
      <c r="AG245" s="193" t="n">
        <f aca="true">((RAND()*(10-1)+1)*2)+40</f>
        <v>45.4871586527838</v>
      </c>
      <c r="AH245" s="194" t="s">
        <v>122</v>
      </c>
      <c r="AI245" s="195" t="n">
        <f aca="false">(Q245+AG245)/2</f>
        <v>22.7435793263919</v>
      </c>
      <c r="AJ245" s="194" t="s">
        <v>28</v>
      </c>
      <c r="AK245" s="193" t="n">
        <f aca="true">((RAND()*(10-1)+1)*2)+40</f>
        <v>54.3020498117608</v>
      </c>
      <c r="AL245" s="194" t="s">
        <v>123</v>
      </c>
      <c r="AM245" s="195" t="n">
        <f aca="false">(Q245+AK245)/2</f>
        <v>27.1510249058804</v>
      </c>
      <c r="AN245" s="194" t="s">
        <v>124</v>
      </c>
      <c r="AO245" s="193" t="n">
        <f aca="true">((RAND()*(10-1)+1)*2)+10</f>
        <v>27.0790874028873</v>
      </c>
      <c r="AP245" s="194" t="s">
        <v>271</v>
      </c>
      <c r="AQ245" s="193" t="n">
        <f aca="true">((RAND()*(10-1)+1)*2)+40</f>
        <v>48.3248016593152</v>
      </c>
      <c r="AR245" s="194" t="s">
        <v>272</v>
      </c>
      <c r="AS245" s="193" t="n">
        <f aca="true">((RAND()*(10-1)+1)*2)+40</f>
        <v>45.5909842394303</v>
      </c>
      <c r="AT245" s="194"/>
      <c r="AU245" s="197"/>
      <c r="AV245" s="194"/>
      <c r="AW245" s="197"/>
      <c r="AX245" s="194"/>
      <c r="AY245" s="198"/>
      <c r="AZ245" s="199"/>
      <c r="BA245" s="194"/>
      <c r="BB245" s="194"/>
      <c r="BC245" s="194"/>
      <c r="BD245" s="194"/>
      <c r="BE245" s="194"/>
      <c r="BF245" s="200"/>
      <c r="BG245" s="201" t="s">
        <v>153</v>
      </c>
      <c r="BH245" s="194" t="s">
        <v>52</v>
      </c>
      <c r="BI245" s="194" t="s">
        <v>147</v>
      </c>
      <c r="BJ245" s="194"/>
      <c r="BK245" s="194"/>
      <c r="BL245" s="194"/>
      <c r="BM245" s="194"/>
      <c r="BN245" s="194"/>
      <c r="BO245" s="202"/>
      <c r="BP245" s="203"/>
      <c r="BQ245" s="203"/>
      <c r="BR245" s="203"/>
      <c r="BS245" s="203"/>
      <c r="BT245" s="203"/>
      <c r="BU245" s="203"/>
      <c r="BV245" s="203"/>
      <c r="BW245" s="203"/>
      <c r="BX245" s="203"/>
      <c r="BY245" s="200" t="e">
        <f aca="false">VLOOKUP($F245,$F$203:$BY$224,72)</f>
        <v>#N/A</v>
      </c>
    </row>
    <row r="246" customFormat="false" ht="12.75" hidden="false" customHeight="false" outlineLevel="0" collapsed="false">
      <c r="A246" s="184" t="n">
        <v>20</v>
      </c>
      <c r="B246" s="184" t="s">
        <v>275</v>
      </c>
      <c r="C246" s="185" t="s">
        <v>276</v>
      </c>
      <c r="D246" s="184" t="s">
        <v>277</v>
      </c>
      <c r="E246" s="186"/>
      <c r="F246" s="187"/>
      <c r="G246" s="188"/>
      <c r="H246" s="188"/>
      <c r="I246" s="188"/>
      <c r="J246" s="188"/>
      <c r="K246" s="188"/>
      <c r="L246" s="188"/>
      <c r="M246" s="186"/>
      <c r="N246" s="189"/>
      <c r="O246" s="189"/>
      <c r="P246" s="189"/>
      <c r="Q246" s="189"/>
      <c r="R246" s="189"/>
      <c r="S246" s="189"/>
      <c r="T246" s="190"/>
      <c r="U246" s="188"/>
      <c r="V246" s="188"/>
      <c r="W246" s="188"/>
      <c r="X246" s="188"/>
      <c r="Y246" s="188"/>
      <c r="Z246" s="188"/>
      <c r="AA246" s="190"/>
      <c r="AB246" s="191"/>
      <c r="AC246" s="191"/>
      <c r="AD246" s="191"/>
      <c r="AE246" s="191"/>
      <c r="AF246" s="192" t="s">
        <v>17</v>
      </c>
      <c r="AG246" s="193" t="n">
        <f aca="true">((RAND()*(10-1)+1)*2)</f>
        <v>10.5955830869984</v>
      </c>
      <c r="AH246" s="194" t="s">
        <v>122</v>
      </c>
      <c r="AI246" s="195" t="n">
        <f aca="false">(Q246+AG246)/2</f>
        <v>5.2977915434992</v>
      </c>
      <c r="AJ246" s="194" t="s">
        <v>28</v>
      </c>
      <c r="AK246" s="193" t="n">
        <f aca="true">((RAND()*(10-1)+1)*2)+20</f>
        <v>24.5813539958944</v>
      </c>
      <c r="AL246" s="194" t="s">
        <v>123</v>
      </c>
      <c r="AM246" s="195" t="n">
        <f aca="false">(Q246+AK246)/2</f>
        <v>12.2906769979472</v>
      </c>
      <c r="AN246" s="194" t="s">
        <v>280</v>
      </c>
      <c r="AO246" s="196" t="n">
        <f aca="true">((RAND()*(10-1)+1)*2)+40</f>
        <v>48.3423346253132</v>
      </c>
      <c r="AP246" s="194" t="s">
        <v>281</v>
      </c>
      <c r="AQ246" s="193" t="n">
        <f aca="true">((RAND()*(10-1)+1)*2)+70</f>
        <v>73.1102650256483</v>
      </c>
      <c r="AR246" s="194" t="s">
        <v>282</v>
      </c>
      <c r="AS246" s="193" t="n">
        <f aca="true">((RAND()*(10-1)+1)*2)+70</f>
        <v>79.4960520897116</v>
      </c>
      <c r="AT246" s="194" t="s">
        <v>283</v>
      </c>
      <c r="AU246" s="193" t="n">
        <f aca="true">((RAND()*(10-1)+1)*2)+70</f>
        <v>82.89915966493</v>
      </c>
      <c r="AV246" s="188" t="s">
        <v>284</v>
      </c>
      <c r="AW246" s="193" t="n">
        <f aca="true">((RAND()*(10-1)+1)*2)+60</f>
        <v>64.2264374463909</v>
      </c>
      <c r="AX246" s="194"/>
      <c r="AY246" s="198"/>
      <c r="AZ246" s="199"/>
      <c r="BA246" s="194"/>
      <c r="BB246" s="194"/>
      <c r="BC246" s="194"/>
      <c r="BD246" s="194"/>
      <c r="BE246" s="194"/>
      <c r="BF246" s="200"/>
      <c r="BG246" s="201" t="s">
        <v>285</v>
      </c>
      <c r="BH246" s="194"/>
      <c r="BI246" s="194"/>
      <c r="BJ246" s="194"/>
      <c r="BK246" s="194"/>
      <c r="BL246" s="194"/>
      <c r="BM246" s="194"/>
      <c r="BN246" s="194"/>
      <c r="BO246" s="202"/>
      <c r="BP246" s="203"/>
      <c r="BQ246" s="203"/>
      <c r="BR246" s="203"/>
      <c r="BS246" s="203"/>
      <c r="BT246" s="203"/>
      <c r="BU246" s="203"/>
      <c r="BV246" s="203"/>
      <c r="BW246" s="203"/>
      <c r="BX246" s="203"/>
      <c r="BY246" s="200" t="e">
        <f aca="false">VLOOKUP($F246,$F$203:$BY$224,72)</f>
        <v>#N/A</v>
      </c>
    </row>
    <row r="247" customFormat="false" ht="12.75" hidden="false" customHeight="false" outlineLevel="0" collapsed="false">
      <c r="A247" s="184" t="n">
        <v>21</v>
      </c>
      <c r="B247" s="184" t="s">
        <v>286</v>
      </c>
      <c r="C247" s="185" t="s">
        <v>276</v>
      </c>
      <c r="D247" s="184" t="s">
        <v>287</v>
      </c>
      <c r="E247" s="186"/>
      <c r="F247" s="187"/>
      <c r="G247" s="188"/>
      <c r="H247" s="188"/>
      <c r="I247" s="188"/>
      <c r="J247" s="188"/>
      <c r="K247" s="188"/>
      <c r="L247" s="188"/>
      <c r="M247" s="186"/>
      <c r="N247" s="189"/>
      <c r="O247" s="189"/>
      <c r="P247" s="189"/>
      <c r="Q247" s="189"/>
      <c r="R247" s="189"/>
      <c r="S247" s="189"/>
      <c r="T247" s="190"/>
      <c r="U247" s="188"/>
      <c r="V247" s="188"/>
      <c r="W247" s="188"/>
      <c r="X247" s="188"/>
      <c r="Y247" s="188"/>
      <c r="Z247" s="188"/>
      <c r="AA247" s="190"/>
      <c r="AB247" s="191"/>
      <c r="AC247" s="191"/>
      <c r="AD247" s="191"/>
      <c r="AE247" s="191"/>
      <c r="AF247" s="192" t="s">
        <v>17</v>
      </c>
      <c r="AG247" s="193" t="n">
        <f aca="true">((RAND()*(10-1)+1)*2)+40</f>
        <v>48.7337601735343</v>
      </c>
      <c r="AH247" s="194" t="s">
        <v>122</v>
      </c>
      <c r="AI247" s="195" t="n">
        <f aca="false">(Q247+AG247)/2</f>
        <v>24.3668800867671</v>
      </c>
      <c r="AJ247" s="194" t="s">
        <v>28</v>
      </c>
      <c r="AK247" s="193" t="n">
        <f aca="true">((RAND()*(10-1)+1)*2)+30</f>
        <v>42.0920819493728</v>
      </c>
      <c r="AL247" s="194" t="s">
        <v>123</v>
      </c>
      <c r="AM247" s="195" t="n">
        <f aca="false">(Q247+AK247)/2</f>
        <v>21.0460409746864</v>
      </c>
      <c r="AN247" s="194" t="s">
        <v>124</v>
      </c>
      <c r="AO247" s="196" t="n">
        <f aca="true">((RAND()*(10-1)+1)*2)+65</f>
        <v>78.3601483883422</v>
      </c>
      <c r="AP247" s="194" t="s">
        <v>37</v>
      </c>
      <c r="AQ247" s="193" t="n">
        <f aca="true">((RAND()*(10-1)+1)*2)+65</f>
        <v>70.7223328590147</v>
      </c>
      <c r="AR247" s="194" t="s">
        <v>289</v>
      </c>
      <c r="AS247" s="193" t="n">
        <f aca="true">((RAND()*(10-1)+1)*2)+60</f>
        <v>66.3856506634357</v>
      </c>
      <c r="AT247" s="194" t="s">
        <v>18</v>
      </c>
      <c r="AU247" s="193" t="n">
        <f aca="true">((RAND()*(10-1)+1)*2)+60</f>
        <v>71.2879141280513</v>
      </c>
      <c r="AV247" s="188" t="s">
        <v>284</v>
      </c>
      <c r="AW247" s="193" t="n">
        <f aca="true">((RAND()*(10-1)+1)*2)+60</f>
        <v>66.8765209232305</v>
      </c>
      <c r="AX247" s="188" t="s">
        <v>290</v>
      </c>
      <c r="AY247" s="205" t="n">
        <f aca="true">((RAND()*(10-1)+1)*2)+60</f>
        <v>66.5791317520543</v>
      </c>
      <c r="AZ247" s="199"/>
      <c r="BA247" s="194"/>
      <c r="BB247" s="194"/>
      <c r="BC247" s="194"/>
      <c r="BD247" s="194"/>
      <c r="BE247" s="194"/>
      <c r="BF247" s="200"/>
      <c r="BG247" s="201" t="str">
        <f aca="true">IF((RAND()*(10-1)+1)&lt;2,"Phaser Mk II","Klingon disruptor Mk I")</f>
        <v>Klingon disruptor Mk I</v>
      </c>
      <c r="BH247" s="194"/>
      <c r="BI247" s="194"/>
      <c r="BJ247" s="194"/>
      <c r="BK247" s="194"/>
      <c r="BL247" s="194"/>
      <c r="BM247" s="194"/>
      <c r="BN247" s="194"/>
      <c r="BO247" s="202"/>
      <c r="BP247" s="203"/>
      <c r="BQ247" s="203"/>
      <c r="BR247" s="203"/>
      <c r="BS247" s="203"/>
      <c r="BT247" s="203"/>
      <c r="BU247" s="203"/>
      <c r="BV247" s="203"/>
      <c r="BW247" s="203"/>
      <c r="BX247" s="203"/>
      <c r="BY247" s="200" t="e">
        <f aca="false">VLOOKUP($F247,$F$203:$BY$224,72)</f>
        <v>#N/A</v>
      </c>
    </row>
    <row r="248" customFormat="false" ht="12.75" hidden="false" customHeight="false" outlineLevel="0" collapsed="false">
      <c r="A248" s="184" t="n">
        <v>22</v>
      </c>
      <c r="B248" s="184" t="s">
        <v>291</v>
      </c>
      <c r="C248" s="185" t="s">
        <v>292</v>
      </c>
      <c r="D248" s="184" t="s">
        <v>293</v>
      </c>
      <c r="E248" s="186"/>
      <c r="F248" s="187"/>
      <c r="G248" s="188"/>
      <c r="H248" s="188"/>
      <c r="I248" s="188"/>
      <c r="J248" s="188"/>
      <c r="K248" s="188"/>
      <c r="L248" s="188"/>
      <c r="M248" s="186"/>
      <c r="N248" s="189"/>
      <c r="O248" s="189"/>
      <c r="P248" s="189"/>
      <c r="Q248" s="189"/>
      <c r="R248" s="189"/>
      <c r="S248" s="189"/>
      <c r="T248" s="190"/>
      <c r="U248" s="188"/>
      <c r="V248" s="188"/>
      <c r="W248" s="188"/>
      <c r="X248" s="188"/>
      <c r="Y248" s="188"/>
      <c r="Z248" s="188"/>
      <c r="AA248" s="190"/>
      <c r="AB248" s="191"/>
      <c r="AC248" s="191"/>
      <c r="AD248" s="191"/>
      <c r="AE248" s="191"/>
      <c r="AF248" s="192" t="s">
        <v>17</v>
      </c>
      <c r="AG248" s="193" t="n">
        <f aca="true">((RAND()*(10-1)+1)*2)+60</f>
        <v>76.530247965747</v>
      </c>
      <c r="AH248" s="194" t="s">
        <v>122</v>
      </c>
      <c r="AI248" s="195" t="n">
        <f aca="false">(Q248+AG248)/2</f>
        <v>38.2651239828735</v>
      </c>
      <c r="AJ248" s="194" t="s">
        <v>28</v>
      </c>
      <c r="AK248" s="193" t="n">
        <f aca="true">((RAND()*(10-1)+1)*2)+60</f>
        <v>68.0689993212549</v>
      </c>
      <c r="AL248" s="194" t="s">
        <v>123</v>
      </c>
      <c r="AM248" s="195" t="n">
        <f aca="false">(Q248+AK248)/2</f>
        <v>34.0344996606274</v>
      </c>
      <c r="AN248" s="194" t="s">
        <v>174</v>
      </c>
      <c r="AO248" s="196" t="n">
        <f aca="true">((RAND()*(10-1)+1)*2)+35</f>
        <v>42.8570462825871</v>
      </c>
      <c r="AP248" s="194" t="s">
        <v>128</v>
      </c>
      <c r="AQ248" s="196" t="n">
        <f aca="true">((RAND()*(10-1)+1)*2)+40</f>
        <v>47.0227913713765</v>
      </c>
      <c r="AR248" s="194" t="s">
        <v>295</v>
      </c>
      <c r="AS248" s="193" t="n">
        <f aca="true">((RAND()*(10-1)+1)*2)+60</f>
        <v>72.4231227203038</v>
      </c>
      <c r="AT248" s="194"/>
      <c r="AU248" s="197"/>
      <c r="AV248" s="194"/>
      <c r="AW248" s="197"/>
      <c r="AX248" s="194"/>
      <c r="AY248" s="198"/>
      <c r="AZ248" s="199"/>
      <c r="BA248" s="194"/>
      <c r="BB248" s="194"/>
      <c r="BC248" s="194"/>
      <c r="BD248" s="194"/>
      <c r="BE248" s="194"/>
      <c r="BF248" s="200"/>
      <c r="BG248" s="201" t="s">
        <v>153</v>
      </c>
      <c r="BH248" s="194" t="s">
        <v>52</v>
      </c>
      <c r="BI248" s="194" t="s">
        <v>285</v>
      </c>
      <c r="BJ248" s="197" t="str">
        <f aca="true">IF((RAND()*(10-1)+1)&lt;4,"Armor -2"," ")</f>
        <v> </v>
      </c>
      <c r="BK248" s="194"/>
      <c r="BL248" s="194"/>
      <c r="BM248" s="194"/>
      <c r="BN248" s="194"/>
      <c r="BO248" s="202"/>
      <c r="BP248" s="203"/>
      <c r="BQ248" s="203"/>
      <c r="BR248" s="203"/>
      <c r="BS248" s="203"/>
      <c r="BT248" s="203"/>
      <c r="BU248" s="203"/>
      <c r="BV248" s="203"/>
      <c r="BW248" s="203"/>
      <c r="BX248" s="203"/>
      <c r="BY248" s="200" t="e">
        <f aca="false">VLOOKUP($F248,$F$203:$BY$224,72)</f>
        <v>#N/A</v>
      </c>
    </row>
    <row r="249" customFormat="false" ht="12.75" hidden="false" customHeight="false" outlineLevel="0" collapsed="false">
      <c r="A249" s="184" t="n">
        <v>23</v>
      </c>
      <c r="B249" s="184" t="s">
        <v>296</v>
      </c>
      <c r="C249" s="185" t="s">
        <v>297</v>
      </c>
      <c r="D249" s="184" t="s">
        <v>144</v>
      </c>
      <c r="E249" s="186"/>
      <c r="F249" s="187"/>
      <c r="G249" s="199"/>
      <c r="H249" s="199"/>
      <c r="I249" s="199"/>
      <c r="J249" s="199"/>
      <c r="K249" s="199"/>
      <c r="L249" s="199"/>
      <c r="M249" s="186"/>
      <c r="N249" s="189"/>
      <c r="O249" s="189"/>
      <c r="P249" s="189"/>
      <c r="Q249" s="189"/>
      <c r="R249" s="189"/>
      <c r="S249" s="189"/>
      <c r="T249" s="190"/>
      <c r="U249" s="188"/>
      <c r="V249" s="188"/>
      <c r="W249" s="188"/>
      <c r="X249" s="188"/>
      <c r="Y249" s="188"/>
      <c r="Z249" s="188"/>
      <c r="AA249" s="190"/>
      <c r="AB249" s="191"/>
      <c r="AC249" s="191"/>
      <c r="AD249" s="191"/>
      <c r="AE249" s="191"/>
      <c r="AF249" s="192" t="s">
        <v>17</v>
      </c>
      <c r="AG249" s="193" t="n">
        <f aca="true">((RAND()*(10-1)+1)*2)+20</f>
        <v>30.6649076345449</v>
      </c>
      <c r="AH249" s="194" t="s">
        <v>122</v>
      </c>
      <c r="AI249" s="195" t="n">
        <f aca="false">(Q249+AG249)/2</f>
        <v>15.3324538172725</v>
      </c>
      <c r="AJ249" s="194" t="s">
        <v>28</v>
      </c>
      <c r="AK249" s="193" t="n">
        <f aca="true">((RAND()*(10-1)+1)*2)+20</f>
        <v>35.9013335367957</v>
      </c>
      <c r="AL249" s="194" t="s">
        <v>123</v>
      </c>
      <c r="AM249" s="195" t="n">
        <f aca="false">(Q249+AK249)/2</f>
        <v>17.9506667683979</v>
      </c>
      <c r="AN249" s="194" t="s">
        <v>32</v>
      </c>
      <c r="AO249" s="196" t="n">
        <f aca="true">((RAND()*(10-1)+1)*2)+50</f>
        <v>64.6024561457686</v>
      </c>
      <c r="AP249" s="194" t="s">
        <v>18</v>
      </c>
      <c r="AQ249" s="193" t="n">
        <f aca="true">((RAND()*(10-1)+1)*2)+40</f>
        <v>48.3930923354101</v>
      </c>
      <c r="AR249" s="194" t="s">
        <v>37</v>
      </c>
      <c r="AS249" s="193" t="n">
        <f aca="true">((RAND()*(10-1)+1)*2)+30</f>
        <v>34.3842315414844</v>
      </c>
      <c r="AT249" s="194"/>
      <c r="AU249" s="197"/>
      <c r="AV249" s="194"/>
      <c r="AW249" s="197"/>
      <c r="AX249" s="194"/>
      <c r="AY249" s="198"/>
      <c r="AZ249" s="199"/>
      <c r="BA249" s="194"/>
      <c r="BB249" s="194"/>
      <c r="BC249" s="194"/>
      <c r="BD249" s="194"/>
      <c r="BE249" s="194"/>
      <c r="BF249" s="200"/>
      <c r="BG249" s="201" t="s">
        <v>52</v>
      </c>
      <c r="BH249" s="194" t="s">
        <v>285</v>
      </c>
      <c r="BI249" s="194"/>
      <c r="BJ249" s="194"/>
      <c r="BK249" s="194"/>
      <c r="BL249" s="194"/>
      <c r="BM249" s="194"/>
      <c r="BN249" s="194"/>
      <c r="BO249" s="202"/>
      <c r="BP249" s="203"/>
      <c r="BQ249" s="203"/>
      <c r="BR249" s="203"/>
      <c r="BS249" s="203"/>
      <c r="BT249" s="203"/>
      <c r="BU249" s="203"/>
      <c r="BV249" s="203"/>
      <c r="BW249" s="203"/>
      <c r="BX249" s="203"/>
      <c r="BY249" s="200" t="e">
        <f aca="false">VLOOKUP($F249,$F$203:$BY$224,72)</f>
        <v>#N/A</v>
      </c>
    </row>
    <row r="250" customFormat="false" ht="12.75" hidden="false" customHeight="false" outlineLevel="0" collapsed="false">
      <c r="A250" s="184" t="n">
        <v>24</v>
      </c>
      <c r="B250" s="184" t="s">
        <v>299</v>
      </c>
      <c r="C250" s="185" t="s">
        <v>297</v>
      </c>
      <c r="D250" s="184" t="s">
        <v>300</v>
      </c>
      <c r="E250" s="186"/>
      <c r="F250" s="187"/>
      <c r="G250" s="188"/>
      <c r="H250" s="188"/>
      <c r="I250" s="188"/>
      <c r="J250" s="188"/>
      <c r="K250" s="188"/>
      <c r="L250" s="188"/>
      <c r="M250" s="186"/>
      <c r="N250" s="189"/>
      <c r="O250" s="189"/>
      <c r="P250" s="189"/>
      <c r="Q250" s="189"/>
      <c r="R250" s="189"/>
      <c r="S250" s="189"/>
      <c r="T250" s="190"/>
      <c r="U250" s="188"/>
      <c r="V250" s="188"/>
      <c r="W250" s="188"/>
      <c r="X250" s="188"/>
      <c r="Y250" s="188"/>
      <c r="Z250" s="188"/>
      <c r="AA250" s="190"/>
      <c r="AB250" s="191"/>
      <c r="AC250" s="191"/>
      <c r="AD250" s="191"/>
      <c r="AE250" s="191"/>
      <c r="AF250" s="192" t="s">
        <v>17</v>
      </c>
      <c r="AG250" s="193" t="n">
        <f aca="true">((RAND()*(10-1)+1)*2)+60</f>
        <v>69.5356492178457</v>
      </c>
      <c r="AH250" s="194" t="s">
        <v>122</v>
      </c>
      <c r="AI250" s="195" t="n">
        <f aca="false">(Q250+AG250)/2</f>
        <v>34.7678246089228</v>
      </c>
      <c r="AJ250" s="194" t="s">
        <v>28</v>
      </c>
      <c r="AK250" s="193" t="n">
        <f aca="true">((RAND()*(10-1)+1)*2)+60</f>
        <v>73.5752293202755</v>
      </c>
      <c r="AL250" s="194" t="s">
        <v>123</v>
      </c>
      <c r="AM250" s="195" t="n">
        <f aca="false">(Q250+AK250)/2</f>
        <v>36.7876146601377</v>
      </c>
      <c r="AN250" s="194" t="s">
        <v>243</v>
      </c>
      <c r="AO250" s="196" t="n">
        <f aca="true">((RAND()*(10-1)+1)*2)+40</f>
        <v>47.4139555275191</v>
      </c>
      <c r="AP250" s="194" t="str">
        <f aca="true">IF(RAND()*(2)&lt;=1,"St. Helm Op","St. Weaponry Op")</f>
        <v>St. Weaponry Op</v>
      </c>
      <c r="AQ250" s="196" t="n">
        <f aca="true">((RAND()*(10-1)+1)*2)+40</f>
        <v>50.2979333578008</v>
      </c>
      <c r="AR250" s="194" t="s">
        <v>227</v>
      </c>
      <c r="AS250" s="193" t="n">
        <f aca="true">((RAND()*(10-1)+1)*2)+30</f>
        <v>41.0118859641381</v>
      </c>
      <c r="AT250" s="194" t="s">
        <v>124</v>
      </c>
      <c r="AU250" s="193" t="n">
        <f aca="true">((RAND()*(10-1)+1)*2)+20</f>
        <v>31.0363162055284</v>
      </c>
      <c r="AV250" s="194"/>
      <c r="AW250" s="197"/>
      <c r="AX250" s="194"/>
      <c r="AY250" s="198"/>
      <c r="AZ250" s="199"/>
      <c r="BA250" s="194"/>
      <c r="BB250" s="194"/>
      <c r="BC250" s="194"/>
      <c r="BD250" s="194"/>
      <c r="BE250" s="194"/>
      <c r="BF250" s="200"/>
      <c r="BG250" s="201" t="s">
        <v>153</v>
      </c>
      <c r="BH250" s="194" t="s">
        <v>52</v>
      </c>
      <c r="BI250" s="194"/>
      <c r="BJ250" s="194" t="s">
        <v>301</v>
      </c>
      <c r="BK250" s="194"/>
      <c r="BL250" s="194"/>
      <c r="BM250" s="194"/>
      <c r="BN250" s="194"/>
      <c r="BO250" s="202"/>
      <c r="BP250" s="203"/>
      <c r="BQ250" s="203"/>
      <c r="BR250" s="203"/>
      <c r="BS250" s="203"/>
      <c r="BT250" s="203"/>
      <c r="BU250" s="203"/>
      <c r="BV250" s="203"/>
      <c r="BW250" s="203"/>
      <c r="BX250" s="203"/>
      <c r="BY250" s="200" t="e">
        <f aca="false">VLOOKUP($F250,$F$203:$BY$224,72)</f>
        <v>#N/A</v>
      </c>
    </row>
    <row r="251" customFormat="false" ht="12.75" hidden="false" customHeight="false" outlineLevel="0" collapsed="false">
      <c r="A251" s="184" t="n">
        <v>25</v>
      </c>
      <c r="B251" s="184" t="s">
        <v>302</v>
      </c>
      <c r="C251" s="185" t="s">
        <v>297</v>
      </c>
      <c r="D251" s="184" t="s">
        <v>303</v>
      </c>
      <c r="E251" s="186"/>
      <c r="F251" s="187"/>
      <c r="G251" s="188"/>
      <c r="H251" s="188"/>
      <c r="I251" s="188"/>
      <c r="J251" s="188"/>
      <c r="K251" s="188"/>
      <c r="L251" s="188"/>
      <c r="M251" s="186"/>
      <c r="N251" s="189"/>
      <c r="O251" s="189"/>
      <c r="P251" s="189"/>
      <c r="Q251" s="189"/>
      <c r="R251" s="189"/>
      <c r="S251" s="189"/>
      <c r="T251" s="190"/>
      <c r="U251" s="188"/>
      <c r="V251" s="188"/>
      <c r="W251" s="188"/>
      <c r="X251" s="188"/>
      <c r="Y251" s="188"/>
      <c r="Z251" s="188"/>
      <c r="AA251" s="190"/>
      <c r="AB251" s="191"/>
      <c r="AC251" s="191"/>
      <c r="AD251" s="191"/>
      <c r="AE251" s="191"/>
      <c r="AF251" s="192" t="s">
        <v>17</v>
      </c>
      <c r="AG251" s="193" t="n">
        <f aca="true">((RAND()*(10-1)+1)*2)+60</f>
        <v>63.3259572510636</v>
      </c>
      <c r="AH251" s="194" t="s">
        <v>122</v>
      </c>
      <c r="AI251" s="195" t="n">
        <f aca="false">(Q251+AG251)/2</f>
        <v>31.6629786255318</v>
      </c>
      <c r="AJ251" s="194" t="s">
        <v>28</v>
      </c>
      <c r="AK251" s="193" t="n">
        <f aca="true">((RAND()*(10-1)+1)*2)+60</f>
        <v>75.9167944622044</v>
      </c>
      <c r="AL251" s="194" t="s">
        <v>123</v>
      </c>
      <c r="AM251" s="195" t="n">
        <f aca="false">(Q251+AK251)/2</f>
        <v>37.9583972311022</v>
      </c>
      <c r="AN251" s="194" t="s">
        <v>124</v>
      </c>
      <c r="AO251" s="196" t="n">
        <f aca="true">((RAND()*(10-1)+1)*2)+50</f>
        <v>53.2187133270963</v>
      </c>
      <c r="AP251" s="194" t="s">
        <v>37</v>
      </c>
      <c r="AQ251" s="193" t="n">
        <f aca="true">((RAND()*(10-1)+1)*2)+40</f>
        <v>54.4184811093479</v>
      </c>
      <c r="AR251" s="194" t="s">
        <v>32</v>
      </c>
      <c r="AS251" s="193" t="n">
        <f aca="true">((RAND()*(10-1)+1)*2)+40</f>
        <v>46.7462560355479</v>
      </c>
      <c r="AT251" s="194" t="s">
        <v>18</v>
      </c>
      <c r="AU251" s="193" t="n">
        <f aca="true">((RAND()*(10-1)+1)*2)+60</f>
        <v>74.7397893335123</v>
      </c>
      <c r="AV251" s="188"/>
      <c r="AW251" s="193"/>
      <c r="AX251" s="188"/>
      <c r="AY251" s="198"/>
      <c r="AZ251" s="199"/>
      <c r="BA251" s="194"/>
      <c r="BB251" s="194"/>
      <c r="BC251" s="194"/>
      <c r="BD251" s="194"/>
      <c r="BE251" s="194"/>
      <c r="BF251" s="200"/>
      <c r="BG251" s="201" t="s">
        <v>153</v>
      </c>
      <c r="BH251" s="194" t="s">
        <v>52</v>
      </c>
      <c r="BI251" s="194"/>
      <c r="BJ251" s="194" t="s">
        <v>301</v>
      </c>
      <c r="BK251" s="194"/>
      <c r="BL251" s="194"/>
      <c r="BM251" s="194"/>
      <c r="BN251" s="194"/>
      <c r="BO251" s="202"/>
      <c r="BP251" s="203"/>
      <c r="BQ251" s="203"/>
      <c r="BR251" s="203"/>
      <c r="BS251" s="203"/>
      <c r="BT251" s="203"/>
      <c r="BU251" s="203"/>
      <c r="BV251" s="203"/>
      <c r="BW251" s="203"/>
      <c r="BX251" s="203"/>
      <c r="BY251" s="200" t="e">
        <f aca="false">VLOOKUP($F251,$F$203:$BY$224,72)</f>
        <v>#N/A</v>
      </c>
    </row>
    <row r="252" customFormat="false" ht="12.75" hidden="false" customHeight="false" outlineLevel="0" collapsed="false">
      <c r="A252" s="184" t="n">
        <v>26</v>
      </c>
      <c r="B252" s="184" t="s">
        <v>304</v>
      </c>
      <c r="C252" s="185" t="s">
        <v>297</v>
      </c>
      <c r="D252" s="184" t="s">
        <v>173</v>
      </c>
      <c r="E252" s="186"/>
      <c r="F252" s="187"/>
      <c r="G252" s="188"/>
      <c r="H252" s="188"/>
      <c r="I252" s="188"/>
      <c r="J252" s="188"/>
      <c r="K252" s="188"/>
      <c r="L252" s="188"/>
      <c r="M252" s="186"/>
      <c r="N252" s="189"/>
      <c r="O252" s="189"/>
      <c r="P252" s="189"/>
      <c r="Q252" s="189"/>
      <c r="R252" s="189"/>
      <c r="S252" s="189"/>
      <c r="T252" s="190"/>
      <c r="U252" s="188"/>
      <c r="V252" s="188"/>
      <c r="W252" s="188"/>
      <c r="X252" s="188"/>
      <c r="Y252" s="188"/>
      <c r="Z252" s="188"/>
      <c r="AA252" s="190"/>
      <c r="AB252" s="191"/>
      <c r="AC252" s="191"/>
      <c r="AD252" s="191"/>
      <c r="AE252" s="191"/>
      <c r="AF252" s="192" t="s">
        <v>17</v>
      </c>
      <c r="AG252" s="193" t="n">
        <f aca="true">((RAND()*(10-1)+1)*2)+35</f>
        <v>53.3927981865852</v>
      </c>
      <c r="AH252" s="194" t="s">
        <v>122</v>
      </c>
      <c r="AI252" s="195" t="n">
        <f aca="false">(Q252+AG252)/2</f>
        <v>26.6963990932926</v>
      </c>
      <c r="AJ252" s="194" t="s">
        <v>28</v>
      </c>
      <c r="AK252" s="193" t="n">
        <f aca="true">((RAND()*(10-1)+1)*2)+55</f>
        <v>61.7931556432977</v>
      </c>
      <c r="AL252" s="194" t="s">
        <v>123</v>
      </c>
      <c r="AM252" s="195" t="n">
        <f aca="false">(Q252+AK252)/2</f>
        <v>30.8965778216488</v>
      </c>
      <c r="AN252" s="194" t="s">
        <v>174</v>
      </c>
      <c r="AO252" s="196" t="n">
        <f aca="true">((RAND()*(10-1)+1)*2)+35</f>
        <v>38.9406477425715</v>
      </c>
      <c r="AP252" s="194" t="s">
        <v>175</v>
      </c>
      <c r="AQ252" s="196" t="n">
        <f aca="true">((RAND()*(10-1)+1)*2)+35</f>
        <v>53.5800222282015</v>
      </c>
      <c r="AR252" s="194" t="s">
        <v>175</v>
      </c>
      <c r="AS252" s="196" t="n">
        <f aca="true">((RAND()*(10-1)+1)*2)+35</f>
        <v>48.7869192935453</v>
      </c>
      <c r="AT252" s="194"/>
      <c r="AU252" s="197"/>
      <c r="AV252" s="194"/>
      <c r="AW252" s="197"/>
      <c r="AX252" s="194"/>
      <c r="AY252" s="198"/>
      <c r="AZ252" s="199"/>
      <c r="BA252" s="194"/>
      <c r="BB252" s="194"/>
      <c r="BC252" s="194"/>
      <c r="BD252" s="194"/>
      <c r="BE252" s="194"/>
      <c r="BF252" s="200"/>
      <c r="BG252" s="201" t="s">
        <v>153</v>
      </c>
      <c r="BH252" s="194" t="s">
        <v>52</v>
      </c>
      <c r="BI252" s="194" t="s">
        <v>311</v>
      </c>
      <c r="BJ252" s="194"/>
      <c r="BK252" s="194"/>
      <c r="BL252" s="194"/>
      <c r="BM252" s="194"/>
      <c r="BN252" s="194"/>
      <c r="BO252" s="202"/>
      <c r="BP252" s="203"/>
      <c r="BQ252" s="203"/>
      <c r="BR252" s="203"/>
      <c r="BS252" s="203"/>
      <c r="BT252" s="203"/>
      <c r="BU252" s="203"/>
      <c r="BV252" s="203"/>
      <c r="BW252" s="203"/>
      <c r="BX252" s="203"/>
      <c r="BY252" s="200" t="e">
        <f aca="false">VLOOKUP($F252,$F$203:$BY$224,72)</f>
        <v>#N/A</v>
      </c>
    </row>
    <row r="253" customFormat="false" ht="12.75" hidden="false" customHeight="false" outlineLevel="0" collapsed="false">
      <c r="A253" s="184" t="n">
        <v>27</v>
      </c>
      <c r="B253" s="184" t="s">
        <v>305</v>
      </c>
      <c r="C253" s="185" t="s">
        <v>297</v>
      </c>
      <c r="D253" s="184" t="s">
        <v>179</v>
      </c>
      <c r="E253" s="186"/>
      <c r="F253" s="187"/>
      <c r="G253" s="199"/>
      <c r="H253" s="199"/>
      <c r="I253" s="199"/>
      <c r="J253" s="199"/>
      <c r="K253" s="199"/>
      <c r="L253" s="199"/>
      <c r="M253" s="186"/>
      <c r="N253" s="189"/>
      <c r="O253" s="189"/>
      <c r="P253" s="189"/>
      <c r="Q253" s="189"/>
      <c r="R253" s="189"/>
      <c r="S253" s="189"/>
      <c r="T253" s="190"/>
      <c r="U253" s="188"/>
      <c r="V253" s="188"/>
      <c r="W253" s="188"/>
      <c r="X253" s="188"/>
      <c r="Y253" s="188"/>
      <c r="Z253" s="188"/>
      <c r="AA253" s="190"/>
      <c r="AB253" s="191"/>
      <c r="AC253" s="191"/>
      <c r="AD253" s="191"/>
      <c r="AE253" s="191"/>
      <c r="AF253" s="192" t="s">
        <v>17</v>
      </c>
      <c r="AG253" s="193" t="n">
        <f aca="true">((RAND()*(10-1)+1)*2)+20</f>
        <v>27.5546004480629</v>
      </c>
      <c r="AH253" s="194" t="s">
        <v>122</v>
      </c>
      <c r="AI253" s="195" t="n">
        <f aca="false">(Q253+AG253)/2</f>
        <v>13.7773002240315</v>
      </c>
      <c r="AJ253" s="194" t="s">
        <v>28</v>
      </c>
      <c r="AK253" s="193" t="n">
        <f aca="true">((RAND()*(10-1)+1)*2)+20</f>
        <v>39.7869716557732</v>
      </c>
      <c r="AL253" s="194" t="s">
        <v>123</v>
      </c>
      <c r="AM253" s="195" t="n">
        <f aca="false">(Q253+AK253)/2</f>
        <v>19.8934858278866</v>
      </c>
      <c r="AN253" s="194" t="s">
        <v>32</v>
      </c>
      <c r="AO253" s="196" t="n">
        <f aca="true">((RAND()*(10-1)+1)*2)+40</f>
        <v>52.4593326776674</v>
      </c>
      <c r="AP253" s="194" t="s">
        <v>18</v>
      </c>
      <c r="AQ253" s="193" t="n">
        <f aca="true">((RAND()*(10-1)+1)*2)+20</f>
        <v>25.8820716240333</v>
      </c>
      <c r="AR253" s="194" t="s">
        <v>37</v>
      </c>
      <c r="AS253" s="193" t="n">
        <f aca="true">((RAND()*(10-1)+1)*2)+50</f>
        <v>55.7780207556188</v>
      </c>
      <c r="AT253" s="194" t="s">
        <v>169</v>
      </c>
      <c r="AU253" s="193" t="n">
        <f aca="true">((RAND()*(10-1)+1)*2)+20</f>
        <v>37.9484311524317</v>
      </c>
      <c r="AV253" s="194"/>
      <c r="AW253" s="197"/>
      <c r="AX253" s="194"/>
      <c r="AY253" s="198"/>
      <c r="AZ253" s="199"/>
      <c r="BA253" s="194"/>
      <c r="BB253" s="194"/>
      <c r="BC253" s="194"/>
      <c r="BD253" s="194"/>
      <c r="BE253" s="194"/>
      <c r="BF253" s="200"/>
      <c r="BG253" s="194" t="s">
        <v>52</v>
      </c>
      <c r="BH253" s="194" t="s">
        <v>285</v>
      </c>
      <c r="BI253" s="194"/>
      <c r="BJ253" s="194"/>
      <c r="BK253" s="194"/>
      <c r="BL253" s="194"/>
      <c r="BM253" s="194"/>
      <c r="BN253" s="194"/>
      <c r="BO253" s="202"/>
      <c r="BP253" s="203"/>
      <c r="BQ253" s="203"/>
      <c r="BR253" s="203"/>
      <c r="BS253" s="203"/>
      <c r="BT253" s="203"/>
      <c r="BU253" s="203"/>
      <c r="BV253" s="203"/>
      <c r="BW253" s="203"/>
      <c r="BX253" s="203"/>
      <c r="BY253" s="200" t="e">
        <f aca="false">VLOOKUP($F253,$F$203:$BY$224,72)</f>
        <v>#N/A</v>
      </c>
    </row>
    <row r="254" customFormat="false" ht="12.75" hidden="false" customHeight="false" outlineLevel="0" collapsed="false">
      <c r="A254" s="184" t="n">
        <v>28</v>
      </c>
      <c r="B254" s="184" t="s">
        <v>306</v>
      </c>
      <c r="C254" s="185" t="s">
        <v>297</v>
      </c>
      <c r="D254" s="184" t="s">
        <v>184</v>
      </c>
      <c r="E254" s="186"/>
      <c r="F254" s="187"/>
      <c r="G254" s="199"/>
      <c r="H254" s="199"/>
      <c r="I254" s="199"/>
      <c r="J254" s="199"/>
      <c r="K254" s="199"/>
      <c r="L254" s="199"/>
      <c r="M254" s="186"/>
      <c r="N254" s="189"/>
      <c r="O254" s="189"/>
      <c r="P254" s="189"/>
      <c r="Q254" s="189"/>
      <c r="R254" s="189"/>
      <c r="S254" s="189"/>
      <c r="T254" s="190"/>
      <c r="U254" s="188"/>
      <c r="V254" s="188"/>
      <c r="W254" s="188"/>
      <c r="X254" s="188"/>
      <c r="Y254" s="188"/>
      <c r="Z254" s="188"/>
      <c r="AA254" s="190"/>
      <c r="AB254" s="191"/>
      <c r="AC254" s="191"/>
      <c r="AD254" s="191"/>
      <c r="AE254" s="191"/>
      <c r="AF254" s="192" t="s">
        <v>17</v>
      </c>
      <c r="AG254" s="193" t="n">
        <f aca="true">((RAND()*(10-1)+1)*2)+30</f>
        <v>33.9672367216167</v>
      </c>
      <c r="AH254" s="194" t="s">
        <v>122</v>
      </c>
      <c r="AI254" s="195" t="n">
        <f aca="false">(Q254+AG254)/2</f>
        <v>16.9836183608084</v>
      </c>
      <c r="AJ254" s="194" t="s">
        <v>28</v>
      </c>
      <c r="AK254" s="193" t="n">
        <f aca="true">((RAND()*(10-1)+1)*2)+30</f>
        <v>34.2194137697912</v>
      </c>
      <c r="AL254" s="194" t="s">
        <v>123</v>
      </c>
      <c r="AM254" s="195" t="n">
        <f aca="false">(Q254+AK254)/2</f>
        <v>17.1097068848956</v>
      </c>
      <c r="AN254" s="194" t="s">
        <v>307</v>
      </c>
      <c r="AO254" s="196" t="n">
        <f aca="true">((RAND()*(10-1)+1)*2)+50</f>
        <v>61.7282396000879</v>
      </c>
      <c r="AP254" s="194" t="str">
        <f aca="true">IF(RAND()*(2)&lt;=1,"Cloaking Device Tech","St. Weaponry Tech")</f>
        <v>St. Weaponry Tech</v>
      </c>
      <c r="AQ254" s="193" t="n">
        <f aca="true">((RAND()*(10-1)+1)*2)+50</f>
        <v>67.3607389993487</v>
      </c>
      <c r="AR254" s="194" t="s">
        <v>185</v>
      </c>
      <c r="AS254" s="193" t="n">
        <f aca="true">((RAND()*(10-1)+1)*2)+50</f>
        <v>67.9552333780367</v>
      </c>
      <c r="AT254" s="194" t="s">
        <v>161</v>
      </c>
      <c r="AU254" s="193" t="n">
        <f aca="true">((RAND()*(10-1)+1)*2)+50</f>
        <v>58.6908377589761</v>
      </c>
      <c r="AV254" s="194" t="s">
        <v>161</v>
      </c>
      <c r="AW254" s="193" t="n">
        <f aca="true">((RAND()*(10-1)+1)*2)+50</f>
        <v>63.9613536273778</v>
      </c>
      <c r="AX254" s="194"/>
      <c r="AY254" s="198"/>
      <c r="AZ254" s="199"/>
      <c r="BA254" s="194"/>
      <c r="BB254" s="194"/>
      <c r="BC254" s="194"/>
      <c r="BD254" s="194"/>
      <c r="BE254" s="194"/>
      <c r="BF254" s="200"/>
      <c r="BG254" s="201" t="s">
        <v>153</v>
      </c>
      <c r="BH254" s="194" t="s">
        <v>52</v>
      </c>
      <c r="BI254" s="194" t="s">
        <v>186</v>
      </c>
      <c r="BJ254" s="194"/>
      <c r="BK254" s="194"/>
      <c r="BL254" s="194"/>
      <c r="BM254" s="194"/>
      <c r="BN254" s="194"/>
      <c r="BO254" s="202"/>
      <c r="BP254" s="203"/>
      <c r="BQ254" s="203"/>
      <c r="BR254" s="203"/>
      <c r="BS254" s="203"/>
      <c r="BT254" s="203"/>
      <c r="BU254" s="203"/>
      <c r="BV254" s="203"/>
      <c r="BW254" s="203"/>
      <c r="BX254" s="203"/>
      <c r="BY254" s="200" t="e">
        <f aca="false">VLOOKUP($F254,$F$203:$BY$224,72)</f>
        <v>#N/A</v>
      </c>
    </row>
    <row r="255" customFormat="false" ht="12.75" hidden="false" customHeight="false" outlineLevel="0" collapsed="false">
      <c r="A255" s="184" t="n">
        <v>29</v>
      </c>
      <c r="B255" s="184" t="s">
        <v>308</v>
      </c>
      <c r="C255" s="185" t="s">
        <v>297</v>
      </c>
      <c r="D255" s="184" t="s">
        <v>215</v>
      </c>
      <c r="E255" s="186"/>
      <c r="F255" s="187"/>
      <c r="G255" s="199"/>
      <c r="H255" s="199"/>
      <c r="I255" s="199"/>
      <c r="J255" s="199"/>
      <c r="K255" s="199"/>
      <c r="L255" s="199"/>
      <c r="M255" s="186"/>
      <c r="N255" s="189"/>
      <c r="O255" s="189"/>
      <c r="P255" s="189"/>
      <c r="Q255" s="189"/>
      <c r="R255" s="189"/>
      <c r="S255" s="189"/>
      <c r="T255" s="190"/>
      <c r="U255" s="188"/>
      <c r="V255" s="188"/>
      <c r="W255" s="188"/>
      <c r="X255" s="188"/>
      <c r="Y255" s="188"/>
      <c r="Z255" s="188"/>
      <c r="AA255" s="190"/>
      <c r="AB255" s="191"/>
      <c r="AC255" s="191"/>
      <c r="AD255" s="191"/>
      <c r="AE255" s="191"/>
      <c r="AF255" s="192" t="s">
        <v>17</v>
      </c>
      <c r="AG255" s="193" t="n">
        <f aca="true">((RAND()*(10-1)+1)*2)+20</f>
        <v>32.9732075450189</v>
      </c>
      <c r="AH255" s="194" t="s">
        <v>122</v>
      </c>
      <c r="AI255" s="195" t="n">
        <f aca="false">(Q255+AG255)/2</f>
        <v>16.4866037725095</v>
      </c>
      <c r="AJ255" s="194" t="s">
        <v>28</v>
      </c>
      <c r="AK255" s="193" t="n">
        <f aca="true">((RAND()*(10-1)+1)*2)+20</f>
        <v>26.005532828653</v>
      </c>
      <c r="AL255" s="194" t="s">
        <v>123</v>
      </c>
      <c r="AM255" s="195" t="n">
        <f aca="false">(Q255+AK255)/2</f>
        <v>13.0027664143265</v>
      </c>
      <c r="AN255" s="194" t="s">
        <v>309</v>
      </c>
      <c r="AO255" s="196" t="n">
        <f aca="true">((RAND()*(10-1)+1)*2)+50</f>
        <v>60.9963567892776</v>
      </c>
      <c r="AP255" s="194" t="s">
        <v>217</v>
      </c>
      <c r="AQ255" s="193" t="n">
        <f aca="true">((RAND()*(10-1)+1)*2)+40</f>
        <v>58.6930495451832</v>
      </c>
      <c r="AR255" s="194" t="s">
        <v>310</v>
      </c>
      <c r="AS255" s="193" t="n">
        <f aca="true">((RAND()*(10-1)+1)*2)+30</f>
        <v>41.1489601847302</v>
      </c>
      <c r="AT255" s="194" t="s">
        <v>219</v>
      </c>
      <c r="AU255" s="193" t="n">
        <f aca="true">((RAND()*(10-1)+1)*2)+40</f>
        <v>46.072488515472</v>
      </c>
      <c r="AV255" s="194"/>
      <c r="AW255" s="197"/>
      <c r="AX255" s="194"/>
      <c r="AY255" s="198"/>
      <c r="AZ255" s="199"/>
      <c r="BA255" s="194"/>
      <c r="BB255" s="194"/>
      <c r="BC255" s="194"/>
      <c r="BD255" s="194"/>
      <c r="BE255" s="194"/>
      <c r="BF255" s="200"/>
      <c r="BG255" s="201" t="s">
        <v>52</v>
      </c>
      <c r="BH255" s="194" t="s">
        <v>220</v>
      </c>
      <c r="BI255" s="194" t="s">
        <v>311</v>
      </c>
      <c r="BJ255" s="194"/>
      <c r="BK255" s="194"/>
      <c r="BL255" s="194"/>
      <c r="BM255" s="194"/>
      <c r="BN255" s="194"/>
      <c r="BO255" s="202"/>
      <c r="BP255" s="203"/>
      <c r="BQ255" s="203"/>
      <c r="BR255" s="203"/>
      <c r="BS255" s="203"/>
      <c r="BT255" s="203"/>
      <c r="BU255" s="203"/>
      <c r="BV255" s="203"/>
      <c r="BW255" s="203"/>
      <c r="BX255" s="203"/>
      <c r="BY255" s="200" t="e">
        <f aca="false">VLOOKUP($F255,$F$203:$BY$224,72)</f>
        <v>#N/A</v>
      </c>
    </row>
    <row r="256" customFormat="false" ht="12.75" hidden="false" customHeight="false" outlineLevel="0" collapsed="false">
      <c r="A256" s="184" t="n">
        <v>30</v>
      </c>
      <c r="B256" s="184" t="s">
        <v>312</v>
      </c>
      <c r="C256" s="185" t="s">
        <v>297</v>
      </c>
      <c r="D256" s="184" t="s">
        <v>236</v>
      </c>
      <c r="E256" s="186"/>
      <c r="F256" s="187"/>
      <c r="G256" s="199"/>
      <c r="H256" s="199"/>
      <c r="I256" s="199"/>
      <c r="J256" s="199"/>
      <c r="K256" s="199"/>
      <c r="L256" s="199"/>
      <c r="M256" s="186"/>
      <c r="N256" s="189"/>
      <c r="O256" s="189"/>
      <c r="P256" s="189"/>
      <c r="Q256" s="189"/>
      <c r="R256" s="189"/>
      <c r="S256" s="189"/>
      <c r="T256" s="190"/>
      <c r="U256" s="188"/>
      <c r="V256" s="188"/>
      <c r="W256" s="188"/>
      <c r="X256" s="188"/>
      <c r="Y256" s="188"/>
      <c r="Z256" s="188"/>
      <c r="AA256" s="190"/>
      <c r="AB256" s="191"/>
      <c r="AC256" s="191"/>
      <c r="AD256" s="191"/>
      <c r="AE256" s="191"/>
      <c r="AF256" s="192" t="s">
        <v>17</v>
      </c>
      <c r="AG256" s="193" t="n">
        <f aca="true">((RAND()*(10-1)+1)*2)+30</f>
        <v>32.2749061114815</v>
      </c>
      <c r="AH256" s="194" t="s">
        <v>122</v>
      </c>
      <c r="AI256" s="195" t="n">
        <f aca="false">(Q256+AG256)/2</f>
        <v>16.1374530557408</v>
      </c>
      <c r="AJ256" s="194" t="s">
        <v>28</v>
      </c>
      <c r="AK256" s="193" t="n">
        <f aca="true">((RAND()*(10-1)+1)*2)+30</f>
        <v>42.3700285887173</v>
      </c>
      <c r="AL256" s="194" t="s">
        <v>123</v>
      </c>
      <c r="AM256" s="195" t="n">
        <f aca="false">(Q256+AK256)/2</f>
        <v>21.1850142943587</v>
      </c>
      <c r="AN256" s="194" t="s">
        <v>166</v>
      </c>
      <c r="AO256" s="196" t="n">
        <f aca="true">((RAND()*(10-1)+1)*2)+30</f>
        <v>43.1287518486845</v>
      </c>
      <c r="AP256" s="194" t="s">
        <v>313</v>
      </c>
      <c r="AQ256" s="193" t="n">
        <f aca="true">((RAND()*(10-1)+1)*2)+30</f>
        <v>40.732093965348</v>
      </c>
      <c r="AR256" s="194" t="s">
        <v>237</v>
      </c>
      <c r="AS256" s="193" t="n">
        <f aca="true">((RAND()*(10-1)+1)*2)+55</f>
        <v>58.7975335335045</v>
      </c>
      <c r="AT256" s="194" t="s">
        <v>237</v>
      </c>
      <c r="AU256" s="193" t="n">
        <f aca="true">((RAND()*(10-1)+1)*2)+55</f>
        <v>61.536334971132</v>
      </c>
      <c r="AV256" s="194"/>
      <c r="AW256" s="197"/>
      <c r="AX256" s="194"/>
      <c r="AY256" s="198"/>
      <c r="AZ256" s="199"/>
      <c r="BA256" s="194"/>
      <c r="BB256" s="194"/>
      <c r="BC256" s="194"/>
      <c r="BD256" s="194"/>
      <c r="BE256" s="194"/>
      <c r="BF256" s="200"/>
      <c r="BG256" s="201" t="s">
        <v>153</v>
      </c>
      <c r="BH256" s="194" t="s">
        <v>52</v>
      </c>
      <c r="BI256" s="194" t="s">
        <v>311</v>
      </c>
      <c r="BJ256" s="194"/>
      <c r="BK256" s="194"/>
      <c r="BL256" s="194"/>
      <c r="BM256" s="194"/>
      <c r="BN256" s="194"/>
      <c r="BO256" s="202"/>
      <c r="BP256" s="203"/>
      <c r="BQ256" s="203"/>
      <c r="BR256" s="203"/>
      <c r="BS256" s="203"/>
      <c r="BT256" s="203"/>
      <c r="BU256" s="203"/>
      <c r="BV256" s="203"/>
      <c r="BW256" s="203"/>
      <c r="BX256" s="203"/>
      <c r="BY256" s="200" t="e">
        <f aca="false">VLOOKUP($F256,$F$203:$BY$224,72)</f>
        <v>#N/A</v>
      </c>
    </row>
    <row r="257" customFormat="false" ht="12.75" hidden="false" customHeight="false" outlineLevel="0" collapsed="false">
      <c r="A257" s="184" t="n">
        <v>31</v>
      </c>
      <c r="B257" s="184" t="s">
        <v>406</v>
      </c>
      <c r="C257" s="185" t="s">
        <v>297</v>
      </c>
      <c r="D257" s="184" t="s">
        <v>242</v>
      </c>
      <c r="E257" s="186"/>
      <c r="F257" s="187"/>
      <c r="G257" s="188"/>
      <c r="H257" s="188"/>
      <c r="I257" s="188"/>
      <c r="J257" s="188"/>
      <c r="K257" s="188"/>
      <c r="L257" s="188"/>
      <c r="M257" s="186"/>
      <c r="N257" s="189"/>
      <c r="O257" s="189"/>
      <c r="P257" s="189"/>
      <c r="Q257" s="189"/>
      <c r="R257" s="189"/>
      <c r="S257" s="189"/>
      <c r="T257" s="190"/>
      <c r="U257" s="188"/>
      <c r="V257" s="188"/>
      <c r="W257" s="188"/>
      <c r="X257" s="188"/>
      <c r="Y257" s="188"/>
      <c r="Z257" s="188"/>
      <c r="AA257" s="190"/>
      <c r="AB257" s="191"/>
      <c r="AC257" s="191"/>
      <c r="AD257" s="191"/>
      <c r="AE257" s="191"/>
      <c r="AF257" s="192" t="s">
        <v>17</v>
      </c>
      <c r="AG257" s="193" t="n">
        <f aca="true">((RAND()*(10-1)+1)*2)+60</f>
        <v>73.0905120127213</v>
      </c>
      <c r="AH257" s="194" t="s">
        <v>122</v>
      </c>
      <c r="AI257" s="195" t="n">
        <f aca="false">(Q257+AG257)/2</f>
        <v>36.5452560063606</v>
      </c>
      <c r="AJ257" s="194" t="s">
        <v>28</v>
      </c>
      <c r="AK257" s="193" t="n">
        <f aca="true">((RAND()*(10-1)+1)*2)+60</f>
        <v>76.7602021133624</v>
      </c>
      <c r="AL257" s="194" t="s">
        <v>123</v>
      </c>
      <c r="AM257" s="195" t="n">
        <f aca="false">(Q257+AK257)/2</f>
        <v>38.3801010566812</v>
      </c>
      <c r="AN257" s="194" t="s">
        <v>315</v>
      </c>
      <c r="AO257" s="196" t="n">
        <f aca="true">((RAND()*(10-1)+1)*2)+40</f>
        <v>52.4028618602342</v>
      </c>
      <c r="AP257" s="194" t="s">
        <v>128</v>
      </c>
      <c r="AQ257" s="196" t="n">
        <f aca="true">((RAND()*(10-1)+1)*2)+30</f>
        <v>38.2069293757938</v>
      </c>
      <c r="AR257" s="194"/>
      <c r="AS257" s="196"/>
      <c r="AT257" s="194"/>
      <c r="AU257" s="197"/>
      <c r="AV257" s="194"/>
      <c r="AW257" s="197"/>
      <c r="AX257" s="194"/>
      <c r="AY257" s="198"/>
      <c r="AZ257" s="199"/>
      <c r="BA257" s="194"/>
      <c r="BB257" s="194"/>
      <c r="BC257" s="194"/>
      <c r="BD257" s="194"/>
      <c r="BE257" s="194"/>
      <c r="BF257" s="200"/>
      <c r="BG257" s="201" t="s">
        <v>196</v>
      </c>
      <c r="BH257" s="194" t="s">
        <v>52</v>
      </c>
      <c r="BI257" s="194"/>
      <c r="BJ257" s="194" t="s">
        <v>301</v>
      </c>
      <c r="BK257" s="194"/>
      <c r="BL257" s="194"/>
      <c r="BM257" s="194"/>
      <c r="BN257" s="194"/>
      <c r="BO257" s="202"/>
      <c r="BP257" s="203"/>
      <c r="BQ257" s="203"/>
      <c r="BR257" s="203"/>
      <c r="BS257" s="203"/>
      <c r="BT257" s="203"/>
      <c r="BU257" s="203"/>
      <c r="BV257" s="203"/>
      <c r="BW257" s="203"/>
      <c r="BX257" s="203"/>
      <c r="BY257" s="200" t="e">
        <f aca="false">VLOOKUP($F257,$F$203:$BY$224,72)</f>
        <v>#N/A</v>
      </c>
    </row>
    <row r="258" customFormat="false" ht="12.75" hidden="false" customHeight="false" outlineLevel="0" collapsed="false">
      <c r="A258" s="184" t="n">
        <v>32</v>
      </c>
      <c r="B258" s="184" t="s">
        <v>321</v>
      </c>
      <c r="C258" s="185" t="s">
        <v>297</v>
      </c>
      <c r="D258" s="184" t="s">
        <v>322</v>
      </c>
      <c r="E258" s="186"/>
      <c r="F258" s="187"/>
      <c r="G258" s="188"/>
      <c r="H258" s="188"/>
      <c r="I258" s="188"/>
      <c r="J258" s="188"/>
      <c r="K258" s="188"/>
      <c r="L258" s="188"/>
      <c r="M258" s="186"/>
      <c r="N258" s="189"/>
      <c r="O258" s="189"/>
      <c r="P258" s="189"/>
      <c r="Q258" s="189"/>
      <c r="R258" s="189"/>
      <c r="S258" s="189"/>
      <c r="T258" s="190"/>
      <c r="U258" s="188"/>
      <c r="V258" s="188"/>
      <c r="W258" s="188"/>
      <c r="X258" s="188"/>
      <c r="Y258" s="188"/>
      <c r="Z258" s="188"/>
      <c r="AA258" s="190"/>
      <c r="AB258" s="191"/>
      <c r="AC258" s="191"/>
      <c r="AD258" s="191"/>
      <c r="AE258" s="191"/>
      <c r="AF258" s="192" t="s">
        <v>17</v>
      </c>
      <c r="AG258" s="193" t="n">
        <f aca="true">((RAND()*(10-1)+1)*2)+60</f>
        <v>79.44259511105</v>
      </c>
      <c r="AH258" s="194" t="s">
        <v>122</v>
      </c>
      <c r="AI258" s="195" t="n">
        <f aca="false">(Q258+AG258)/2</f>
        <v>39.721297555525</v>
      </c>
      <c r="AJ258" s="194" t="s">
        <v>28</v>
      </c>
      <c r="AK258" s="193" t="n">
        <f aca="true">((RAND()*(10-1)+1)*2)+60</f>
        <v>73.7452341122837</v>
      </c>
      <c r="AL258" s="194" t="s">
        <v>123</v>
      </c>
      <c r="AM258" s="195" t="n">
        <f aca="false">(Q258+AK258)/2</f>
        <v>36.8726170561418</v>
      </c>
      <c r="AN258" s="194" t="s">
        <v>124</v>
      </c>
      <c r="AO258" s="196" t="n">
        <f aca="true">((RAND()*(10-1)+1)*2)+40</f>
        <v>42.8848760661332</v>
      </c>
      <c r="AP258" s="194" t="s">
        <v>37</v>
      </c>
      <c r="AQ258" s="193" t="n">
        <f aca="true">((RAND()*(10-1)+1)*2)+40</f>
        <v>45.0322654081823</v>
      </c>
      <c r="AR258" s="194" t="s">
        <v>32</v>
      </c>
      <c r="AS258" s="193" t="n">
        <f aca="true">((RAND()*(10-1)+1)*2)+30</f>
        <v>37.2952399879061</v>
      </c>
      <c r="AT258" s="194" t="s">
        <v>18</v>
      </c>
      <c r="AU258" s="193" t="n">
        <f aca="true">((RAND()*(10-1)+1)*2)+60</f>
        <v>75.8398095306354</v>
      </c>
      <c r="AV258" s="188"/>
      <c r="AW258" s="193"/>
      <c r="AX258" s="188"/>
      <c r="AY258" s="198"/>
      <c r="AZ258" s="199"/>
      <c r="BA258" s="194"/>
      <c r="BB258" s="194"/>
      <c r="BC258" s="194"/>
      <c r="BD258" s="194"/>
      <c r="BE258" s="194"/>
      <c r="BF258" s="200"/>
      <c r="BG258" s="201" t="s">
        <v>153</v>
      </c>
      <c r="BH258" s="194" t="s">
        <v>52</v>
      </c>
      <c r="BI258" s="194"/>
      <c r="BJ258" s="194"/>
      <c r="BK258" s="194"/>
      <c r="BL258" s="194"/>
      <c r="BM258" s="194"/>
      <c r="BN258" s="194"/>
      <c r="BO258" s="202"/>
      <c r="BP258" s="203"/>
      <c r="BQ258" s="203"/>
      <c r="BR258" s="203"/>
      <c r="BS258" s="203"/>
      <c r="BT258" s="203"/>
      <c r="BU258" s="203"/>
      <c r="BV258" s="203"/>
      <c r="BW258" s="203"/>
      <c r="BX258" s="203"/>
      <c r="BY258" s="200" t="e">
        <f aca="false">VLOOKUP($F258,$F$203:$BY$224,72)</f>
        <v>#N/A</v>
      </c>
    </row>
    <row r="259" customFormat="false" ht="12.75" hidden="false" customHeight="false" outlineLevel="0" collapsed="false">
      <c r="A259" s="184" t="n">
        <v>33</v>
      </c>
      <c r="B259" s="184" t="s">
        <v>323</v>
      </c>
      <c r="C259" s="185" t="s">
        <v>324</v>
      </c>
      <c r="D259" s="184" t="s">
        <v>325</v>
      </c>
      <c r="E259" s="206"/>
      <c r="F259" s="187"/>
      <c r="G259" s="188"/>
      <c r="H259" s="188"/>
      <c r="I259" s="188"/>
      <c r="J259" s="188"/>
      <c r="K259" s="188"/>
      <c r="L259" s="188"/>
      <c r="M259" s="191"/>
      <c r="N259" s="189"/>
      <c r="O259" s="189"/>
      <c r="P259" s="189"/>
      <c r="Q259" s="189"/>
      <c r="R259" s="189"/>
      <c r="S259" s="189"/>
      <c r="T259" s="190"/>
      <c r="U259" s="188"/>
      <c r="V259" s="188"/>
      <c r="W259" s="188"/>
      <c r="X259" s="188"/>
      <c r="Y259" s="188"/>
      <c r="Z259" s="188"/>
      <c r="AA259" s="190"/>
      <c r="AB259" s="191"/>
      <c r="AC259" s="191"/>
      <c r="AD259" s="191"/>
      <c r="AE259" s="191"/>
      <c r="AF259" s="192" t="s">
        <v>17</v>
      </c>
      <c r="AG259" s="193" t="n">
        <f aca="true">((RAND()*(10-1)+1)*2)+35</f>
        <v>54.934687653112</v>
      </c>
      <c r="AH259" s="194" t="s">
        <v>122</v>
      </c>
      <c r="AI259" s="195" t="n">
        <f aca="false">(Q259+AG259)/2</f>
        <v>27.467343826556</v>
      </c>
      <c r="AJ259" s="194" t="s">
        <v>28</v>
      </c>
      <c r="AK259" s="193" t="n">
        <f aca="true">((RAND()*(10-1)+1)*2)+35</f>
        <v>43.9818043633042</v>
      </c>
      <c r="AL259" s="194" t="s">
        <v>123</v>
      </c>
      <c r="AM259" s="195" t="n">
        <f aca="false">(Q259+AK259)/2</f>
        <v>21.9909021816521</v>
      </c>
      <c r="AN259" s="194" t="s">
        <v>32</v>
      </c>
      <c r="AO259" s="193" t="n">
        <f aca="true">((RAND()*(10-1)+1)*4)+55</f>
        <v>59.2219048949874</v>
      </c>
      <c r="AP259" s="194" t="s">
        <v>37</v>
      </c>
      <c r="AQ259" s="193" t="n">
        <f aca="true">((RAND()*(10-1)+1)*3)+50</f>
        <v>63.3378839564929</v>
      </c>
      <c r="AR259" s="194" t="s">
        <v>18</v>
      </c>
      <c r="AS259" s="193" t="n">
        <f aca="true">((RAND()*(10-1)+1)*4)+50</f>
        <v>88.6770155325531</v>
      </c>
      <c r="AT259" s="194"/>
      <c r="AU259" s="197"/>
      <c r="AV259" s="194"/>
      <c r="AW259" s="197"/>
      <c r="AX259" s="194"/>
      <c r="AY259" s="198"/>
      <c r="AZ259" s="199"/>
      <c r="BA259" s="194"/>
      <c r="BB259" s="194"/>
      <c r="BC259" s="194"/>
      <c r="BD259" s="194"/>
      <c r="BE259" s="194"/>
      <c r="BF259" s="200"/>
      <c r="BG259" s="201"/>
      <c r="BH259" s="194" t="s">
        <v>52</v>
      </c>
      <c r="BI259" s="194"/>
      <c r="BJ259" s="194"/>
      <c r="BK259" s="194"/>
      <c r="BL259" s="194"/>
      <c r="BM259" s="194"/>
      <c r="BN259" s="194"/>
      <c r="BO259" s="202"/>
      <c r="BP259" s="203"/>
      <c r="BQ259" s="203"/>
      <c r="BR259" s="203"/>
      <c r="BS259" s="203"/>
      <c r="BT259" s="203"/>
      <c r="BU259" s="203"/>
      <c r="BV259" s="203"/>
      <c r="BW259" s="203"/>
      <c r="BX259" s="203"/>
      <c r="BY259" s="200" t="e">
        <f aca="false">VLOOKUP($F259,$F$203:$BY$224,72)</f>
        <v>#N/A</v>
      </c>
    </row>
    <row r="260" customFormat="false" ht="12.75" hidden="false" customHeight="false" outlineLevel="0" collapsed="false">
      <c r="A260" s="184" t="n">
        <v>34</v>
      </c>
      <c r="B260" s="184" t="s">
        <v>326</v>
      </c>
      <c r="C260" s="185" t="s">
        <v>324</v>
      </c>
      <c r="D260" s="184" t="s">
        <v>327</v>
      </c>
      <c r="E260" s="206"/>
      <c r="F260" s="187"/>
      <c r="G260" s="199"/>
      <c r="H260" s="199"/>
      <c r="I260" s="199"/>
      <c r="J260" s="199"/>
      <c r="K260" s="199"/>
      <c r="L260" s="199"/>
      <c r="M260" s="191"/>
      <c r="N260" s="189"/>
      <c r="O260" s="189"/>
      <c r="P260" s="189"/>
      <c r="Q260" s="189"/>
      <c r="R260" s="189"/>
      <c r="S260" s="189"/>
      <c r="T260" s="190"/>
      <c r="U260" s="188"/>
      <c r="V260" s="188"/>
      <c r="W260" s="188"/>
      <c r="X260" s="188"/>
      <c r="Y260" s="188"/>
      <c r="Z260" s="188"/>
      <c r="AA260" s="190"/>
      <c r="AB260" s="191"/>
      <c r="AC260" s="191"/>
      <c r="AD260" s="191"/>
      <c r="AE260" s="191"/>
      <c r="AF260" s="192" t="s">
        <v>17</v>
      </c>
      <c r="AG260" s="193" t="n">
        <f aca="true">((RAND()*(10-1)+1)*2)+20</f>
        <v>24.765839840306</v>
      </c>
      <c r="AH260" s="194" t="s">
        <v>122</v>
      </c>
      <c r="AI260" s="195" t="n">
        <f aca="false">(Q260+AG260)/2</f>
        <v>12.382919920153</v>
      </c>
      <c r="AJ260" s="194" t="s">
        <v>28</v>
      </c>
      <c r="AK260" s="193" t="n">
        <f aca="true">((RAND()*(10-1)+1)*2)+20</f>
        <v>30.4124754544711</v>
      </c>
      <c r="AL260" s="194" t="s">
        <v>123</v>
      </c>
      <c r="AM260" s="195" t="n">
        <f aca="false">(Q260+AK260)/2</f>
        <v>15.2062377272355</v>
      </c>
      <c r="AN260" s="194" t="s">
        <v>32</v>
      </c>
      <c r="AO260" s="193" t="n">
        <f aca="true">((RAND()*(10-1)+1)*4)+55</f>
        <v>80.8439503653389</v>
      </c>
      <c r="AP260" s="194" t="s">
        <v>37</v>
      </c>
      <c r="AQ260" s="193" t="n">
        <f aca="true">((RAND()*(10-1)+1)*3)+50</f>
        <v>54.9519738821299</v>
      </c>
      <c r="AR260" s="194" t="s">
        <v>18</v>
      </c>
      <c r="AS260" s="193" t="n">
        <f aca="true">((RAND()*(10-1)+1)*4)+50</f>
        <v>69.8740749729704</v>
      </c>
      <c r="AT260" s="194" t="s">
        <v>283</v>
      </c>
      <c r="AU260" s="196" t="n">
        <f aca="true">((RAND()*(10-1)+1)*2)+35</f>
        <v>54.2981870090888</v>
      </c>
      <c r="AV260" s="194" t="s">
        <v>146</v>
      </c>
      <c r="AW260" s="196" t="n">
        <f aca="true">((RAND()*(10-1)+1)*2)+20</f>
        <v>37.7737644436485</v>
      </c>
      <c r="AX260" s="194"/>
      <c r="AY260" s="198"/>
      <c r="AZ260" s="199"/>
      <c r="BA260" s="194"/>
      <c r="BB260" s="194"/>
      <c r="BC260" s="194"/>
      <c r="BD260" s="194"/>
      <c r="BE260" s="194"/>
      <c r="BF260" s="200"/>
      <c r="BG260" s="201" t="s">
        <v>52</v>
      </c>
      <c r="BH260" s="194"/>
      <c r="BI260" s="194"/>
      <c r="BJ260" s="194"/>
      <c r="BK260" s="194"/>
      <c r="BL260" s="194"/>
      <c r="BM260" s="194"/>
      <c r="BN260" s="194"/>
      <c r="BO260" s="202"/>
      <c r="BP260" s="203"/>
      <c r="BQ260" s="203"/>
      <c r="BR260" s="203"/>
      <c r="BS260" s="203"/>
      <c r="BT260" s="203"/>
      <c r="BU260" s="203"/>
      <c r="BV260" s="203"/>
      <c r="BW260" s="203"/>
      <c r="BX260" s="203"/>
      <c r="BY260" s="200" t="e">
        <f aca="false">VLOOKUP($F260,$F$203:$BY$224,72)</f>
        <v>#N/A</v>
      </c>
    </row>
    <row r="261" customFormat="false" ht="12.75" hidden="false" customHeight="false" outlineLevel="0" collapsed="false">
      <c r="A261" s="184" t="n">
        <v>35</v>
      </c>
      <c r="B261" s="184" t="s">
        <v>328</v>
      </c>
      <c r="C261" s="185" t="s">
        <v>324</v>
      </c>
      <c r="D261" s="184" t="s">
        <v>120</v>
      </c>
      <c r="E261" s="206"/>
      <c r="F261" s="187"/>
      <c r="G261" s="188"/>
      <c r="H261" s="188"/>
      <c r="I261" s="188"/>
      <c r="J261" s="188"/>
      <c r="K261" s="188"/>
      <c r="L261" s="188"/>
      <c r="M261" s="191"/>
      <c r="N261" s="189"/>
      <c r="O261" s="189"/>
      <c r="P261" s="189"/>
      <c r="Q261" s="189"/>
      <c r="R261" s="189"/>
      <c r="S261" s="189"/>
      <c r="T261" s="190"/>
      <c r="U261" s="188"/>
      <c r="V261" s="188"/>
      <c r="W261" s="188"/>
      <c r="X261" s="188"/>
      <c r="Y261" s="188"/>
      <c r="Z261" s="188"/>
      <c r="AA261" s="190"/>
      <c r="AB261" s="191"/>
      <c r="AC261" s="191"/>
      <c r="AD261" s="191"/>
      <c r="AE261" s="191"/>
      <c r="AF261" s="192" t="s">
        <v>17</v>
      </c>
      <c r="AG261" s="193" t="n">
        <f aca="true">((RAND()*(10-1)+1)*4)+50</f>
        <v>87.470783689915</v>
      </c>
      <c r="AH261" s="194" t="s">
        <v>122</v>
      </c>
      <c r="AI261" s="195" t="n">
        <f aca="false">(Q261+AG261)/2</f>
        <v>43.7353918449575</v>
      </c>
      <c r="AJ261" s="194" t="s">
        <v>28</v>
      </c>
      <c r="AK261" s="193" t="n">
        <f aca="true">((RAND()*(10-1)+1)*3)+40</f>
        <v>56.7837879833312</v>
      </c>
      <c r="AL261" s="194" t="s">
        <v>123</v>
      </c>
      <c r="AM261" s="195" t="n">
        <f aca="false">(Q261+AK261)/2</f>
        <v>28.3918939916656</v>
      </c>
      <c r="AN261" s="194" t="s">
        <v>18</v>
      </c>
      <c r="AO261" s="193" t="n">
        <f aca="true">((RAND()*(10-1)+1)*4)+50</f>
        <v>86.5034174901363</v>
      </c>
      <c r="AP261" s="194" t="s">
        <v>37</v>
      </c>
      <c r="AQ261" s="193" t="n">
        <f aca="true">((RAND()*(10-1)+1)*4)+50</f>
        <v>60.2918229778392</v>
      </c>
      <c r="AR261" s="194" t="s">
        <v>124</v>
      </c>
      <c r="AS261" s="193" t="n">
        <f aca="true">((RAND()*(10-1)+1)*4)+50</f>
        <v>74.4347739895286</v>
      </c>
      <c r="AT261" s="194"/>
      <c r="AU261" s="197"/>
      <c r="AV261" s="194"/>
      <c r="AW261" s="197"/>
      <c r="AX261" s="194"/>
      <c r="AY261" s="198"/>
      <c r="AZ261" s="199"/>
      <c r="BA261" s="194"/>
      <c r="BB261" s="194"/>
      <c r="BC261" s="194"/>
      <c r="BD261" s="194"/>
      <c r="BE261" s="194"/>
      <c r="BF261" s="200"/>
      <c r="BG261" s="201" t="s">
        <v>329</v>
      </c>
      <c r="BH261" s="194" t="s">
        <v>52</v>
      </c>
      <c r="BI261" s="194"/>
      <c r="BJ261" s="194"/>
      <c r="BK261" s="194"/>
      <c r="BL261" s="194"/>
      <c r="BM261" s="194"/>
      <c r="BN261" s="194"/>
      <c r="BO261" s="202"/>
      <c r="BP261" s="203"/>
      <c r="BQ261" s="203"/>
      <c r="BR261" s="203"/>
      <c r="BS261" s="203"/>
      <c r="BT261" s="203"/>
      <c r="BU261" s="203"/>
      <c r="BV261" s="203"/>
      <c r="BW261" s="203"/>
      <c r="BX261" s="203"/>
      <c r="BY261" s="200" t="e">
        <f aca="false">VLOOKUP($F261,$F$203:$BY$224,72)</f>
        <v>#N/A</v>
      </c>
    </row>
    <row r="262" customFormat="false" ht="12.75" hidden="false" customHeight="false" outlineLevel="0" collapsed="false">
      <c r="A262" s="184" t="n">
        <v>36</v>
      </c>
      <c r="B262" s="184" t="s">
        <v>330</v>
      </c>
      <c r="C262" s="185" t="s">
        <v>324</v>
      </c>
      <c r="D262" s="184" t="s">
        <v>120</v>
      </c>
      <c r="E262" s="206"/>
      <c r="F262" s="187"/>
      <c r="G262" s="188"/>
      <c r="H262" s="188"/>
      <c r="I262" s="188"/>
      <c r="J262" s="188"/>
      <c r="K262" s="188"/>
      <c r="L262" s="188"/>
      <c r="M262" s="191"/>
      <c r="N262" s="189"/>
      <c r="O262" s="189"/>
      <c r="P262" s="189"/>
      <c r="Q262" s="189"/>
      <c r="R262" s="189"/>
      <c r="S262" s="189"/>
      <c r="T262" s="190"/>
      <c r="U262" s="188"/>
      <c r="V262" s="188"/>
      <c r="W262" s="188"/>
      <c r="X262" s="188"/>
      <c r="Y262" s="188"/>
      <c r="Z262" s="188"/>
      <c r="AA262" s="190"/>
      <c r="AB262" s="191"/>
      <c r="AC262" s="191"/>
      <c r="AD262" s="191"/>
      <c r="AE262" s="191"/>
      <c r="AF262" s="192" t="s">
        <v>17</v>
      </c>
      <c r="AG262" s="193" t="n">
        <f aca="true">((RAND()*(10-1)+1)*4)+40</f>
        <v>73.1116890651525</v>
      </c>
      <c r="AH262" s="194" t="s">
        <v>122</v>
      </c>
      <c r="AI262" s="195" t="n">
        <f aca="false">(Q262+AG262)/2</f>
        <v>36.5558445325762</v>
      </c>
      <c r="AJ262" s="194" t="s">
        <v>28</v>
      </c>
      <c r="AK262" s="193" t="n">
        <f aca="true">((RAND()*(10-1)+1)*2)+40</f>
        <v>59.3094031752594</v>
      </c>
      <c r="AL262" s="194" t="s">
        <v>123</v>
      </c>
      <c r="AM262" s="195" t="n">
        <f aca="false">(Q262+AK262)/2</f>
        <v>29.6547015876297</v>
      </c>
      <c r="AN262" s="194" t="s">
        <v>18</v>
      </c>
      <c r="AO262" s="193" t="n">
        <f aca="true">((RAND()*(10-1)+1)*4)+40</f>
        <v>79.5594436442954</v>
      </c>
      <c r="AP262" s="194" t="s">
        <v>37</v>
      </c>
      <c r="AQ262" s="193" t="n">
        <f aca="true">((RAND()*(10-1)+1)*3)+40</f>
        <v>65.4968079934829</v>
      </c>
      <c r="AR262" s="194" t="s">
        <v>124</v>
      </c>
      <c r="AS262" s="193" t="n">
        <f aca="true">((RAND()*(10-1)+1)*3)+40</f>
        <v>46.1199320936975</v>
      </c>
      <c r="AT262" s="194"/>
      <c r="AU262" s="197"/>
      <c r="AV262" s="194"/>
      <c r="AW262" s="197"/>
      <c r="AX262" s="194"/>
      <c r="AY262" s="198"/>
      <c r="AZ262" s="199"/>
      <c r="BA262" s="194"/>
      <c r="BB262" s="194"/>
      <c r="BC262" s="194"/>
      <c r="BD262" s="194"/>
      <c r="BE262" s="194"/>
      <c r="BF262" s="200"/>
      <c r="BG262" s="201" t="s">
        <v>329</v>
      </c>
      <c r="BH262" s="194" t="s">
        <v>52</v>
      </c>
      <c r="BI262" s="194"/>
      <c r="BJ262" s="194"/>
      <c r="BK262" s="194"/>
      <c r="BL262" s="194"/>
      <c r="BM262" s="194"/>
      <c r="BN262" s="194"/>
      <c r="BO262" s="202"/>
      <c r="BP262" s="203"/>
      <c r="BQ262" s="203"/>
      <c r="BR262" s="203"/>
      <c r="BS262" s="203"/>
      <c r="BT262" s="203"/>
      <c r="BU262" s="203"/>
      <c r="BV262" s="203"/>
      <c r="BW262" s="203"/>
      <c r="BX262" s="203"/>
      <c r="BY262" s="200" t="e">
        <f aca="false">VLOOKUP($F262,$F$203:$BY$224,72)</f>
        <v>#N/A</v>
      </c>
    </row>
    <row r="263" customFormat="false" ht="12.75" hidden="false" customHeight="false" outlineLevel="0" collapsed="false">
      <c r="A263" s="184" t="n">
        <v>37</v>
      </c>
      <c r="B263" s="184" t="s">
        <v>331</v>
      </c>
      <c r="C263" s="185" t="s">
        <v>324</v>
      </c>
      <c r="D263" s="184" t="s">
        <v>332</v>
      </c>
      <c r="E263" s="206"/>
      <c r="F263" s="187"/>
      <c r="G263" s="188"/>
      <c r="H263" s="188"/>
      <c r="I263" s="188"/>
      <c r="J263" s="188"/>
      <c r="K263" s="188"/>
      <c r="L263" s="188"/>
      <c r="M263" s="191"/>
      <c r="N263" s="189"/>
      <c r="O263" s="189"/>
      <c r="P263" s="189"/>
      <c r="Q263" s="189"/>
      <c r="R263" s="189"/>
      <c r="S263" s="189"/>
      <c r="T263" s="190"/>
      <c r="U263" s="188"/>
      <c r="V263" s="188"/>
      <c r="W263" s="188"/>
      <c r="X263" s="188"/>
      <c r="Y263" s="188"/>
      <c r="Z263" s="188"/>
      <c r="AA263" s="190"/>
      <c r="AB263" s="191"/>
      <c r="AC263" s="191"/>
      <c r="AD263" s="191"/>
      <c r="AE263" s="191"/>
      <c r="AF263" s="192" t="s">
        <v>17</v>
      </c>
      <c r="AG263" s="193" t="n">
        <f aca="true">((RAND()*(10-1)+1)*2)+35</f>
        <v>43.0502349043367</v>
      </c>
      <c r="AH263" s="194" t="s">
        <v>122</v>
      </c>
      <c r="AI263" s="195" t="n">
        <f aca="false">(Q263+AG263)/2</f>
        <v>21.5251174521683</v>
      </c>
      <c r="AJ263" s="194" t="s">
        <v>28</v>
      </c>
      <c r="AK263" s="193" t="n">
        <f aca="true">((RAND()*(10-1)+1)*2)+35</f>
        <v>45.4916436722156</v>
      </c>
      <c r="AL263" s="194" t="s">
        <v>123</v>
      </c>
      <c r="AM263" s="195" t="n">
        <f aca="false">(Q263+AK263)/2</f>
        <v>22.7458218361078</v>
      </c>
      <c r="AN263" s="194" t="s">
        <v>32</v>
      </c>
      <c r="AO263" s="193" t="n">
        <f aca="true">((RAND()*(10-1)+1)*4)+55</f>
        <v>79.4415719402129</v>
      </c>
      <c r="AP263" s="194" t="s">
        <v>37</v>
      </c>
      <c r="AQ263" s="193" t="n">
        <f aca="true">((RAND()*(10-1)+1)*3)+50</f>
        <v>76.4618909814873</v>
      </c>
      <c r="AR263" s="194" t="s">
        <v>18</v>
      </c>
      <c r="AS263" s="193" t="n">
        <f aca="true">((RAND()*(10-1)+1)*4)+50</f>
        <v>57.2093928398213</v>
      </c>
      <c r="AT263" s="194"/>
      <c r="AU263" s="197"/>
      <c r="AV263" s="194"/>
      <c r="AW263" s="197"/>
      <c r="AX263" s="194"/>
      <c r="AY263" s="198"/>
      <c r="AZ263" s="199"/>
      <c r="BA263" s="194"/>
      <c r="BB263" s="194"/>
      <c r="BC263" s="194"/>
      <c r="BD263" s="194"/>
      <c r="BE263" s="194"/>
      <c r="BF263" s="200"/>
      <c r="BG263" s="201"/>
      <c r="BH263" s="194" t="s">
        <v>52</v>
      </c>
      <c r="BI263" s="194"/>
      <c r="BJ263" s="194"/>
      <c r="BK263" s="194"/>
      <c r="BL263" s="194"/>
      <c r="BM263" s="194"/>
      <c r="BN263" s="194"/>
      <c r="BO263" s="202"/>
      <c r="BP263" s="203"/>
      <c r="BQ263" s="203"/>
      <c r="BR263" s="203"/>
      <c r="BS263" s="203"/>
      <c r="BT263" s="203"/>
      <c r="BU263" s="203"/>
      <c r="BV263" s="203"/>
      <c r="BW263" s="203"/>
      <c r="BX263" s="203"/>
      <c r="BY263" s="200" t="e">
        <f aca="false">VLOOKUP($F263,$F$203:$BY$224,72)</f>
        <v>#N/A</v>
      </c>
    </row>
    <row r="264" customFormat="false" ht="12.75" hidden="false" customHeight="false" outlineLevel="0" collapsed="false">
      <c r="A264" s="184" t="n">
        <v>38</v>
      </c>
      <c r="B264" s="184" t="s">
        <v>333</v>
      </c>
      <c r="C264" s="185" t="s">
        <v>324</v>
      </c>
      <c r="D264" s="184" t="s">
        <v>165</v>
      </c>
      <c r="E264" s="206"/>
      <c r="F264" s="187"/>
      <c r="G264" s="199"/>
      <c r="H264" s="199"/>
      <c r="I264" s="199"/>
      <c r="J264" s="199"/>
      <c r="K264" s="199"/>
      <c r="L264" s="199"/>
      <c r="M264" s="191"/>
      <c r="N264" s="189"/>
      <c r="O264" s="189"/>
      <c r="P264" s="189"/>
      <c r="Q264" s="189"/>
      <c r="R264" s="189"/>
      <c r="S264" s="189"/>
      <c r="T264" s="190"/>
      <c r="U264" s="188"/>
      <c r="V264" s="188"/>
      <c r="W264" s="188"/>
      <c r="X264" s="188"/>
      <c r="Y264" s="188"/>
      <c r="Z264" s="188"/>
      <c r="AA264" s="190"/>
      <c r="AB264" s="191"/>
      <c r="AC264" s="191"/>
      <c r="AD264" s="191"/>
      <c r="AE264" s="191"/>
      <c r="AF264" s="192" t="s">
        <v>17</v>
      </c>
      <c r="AG264" s="193" t="n">
        <f aca="true">((RAND()*(10-1)+1)*2)+35</f>
        <v>43.296957223344</v>
      </c>
      <c r="AH264" s="194" t="s">
        <v>122</v>
      </c>
      <c r="AI264" s="195" t="n">
        <f aca="false">(Q264+AG264)/2</f>
        <v>21.648478611672</v>
      </c>
      <c r="AJ264" s="194" t="s">
        <v>28</v>
      </c>
      <c r="AK264" s="193" t="n">
        <f aca="true">((RAND()*(10-1)+1)*2)+35</f>
        <v>40.2194023130351</v>
      </c>
      <c r="AL264" s="194" t="s">
        <v>123</v>
      </c>
      <c r="AM264" s="195" t="n">
        <f aca="false">(Q264+AK264)/2</f>
        <v>20.1097011565176</v>
      </c>
      <c r="AN264" s="194" t="s">
        <v>334</v>
      </c>
      <c r="AO264" s="196" t="n">
        <f aca="true">((RAND()*(10-1)+1)*2)+35</f>
        <v>54.8436536038526</v>
      </c>
      <c r="AP264" s="194" t="s">
        <v>335</v>
      </c>
      <c r="AQ264" s="196" t="n">
        <f aca="true">((RAND()*(10-1)+1)*2)+35</f>
        <v>42.270344230722</v>
      </c>
      <c r="AR264" s="194" t="s">
        <v>168</v>
      </c>
      <c r="AS264" s="196" t="n">
        <f aca="true">((RAND()*(10-1)+1)*2)+35</f>
        <v>48.2519245989889</v>
      </c>
      <c r="AT264" s="194" t="s">
        <v>169</v>
      </c>
      <c r="AU264" s="196" t="n">
        <f aca="true">((RAND()*(10-1)+1)*2)+35</f>
        <v>50.6945831496972</v>
      </c>
      <c r="AV264" s="194" t="s">
        <v>169</v>
      </c>
      <c r="AW264" s="196" t="n">
        <f aca="true">((RAND()*(10-1)+1)*2)+35</f>
        <v>37.1880606985673</v>
      </c>
      <c r="AX264" s="194"/>
      <c r="AY264" s="198"/>
      <c r="AZ264" s="199"/>
      <c r="BA264" s="194"/>
      <c r="BB264" s="194"/>
      <c r="BC264" s="194"/>
      <c r="BD264" s="194"/>
      <c r="BE264" s="194"/>
      <c r="BF264" s="200"/>
      <c r="BG264" s="201" t="s">
        <v>329</v>
      </c>
      <c r="BH264" s="194" t="s">
        <v>52</v>
      </c>
      <c r="BI264" s="194" t="s">
        <v>238</v>
      </c>
      <c r="BJ264" s="194"/>
      <c r="BK264" s="194"/>
      <c r="BL264" s="194"/>
      <c r="BM264" s="194"/>
      <c r="BN264" s="194"/>
      <c r="BO264" s="202"/>
      <c r="BP264" s="203"/>
      <c r="BQ264" s="203"/>
      <c r="BR264" s="203"/>
      <c r="BS264" s="203"/>
      <c r="BT264" s="203"/>
      <c r="BU264" s="203"/>
      <c r="BV264" s="203"/>
      <c r="BW264" s="203"/>
      <c r="BX264" s="203"/>
      <c r="BY264" s="200" t="e">
        <f aca="false">VLOOKUP($F264,$F$203:$BY$224,72)</f>
        <v>#N/A</v>
      </c>
    </row>
    <row r="265" customFormat="false" ht="12.75" hidden="false" customHeight="false" outlineLevel="0" collapsed="false">
      <c r="A265" s="184" t="n">
        <v>39</v>
      </c>
      <c r="B265" s="184" t="s">
        <v>336</v>
      </c>
      <c r="C265" s="185" t="s">
        <v>324</v>
      </c>
      <c r="D265" s="184" t="s">
        <v>184</v>
      </c>
      <c r="E265" s="206"/>
      <c r="F265" s="187"/>
      <c r="G265" s="188"/>
      <c r="H265" s="188"/>
      <c r="I265" s="188"/>
      <c r="J265" s="188"/>
      <c r="K265" s="188"/>
      <c r="L265" s="188"/>
      <c r="M265" s="191"/>
      <c r="N265" s="189"/>
      <c r="O265" s="189"/>
      <c r="P265" s="189"/>
      <c r="Q265" s="189"/>
      <c r="R265" s="189"/>
      <c r="S265" s="189"/>
      <c r="T265" s="190"/>
      <c r="U265" s="188"/>
      <c r="V265" s="188"/>
      <c r="W265" s="188"/>
      <c r="X265" s="188"/>
      <c r="Y265" s="188"/>
      <c r="Z265" s="188"/>
      <c r="AA265" s="190"/>
      <c r="AB265" s="191"/>
      <c r="AC265" s="191"/>
      <c r="AD265" s="191"/>
      <c r="AE265" s="191"/>
      <c r="AF265" s="192" t="s">
        <v>17</v>
      </c>
      <c r="AG265" s="193" t="n">
        <f aca="true">((RAND()*(10-1)+1)*2)+35</f>
        <v>48.6208514938183</v>
      </c>
      <c r="AH265" s="194" t="s">
        <v>122</v>
      </c>
      <c r="AI265" s="195" t="n">
        <f aca="false">(X265+AG265)/2</f>
        <v>24.3104257469092</v>
      </c>
      <c r="AJ265" s="194" t="s">
        <v>28</v>
      </c>
      <c r="AK265" s="193" t="n">
        <f aca="true">((RAND()*(10-1)+1)*2)+35</f>
        <v>45.2243937334468</v>
      </c>
      <c r="AL265" s="194" t="s">
        <v>123</v>
      </c>
      <c r="AM265" s="195" t="n">
        <f aca="false">(X265+AK265)/2</f>
        <v>22.6121968667234</v>
      </c>
      <c r="AN265" s="194" t="s">
        <v>185</v>
      </c>
      <c r="AO265" s="193" t="n">
        <f aca="true">((RAND()*(10-1)+1)*4)+50</f>
        <v>70.1244499453854</v>
      </c>
      <c r="AP265" s="194" t="s">
        <v>307</v>
      </c>
      <c r="AQ265" s="193" t="n">
        <f aca="true">((RAND()*(10-1)+1)*4)+50</f>
        <v>78.7686923956429</v>
      </c>
      <c r="AR265" s="194" t="s">
        <v>161</v>
      </c>
      <c r="AS265" s="193" t="n">
        <f aca="true">((RAND()*(10-1)+1)*4)+50</f>
        <v>62.2196753149079</v>
      </c>
      <c r="AT265" s="194" t="s">
        <v>161</v>
      </c>
      <c r="AU265" s="193" t="n">
        <f aca="true">((RAND()*(10-1)+1)*4)+50</f>
        <v>72.3262309778947</v>
      </c>
      <c r="AV265" s="194"/>
      <c r="AW265" s="197"/>
      <c r="AX265" s="194"/>
      <c r="AY265" s="198"/>
      <c r="AZ265" s="199"/>
      <c r="BA265" s="194"/>
      <c r="BB265" s="194"/>
      <c r="BC265" s="194"/>
      <c r="BD265" s="194"/>
      <c r="BE265" s="194"/>
      <c r="BF265" s="200"/>
      <c r="BG265" s="201" t="s">
        <v>337</v>
      </c>
      <c r="BH265" s="194" t="s">
        <v>52</v>
      </c>
      <c r="BI265" s="194" t="s">
        <v>186</v>
      </c>
      <c r="BJ265" s="194"/>
      <c r="BK265" s="194"/>
      <c r="BL265" s="194"/>
      <c r="BM265" s="194"/>
      <c r="BN265" s="194"/>
      <c r="BO265" s="202"/>
      <c r="BP265" s="203"/>
      <c r="BQ265" s="203"/>
      <c r="BR265" s="203"/>
      <c r="BS265" s="203"/>
      <c r="BT265" s="203"/>
      <c r="BU265" s="203"/>
      <c r="BV265" s="203"/>
      <c r="BW265" s="203"/>
      <c r="BX265" s="203"/>
      <c r="BY265" s="200" t="e">
        <f aca="false">VLOOKUP($F265,$F$203:$BY$224,72)</f>
        <v>#N/A</v>
      </c>
    </row>
    <row r="266" customFormat="false" ht="12.75" hidden="false" customHeight="false" outlineLevel="0" collapsed="false">
      <c r="A266" s="184" t="n">
        <v>40</v>
      </c>
      <c r="B266" s="184" t="s">
        <v>338</v>
      </c>
      <c r="C266" s="185" t="s">
        <v>324</v>
      </c>
      <c r="D266" s="184" t="s">
        <v>339</v>
      </c>
      <c r="E266" s="206"/>
      <c r="F266" s="187"/>
      <c r="G266" s="188"/>
      <c r="H266" s="188"/>
      <c r="I266" s="188"/>
      <c r="J266" s="188"/>
      <c r="K266" s="188"/>
      <c r="L266" s="188"/>
      <c r="M266" s="191"/>
      <c r="N266" s="189"/>
      <c r="O266" s="189"/>
      <c r="P266" s="189"/>
      <c r="Q266" s="189"/>
      <c r="R266" s="189"/>
      <c r="S266" s="189"/>
      <c r="T266" s="190"/>
      <c r="U266" s="188"/>
      <c r="V266" s="188"/>
      <c r="W266" s="188"/>
      <c r="X266" s="188"/>
      <c r="Y266" s="188"/>
      <c r="Z266" s="188"/>
      <c r="AA266" s="190"/>
      <c r="AB266" s="191"/>
      <c r="AC266" s="191"/>
      <c r="AD266" s="191"/>
      <c r="AE266" s="191"/>
      <c r="AF266" s="192" t="s">
        <v>17</v>
      </c>
      <c r="AG266" s="193" t="n">
        <f aca="true">((RAND()*(10-1)+1)*2)+35</f>
        <v>44.3218218090885</v>
      </c>
      <c r="AH266" s="194" t="s">
        <v>122</v>
      </c>
      <c r="AI266" s="195" t="n">
        <f aca="false">(Q266+AG266)/2</f>
        <v>22.1609109045443</v>
      </c>
      <c r="AJ266" s="194" t="s">
        <v>28</v>
      </c>
      <c r="AK266" s="193" t="n">
        <f aca="true">((RAND()*(10-1)+1)*2)+35</f>
        <v>47.3155160611143</v>
      </c>
      <c r="AL266" s="194" t="s">
        <v>123</v>
      </c>
      <c r="AM266" s="195" t="n">
        <f aca="false">(Q266+AK266)/2</f>
        <v>23.6577580305571</v>
      </c>
      <c r="AN266" s="194" t="s">
        <v>334</v>
      </c>
      <c r="AO266" s="196" t="n">
        <f aca="true">((RAND()*(10-1)+1)*2)+35</f>
        <v>44.3059970179956</v>
      </c>
      <c r="AP266" s="194" t="s">
        <v>313</v>
      </c>
      <c r="AQ266" s="196" t="n">
        <f aca="true">((RAND()*(10-1)+1)*2)+35</f>
        <v>45.0851927920675</v>
      </c>
      <c r="AR266" s="194" t="s">
        <v>225</v>
      </c>
      <c r="AS266" s="196" t="n">
        <f aca="true">((RAND()*(10-1)+1)*2)+35</f>
        <v>48.774315556145</v>
      </c>
      <c r="AT266" s="194" t="s">
        <v>340</v>
      </c>
      <c r="AU266" s="196" t="n">
        <f aca="true">((RAND()*(10-1)+1)*2)+35</f>
        <v>39.8175546513698</v>
      </c>
      <c r="AV266" s="194" t="s">
        <v>341</v>
      </c>
      <c r="AW266" s="196" t="n">
        <f aca="true">((RAND()*(10-1)+1)*2)+35</f>
        <v>52.5989529647627</v>
      </c>
      <c r="AX266" s="194"/>
      <c r="AY266" s="198"/>
      <c r="AZ266" s="199"/>
      <c r="BA266" s="194"/>
      <c r="BB266" s="194"/>
      <c r="BC266" s="194"/>
      <c r="BD266" s="194"/>
      <c r="BE266" s="194"/>
      <c r="BF266" s="200"/>
      <c r="BG266" s="201" t="s">
        <v>329</v>
      </c>
      <c r="BH266" s="194" t="s">
        <v>52</v>
      </c>
      <c r="BI266" s="194" t="s">
        <v>238</v>
      </c>
      <c r="BJ266" s="194"/>
      <c r="BK266" s="194"/>
      <c r="BL266" s="194"/>
      <c r="BM266" s="194"/>
      <c r="BN266" s="194"/>
      <c r="BO266" s="202"/>
      <c r="BP266" s="203"/>
      <c r="BQ266" s="203"/>
      <c r="BR266" s="203"/>
      <c r="BS266" s="203"/>
      <c r="BT266" s="203"/>
      <c r="BU266" s="203"/>
      <c r="BV266" s="203"/>
      <c r="BW266" s="203"/>
      <c r="BX266" s="203"/>
      <c r="BY266" s="200" t="e">
        <f aca="false">VLOOKUP($F266,$F$203:$BY$224,72)</f>
        <v>#N/A</v>
      </c>
    </row>
    <row r="267" customFormat="false" ht="12.75" hidden="false" customHeight="false" outlineLevel="0" collapsed="false">
      <c r="A267" s="184" t="n">
        <v>41</v>
      </c>
      <c r="B267" s="184" t="s">
        <v>342</v>
      </c>
      <c r="C267" s="185" t="s">
        <v>324</v>
      </c>
      <c r="D267" s="184" t="s">
        <v>215</v>
      </c>
      <c r="E267" s="206"/>
      <c r="F267" s="187"/>
      <c r="G267" s="188"/>
      <c r="H267" s="188"/>
      <c r="I267" s="188"/>
      <c r="J267" s="188"/>
      <c r="K267" s="188"/>
      <c r="L267" s="188"/>
      <c r="M267" s="191"/>
      <c r="N267" s="189"/>
      <c r="O267" s="189"/>
      <c r="P267" s="189"/>
      <c r="Q267" s="189"/>
      <c r="R267" s="189"/>
      <c r="S267" s="189"/>
      <c r="T267" s="190"/>
      <c r="U267" s="188"/>
      <c r="V267" s="188"/>
      <c r="W267" s="188"/>
      <c r="X267" s="188"/>
      <c r="Y267" s="188"/>
      <c r="Z267" s="188"/>
      <c r="AA267" s="190"/>
      <c r="AB267" s="191"/>
      <c r="AC267" s="191"/>
      <c r="AD267" s="191"/>
      <c r="AE267" s="191"/>
      <c r="AF267" s="192" t="s">
        <v>17</v>
      </c>
      <c r="AG267" s="193" t="n">
        <f aca="true">((RAND()*(10-1)+1)*2)+35</f>
        <v>49.800713461033</v>
      </c>
      <c r="AH267" s="194" t="s">
        <v>122</v>
      </c>
      <c r="AI267" s="195" t="n">
        <f aca="false">(Q267+AG267)/2</f>
        <v>24.9003567305165</v>
      </c>
      <c r="AJ267" s="194" t="s">
        <v>28</v>
      </c>
      <c r="AK267" s="193" t="n">
        <f aca="true">((RAND()*(10-1)+1)*2)+35</f>
        <v>50.007121212026</v>
      </c>
      <c r="AL267" s="194" t="s">
        <v>123</v>
      </c>
      <c r="AM267" s="195" t="n">
        <f aca="false">(Q267+AK267)/2</f>
        <v>25.003560606013</v>
      </c>
      <c r="AN267" s="194" t="s">
        <v>343</v>
      </c>
      <c r="AO267" s="193" t="n">
        <f aca="true">((RAND()*(10-1)+1)*4)+50</f>
        <v>66.6521169503452</v>
      </c>
      <c r="AP267" s="194" t="s">
        <v>217</v>
      </c>
      <c r="AQ267" s="193" t="n">
        <f aca="true">((RAND()*(10-1)+1)*2)+40</f>
        <v>51.0446021544214</v>
      </c>
      <c r="AR267" s="194" t="s">
        <v>344</v>
      </c>
      <c r="AS267" s="193" t="n">
        <f aca="true">((RAND()*(10-1)+1)*4)+50</f>
        <v>70.4129919005898</v>
      </c>
      <c r="AT267" s="194" t="s">
        <v>345</v>
      </c>
      <c r="AU267" s="193" t="n">
        <f aca="true">((RAND()*(10-1)+1)*2)+55</f>
        <v>70.6770020436129</v>
      </c>
      <c r="AV267" s="194" t="s">
        <v>346</v>
      </c>
      <c r="AW267" s="193" t="n">
        <f aca="true">((RAND()*(10-1)+1)*2)+55</f>
        <v>64.3755508052146</v>
      </c>
      <c r="AX267" s="194"/>
      <c r="AY267" s="198"/>
      <c r="AZ267" s="199"/>
      <c r="BA267" s="194"/>
      <c r="BB267" s="194"/>
      <c r="BC267" s="194"/>
      <c r="BD267" s="194"/>
      <c r="BE267" s="194"/>
      <c r="BF267" s="200"/>
      <c r="BG267" s="194" t="s">
        <v>238</v>
      </c>
      <c r="BH267" s="194" t="s">
        <v>52</v>
      </c>
      <c r="BI267" s="194" t="s">
        <v>220</v>
      </c>
      <c r="BJ267" s="194"/>
      <c r="BK267" s="194"/>
      <c r="BL267" s="194"/>
      <c r="BM267" s="194"/>
      <c r="BN267" s="194"/>
      <c r="BO267" s="202"/>
      <c r="BP267" s="203"/>
      <c r="BQ267" s="203"/>
      <c r="BR267" s="203"/>
      <c r="BS267" s="203"/>
      <c r="BT267" s="203"/>
      <c r="BU267" s="203"/>
      <c r="BV267" s="203"/>
      <c r="BW267" s="203"/>
      <c r="BX267" s="203"/>
      <c r="BY267" s="200" t="e">
        <f aca="false">VLOOKUP($F267,$F$203:$BY$224,72)</f>
        <v>#N/A</v>
      </c>
    </row>
    <row r="268" customFormat="false" ht="12.75" hidden="false" customHeight="false" outlineLevel="0" collapsed="false">
      <c r="A268" s="184" t="n">
        <v>42</v>
      </c>
      <c r="B268" s="184" t="s">
        <v>347</v>
      </c>
      <c r="C268" s="185" t="s">
        <v>324</v>
      </c>
      <c r="D268" s="184" t="s">
        <v>348</v>
      </c>
      <c r="E268" s="206"/>
      <c r="F268" s="187"/>
      <c r="G268" s="188"/>
      <c r="H268" s="188"/>
      <c r="I268" s="188"/>
      <c r="J268" s="188"/>
      <c r="K268" s="188"/>
      <c r="L268" s="188"/>
      <c r="M268" s="191"/>
      <c r="N268" s="189"/>
      <c r="O268" s="189"/>
      <c r="P268" s="189"/>
      <c r="Q268" s="189"/>
      <c r="R268" s="189"/>
      <c r="S268" s="189"/>
      <c r="T268" s="190"/>
      <c r="U268" s="188"/>
      <c r="V268" s="188"/>
      <c r="W268" s="188"/>
      <c r="X268" s="188"/>
      <c r="Y268" s="188"/>
      <c r="Z268" s="188"/>
      <c r="AA268" s="190"/>
      <c r="AB268" s="191"/>
      <c r="AC268" s="191"/>
      <c r="AD268" s="191"/>
      <c r="AE268" s="191"/>
      <c r="AF268" s="192" t="s">
        <v>17</v>
      </c>
      <c r="AG268" s="193" t="n">
        <f aca="true">((RAND()*(10-1)+1)*2)+35</f>
        <v>52.7061215478893</v>
      </c>
      <c r="AH268" s="194" t="s">
        <v>122</v>
      </c>
      <c r="AI268" s="195" t="n">
        <f aca="false">(Q268+AG268)/2</f>
        <v>26.3530607739447</v>
      </c>
      <c r="AJ268" s="194" t="s">
        <v>28</v>
      </c>
      <c r="AK268" s="193" t="n">
        <f aca="true">((RAND()*(10-1)+1)*2)+35</f>
        <v>44.0247000178003</v>
      </c>
      <c r="AL268" s="194" t="s">
        <v>123</v>
      </c>
      <c r="AM268" s="195" t="n">
        <f aca="false">(Q268+AK268)/2</f>
        <v>22.0123500089001</v>
      </c>
      <c r="AN268" s="194" t="s">
        <v>334</v>
      </c>
      <c r="AO268" s="196" t="n">
        <f aca="true">((RAND()*(10-1)+1)*2)+35</f>
        <v>37.0834842560178</v>
      </c>
      <c r="AP268" s="194" t="s">
        <v>313</v>
      </c>
      <c r="AQ268" s="196" t="n">
        <f aca="true">((RAND()*(10-1)+1)*2)+35</f>
        <v>48.5661883152322</v>
      </c>
      <c r="AR268" s="194" t="s">
        <v>226</v>
      </c>
      <c r="AS268" s="196" t="n">
        <f aca="true">((RAND()*(10-1)+1)*2)+35</f>
        <v>40.5830772088645</v>
      </c>
      <c r="AT268" s="194" t="s">
        <v>349</v>
      </c>
      <c r="AU268" s="196" t="n">
        <f aca="true">((RAND()*(10-1)+1)*2)+35</f>
        <v>40.7614688799531</v>
      </c>
      <c r="AV268" s="194"/>
      <c r="AW268" s="197"/>
      <c r="AX268" s="194"/>
      <c r="AY268" s="198"/>
      <c r="AZ268" s="199"/>
      <c r="BA268" s="194"/>
      <c r="BB268" s="194"/>
      <c r="BC268" s="194"/>
      <c r="BD268" s="194"/>
      <c r="BE268" s="194"/>
      <c r="BF268" s="200"/>
      <c r="BG268" s="201" t="s">
        <v>329</v>
      </c>
      <c r="BH268" s="194" t="s">
        <v>52</v>
      </c>
      <c r="BI268" s="194" t="s">
        <v>238</v>
      </c>
      <c r="BJ268" s="194"/>
      <c r="BK268" s="194"/>
      <c r="BL268" s="194"/>
      <c r="BM268" s="194"/>
      <c r="BN268" s="194"/>
      <c r="BO268" s="202"/>
      <c r="BP268" s="203"/>
      <c r="BQ268" s="203"/>
      <c r="BR268" s="203"/>
      <c r="BS268" s="203"/>
      <c r="BT268" s="203"/>
      <c r="BU268" s="203"/>
      <c r="BV268" s="203"/>
      <c r="BW268" s="203"/>
      <c r="BX268" s="203"/>
      <c r="BY268" s="200" t="e">
        <f aca="false">VLOOKUP($F268,$F$203:$BY$224,72)</f>
        <v>#N/A</v>
      </c>
    </row>
    <row r="269" customFormat="false" ht="12.75" hidden="false" customHeight="false" outlineLevel="0" collapsed="false">
      <c r="A269" s="184" t="n">
        <v>43</v>
      </c>
      <c r="B269" s="184" t="s">
        <v>350</v>
      </c>
      <c r="C269" s="185" t="s">
        <v>324</v>
      </c>
      <c r="D269" s="184" t="s">
        <v>236</v>
      </c>
      <c r="E269" s="206"/>
      <c r="F269" s="187"/>
      <c r="G269" s="188"/>
      <c r="H269" s="188"/>
      <c r="I269" s="188"/>
      <c r="J269" s="188"/>
      <c r="K269" s="188"/>
      <c r="L269" s="188"/>
      <c r="M269" s="191"/>
      <c r="N269" s="189"/>
      <c r="O269" s="189"/>
      <c r="P269" s="189"/>
      <c r="Q269" s="189"/>
      <c r="R269" s="189"/>
      <c r="S269" s="189"/>
      <c r="T269" s="190"/>
      <c r="U269" s="188"/>
      <c r="V269" s="188"/>
      <c r="W269" s="188"/>
      <c r="X269" s="188"/>
      <c r="Y269" s="188"/>
      <c r="Z269" s="188"/>
      <c r="AA269" s="190"/>
      <c r="AB269" s="191"/>
      <c r="AC269" s="191"/>
      <c r="AD269" s="191"/>
      <c r="AE269" s="191"/>
      <c r="AF269" s="192" t="s">
        <v>17</v>
      </c>
      <c r="AG269" s="193" t="n">
        <f aca="true">((RAND()*(10-1)+1)*2)+35</f>
        <v>46.8024694142301</v>
      </c>
      <c r="AH269" s="194" t="s">
        <v>122</v>
      </c>
      <c r="AI269" s="195" t="n">
        <f aca="false">(Q269+AG269)/2</f>
        <v>23.401234707115</v>
      </c>
      <c r="AJ269" s="194" t="s">
        <v>28</v>
      </c>
      <c r="AK269" s="193" t="n">
        <f aca="true">((RAND()*(10-1)+1)*2)+35</f>
        <v>53.0229957238218</v>
      </c>
      <c r="AL269" s="194" t="s">
        <v>123</v>
      </c>
      <c r="AM269" s="195" t="n">
        <f aca="false">(Q269+AK269)/2</f>
        <v>26.5114978619109</v>
      </c>
      <c r="AN269" s="194" t="s">
        <v>334</v>
      </c>
      <c r="AO269" s="193" t="n">
        <f aca="true">((RAND()*(10-1)+1)*2)+40</f>
        <v>54.7829042179472</v>
      </c>
      <c r="AP269" s="194" t="s">
        <v>313</v>
      </c>
      <c r="AQ269" s="193" t="n">
        <f aca="true">((RAND()*(10-1)+1)*2)+40</f>
        <v>57.9369705096992</v>
      </c>
      <c r="AR269" s="194" t="s">
        <v>237</v>
      </c>
      <c r="AS269" s="193" t="n">
        <f aca="true">((RAND()*(10-1)+1)*4)+55</f>
        <v>83.3196621544794</v>
      </c>
      <c r="AT269" s="194" t="s">
        <v>237</v>
      </c>
      <c r="AU269" s="193" t="n">
        <f aca="true">((RAND()*(10-1)+1)*4)+55</f>
        <v>84.3603065937762</v>
      </c>
      <c r="AV269" s="194"/>
      <c r="AW269" s="197"/>
      <c r="AX269" s="194"/>
      <c r="AY269" s="198"/>
      <c r="AZ269" s="199"/>
      <c r="BA269" s="194"/>
      <c r="BB269" s="194"/>
      <c r="BC269" s="194"/>
      <c r="BD269" s="194"/>
      <c r="BE269" s="194"/>
      <c r="BF269" s="200"/>
      <c r="BG269" s="201" t="s">
        <v>238</v>
      </c>
      <c r="BH269" s="194" t="s">
        <v>52</v>
      </c>
      <c r="BI269" s="194"/>
      <c r="BJ269" s="194"/>
      <c r="BK269" s="194"/>
      <c r="BL269" s="194"/>
      <c r="BM269" s="194"/>
      <c r="BN269" s="194"/>
      <c r="BO269" s="202"/>
      <c r="BP269" s="203"/>
      <c r="BQ269" s="203"/>
      <c r="BR269" s="203"/>
      <c r="BS269" s="203"/>
      <c r="BT269" s="203"/>
      <c r="BU269" s="203"/>
      <c r="BV269" s="203"/>
      <c r="BW269" s="203"/>
      <c r="BX269" s="203"/>
      <c r="BY269" s="200" t="e">
        <f aca="false">VLOOKUP($F269,$F$203:$BY$224,72)</f>
        <v>#N/A</v>
      </c>
    </row>
    <row r="270" customFormat="false" ht="12.75" hidden="false" customHeight="false" outlineLevel="0" collapsed="false">
      <c r="A270" s="184" t="n">
        <v>44</v>
      </c>
      <c r="B270" s="184" t="s">
        <v>407</v>
      </c>
      <c r="C270" s="185" t="s">
        <v>324</v>
      </c>
      <c r="D270" s="184" t="s">
        <v>242</v>
      </c>
      <c r="E270" s="206"/>
      <c r="F270" s="187"/>
      <c r="G270" s="188"/>
      <c r="H270" s="188"/>
      <c r="I270" s="188"/>
      <c r="J270" s="188"/>
      <c r="K270" s="188"/>
      <c r="L270" s="188"/>
      <c r="M270" s="191"/>
      <c r="N270" s="189"/>
      <c r="O270" s="189"/>
      <c r="P270" s="189"/>
      <c r="Q270" s="189"/>
      <c r="R270" s="189"/>
      <c r="S270" s="189"/>
      <c r="T270" s="190"/>
      <c r="U270" s="188"/>
      <c r="V270" s="188"/>
      <c r="W270" s="199"/>
      <c r="X270" s="188"/>
      <c r="Y270" s="188"/>
      <c r="Z270" s="188"/>
      <c r="AA270" s="190"/>
      <c r="AB270" s="191"/>
      <c r="AC270" s="191"/>
      <c r="AD270" s="191"/>
      <c r="AE270" s="191"/>
      <c r="AF270" s="192" t="s">
        <v>17</v>
      </c>
      <c r="AG270" s="193" t="n">
        <f aca="true">((RAND()*(10-1)+1)*3)+40</f>
        <v>51.6908218141812</v>
      </c>
      <c r="AH270" s="194" t="s">
        <v>122</v>
      </c>
      <c r="AI270" s="195" t="n">
        <f aca="false">(X270+AG270)/2</f>
        <v>25.8454109070906</v>
      </c>
      <c r="AJ270" s="194" t="s">
        <v>28</v>
      </c>
      <c r="AK270" s="193" t="n">
        <f aca="true">((RAND()*(10-1)+1)*3)+40</f>
        <v>45.5017905998889</v>
      </c>
      <c r="AL270" s="194" t="s">
        <v>123</v>
      </c>
      <c r="AM270" s="195" t="n">
        <f aca="false">(X270+AK270)/2</f>
        <v>22.7508952999445</v>
      </c>
      <c r="AN270" s="194" t="s">
        <v>243</v>
      </c>
      <c r="AO270" s="196" t="n">
        <f aca="true">((RAND()*(10-1)+1)*3)+25</f>
        <v>31.5768921973741</v>
      </c>
      <c r="AP270" s="194" t="s">
        <v>128</v>
      </c>
      <c r="AQ270" s="196" t="n">
        <f aca="true">((RAND()*(10-1)+1)*2)+30</f>
        <v>33.1662962999154</v>
      </c>
      <c r="AR270" s="194"/>
      <c r="AS270" s="204"/>
      <c r="AT270" s="194"/>
      <c r="AU270" s="197"/>
      <c r="AV270" s="194"/>
      <c r="AW270" s="197"/>
      <c r="AX270" s="194"/>
      <c r="AY270" s="198"/>
      <c r="AZ270" s="199"/>
      <c r="BA270" s="194"/>
      <c r="BB270" s="194"/>
      <c r="BC270" s="194"/>
      <c r="BD270" s="194"/>
      <c r="BE270" s="194"/>
      <c r="BF270" s="200"/>
      <c r="BG270" s="201" t="s">
        <v>329</v>
      </c>
      <c r="BH270" s="194" t="s">
        <v>52</v>
      </c>
      <c r="BI270" s="194"/>
      <c r="BJ270" s="197" t="str">
        <f aca="true">IF((RAND()*(10-1)+1)&lt;4,"Armor -2"," ")</f>
        <v> </v>
      </c>
      <c r="BK270" s="194"/>
      <c r="BL270" s="194"/>
      <c r="BM270" s="207"/>
      <c r="BN270" s="208"/>
      <c r="BO270" s="202"/>
      <c r="BP270" s="203"/>
      <c r="BQ270" s="203"/>
      <c r="BR270" s="203"/>
      <c r="BS270" s="203"/>
      <c r="BT270" s="203"/>
      <c r="BU270" s="203"/>
      <c r="BV270" s="203"/>
      <c r="BW270" s="203"/>
      <c r="BX270" s="203"/>
      <c r="BY270" s="200" t="e">
        <f aca="false">VLOOKUP($F270,$F$203:$BY$224,72)</f>
        <v>#N/A</v>
      </c>
    </row>
    <row r="271" customFormat="false" ht="12.75" hidden="false" customHeight="false" outlineLevel="0" collapsed="false">
      <c r="A271" s="184" t="n">
        <v>45</v>
      </c>
      <c r="B271" s="184" t="s">
        <v>357</v>
      </c>
      <c r="C271" s="185" t="s">
        <v>358</v>
      </c>
      <c r="D271" s="184" t="s">
        <v>231</v>
      </c>
      <c r="E271" s="186"/>
      <c r="F271" s="187"/>
      <c r="G271" s="188"/>
      <c r="H271" s="188"/>
      <c r="I271" s="188"/>
      <c r="J271" s="188"/>
      <c r="K271" s="188"/>
      <c r="L271" s="188"/>
      <c r="M271" s="186"/>
      <c r="N271" s="189"/>
      <c r="O271" s="189"/>
      <c r="P271" s="189"/>
      <c r="Q271" s="189"/>
      <c r="R271" s="189"/>
      <c r="S271" s="189"/>
      <c r="T271" s="190"/>
      <c r="U271" s="199"/>
      <c r="V271" s="188"/>
      <c r="W271" s="188"/>
      <c r="X271" s="199"/>
      <c r="Y271" s="188"/>
      <c r="Z271" s="188"/>
      <c r="AA271" s="209"/>
      <c r="AB271" s="191"/>
      <c r="AC271" s="191"/>
      <c r="AD271" s="191"/>
      <c r="AE271" s="191"/>
      <c r="AF271" s="210" t="s">
        <v>17</v>
      </c>
      <c r="AG271" s="196" t="s">
        <v>360</v>
      </c>
      <c r="AH271" s="203" t="s">
        <v>122</v>
      </c>
      <c r="AI271" s="211" t="s">
        <v>360</v>
      </c>
      <c r="AJ271" s="203" t="s">
        <v>28</v>
      </c>
      <c r="AK271" s="193" t="s">
        <v>360</v>
      </c>
      <c r="AL271" s="203" t="s">
        <v>123</v>
      </c>
      <c r="AM271" s="211" t="s">
        <v>360</v>
      </c>
      <c r="AN271" s="203" t="s">
        <v>124</v>
      </c>
      <c r="AO271" s="196" t="n">
        <f aca="true">((RAND()*(10-1)+1)*2)+60</f>
        <v>69.6230700917798</v>
      </c>
      <c r="AP271" s="203" t="s">
        <v>37</v>
      </c>
      <c r="AQ271" s="193" t="n">
        <f aca="true">((RAND()*(10-1)+1)*2)+20</f>
        <v>39.0311813352741</v>
      </c>
      <c r="AR271" s="203" t="s">
        <v>18</v>
      </c>
      <c r="AS271" s="193" t="n">
        <f aca="true">((RAND()*(10-1)+1)*2)+50</f>
        <v>58.3853804933552</v>
      </c>
      <c r="AT271" s="203"/>
      <c r="AU271" s="197"/>
      <c r="AV271" s="212"/>
      <c r="AW271" s="193"/>
      <c r="AX271" s="212"/>
      <c r="AY271" s="198"/>
      <c r="AZ271" s="213"/>
      <c r="BA271" s="203"/>
      <c r="BB271" s="203"/>
      <c r="BC271" s="203"/>
      <c r="BD271" s="203"/>
      <c r="BE271" s="203"/>
      <c r="BF271" s="214"/>
      <c r="BG271" s="202" t="s">
        <v>360</v>
      </c>
      <c r="BH271" s="203"/>
      <c r="BI271" s="203"/>
      <c r="BJ271" s="203"/>
      <c r="BK271" s="203"/>
      <c r="BL271" s="203"/>
      <c r="BM271" s="203"/>
      <c r="BN271" s="203"/>
      <c r="BO271" s="202"/>
      <c r="BP271" s="203"/>
      <c r="BQ271" s="203"/>
      <c r="BR271" s="203"/>
      <c r="BS271" s="203"/>
      <c r="BT271" s="203"/>
      <c r="BU271" s="203"/>
      <c r="BV271" s="203"/>
      <c r="BW271" s="203"/>
      <c r="BX271" s="203"/>
      <c r="BY271" s="200" t="e">
        <f aca="false">VLOOKUP($F271,$F$203:$BY$224,72)</f>
        <v>#N/A</v>
      </c>
    </row>
    <row r="272" customFormat="false" ht="12.75" hidden="false" customHeight="false" outlineLevel="0" collapsed="false">
      <c r="A272" s="184" t="n">
        <v>46</v>
      </c>
      <c r="B272" s="184" t="s">
        <v>408</v>
      </c>
      <c r="C272" s="185" t="s">
        <v>324</v>
      </c>
      <c r="D272" s="184" t="s">
        <v>144</v>
      </c>
      <c r="E272" s="186"/>
      <c r="F272" s="215"/>
      <c r="G272" s="185"/>
      <c r="H272" s="185"/>
      <c r="I272" s="185"/>
      <c r="J272" s="185"/>
      <c r="K272" s="185"/>
      <c r="L272" s="185"/>
      <c r="M272" s="186"/>
      <c r="N272" s="185"/>
      <c r="O272" s="185"/>
      <c r="P272" s="185"/>
      <c r="Q272" s="185"/>
      <c r="R272" s="185"/>
      <c r="S272" s="185"/>
      <c r="T272" s="209"/>
      <c r="U272" s="185"/>
      <c r="V272" s="185"/>
      <c r="W272" s="185"/>
      <c r="X272" s="185"/>
      <c r="Y272" s="185"/>
      <c r="Z272" s="185"/>
      <c r="AA272" s="209"/>
      <c r="AB272" s="186"/>
      <c r="AC272" s="186"/>
      <c r="AD272" s="186"/>
      <c r="AE272" s="186"/>
      <c r="AF272" s="192" t="s">
        <v>17</v>
      </c>
      <c r="AG272" s="193" t="n">
        <f aca="true">((RAND()*(10-1)+1)*2)+20</f>
        <v>37.5357989136976</v>
      </c>
      <c r="AH272" s="194" t="s">
        <v>122</v>
      </c>
      <c r="AI272" s="195" t="n">
        <f aca="false">(Q272+AG272)/2</f>
        <v>18.7678994568488</v>
      </c>
      <c r="AJ272" s="194" t="s">
        <v>28</v>
      </c>
      <c r="AK272" s="193" t="n">
        <f aca="true">((RAND()*(10-1)+1)*2)+20</f>
        <v>30.1812663940782</v>
      </c>
      <c r="AL272" s="194" t="s">
        <v>123</v>
      </c>
      <c r="AM272" s="195" t="n">
        <f aca="false">(Q272+AK272)/2</f>
        <v>15.0906331970391</v>
      </c>
      <c r="AN272" s="194" t="s">
        <v>32</v>
      </c>
      <c r="AO272" s="193" t="n">
        <f aca="true">((RAND()*(10-1)+1)*2)+50</f>
        <v>58.5974453860624</v>
      </c>
      <c r="AP272" s="194" t="s">
        <v>37</v>
      </c>
      <c r="AQ272" s="193" t="n">
        <f aca="true">((RAND()*(10-1)+1)*2)+30</f>
        <v>41.581160651852</v>
      </c>
      <c r="AR272" s="194" t="s">
        <v>18</v>
      </c>
      <c r="AS272" s="193" t="n">
        <f aca="true">((RAND()*(10-1)+1)*2)+40</f>
        <v>53.0127651560943</v>
      </c>
      <c r="AT272" s="194" t="s">
        <v>146</v>
      </c>
      <c r="AU272" s="193" t="n">
        <f aca="true">((RAND()*(10-1)+1)*2)+40</f>
        <v>45.5460730352862</v>
      </c>
      <c r="AV272" s="203"/>
      <c r="AW272" s="193"/>
      <c r="AX272" s="212"/>
      <c r="AY272" s="198"/>
      <c r="AZ272" s="216"/>
      <c r="BA272" s="217"/>
      <c r="BB272" s="217"/>
      <c r="BC272" s="217"/>
      <c r="BD272" s="217"/>
      <c r="BE272" s="217"/>
      <c r="BF272" s="217"/>
      <c r="BG272" s="201"/>
      <c r="BH272" s="194" t="s">
        <v>52</v>
      </c>
      <c r="BI272" s="217"/>
      <c r="BJ272" s="217"/>
      <c r="BK272" s="217"/>
      <c r="BL272" s="217"/>
      <c r="BM272" s="217"/>
      <c r="BN272" s="213"/>
      <c r="BO272" s="202"/>
      <c r="BP272" s="203"/>
      <c r="BQ272" s="203"/>
      <c r="BR272" s="203"/>
      <c r="BS272" s="203"/>
      <c r="BT272" s="203"/>
      <c r="BU272" s="203"/>
      <c r="BV272" s="203"/>
      <c r="BW272" s="203"/>
      <c r="BX272" s="203"/>
      <c r="BY272" s="200"/>
    </row>
    <row r="273" customFormat="false" ht="12.75" hidden="false" customHeight="false" outlineLevel="0" collapsed="false">
      <c r="A273" s="184" t="n">
        <v>47</v>
      </c>
      <c r="B273" s="184"/>
      <c r="C273" s="185"/>
      <c r="D273" s="184"/>
      <c r="E273" s="186"/>
      <c r="F273" s="215"/>
      <c r="G273" s="185"/>
      <c r="H273" s="185"/>
      <c r="I273" s="185"/>
      <c r="J273" s="185"/>
      <c r="K273" s="185"/>
      <c r="L273" s="185"/>
      <c r="M273" s="186"/>
      <c r="N273" s="185"/>
      <c r="O273" s="185"/>
      <c r="P273" s="185"/>
      <c r="Q273" s="185"/>
      <c r="R273" s="185"/>
      <c r="S273" s="185"/>
      <c r="T273" s="209"/>
      <c r="U273" s="185"/>
      <c r="V273" s="185"/>
      <c r="W273" s="185"/>
      <c r="X273" s="185"/>
      <c r="Y273" s="185"/>
      <c r="Z273" s="185"/>
      <c r="AA273" s="209"/>
      <c r="AB273" s="186"/>
      <c r="AC273" s="186"/>
      <c r="AD273" s="186"/>
      <c r="AE273" s="186"/>
      <c r="AF273" s="192"/>
      <c r="AG273" s="199"/>
      <c r="AH273" s="194"/>
      <c r="AI273" s="195"/>
      <c r="AJ273" s="194"/>
      <c r="AK273" s="188"/>
      <c r="AL273" s="194"/>
      <c r="AM273" s="195"/>
      <c r="AN273" s="194"/>
      <c r="AO273" s="199"/>
      <c r="AP273" s="194"/>
      <c r="AQ273" s="207"/>
      <c r="AR273" s="194"/>
      <c r="AS273" s="207"/>
      <c r="AT273" s="194"/>
      <c r="AU273" s="194"/>
      <c r="AV273" s="194"/>
      <c r="AW273" s="194"/>
      <c r="AX273" s="194"/>
      <c r="AY273" s="218"/>
      <c r="AZ273" s="185"/>
      <c r="BA273" s="184"/>
      <c r="BB273" s="184"/>
      <c r="BC273" s="184"/>
      <c r="BD273" s="184"/>
      <c r="BE273" s="184"/>
      <c r="BF273" s="184"/>
      <c r="BG273" s="184"/>
      <c r="BH273" s="184"/>
      <c r="BI273" s="184"/>
      <c r="BJ273" s="184"/>
      <c r="BK273" s="184"/>
      <c r="BL273" s="184"/>
      <c r="BM273" s="184"/>
      <c r="BN273" s="199"/>
      <c r="BO273" s="201"/>
      <c r="BP273" s="194"/>
      <c r="BQ273" s="194"/>
      <c r="BR273" s="194"/>
      <c r="BS273" s="194"/>
      <c r="BT273" s="194"/>
      <c r="BU273" s="194"/>
      <c r="BV273" s="194"/>
      <c r="BW273" s="194"/>
      <c r="BX273" s="194"/>
      <c r="BY273" s="200"/>
    </row>
    <row r="274" customFormat="false" ht="12.75" hidden="false" customHeight="false" outlineLevel="0" collapsed="false">
      <c r="A274" s="184" t="n">
        <v>48</v>
      </c>
      <c r="B274" s="184"/>
      <c r="C274" s="185"/>
      <c r="D274" s="184"/>
      <c r="E274" s="186"/>
      <c r="F274" s="215"/>
      <c r="G274" s="185"/>
      <c r="H274" s="185"/>
      <c r="I274" s="185"/>
      <c r="J274" s="185"/>
      <c r="K274" s="185"/>
      <c r="L274" s="185"/>
      <c r="M274" s="186"/>
      <c r="N274" s="185"/>
      <c r="O274" s="185"/>
      <c r="P274" s="185"/>
      <c r="Q274" s="185"/>
      <c r="R274" s="185"/>
      <c r="S274" s="185"/>
      <c r="T274" s="209"/>
      <c r="U274" s="185"/>
      <c r="V274" s="185"/>
      <c r="W274" s="185"/>
      <c r="X274" s="185"/>
      <c r="Y274" s="185"/>
      <c r="Z274" s="185"/>
      <c r="AA274" s="209"/>
      <c r="AB274" s="186"/>
      <c r="AC274" s="186"/>
      <c r="AD274" s="186"/>
      <c r="AE274" s="186"/>
      <c r="AF274" s="192"/>
      <c r="AG274" s="199"/>
      <c r="AH274" s="194"/>
      <c r="AI274" s="195"/>
      <c r="AJ274" s="194"/>
      <c r="AK274" s="188"/>
      <c r="AL274" s="194"/>
      <c r="AM274" s="195"/>
      <c r="AN274" s="194"/>
      <c r="AO274" s="199"/>
      <c r="AP274" s="194"/>
      <c r="AQ274" s="207"/>
      <c r="AR274" s="194"/>
      <c r="AS274" s="207"/>
      <c r="AT274" s="194"/>
      <c r="AU274" s="194"/>
      <c r="AV274" s="194"/>
      <c r="AW274" s="194"/>
      <c r="AX274" s="194"/>
      <c r="AY274" s="218"/>
      <c r="AZ274" s="185"/>
      <c r="BA274" s="184"/>
      <c r="BB274" s="184"/>
      <c r="BC274" s="184"/>
      <c r="BD274" s="184"/>
      <c r="BE274" s="184"/>
      <c r="BF274" s="184"/>
      <c r="BG274" s="184"/>
      <c r="BH274" s="184"/>
      <c r="BI274" s="184"/>
      <c r="BJ274" s="184"/>
      <c r="BK274" s="184"/>
      <c r="BL274" s="184"/>
      <c r="BM274" s="184"/>
      <c r="BN274" s="199"/>
      <c r="BO274" s="201"/>
      <c r="BP274" s="194"/>
      <c r="BQ274" s="194"/>
      <c r="BR274" s="194"/>
      <c r="BS274" s="194"/>
      <c r="BT274" s="194"/>
      <c r="BU274" s="194"/>
      <c r="BV274" s="194"/>
      <c r="BW274" s="194"/>
      <c r="BX274" s="194"/>
      <c r="BY274" s="200"/>
    </row>
    <row r="275" customFormat="false" ht="12.75" hidden="false" customHeight="false" outlineLevel="0" collapsed="false">
      <c r="A275" s="184" t="n">
        <v>49</v>
      </c>
      <c r="B275" s="184"/>
      <c r="C275" s="185"/>
      <c r="D275" s="184"/>
      <c r="E275" s="186"/>
      <c r="F275" s="215"/>
      <c r="G275" s="185"/>
      <c r="H275" s="185"/>
      <c r="I275" s="185"/>
      <c r="J275" s="185"/>
      <c r="K275" s="185"/>
      <c r="L275" s="185"/>
      <c r="M275" s="186"/>
      <c r="N275" s="185"/>
      <c r="O275" s="185"/>
      <c r="P275" s="185"/>
      <c r="Q275" s="185"/>
      <c r="R275" s="185"/>
      <c r="S275" s="185"/>
      <c r="T275" s="209"/>
      <c r="U275" s="185"/>
      <c r="V275" s="185"/>
      <c r="W275" s="185"/>
      <c r="X275" s="185"/>
      <c r="Y275" s="185"/>
      <c r="Z275" s="185"/>
      <c r="AA275" s="209"/>
      <c r="AB275" s="186"/>
      <c r="AC275" s="186"/>
      <c r="AD275" s="186"/>
      <c r="AE275" s="186"/>
      <c r="AF275" s="192"/>
      <c r="AG275" s="199"/>
      <c r="AH275" s="194"/>
      <c r="AI275" s="195"/>
      <c r="AJ275" s="194"/>
      <c r="AK275" s="188"/>
      <c r="AL275" s="194"/>
      <c r="AM275" s="195"/>
      <c r="AN275" s="194"/>
      <c r="AO275" s="199"/>
      <c r="AP275" s="194"/>
      <c r="AQ275" s="207"/>
      <c r="AR275" s="194"/>
      <c r="AS275" s="207"/>
      <c r="AT275" s="194"/>
      <c r="AU275" s="194"/>
      <c r="AV275" s="194"/>
      <c r="AW275" s="194"/>
      <c r="AX275" s="194"/>
      <c r="AY275" s="218"/>
      <c r="AZ275" s="185"/>
      <c r="BA275" s="184"/>
      <c r="BB275" s="184"/>
      <c r="BC275" s="184"/>
      <c r="BD275" s="184"/>
      <c r="BE275" s="184"/>
      <c r="BF275" s="184"/>
      <c r="BG275" s="184"/>
      <c r="BH275" s="184"/>
      <c r="BI275" s="184"/>
      <c r="BJ275" s="184"/>
      <c r="BK275" s="184"/>
      <c r="BL275" s="184"/>
      <c r="BM275" s="184"/>
      <c r="BN275" s="199"/>
      <c r="BO275" s="201"/>
      <c r="BP275" s="194"/>
      <c r="BQ275" s="194"/>
      <c r="BR275" s="194"/>
      <c r="BS275" s="194"/>
      <c r="BT275" s="194"/>
      <c r="BU275" s="194"/>
      <c r="BV275" s="194"/>
      <c r="BW275" s="194"/>
      <c r="BX275" s="194"/>
      <c r="BY275" s="200"/>
    </row>
    <row r="276" customFormat="false" ht="12.75" hidden="false" customHeight="false" outlineLevel="0" collapsed="false">
      <c r="A276" s="184" t="n">
        <v>50</v>
      </c>
      <c r="B276" s="184"/>
      <c r="C276" s="185"/>
      <c r="D276" s="184"/>
      <c r="E276" s="186"/>
      <c r="F276" s="215"/>
      <c r="G276" s="185"/>
      <c r="H276" s="185"/>
      <c r="I276" s="185"/>
      <c r="J276" s="185"/>
      <c r="K276" s="185"/>
      <c r="L276" s="185"/>
      <c r="M276" s="186"/>
      <c r="N276" s="185"/>
      <c r="O276" s="185"/>
      <c r="P276" s="185"/>
      <c r="Q276" s="185"/>
      <c r="R276" s="185"/>
      <c r="S276" s="185"/>
      <c r="T276" s="209"/>
      <c r="U276" s="185"/>
      <c r="V276" s="185"/>
      <c r="W276" s="185"/>
      <c r="X276" s="185"/>
      <c r="Y276" s="185"/>
      <c r="Z276" s="185"/>
      <c r="AA276" s="209"/>
      <c r="AB276" s="186"/>
      <c r="AC276" s="186"/>
      <c r="AD276" s="186"/>
      <c r="AE276" s="186"/>
      <c r="AF276" s="192"/>
      <c r="AG276" s="199"/>
      <c r="AH276" s="194"/>
      <c r="AI276" s="195"/>
      <c r="AJ276" s="194"/>
      <c r="AK276" s="188"/>
      <c r="AL276" s="194"/>
      <c r="AM276" s="195"/>
      <c r="AN276" s="194"/>
      <c r="AO276" s="199"/>
      <c r="AP276" s="194"/>
      <c r="AQ276" s="207"/>
      <c r="AR276" s="194"/>
      <c r="AS276" s="207"/>
      <c r="AT276" s="194"/>
      <c r="AU276" s="194"/>
      <c r="AV276" s="194"/>
      <c r="AW276" s="194"/>
      <c r="AX276" s="194"/>
      <c r="AY276" s="218"/>
      <c r="AZ276" s="185"/>
      <c r="BA276" s="184"/>
      <c r="BB276" s="184"/>
      <c r="BC276" s="184"/>
      <c r="BD276" s="184"/>
      <c r="BE276" s="184"/>
      <c r="BF276" s="184"/>
      <c r="BG276" s="184"/>
      <c r="BH276" s="184"/>
      <c r="BI276" s="184"/>
      <c r="BJ276" s="184"/>
      <c r="BK276" s="184"/>
      <c r="BL276" s="184"/>
      <c r="BM276" s="184"/>
      <c r="BN276" s="199"/>
      <c r="BO276" s="201"/>
      <c r="BP276" s="194"/>
      <c r="BQ276" s="194"/>
      <c r="BR276" s="194"/>
      <c r="BS276" s="194"/>
      <c r="BT276" s="194"/>
      <c r="BU276" s="194"/>
      <c r="BV276" s="194"/>
      <c r="BW276" s="194"/>
      <c r="BX276" s="194"/>
      <c r="BY276" s="200"/>
    </row>
    <row r="277" customFormat="false" ht="12.75" hidden="false" customHeight="false" outlineLevel="0" collapsed="false">
      <c r="A277" s="184" t="n">
        <v>51</v>
      </c>
      <c r="B277" s="184"/>
      <c r="C277" s="185"/>
      <c r="D277" s="184"/>
      <c r="E277" s="186"/>
      <c r="F277" s="215"/>
      <c r="G277" s="185"/>
      <c r="H277" s="185"/>
      <c r="I277" s="185"/>
      <c r="J277" s="185"/>
      <c r="K277" s="185"/>
      <c r="L277" s="185"/>
      <c r="M277" s="186"/>
      <c r="N277" s="185"/>
      <c r="O277" s="185"/>
      <c r="P277" s="185"/>
      <c r="Q277" s="185"/>
      <c r="R277" s="185"/>
      <c r="S277" s="185"/>
      <c r="T277" s="209"/>
      <c r="U277" s="185"/>
      <c r="V277" s="185"/>
      <c r="W277" s="185"/>
      <c r="X277" s="185"/>
      <c r="Y277" s="185"/>
      <c r="Z277" s="185"/>
      <c r="AA277" s="209"/>
      <c r="AB277" s="186"/>
      <c r="AC277" s="186"/>
      <c r="AD277" s="186"/>
      <c r="AE277" s="186"/>
      <c r="AF277" s="192"/>
      <c r="AG277" s="199"/>
      <c r="AH277" s="194"/>
      <c r="AI277" s="195"/>
      <c r="AJ277" s="194"/>
      <c r="AK277" s="188"/>
      <c r="AL277" s="194"/>
      <c r="AM277" s="195"/>
      <c r="AN277" s="194"/>
      <c r="AO277" s="199"/>
      <c r="AP277" s="194"/>
      <c r="AQ277" s="207"/>
      <c r="AR277" s="194"/>
      <c r="AS277" s="207"/>
      <c r="AT277" s="194"/>
      <c r="AU277" s="194"/>
      <c r="AV277" s="194"/>
      <c r="AW277" s="194"/>
      <c r="AX277" s="194"/>
      <c r="AY277" s="218"/>
      <c r="AZ277" s="185"/>
      <c r="BA277" s="184"/>
      <c r="BB277" s="184"/>
      <c r="BC277" s="184"/>
      <c r="BD277" s="184"/>
      <c r="BE277" s="184"/>
      <c r="BF277" s="184"/>
      <c r="BG277" s="184"/>
      <c r="BH277" s="184"/>
      <c r="BI277" s="184"/>
      <c r="BJ277" s="184"/>
      <c r="BK277" s="184"/>
      <c r="BL277" s="184"/>
      <c r="BM277" s="184"/>
      <c r="BN277" s="199"/>
      <c r="BO277" s="201"/>
      <c r="BP277" s="194"/>
      <c r="BQ277" s="194"/>
      <c r="BR277" s="194"/>
      <c r="BS277" s="194"/>
      <c r="BT277" s="194"/>
      <c r="BU277" s="194"/>
      <c r="BV277" s="194"/>
      <c r="BW277" s="194"/>
      <c r="BX277" s="194"/>
      <c r="BY277" s="200"/>
    </row>
    <row r="278" customFormat="false" ht="12.75" hidden="false" customHeight="false" outlineLevel="0" collapsed="false">
      <c r="A278" s="184" t="n">
        <v>52</v>
      </c>
      <c r="B278" s="184"/>
      <c r="C278" s="185"/>
      <c r="D278" s="184"/>
      <c r="E278" s="186"/>
      <c r="F278" s="215"/>
      <c r="G278" s="185"/>
      <c r="H278" s="185"/>
      <c r="I278" s="185"/>
      <c r="J278" s="185"/>
      <c r="K278" s="185"/>
      <c r="L278" s="185"/>
      <c r="M278" s="186"/>
      <c r="N278" s="185"/>
      <c r="O278" s="185"/>
      <c r="P278" s="185"/>
      <c r="Q278" s="185"/>
      <c r="R278" s="185"/>
      <c r="S278" s="185"/>
      <c r="T278" s="209"/>
      <c r="U278" s="185"/>
      <c r="V278" s="185"/>
      <c r="W278" s="185"/>
      <c r="X278" s="185"/>
      <c r="Y278" s="185"/>
      <c r="Z278" s="185"/>
      <c r="AA278" s="209"/>
      <c r="AB278" s="186"/>
      <c r="AC278" s="186"/>
      <c r="AD278" s="186"/>
      <c r="AE278" s="186"/>
      <c r="AF278" s="192"/>
      <c r="AG278" s="199"/>
      <c r="AH278" s="194"/>
      <c r="AI278" s="195"/>
      <c r="AJ278" s="194"/>
      <c r="AK278" s="188"/>
      <c r="AL278" s="194"/>
      <c r="AM278" s="195"/>
      <c r="AN278" s="194"/>
      <c r="AO278" s="199"/>
      <c r="AP278" s="194"/>
      <c r="AQ278" s="207"/>
      <c r="AR278" s="194"/>
      <c r="AS278" s="207"/>
      <c r="AT278" s="194"/>
      <c r="AU278" s="194"/>
      <c r="AV278" s="194"/>
      <c r="AW278" s="194"/>
      <c r="AX278" s="194"/>
      <c r="AY278" s="218"/>
      <c r="AZ278" s="185"/>
      <c r="BA278" s="184"/>
      <c r="BB278" s="184"/>
      <c r="BC278" s="184"/>
      <c r="BD278" s="184"/>
      <c r="BE278" s="184"/>
      <c r="BF278" s="184"/>
      <c r="BG278" s="184"/>
      <c r="BH278" s="184"/>
      <c r="BI278" s="184"/>
      <c r="BJ278" s="184"/>
      <c r="BK278" s="184"/>
      <c r="BL278" s="184"/>
      <c r="BM278" s="184"/>
      <c r="BN278" s="199"/>
      <c r="BO278" s="201"/>
      <c r="BP278" s="194"/>
      <c r="BQ278" s="194"/>
      <c r="BR278" s="194"/>
      <c r="BS278" s="194"/>
      <c r="BT278" s="194"/>
      <c r="BU278" s="194"/>
      <c r="BV278" s="194"/>
      <c r="BW278" s="194"/>
      <c r="BX278" s="194"/>
      <c r="BY278" s="200"/>
    </row>
    <row r="279" customFormat="false" ht="12.75" hidden="false" customHeight="false" outlineLevel="0" collapsed="false">
      <c r="A279" s="184" t="n">
        <v>53</v>
      </c>
      <c r="B279" s="184"/>
      <c r="C279" s="185"/>
      <c r="D279" s="184"/>
      <c r="E279" s="186"/>
      <c r="F279" s="215"/>
      <c r="G279" s="185"/>
      <c r="H279" s="185"/>
      <c r="I279" s="185"/>
      <c r="J279" s="185"/>
      <c r="K279" s="185"/>
      <c r="L279" s="185"/>
      <c r="M279" s="186"/>
      <c r="N279" s="185"/>
      <c r="O279" s="185"/>
      <c r="P279" s="185"/>
      <c r="Q279" s="185"/>
      <c r="R279" s="185"/>
      <c r="S279" s="185"/>
      <c r="T279" s="209"/>
      <c r="U279" s="185"/>
      <c r="V279" s="185"/>
      <c r="W279" s="185"/>
      <c r="X279" s="185"/>
      <c r="Y279" s="185"/>
      <c r="Z279" s="185"/>
      <c r="AA279" s="209"/>
      <c r="AB279" s="186"/>
      <c r="AC279" s="186"/>
      <c r="AD279" s="186"/>
      <c r="AE279" s="186"/>
      <c r="AF279" s="192"/>
      <c r="AG279" s="199"/>
      <c r="AH279" s="194"/>
      <c r="AI279" s="195"/>
      <c r="AJ279" s="194"/>
      <c r="AK279" s="188"/>
      <c r="AL279" s="194"/>
      <c r="AM279" s="195"/>
      <c r="AN279" s="194"/>
      <c r="AO279" s="199"/>
      <c r="AP279" s="194"/>
      <c r="AQ279" s="207"/>
      <c r="AR279" s="194"/>
      <c r="AS279" s="207"/>
      <c r="AT279" s="194"/>
      <c r="AU279" s="194"/>
      <c r="AV279" s="194"/>
      <c r="AW279" s="194"/>
      <c r="AX279" s="194"/>
      <c r="AY279" s="218"/>
      <c r="AZ279" s="185"/>
      <c r="BA279" s="184"/>
      <c r="BB279" s="184"/>
      <c r="BC279" s="184"/>
      <c r="BD279" s="184"/>
      <c r="BE279" s="184"/>
      <c r="BF279" s="184"/>
      <c r="BG279" s="184"/>
      <c r="BH279" s="184"/>
      <c r="BI279" s="184"/>
      <c r="BJ279" s="184"/>
      <c r="BK279" s="184"/>
      <c r="BL279" s="184"/>
      <c r="BM279" s="184"/>
      <c r="BN279" s="199"/>
      <c r="BO279" s="201"/>
      <c r="BP279" s="194"/>
      <c r="BQ279" s="194"/>
      <c r="BR279" s="194"/>
      <c r="BS279" s="194"/>
      <c r="BT279" s="194"/>
      <c r="BU279" s="194"/>
      <c r="BV279" s="194"/>
      <c r="BW279" s="194"/>
      <c r="BX279" s="194"/>
      <c r="BY279" s="200"/>
    </row>
    <row r="280" customFormat="false" ht="12.75" hidden="false" customHeight="false" outlineLevel="0" collapsed="false">
      <c r="A280" s="184" t="n">
        <v>54</v>
      </c>
      <c r="B280" s="184"/>
      <c r="C280" s="185"/>
      <c r="D280" s="184"/>
      <c r="E280" s="186"/>
      <c r="F280" s="215"/>
      <c r="G280" s="185"/>
      <c r="H280" s="185"/>
      <c r="I280" s="185"/>
      <c r="J280" s="185"/>
      <c r="K280" s="185"/>
      <c r="L280" s="185"/>
      <c r="M280" s="186"/>
      <c r="N280" s="185"/>
      <c r="O280" s="185"/>
      <c r="P280" s="185"/>
      <c r="Q280" s="185"/>
      <c r="R280" s="185"/>
      <c r="S280" s="185"/>
      <c r="T280" s="209"/>
      <c r="U280" s="185"/>
      <c r="V280" s="185"/>
      <c r="W280" s="185"/>
      <c r="X280" s="185"/>
      <c r="Y280" s="185"/>
      <c r="Z280" s="185"/>
      <c r="AA280" s="209"/>
      <c r="AB280" s="186"/>
      <c r="AC280" s="186"/>
      <c r="AD280" s="186"/>
      <c r="AE280" s="186"/>
      <c r="AF280" s="192"/>
      <c r="AG280" s="199"/>
      <c r="AH280" s="194"/>
      <c r="AI280" s="195"/>
      <c r="AJ280" s="194"/>
      <c r="AK280" s="188"/>
      <c r="AL280" s="194"/>
      <c r="AM280" s="195"/>
      <c r="AN280" s="194"/>
      <c r="AO280" s="199"/>
      <c r="AP280" s="194"/>
      <c r="AQ280" s="207"/>
      <c r="AR280" s="194"/>
      <c r="AS280" s="207"/>
      <c r="AT280" s="194"/>
      <c r="AU280" s="194"/>
      <c r="AV280" s="194"/>
      <c r="AW280" s="194"/>
      <c r="AX280" s="194"/>
      <c r="AY280" s="218"/>
      <c r="AZ280" s="185"/>
      <c r="BA280" s="184"/>
      <c r="BB280" s="184"/>
      <c r="BC280" s="184"/>
      <c r="BD280" s="184"/>
      <c r="BE280" s="184"/>
      <c r="BF280" s="184"/>
      <c r="BG280" s="184"/>
      <c r="BH280" s="184"/>
      <c r="BI280" s="184"/>
      <c r="BJ280" s="184"/>
      <c r="BK280" s="184"/>
      <c r="BL280" s="184"/>
      <c r="BM280" s="184"/>
      <c r="BN280" s="199"/>
      <c r="BO280" s="201"/>
      <c r="BP280" s="194"/>
      <c r="BQ280" s="194"/>
      <c r="BR280" s="194"/>
      <c r="BS280" s="194"/>
      <c r="BT280" s="194"/>
      <c r="BU280" s="194"/>
      <c r="BV280" s="194"/>
      <c r="BW280" s="194"/>
      <c r="BX280" s="194"/>
      <c r="BY280" s="200"/>
    </row>
    <row r="281" customFormat="false" ht="12.75" hidden="false" customHeight="false" outlineLevel="0" collapsed="false">
      <c r="A281" s="184" t="n">
        <v>55</v>
      </c>
      <c r="B281" s="184"/>
      <c r="C281" s="185"/>
      <c r="D281" s="184"/>
      <c r="E281" s="186"/>
      <c r="F281" s="215"/>
      <c r="G281" s="185"/>
      <c r="H281" s="185"/>
      <c r="I281" s="185"/>
      <c r="J281" s="185"/>
      <c r="K281" s="185"/>
      <c r="L281" s="185"/>
      <c r="M281" s="186"/>
      <c r="N281" s="185"/>
      <c r="O281" s="185"/>
      <c r="P281" s="185"/>
      <c r="Q281" s="185"/>
      <c r="R281" s="185"/>
      <c r="S281" s="185"/>
      <c r="T281" s="209"/>
      <c r="U281" s="185"/>
      <c r="V281" s="185"/>
      <c r="W281" s="185"/>
      <c r="X281" s="185"/>
      <c r="Y281" s="185"/>
      <c r="Z281" s="185"/>
      <c r="AA281" s="209"/>
      <c r="AB281" s="186"/>
      <c r="AC281" s="186"/>
      <c r="AD281" s="186"/>
      <c r="AE281" s="186"/>
      <c r="AF281" s="192"/>
      <c r="AG281" s="199"/>
      <c r="AH281" s="194"/>
      <c r="AI281" s="195"/>
      <c r="AJ281" s="194"/>
      <c r="AK281" s="188"/>
      <c r="AL281" s="194"/>
      <c r="AM281" s="195"/>
      <c r="AN281" s="194"/>
      <c r="AO281" s="199"/>
      <c r="AP281" s="194"/>
      <c r="AQ281" s="207"/>
      <c r="AR281" s="194"/>
      <c r="AS281" s="207"/>
      <c r="AT281" s="194"/>
      <c r="AU281" s="194"/>
      <c r="AV281" s="194"/>
      <c r="AW281" s="194"/>
      <c r="AX281" s="194"/>
      <c r="AY281" s="218"/>
      <c r="AZ281" s="185"/>
      <c r="BA281" s="184"/>
      <c r="BB281" s="184"/>
      <c r="BC281" s="184"/>
      <c r="BD281" s="184"/>
      <c r="BE281" s="184"/>
      <c r="BF281" s="184"/>
      <c r="BG281" s="184"/>
      <c r="BH281" s="184"/>
      <c r="BI281" s="184"/>
      <c r="BJ281" s="184"/>
      <c r="BK281" s="184"/>
      <c r="BL281" s="184"/>
      <c r="BM281" s="184"/>
      <c r="BN281" s="199"/>
      <c r="BO281" s="201"/>
      <c r="BP281" s="194"/>
      <c r="BQ281" s="194"/>
      <c r="BR281" s="194"/>
      <c r="BS281" s="194"/>
      <c r="BT281" s="194"/>
      <c r="BU281" s="194"/>
      <c r="BV281" s="194"/>
      <c r="BW281" s="194"/>
      <c r="BX281" s="194"/>
      <c r="BY281" s="200"/>
    </row>
    <row r="282" customFormat="false" ht="12.75" hidden="false" customHeight="false" outlineLevel="0" collapsed="false">
      <c r="A282" s="184" t="n">
        <v>56</v>
      </c>
      <c r="B282" s="184"/>
      <c r="C282" s="185"/>
      <c r="D282" s="184"/>
      <c r="E282" s="186"/>
      <c r="F282" s="215"/>
      <c r="G282" s="185"/>
      <c r="H282" s="185"/>
      <c r="I282" s="185"/>
      <c r="J282" s="185"/>
      <c r="K282" s="185"/>
      <c r="L282" s="185"/>
      <c r="M282" s="186"/>
      <c r="N282" s="185"/>
      <c r="O282" s="185"/>
      <c r="P282" s="185"/>
      <c r="Q282" s="185"/>
      <c r="R282" s="185"/>
      <c r="S282" s="185"/>
      <c r="T282" s="209"/>
      <c r="U282" s="185"/>
      <c r="V282" s="185"/>
      <c r="W282" s="185"/>
      <c r="X282" s="185"/>
      <c r="Y282" s="185"/>
      <c r="Z282" s="185"/>
      <c r="AA282" s="209"/>
      <c r="AB282" s="186"/>
      <c r="AC282" s="186"/>
      <c r="AD282" s="186"/>
      <c r="AE282" s="186"/>
      <c r="AF282" s="192"/>
      <c r="AG282" s="199"/>
      <c r="AH282" s="194"/>
      <c r="AI282" s="195"/>
      <c r="AJ282" s="194"/>
      <c r="AK282" s="188"/>
      <c r="AL282" s="194"/>
      <c r="AM282" s="195"/>
      <c r="AN282" s="194"/>
      <c r="AO282" s="199"/>
      <c r="AP282" s="194"/>
      <c r="AQ282" s="207"/>
      <c r="AR282" s="194"/>
      <c r="AS282" s="207"/>
      <c r="AT282" s="194"/>
      <c r="AU282" s="194"/>
      <c r="AV282" s="194"/>
      <c r="AW282" s="194"/>
      <c r="AX282" s="194"/>
      <c r="AY282" s="218"/>
      <c r="AZ282" s="185"/>
      <c r="BA282" s="184"/>
      <c r="BB282" s="184"/>
      <c r="BC282" s="184"/>
      <c r="BD282" s="184"/>
      <c r="BE282" s="184"/>
      <c r="BF282" s="184"/>
      <c r="BG282" s="184"/>
      <c r="BH282" s="184"/>
      <c r="BI282" s="184"/>
      <c r="BJ282" s="184"/>
      <c r="BK282" s="184"/>
      <c r="BL282" s="184"/>
      <c r="BM282" s="184"/>
      <c r="BN282" s="199"/>
      <c r="BO282" s="201"/>
      <c r="BP282" s="194"/>
      <c r="BQ282" s="194"/>
      <c r="BR282" s="194"/>
      <c r="BS282" s="194"/>
      <c r="BT282" s="194"/>
      <c r="BU282" s="194"/>
      <c r="BV282" s="194"/>
      <c r="BW282" s="194"/>
      <c r="BX282" s="194"/>
      <c r="BY282" s="200"/>
    </row>
    <row r="283" customFormat="false" ht="12.75" hidden="false" customHeight="false" outlineLevel="0" collapsed="false">
      <c r="A283" s="184" t="n">
        <v>57</v>
      </c>
      <c r="B283" s="184"/>
      <c r="C283" s="185"/>
      <c r="D283" s="184"/>
      <c r="E283" s="186"/>
      <c r="F283" s="215"/>
      <c r="G283" s="185"/>
      <c r="H283" s="185"/>
      <c r="I283" s="185"/>
      <c r="J283" s="185"/>
      <c r="K283" s="185"/>
      <c r="L283" s="185"/>
      <c r="M283" s="186"/>
      <c r="N283" s="185"/>
      <c r="O283" s="185"/>
      <c r="P283" s="185"/>
      <c r="Q283" s="185"/>
      <c r="R283" s="185"/>
      <c r="S283" s="185"/>
      <c r="T283" s="209"/>
      <c r="U283" s="185"/>
      <c r="V283" s="185"/>
      <c r="W283" s="185"/>
      <c r="X283" s="185"/>
      <c r="Y283" s="185"/>
      <c r="Z283" s="185"/>
      <c r="AA283" s="209"/>
      <c r="AB283" s="186"/>
      <c r="AC283" s="186"/>
      <c r="AD283" s="186"/>
      <c r="AE283" s="186"/>
      <c r="AF283" s="192"/>
      <c r="AG283" s="199"/>
      <c r="AH283" s="194"/>
      <c r="AI283" s="195"/>
      <c r="AJ283" s="194"/>
      <c r="AK283" s="188"/>
      <c r="AL283" s="194"/>
      <c r="AM283" s="195"/>
      <c r="AN283" s="194"/>
      <c r="AO283" s="199"/>
      <c r="AP283" s="194"/>
      <c r="AQ283" s="207"/>
      <c r="AR283" s="194"/>
      <c r="AS283" s="207"/>
      <c r="AT283" s="194"/>
      <c r="AU283" s="194"/>
      <c r="AV283" s="194"/>
      <c r="AW283" s="194"/>
      <c r="AX283" s="194"/>
      <c r="AY283" s="218"/>
      <c r="AZ283" s="185"/>
      <c r="BA283" s="184"/>
      <c r="BB283" s="184"/>
      <c r="BC283" s="184"/>
      <c r="BD283" s="184"/>
      <c r="BE283" s="184"/>
      <c r="BF283" s="184"/>
      <c r="BG283" s="184"/>
      <c r="BH283" s="184"/>
      <c r="BI283" s="184"/>
      <c r="BJ283" s="184"/>
      <c r="BK283" s="184"/>
      <c r="BL283" s="184"/>
      <c r="BM283" s="184"/>
      <c r="BN283" s="199"/>
      <c r="BO283" s="201"/>
      <c r="BP283" s="194"/>
      <c r="BQ283" s="194"/>
      <c r="BR283" s="194"/>
      <c r="BS283" s="194"/>
      <c r="BT283" s="194"/>
      <c r="BU283" s="194"/>
      <c r="BV283" s="194"/>
      <c r="BW283" s="194"/>
      <c r="BX283" s="194"/>
      <c r="BY283" s="200"/>
    </row>
    <row r="284" customFormat="false" ht="12.75" hidden="false" customHeight="false" outlineLevel="0" collapsed="false">
      <c r="A284" s="184" t="n">
        <v>58</v>
      </c>
      <c r="B284" s="184"/>
      <c r="C284" s="185"/>
      <c r="D284" s="184"/>
      <c r="E284" s="186"/>
      <c r="F284" s="215"/>
      <c r="G284" s="185"/>
      <c r="H284" s="185"/>
      <c r="I284" s="185"/>
      <c r="J284" s="185"/>
      <c r="K284" s="185"/>
      <c r="L284" s="185"/>
      <c r="M284" s="186"/>
      <c r="N284" s="185"/>
      <c r="O284" s="185"/>
      <c r="P284" s="185"/>
      <c r="Q284" s="185"/>
      <c r="R284" s="185"/>
      <c r="S284" s="185"/>
      <c r="T284" s="209"/>
      <c r="U284" s="185"/>
      <c r="V284" s="185"/>
      <c r="W284" s="185"/>
      <c r="X284" s="185"/>
      <c r="Y284" s="185"/>
      <c r="Z284" s="185"/>
      <c r="AA284" s="209"/>
      <c r="AB284" s="186"/>
      <c r="AC284" s="186"/>
      <c r="AD284" s="186"/>
      <c r="AE284" s="186"/>
      <c r="AF284" s="192"/>
      <c r="AG284" s="199"/>
      <c r="AH284" s="194"/>
      <c r="AI284" s="195"/>
      <c r="AJ284" s="194"/>
      <c r="AK284" s="188"/>
      <c r="AL284" s="194"/>
      <c r="AM284" s="195"/>
      <c r="AN284" s="194"/>
      <c r="AO284" s="199"/>
      <c r="AP284" s="194"/>
      <c r="AQ284" s="207"/>
      <c r="AR284" s="194"/>
      <c r="AS284" s="207"/>
      <c r="AT284" s="194"/>
      <c r="AU284" s="194"/>
      <c r="AV284" s="194"/>
      <c r="AW284" s="194"/>
      <c r="AX284" s="194"/>
      <c r="AY284" s="218"/>
      <c r="AZ284" s="185"/>
      <c r="BA284" s="184"/>
      <c r="BB284" s="184"/>
      <c r="BC284" s="184"/>
      <c r="BD284" s="184"/>
      <c r="BE284" s="184"/>
      <c r="BF284" s="184"/>
      <c r="BG284" s="184"/>
      <c r="BH284" s="184"/>
      <c r="BI284" s="184"/>
      <c r="BJ284" s="184"/>
      <c r="BK284" s="184"/>
      <c r="BL284" s="184"/>
      <c r="BM284" s="184"/>
      <c r="BN284" s="199"/>
      <c r="BO284" s="201"/>
      <c r="BP284" s="194"/>
      <c r="BQ284" s="194"/>
      <c r="BR284" s="194"/>
      <c r="BS284" s="194"/>
      <c r="BT284" s="194"/>
      <c r="BU284" s="194"/>
      <c r="BV284" s="194"/>
      <c r="BW284" s="194"/>
      <c r="BX284" s="194"/>
      <c r="BY284" s="200"/>
    </row>
    <row r="285" customFormat="false" ht="12.75" hidden="false" customHeight="false" outlineLevel="0" collapsed="false">
      <c r="A285" s="184" t="n">
        <v>59</v>
      </c>
      <c r="B285" s="184"/>
      <c r="C285" s="185"/>
      <c r="D285" s="184"/>
      <c r="E285" s="186"/>
      <c r="F285" s="215"/>
      <c r="G285" s="185"/>
      <c r="H285" s="185"/>
      <c r="I285" s="185"/>
      <c r="J285" s="185"/>
      <c r="K285" s="185"/>
      <c r="L285" s="185"/>
      <c r="M285" s="186"/>
      <c r="N285" s="185"/>
      <c r="O285" s="185"/>
      <c r="P285" s="185"/>
      <c r="Q285" s="185"/>
      <c r="R285" s="185"/>
      <c r="S285" s="185"/>
      <c r="T285" s="209"/>
      <c r="U285" s="185"/>
      <c r="V285" s="185"/>
      <c r="W285" s="185"/>
      <c r="X285" s="185"/>
      <c r="Y285" s="185"/>
      <c r="Z285" s="185"/>
      <c r="AA285" s="209"/>
      <c r="AB285" s="186"/>
      <c r="AC285" s="186"/>
      <c r="AD285" s="186"/>
      <c r="AE285" s="186"/>
      <c r="AF285" s="192"/>
      <c r="AG285" s="199"/>
      <c r="AH285" s="194"/>
      <c r="AI285" s="195"/>
      <c r="AJ285" s="194"/>
      <c r="AK285" s="188"/>
      <c r="AL285" s="194"/>
      <c r="AM285" s="195"/>
      <c r="AN285" s="194"/>
      <c r="AO285" s="199"/>
      <c r="AP285" s="194"/>
      <c r="AQ285" s="207"/>
      <c r="AR285" s="194"/>
      <c r="AS285" s="207"/>
      <c r="AT285" s="194"/>
      <c r="AU285" s="194"/>
      <c r="AV285" s="194"/>
      <c r="AW285" s="194"/>
      <c r="AX285" s="194"/>
      <c r="AY285" s="218"/>
      <c r="AZ285" s="185"/>
      <c r="BA285" s="184"/>
      <c r="BB285" s="184"/>
      <c r="BC285" s="184"/>
      <c r="BD285" s="184"/>
      <c r="BE285" s="184"/>
      <c r="BF285" s="184"/>
      <c r="BG285" s="184"/>
      <c r="BH285" s="184"/>
      <c r="BI285" s="184"/>
      <c r="BJ285" s="184"/>
      <c r="BK285" s="184"/>
      <c r="BL285" s="184"/>
      <c r="BM285" s="184"/>
      <c r="BN285" s="199"/>
      <c r="BO285" s="201"/>
      <c r="BP285" s="194"/>
      <c r="BQ285" s="194"/>
      <c r="BR285" s="194"/>
      <c r="BS285" s="194"/>
      <c r="BT285" s="194"/>
      <c r="BU285" s="194"/>
      <c r="BV285" s="194"/>
      <c r="BW285" s="194"/>
      <c r="BX285" s="194"/>
      <c r="BY285" s="200"/>
    </row>
    <row r="286" customFormat="false" ht="12.75" hidden="false" customHeight="false" outlineLevel="0" collapsed="false">
      <c r="A286" s="184" t="n">
        <v>60</v>
      </c>
      <c r="B286" s="184"/>
      <c r="C286" s="185"/>
      <c r="D286" s="184"/>
      <c r="E286" s="186"/>
      <c r="F286" s="215"/>
      <c r="G286" s="185"/>
      <c r="H286" s="185"/>
      <c r="I286" s="185"/>
      <c r="J286" s="185"/>
      <c r="K286" s="185"/>
      <c r="L286" s="185"/>
      <c r="M286" s="186"/>
      <c r="N286" s="185"/>
      <c r="O286" s="185"/>
      <c r="P286" s="185"/>
      <c r="Q286" s="185"/>
      <c r="R286" s="185"/>
      <c r="S286" s="185"/>
      <c r="T286" s="209"/>
      <c r="U286" s="185"/>
      <c r="V286" s="185"/>
      <c r="W286" s="185"/>
      <c r="X286" s="185"/>
      <c r="Y286" s="185"/>
      <c r="Z286" s="185"/>
      <c r="AA286" s="209"/>
      <c r="AB286" s="186"/>
      <c r="AC286" s="186"/>
      <c r="AD286" s="186"/>
      <c r="AE286" s="186"/>
      <c r="AF286" s="192"/>
      <c r="AG286" s="199"/>
      <c r="AH286" s="194"/>
      <c r="AI286" s="195"/>
      <c r="AJ286" s="194"/>
      <c r="AK286" s="188"/>
      <c r="AL286" s="194"/>
      <c r="AM286" s="195"/>
      <c r="AN286" s="194"/>
      <c r="AO286" s="199"/>
      <c r="AP286" s="194"/>
      <c r="AQ286" s="207"/>
      <c r="AR286" s="194"/>
      <c r="AS286" s="207"/>
      <c r="AT286" s="194"/>
      <c r="AU286" s="194"/>
      <c r="AV286" s="194"/>
      <c r="AW286" s="194"/>
      <c r="AX286" s="194"/>
      <c r="AY286" s="218"/>
      <c r="AZ286" s="185"/>
      <c r="BA286" s="184"/>
      <c r="BB286" s="184"/>
      <c r="BC286" s="184"/>
      <c r="BD286" s="184"/>
      <c r="BE286" s="184"/>
      <c r="BF286" s="184"/>
      <c r="BG286" s="184"/>
      <c r="BH286" s="184"/>
      <c r="BI286" s="184"/>
      <c r="BJ286" s="184"/>
      <c r="BK286" s="184"/>
      <c r="BL286" s="184"/>
      <c r="BM286" s="184"/>
      <c r="BN286" s="199"/>
      <c r="BO286" s="201"/>
      <c r="BP286" s="194"/>
      <c r="BQ286" s="194"/>
      <c r="BR286" s="194"/>
      <c r="BS286" s="194"/>
      <c r="BT286" s="194"/>
      <c r="BU286" s="194"/>
      <c r="BV286" s="194"/>
      <c r="BW286" s="194"/>
      <c r="BX286" s="194"/>
      <c r="BY286" s="200"/>
    </row>
    <row r="287" customFormat="false" ht="12.75" hidden="false" customHeight="false" outlineLevel="0" collapsed="false">
      <c r="A287" s="184" t="n">
        <v>61</v>
      </c>
      <c r="B287" s="184"/>
      <c r="C287" s="185"/>
      <c r="D287" s="184"/>
      <c r="E287" s="186"/>
      <c r="F287" s="215"/>
      <c r="G287" s="185"/>
      <c r="H287" s="185"/>
      <c r="I287" s="185"/>
      <c r="J287" s="185"/>
      <c r="K287" s="185"/>
      <c r="L287" s="185"/>
      <c r="M287" s="186"/>
      <c r="N287" s="185"/>
      <c r="O287" s="185"/>
      <c r="P287" s="185"/>
      <c r="Q287" s="185"/>
      <c r="R287" s="185"/>
      <c r="S287" s="185"/>
      <c r="T287" s="209"/>
      <c r="U287" s="185"/>
      <c r="V287" s="185"/>
      <c r="W287" s="185"/>
      <c r="X287" s="185"/>
      <c r="Y287" s="185"/>
      <c r="Z287" s="185"/>
      <c r="AA287" s="209"/>
      <c r="AB287" s="186"/>
      <c r="AC287" s="186"/>
      <c r="AD287" s="186"/>
      <c r="AE287" s="186"/>
      <c r="AF287" s="192"/>
      <c r="AG287" s="199"/>
      <c r="AH287" s="194"/>
      <c r="AI287" s="195"/>
      <c r="AJ287" s="194"/>
      <c r="AK287" s="188"/>
      <c r="AL287" s="194"/>
      <c r="AM287" s="195"/>
      <c r="AN287" s="194"/>
      <c r="AO287" s="199"/>
      <c r="AP287" s="194"/>
      <c r="AQ287" s="207"/>
      <c r="AR287" s="194"/>
      <c r="AS287" s="207"/>
      <c r="AT287" s="194"/>
      <c r="AU287" s="194"/>
      <c r="AV287" s="194"/>
      <c r="AW287" s="194"/>
      <c r="AX287" s="194"/>
      <c r="AY287" s="218"/>
      <c r="AZ287" s="185"/>
      <c r="BA287" s="184"/>
      <c r="BB287" s="184"/>
      <c r="BC287" s="184"/>
      <c r="BD287" s="184"/>
      <c r="BE287" s="184"/>
      <c r="BF287" s="184"/>
      <c r="BG287" s="184"/>
      <c r="BH287" s="184"/>
      <c r="BI287" s="184"/>
      <c r="BJ287" s="184"/>
      <c r="BK287" s="184"/>
      <c r="BL287" s="184"/>
      <c r="BM287" s="184"/>
      <c r="BN287" s="199"/>
      <c r="BO287" s="201"/>
      <c r="BP287" s="194"/>
      <c r="BQ287" s="194"/>
      <c r="BR287" s="194"/>
      <c r="BS287" s="194"/>
      <c r="BT287" s="194"/>
      <c r="BU287" s="194"/>
      <c r="BV287" s="194"/>
      <c r="BW287" s="194"/>
      <c r="BX287" s="194"/>
      <c r="BY287" s="200"/>
    </row>
    <row r="288" customFormat="false" ht="12.75" hidden="false" customHeight="false" outlineLevel="0" collapsed="false">
      <c r="A288" s="184" t="n">
        <v>62</v>
      </c>
      <c r="B288" s="184"/>
      <c r="C288" s="185"/>
      <c r="D288" s="184"/>
      <c r="E288" s="186"/>
      <c r="F288" s="215"/>
      <c r="G288" s="185"/>
      <c r="H288" s="185"/>
      <c r="I288" s="185"/>
      <c r="J288" s="185"/>
      <c r="K288" s="185"/>
      <c r="L288" s="185"/>
      <c r="M288" s="186"/>
      <c r="N288" s="185"/>
      <c r="O288" s="185"/>
      <c r="P288" s="185"/>
      <c r="Q288" s="185"/>
      <c r="R288" s="185"/>
      <c r="S288" s="185"/>
      <c r="T288" s="209"/>
      <c r="U288" s="185"/>
      <c r="V288" s="185"/>
      <c r="W288" s="185"/>
      <c r="X288" s="185"/>
      <c r="Y288" s="185"/>
      <c r="Z288" s="185"/>
      <c r="AA288" s="209"/>
      <c r="AB288" s="186"/>
      <c r="AC288" s="186"/>
      <c r="AD288" s="186"/>
      <c r="AE288" s="186"/>
      <c r="AF288" s="192"/>
      <c r="AG288" s="199"/>
      <c r="AH288" s="194"/>
      <c r="AI288" s="195"/>
      <c r="AJ288" s="194"/>
      <c r="AK288" s="188"/>
      <c r="AL288" s="194"/>
      <c r="AM288" s="195"/>
      <c r="AN288" s="194"/>
      <c r="AO288" s="199"/>
      <c r="AP288" s="194"/>
      <c r="AQ288" s="207"/>
      <c r="AR288" s="194"/>
      <c r="AS288" s="207"/>
      <c r="AT288" s="194"/>
      <c r="AU288" s="194"/>
      <c r="AV288" s="194"/>
      <c r="AW288" s="194"/>
      <c r="AX288" s="194"/>
      <c r="AY288" s="218"/>
      <c r="AZ288" s="185"/>
      <c r="BA288" s="184"/>
      <c r="BB288" s="184"/>
      <c r="BC288" s="184"/>
      <c r="BD288" s="184"/>
      <c r="BE288" s="184"/>
      <c r="BF288" s="184"/>
      <c r="BG288" s="184"/>
      <c r="BH288" s="184"/>
      <c r="BI288" s="184"/>
      <c r="BJ288" s="184"/>
      <c r="BK288" s="184"/>
      <c r="BL288" s="184"/>
      <c r="BM288" s="184"/>
      <c r="BN288" s="199"/>
      <c r="BO288" s="201"/>
      <c r="BP288" s="194"/>
      <c r="BQ288" s="194"/>
      <c r="BR288" s="194"/>
      <c r="BS288" s="194"/>
      <c r="BT288" s="194"/>
      <c r="BU288" s="194"/>
      <c r="BV288" s="194"/>
      <c r="BW288" s="194"/>
      <c r="BX288" s="194"/>
      <c r="BY288" s="200"/>
    </row>
    <row r="289" customFormat="false" ht="12.75" hidden="false" customHeight="false" outlineLevel="0" collapsed="false">
      <c r="A289" s="184" t="n">
        <v>63</v>
      </c>
      <c r="B289" s="184"/>
      <c r="C289" s="185"/>
      <c r="D289" s="184"/>
      <c r="E289" s="186"/>
      <c r="F289" s="215"/>
      <c r="G289" s="185"/>
      <c r="H289" s="185"/>
      <c r="I289" s="185"/>
      <c r="J289" s="185"/>
      <c r="K289" s="185"/>
      <c r="L289" s="185"/>
      <c r="M289" s="186"/>
      <c r="N289" s="185"/>
      <c r="O289" s="185"/>
      <c r="P289" s="185"/>
      <c r="Q289" s="185"/>
      <c r="R289" s="185"/>
      <c r="S289" s="185"/>
      <c r="T289" s="209"/>
      <c r="U289" s="185"/>
      <c r="V289" s="185"/>
      <c r="W289" s="185"/>
      <c r="X289" s="185"/>
      <c r="Y289" s="185"/>
      <c r="Z289" s="185"/>
      <c r="AA289" s="209"/>
      <c r="AB289" s="186"/>
      <c r="AC289" s="186"/>
      <c r="AD289" s="186"/>
      <c r="AE289" s="186"/>
      <c r="AF289" s="192"/>
      <c r="AG289" s="199"/>
      <c r="AH289" s="194"/>
      <c r="AI289" s="195"/>
      <c r="AJ289" s="194"/>
      <c r="AK289" s="188"/>
      <c r="AL289" s="194"/>
      <c r="AM289" s="195"/>
      <c r="AN289" s="194"/>
      <c r="AO289" s="199"/>
      <c r="AP289" s="194"/>
      <c r="AQ289" s="207"/>
      <c r="AR289" s="194"/>
      <c r="AS289" s="207"/>
      <c r="AT289" s="194"/>
      <c r="AU289" s="194"/>
      <c r="AV289" s="194"/>
      <c r="AW289" s="194"/>
      <c r="AX289" s="194"/>
      <c r="AY289" s="218"/>
      <c r="AZ289" s="185"/>
      <c r="BA289" s="184"/>
      <c r="BB289" s="184"/>
      <c r="BC289" s="184"/>
      <c r="BD289" s="184"/>
      <c r="BE289" s="184"/>
      <c r="BF289" s="184"/>
      <c r="BG289" s="184"/>
      <c r="BH289" s="184"/>
      <c r="BI289" s="184"/>
      <c r="BJ289" s="184"/>
      <c r="BK289" s="184"/>
      <c r="BL289" s="184"/>
      <c r="BM289" s="184"/>
      <c r="BN289" s="199"/>
      <c r="BO289" s="201"/>
      <c r="BP289" s="194"/>
      <c r="BQ289" s="194"/>
      <c r="BR289" s="194"/>
      <c r="BS289" s="194"/>
      <c r="BT289" s="194"/>
      <c r="BU289" s="194"/>
      <c r="BV289" s="194"/>
      <c r="BW289" s="194"/>
      <c r="BX289" s="194"/>
      <c r="BY289" s="200"/>
    </row>
    <row r="290" customFormat="false" ht="12.75" hidden="false" customHeight="false" outlineLevel="0" collapsed="false">
      <c r="A290" s="184" t="n">
        <v>64</v>
      </c>
      <c r="B290" s="184"/>
      <c r="C290" s="185"/>
      <c r="D290" s="184"/>
      <c r="E290" s="186"/>
      <c r="F290" s="215"/>
      <c r="G290" s="185"/>
      <c r="H290" s="185"/>
      <c r="I290" s="185"/>
      <c r="J290" s="185"/>
      <c r="K290" s="185"/>
      <c r="L290" s="185"/>
      <c r="M290" s="186"/>
      <c r="N290" s="185"/>
      <c r="O290" s="185"/>
      <c r="P290" s="185"/>
      <c r="Q290" s="185"/>
      <c r="R290" s="185"/>
      <c r="S290" s="185"/>
      <c r="T290" s="209"/>
      <c r="U290" s="185"/>
      <c r="V290" s="185"/>
      <c r="W290" s="185"/>
      <c r="X290" s="185"/>
      <c r="Y290" s="185"/>
      <c r="Z290" s="185"/>
      <c r="AA290" s="209"/>
      <c r="AB290" s="186"/>
      <c r="AC290" s="186"/>
      <c r="AD290" s="186"/>
      <c r="AE290" s="186"/>
      <c r="AF290" s="192"/>
      <c r="AG290" s="199"/>
      <c r="AH290" s="194"/>
      <c r="AI290" s="195"/>
      <c r="AJ290" s="194"/>
      <c r="AK290" s="188"/>
      <c r="AL290" s="194"/>
      <c r="AM290" s="195"/>
      <c r="AN290" s="194"/>
      <c r="AO290" s="199"/>
      <c r="AP290" s="194"/>
      <c r="AQ290" s="207"/>
      <c r="AR290" s="194"/>
      <c r="AS290" s="207"/>
      <c r="AT290" s="194"/>
      <c r="AU290" s="194"/>
      <c r="AV290" s="194"/>
      <c r="AW290" s="194"/>
      <c r="AX290" s="194"/>
      <c r="AY290" s="218"/>
      <c r="AZ290" s="185"/>
      <c r="BA290" s="184"/>
      <c r="BB290" s="184"/>
      <c r="BC290" s="184"/>
      <c r="BD290" s="184"/>
      <c r="BE290" s="184"/>
      <c r="BF290" s="184"/>
      <c r="BG290" s="184"/>
      <c r="BH290" s="184"/>
      <c r="BI290" s="184"/>
      <c r="BJ290" s="184"/>
      <c r="BK290" s="184"/>
      <c r="BL290" s="184"/>
      <c r="BM290" s="184"/>
      <c r="BN290" s="199"/>
      <c r="BO290" s="201"/>
      <c r="BP290" s="194"/>
      <c r="BQ290" s="194"/>
      <c r="BR290" s="194"/>
      <c r="BS290" s="194"/>
      <c r="BT290" s="194"/>
      <c r="BU290" s="194"/>
      <c r="BV290" s="194"/>
      <c r="BW290" s="194"/>
      <c r="BX290" s="194"/>
      <c r="BY290" s="200"/>
    </row>
    <row r="291" customFormat="false" ht="12.75" hidden="false" customHeight="false" outlineLevel="0" collapsed="false">
      <c r="A291" s="184" t="n">
        <v>65</v>
      </c>
      <c r="B291" s="184"/>
      <c r="C291" s="185"/>
      <c r="D291" s="184"/>
      <c r="E291" s="186"/>
      <c r="F291" s="215"/>
      <c r="G291" s="185"/>
      <c r="H291" s="185"/>
      <c r="I291" s="185"/>
      <c r="J291" s="185"/>
      <c r="K291" s="185"/>
      <c r="L291" s="185"/>
      <c r="M291" s="186"/>
      <c r="N291" s="185"/>
      <c r="O291" s="185"/>
      <c r="P291" s="185"/>
      <c r="Q291" s="185"/>
      <c r="R291" s="185"/>
      <c r="S291" s="185"/>
      <c r="T291" s="209"/>
      <c r="U291" s="185"/>
      <c r="V291" s="185"/>
      <c r="W291" s="185"/>
      <c r="X291" s="185"/>
      <c r="Y291" s="185"/>
      <c r="Z291" s="185"/>
      <c r="AA291" s="209"/>
      <c r="AB291" s="186"/>
      <c r="AC291" s="186"/>
      <c r="AD291" s="186"/>
      <c r="AE291" s="186"/>
      <c r="AF291" s="192"/>
      <c r="AG291" s="199"/>
      <c r="AH291" s="194"/>
      <c r="AI291" s="195"/>
      <c r="AJ291" s="194"/>
      <c r="AK291" s="188"/>
      <c r="AL291" s="194"/>
      <c r="AM291" s="195"/>
      <c r="AN291" s="194"/>
      <c r="AO291" s="199"/>
      <c r="AP291" s="194"/>
      <c r="AQ291" s="207"/>
      <c r="AR291" s="194"/>
      <c r="AS291" s="207"/>
      <c r="AT291" s="194"/>
      <c r="AU291" s="194"/>
      <c r="AV291" s="194"/>
      <c r="AW291" s="194"/>
      <c r="AX291" s="194"/>
      <c r="AY291" s="218"/>
      <c r="AZ291" s="185"/>
      <c r="BA291" s="184"/>
      <c r="BB291" s="184"/>
      <c r="BC291" s="184"/>
      <c r="BD291" s="184"/>
      <c r="BE291" s="184"/>
      <c r="BF291" s="184"/>
      <c r="BG291" s="184"/>
      <c r="BH291" s="184"/>
      <c r="BI291" s="184"/>
      <c r="BJ291" s="184"/>
      <c r="BK291" s="184"/>
      <c r="BL291" s="184"/>
      <c r="BM291" s="184"/>
      <c r="BN291" s="199"/>
      <c r="BO291" s="201"/>
      <c r="BP291" s="194"/>
      <c r="BQ291" s="194"/>
      <c r="BR291" s="194"/>
      <c r="BS291" s="194"/>
      <c r="BT291" s="194"/>
      <c r="BU291" s="194"/>
      <c r="BV291" s="194"/>
      <c r="BW291" s="194"/>
      <c r="BX291" s="194"/>
      <c r="BY291" s="200"/>
    </row>
    <row r="292" customFormat="false" ht="12.75" hidden="false" customHeight="false" outlineLevel="0" collapsed="false">
      <c r="A292" s="184" t="n">
        <v>66</v>
      </c>
      <c r="B292" s="184"/>
      <c r="C292" s="185"/>
      <c r="D292" s="184"/>
      <c r="E292" s="186"/>
      <c r="F292" s="215"/>
      <c r="G292" s="185"/>
      <c r="H292" s="185"/>
      <c r="I292" s="185"/>
      <c r="J292" s="185"/>
      <c r="K292" s="185"/>
      <c r="L292" s="185"/>
      <c r="M292" s="186"/>
      <c r="N292" s="185"/>
      <c r="O292" s="185"/>
      <c r="P292" s="185"/>
      <c r="Q292" s="185"/>
      <c r="R292" s="185"/>
      <c r="S292" s="185"/>
      <c r="T292" s="209"/>
      <c r="U292" s="185"/>
      <c r="V292" s="185"/>
      <c r="W292" s="185"/>
      <c r="X292" s="185"/>
      <c r="Y292" s="185"/>
      <c r="Z292" s="185"/>
      <c r="AA292" s="209"/>
      <c r="AB292" s="186"/>
      <c r="AC292" s="186"/>
      <c r="AD292" s="186"/>
      <c r="AE292" s="186"/>
      <c r="AF292" s="192"/>
      <c r="AG292" s="199"/>
      <c r="AH292" s="194"/>
      <c r="AI292" s="195"/>
      <c r="AJ292" s="194"/>
      <c r="AK292" s="188"/>
      <c r="AL292" s="194"/>
      <c r="AM292" s="195"/>
      <c r="AN292" s="194"/>
      <c r="AO292" s="199"/>
      <c r="AP292" s="194"/>
      <c r="AQ292" s="207"/>
      <c r="AR292" s="194"/>
      <c r="AS292" s="207"/>
      <c r="AT292" s="194"/>
      <c r="AU292" s="194"/>
      <c r="AV292" s="194"/>
      <c r="AW292" s="194"/>
      <c r="AX292" s="194"/>
      <c r="AY292" s="218"/>
      <c r="AZ292" s="185"/>
      <c r="BA292" s="184"/>
      <c r="BB292" s="184"/>
      <c r="BC292" s="184"/>
      <c r="BD292" s="184"/>
      <c r="BE292" s="184"/>
      <c r="BF292" s="184"/>
      <c r="BG292" s="184"/>
      <c r="BH292" s="184"/>
      <c r="BI292" s="184"/>
      <c r="BJ292" s="184"/>
      <c r="BK292" s="184"/>
      <c r="BL292" s="184"/>
      <c r="BM292" s="184"/>
      <c r="BN292" s="199"/>
      <c r="BO292" s="201"/>
      <c r="BP292" s="194"/>
      <c r="BQ292" s="194"/>
      <c r="BR292" s="194"/>
      <c r="BS292" s="194"/>
      <c r="BT292" s="194"/>
      <c r="BU292" s="194"/>
      <c r="BV292" s="194"/>
      <c r="BW292" s="194"/>
      <c r="BX292" s="194"/>
      <c r="BY292" s="200"/>
    </row>
    <row r="293" customFormat="false" ht="12.75" hidden="false" customHeight="false" outlineLevel="0" collapsed="false">
      <c r="A293" s="184" t="n">
        <v>67</v>
      </c>
      <c r="B293" s="184"/>
      <c r="C293" s="185"/>
      <c r="D293" s="184"/>
      <c r="E293" s="186"/>
      <c r="F293" s="215"/>
      <c r="G293" s="185"/>
      <c r="H293" s="185"/>
      <c r="I293" s="185"/>
      <c r="J293" s="185"/>
      <c r="K293" s="185"/>
      <c r="L293" s="185"/>
      <c r="M293" s="186"/>
      <c r="N293" s="185"/>
      <c r="O293" s="185"/>
      <c r="P293" s="185"/>
      <c r="Q293" s="185"/>
      <c r="R293" s="185"/>
      <c r="S293" s="185"/>
      <c r="T293" s="209"/>
      <c r="U293" s="185"/>
      <c r="V293" s="185"/>
      <c r="W293" s="185"/>
      <c r="X293" s="185"/>
      <c r="Y293" s="185"/>
      <c r="Z293" s="185"/>
      <c r="AA293" s="209"/>
      <c r="AB293" s="186"/>
      <c r="AC293" s="186"/>
      <c r="AD293" s="186"/>
      <c r="AE293" s="186"/>
      <c r="AF293" s="192"/>
      <c r="AG293" s="199"/>
      <c r="AH293" s="194"/>
      <c r="AI293" s="195"/>
      <c r="AJ293" s="194"/>
      <c r="AK293" s="188"/>
      <c r="AL293" s="194"/>
      <c r="AM293" s="195"/>
      <c r="AN293" s="194"/>
      <c r="AO293" s="199"/>
      <c r="AP293" s="194"/>
      <c r="AQ293" s="207"/>
      <c r="AR293" s="194"/>
      <c r="AS293" s="207"/>
      <c r="AT293" s="194"/>
      <c r="AU293" s="194"/>
      <c r="AV293" s="194"/>
      <c r="AW293" s="194"/>
      <c r="AX293" s="194"/>
      <c r="AY293" s="218"/>
      <c r="AZ293" s="185"/>
      <c r="BA293" s="184"/>
      <c r="BB293" s="184"/>
      <c r="BC293" s="184"/>
      <c r="BD293" s="184"/>
      <c r="BE293" s="184"/>
      <c r="BF293" s="184"/>
      <c r="BG293" s="184"/>
      <c r="BH293" s="184"/>
      <c r="BI293" s="184"/>
      <c r="BJ293" s="184"/>
      <c r="BK293" s="184"/>
      <c r="BL293" s="184"/>
      <c r="BM293" s="184"/>
      <c r="BN293" s="199"/>
      <c r="BO293" s="201"/>
      <c r="BP293" s="194"/>
      <c r="BQ293" s="194"/>
      <c r="BR293" s="194"/>
      <c r="BS293" s="194"/>
      <c r="BT293" s="194"/>
      <c r="BU293" s="194"/>
      <c r="BV293" s="194"/>
      <c r="BW293" s="194"/>
      <c r="BX293" s="194"/>
      <c r="BY293" s="200"/>
    </row>
    <row r="294" customFormat="false" ht="12.75" hidden="false" customHeight="false" outlineLevel="0" collapsed="false">
      <c r="A294" s="184" t="n">
        <v>68</v>
      </c>
      <c r="B294" s="184"/>
      <c r="C294" s="185"/>
      <c r="D294" s="184"/>
      <c r="E294" s="186"/>
      <c r="F294" s="215"/>
      <c r="G294" s="185"/>
      <c r="H294" s="185"/>
      <c r="I294" s="185"/>
      <c r="J294" s="185"/>
      <c r="K294" s="185"/>
      <c r="L294" s="185"/>
      <c r="M294" s="186"/>
      <c r="N294" s="185"/>
      <c r="O294" s="185"/>
      <c r="P294" s="185"/>
      <c r="Q294" s="185"/>
      <c r="R294" s="185"/>
      <c r="S294" s="185"/>
      <c r="T294" s="209"/>
      <c r="U294" s="185"/>
      <c r="V294" s="185"/>
      <c r="W294" s="185"/>
      <c r="X294" s="185"/>
      <c r="Y294" s="185"/>
      <c r="Z294" s="185"/>
      <c r="AA294" s="209"/>
      <c r="AB294" s="186"/>
      <c r="AC294" s="186"/>
      <c r="AD294" s="186"/>
      <c r="AE294" s="186"/>
      <c r="AF294" s="192"/>
      <c r="AG294" s="199"/>
      <c r="AH294" s="194"/>
      <c r="AI294" s="195"/>
      <c r="AJ294" s="194"/>
      <c r="AK294" s="188"/>
      <c r="AL294" s="194"/>
      <c r="AM294" s="195"/>
      <c r="AN294" s="194"/>
      <c r="AO294" s="199"/>
      <c r="AP294" s="194"/>
      <c r="AQ294" s="207"/>
      <c r="AR294" s="194"/>
      <c r="AS294" s="207"/>
      <c r="AT294" s="194"/>
      <c r="AU294" s="194"/>
      <c r="AV294" s="194"/>
      <c r="AW294" s="194"/>
      <c r="AX294" s="194"/>
      <c r="AY294" s="218"/>
      <c r="AZ294" s="185"/>
      <c r="BA294" s="184"/>
      <c r="BB294" s="184"/>
      <c r="BC294" s="184"/>
      <c r="BD294" s="184"/>
      <c r="BE294" s="184"/>
      <c r="BF294" s="184"/>
      <c r="BG294" s="184"/>
      <c r="BH294" s="184"/>
      <c r="BI294" s="184"/>
      <c r="BJ294" s="184"/>
      <c r="BK294" s="184"/>
      <c r="BL294" s="184"/>
      <c r="BM294" s="184"/>
      <c r="BN294" s="199"/>
      <c r="BO294" s="201"/>
      <c r="BP294" s="194"/>
      <c r="BQ294" s="194"/>
      <c r="BR294" s="194"/>
      <c r="BS294" s="194"/>
      <c r="BT294" s="194"/>
      <c r="BU294" s="194"/>
      <c r="BV294" s="194"/>
      <c r="BW294" s="194"/>
      <c r="BX294" s="194"/>
      <c r="BY294" s="200"/>
    </row>
    <row r="295" customFormat="false" ht="12.75" hidden="false" customHeight="false" outlineLevel="0" collapsed="false">
      <c r="A295" s="184" t="n">
        <v>69</v>
      </c>
      <c r="B295" s="184"/>
      <c r="C295" s="185"/>
      <c r="D295" s="184"/>
      <c r="E295" s="186"/>
      <c r="F295" s="215"/>
      <c r="G295" s="185"/>
      <c r="H295" s="185"/>
      <c r="I295" s="185"/>
      <c r="J295" s="185"/>
      <c r="K295" s="185"/>
      <c r="L295" s="185"/>
      <c r="M295" s="186"/>
      <c r="N295" s="185"/>
      <c r="O295" s="185"/>
      <c r="P295" s="185"/>
      <c r="Q295" s="185"/>
      <c r="R295" s="185"/>
      <c r="S295" s="185"/>
      <c r="T295" s="209"/>
      <c r="U295" s="185"/>
      <c r="V295" s="185"/>
      <c r="W295" s="185"/>
      <c r="X295" s="185"/>
      <c r="Y295" s="185"/>
      <c r="Z295" s="185"/>
      <c r="AA295" s="209"/>
      <c r="AB295" s="186"/>
      <c r="AC295" s="186"/>
      <c r="AD295" s="186"/>
      <c r="AE295" s="186"/>
      <c r="AF295" s="192"/>
      <c r="AG295" s="199"/>
      <c r="AH295" s="194"/>
      <c r="AI295" s="195"/>
      <c r="AJ295" s="194"/>
      <c r="AK295" s="188"/>
      <c r="AL295" s="194"/>
      <c r="AM295" s="195"/>
      <c r="AN295" s="194"/>
      <c r="AO295" s="199"/>
      <c r="AP295" s="194"/>
      <c r="AQ295" s="207"/>
      <c r="AR295" s="194"/>
      <c r="AS295" s="207"/>
      <c r="AT295" s="194"/>
      <c r="AU295" s="194"/>
      <c r="AV295" s="194"/>
      <c r="AW295" s="194"/>
      <c r="AX295" s="194"/>
      <c r="AY295" s="218"/>
      <c r="AZ295" s="185"/>
      <c r="BA295" s="184"/>
      <c r="BB295" s="184"/>
      <c r="BC295" s="184"/>
      <c r="BD295" s="184"/>
      <c r="BE295" s="184"/>
      <c r="BF295" s="184"/>
      <c r="BG295" s="184"/>
      <c r="BH295" s="184"/>
      <c r="BI295" s="184"/>
      <c r="BJ295" s="184"/>
      <c r="BK295" s="184"/>
      <c r="BL295" s="184"/>
      <c r="BM295" s="184"/>
      <c r="BN295" s="199"/>
      <c r="BO295" s="201"/>
      <c r="BP295" s="194"/>
      <c r="BQ295" s="194"/>
      <c r="BR295" s="194"/>
      <c r="BS295" s="194"/>
      <c r="BT295" s="194"/>
      <c r="BU295" s="194"/>
      <c r="BV295" s="194"/>
      <c r="BW295" s="194"/>
      <c r="BX295" s="194"/>
      <c r="BY295" s="200"/>
    </row>
    <row r="296" customFormat="false" ht="12.75" hidden="false" customHeight="false" outlineLevel="0" collapsed="false">
      <c r="A296" s="184" t="n">
        <v>70</v>
      </c>
      <c r="B296" s="184"/>
      <c r="C296" s="185"/>
      <c r="D296" s="184"/>
      <c r="E296" s="186"/>
      <c r="F296" s="215"/>
      <c r="G296" s="185"/>
      <c r="H296" s="185"/>
      <c r="I296" s="185"/>
      <c r="J296" s="185"/>
      <c r="K296" s="185"/>
      <c r="L296" s="185"/>
      <c r="M296" s="186"/>
      <c r="N296" s="185"/>
      <c r="O296" s="185"/>
      <c r="P296" s="185"/>
      <c r="Q296" s="185"/>
      <c r="R296" s="185"/>
      <c r="S296" s="185"/>
      <c r="T296" s="209"/>
      <c r="U296" s="185"/>
      <c r="V296" s="185"/>
      <c r="W296" s="185"/>
      <c r="X296" s="185"/>
      <c r="Y296" s="185"/>
      <c r="Z296" s="185"/>
      <c r="AA296" s="209"/>
      <c r="AB296" s="186"/>
      <c r="AC296" s="186"/>
      <c r="AD296" s="186"/>
      <c r="AE296" s="186"/>
      <c r="AF296" s="192"/>
      <c r="AG296" s="199"/>
      <c r="AH296" s="194"/>
      <c r="AI296" s="195"/>
      <c r="AJ296" s="194"/>
      <c r="AK296" s="188"/>
      <c r="AL296" s="194"/>
      <c r="AM296" s="195"/>
      <c r="AN296" s="194"/>
      <c r="AO296" s="199"/>
      <c r="AP296" s="194"/>
      <c r="AQ296" s="207"/>
      <c r="AR296" s="194"/>
      <c r="AS296" s="207"/>
      <c r="AT296" s="194"/>
      <c r="AU296" s="194"/>
      <c r="AV296" s="194"/>
      <c r="AW296" s="194"/>
      <c r="AX296" s="194"/>
      <c r="AY296" s="218"/>
      <c r="AZ296" s="185"/>
      <c r="BA296" s="184"/>
      <c r="BB296" s="184"/>
      <c r="BC296" s="184"/>
      <c r="BD296" s="184"/>
      <c r="BE296" s="184"/>
      <c r="BF296" s="184"/>
      <c r="BG296" s="184"/>
      <c r="BH296" s="184"/>
      <c r="BI296" s="184"/>
      <c r="BJ296" s="184"/>
      <c r="BK296" s="184"/>
      <c r="BL296" s="184"/>
      <c r="BM296" s="184"/>
      <c r="BN296" s="199"/>
      <c r="BO296" s="201"/>
      <c r="BP296" s="194"/>
      <c r="BQ296" s="194"/>
      <c r="BR296" s="194"/>
      <c r="BS296" s="194"/>
      <c r="BT296" s="194"/>
      <c r="BU296" s="194"/>
      <c r="BV296" s="194"/>
      <c r="BW296" s="194"/>
      <c r="BX296" s="194"/>
      <c r="BY296" s="200"/>
    </row>
    <row r="297" customFormat="false" ht="12.75" hidden="false" customHeight="false" outlineLevel="0" collapsed="false">
      <c r="A297" s="184" t="n">
        <v>71</v>
      </c>
      <c r="B297" s="184"/>
      <c r="C297" s="185"/>
      <c r="D297" s="184"/>
      <c r="E297" s="186"/>
      <c r="F297" s="215"/>
      <c r="G297" s="185"/>
      <c r="H297" s="185"/>
      <c r="I297" s="185"/>
      <c r="J297" s="185"/>
      <c r="K297" s="185"/>
      <c r="L297" s="185"/>
      <c r="M297" s="186"/>
      <c r="N297" s="185"/>
      <c r="O297" s="185"/>
      <c r="P297" s="185"/>
      <c r="Q297" s="185"/>
      <c r="R297" s="185"/>
      <c r="S297" s="185"/>
      <c r="T297" s="209"/>
      <c r="U297" s="185"/>
      <c r="V297" s="185"/>
      <c r="W297" s="185"/>
      <c r="X297" s="185"/>
      <c r="Y297" s="185"/>
      <c r="Z297" s="185"/>
      <c r="AA297" s="209"/>
      <c r="AB297" s="186"/>
      <c r="AC297" s="186"/>
      <c r="AD297" s="186"/>
      <c r="AE297" s="186"/>
      <c r="AF297" s="192"/>
      <c r="AG297" s="199"/>
      <c r="AH297" s="194"/>
      <c r="AI297" s="195"/>
      <c r="AJ297" s="194"/>
      <c r="AK297" s="188"/>
      <c r="AL297" s="194"/>
      <c r="AM297" s="195"/>
      <c r="AN297" s="194"/>
      <c r="AO297" s="199"/>
      <c r="AP297" s="194"/>
      <c r="AQ297" s="207"/>
      <c r="AR297" s="194"/>
      <c r="AS297" s="207"/>
      <c r="AT297" s="194"/>
      <c r="AU297" s="194"/>
      <c r="AV297" s="194"/>
      <c r="AW297" s="194"/>
      <c r="AX297" s="194"/>
      <c r="AY297" s="218"/>
      <c r="AZ297" s="185"/>
      <c r="BA297" s="184"/>
      <c r="BB297" s="184"/>
      <c r="BC297" s="184"/>
      <c r="BD297" s="184"/>
      <c r="BE297" s="184"/>
      <c r="BF297" s="184"/>
      <c r="BG297" s="184"/>
      <c r="BH297" s="184"/>
      <c r="BI297" s="184"/>
      <c r="BJ297" s="184"/>
      <c r="BK297" s="184"/>
      <c r="BL297" s="184"/>
      <c r="BM297" s="184"/>
      <c r="BN297" s="199"/>
      <c r="BO297" s="201"/>
      <c r="BP297" s="194"/>
      <c r="BQ297" s="194"/>
      <c r="BR297" s="194"/>
      <c r="BS297" s="194"/>
      <c r="BT297" s="194"/>
      <c r="BU297" s="194"/>
      <c r="BV297" s="194"/>
      <c r="BW297" s="194"/>
      <c r="BX297" s="194"/>
      <c r="BY297" s="200"/>
    </row>
    <row r="298" customFormat="false" ht="12.75" hidden="false" customHeight="false" outlineLevel="0" collapsed="false">
      <c r="A298" s="184" t="n">
        <v>72</v>
      </c>
      <c r="B298" s="184"/>
      <c r="C298" s="185"/>
      <c r="D298" s="184"/>
      <c r="E298" s="186"/>
      <c r="F298" s="215"/>
      <c r="G298" s="185"/>
      <c r="H298" s="185"/>
      <c r="I298" s="185"/>
      <c r="J298" s="185"/>
      <c r="K298" s="185"/>
      <c r="L298" s="185"/>
      <c r="M298" s="186"/>
      <c r="N298" s="185"/>
      <c r="O298" s="185"/>
      <c r="P298" s="185"/>
      <c r="Q298" s="185"/>
      <c r="R298" s="185"/>
      <c r="S298" s="185"/>
      <c r="T298" s="209"/>
      <c r="U298" s="185"/>
      <c r="V298" s="185"/>
      <c r="W298" s="185"/>
      <c r="X298" s="185"/>
      <c r="Y298" s="185"/>
      <c r="Z298" s="185"/>
      <c r="AA298" s="209"/>
      <c r="AB298" s="186"/>
      <c r="AC298" s="186"/>
      <c r="AD298" s="186"/>
      <c r="AE298" s="186"/>
      <c r="AF298" s="192"/>
      <c r="AG298" s="199"/>
      <c r="AH298" s="194"/>
      <c r="AI298" s="195"/>
      <c r="AJ298" s="194"/>
      <c r="AK298" s="188"/>
      <c r="AL298" s="194"/>
      <c r="AM298" s="195"/>
      <c r="AN298" s="194"/>
      <c r="AO298" s="199"/>
      <c r="AP298" s="194"/>
      <c r="AQ298" s="207"/>
      <c r="AR298" s="194"/>
      <c r="AS298" s="207"/>
      <c r="AT298" s="194"/>
      <c r="AU298" s="194"/>
      <c r="AV298" s="194"/>
      <c r="AW298" s="194"/>
      <c r="AX298" s="194"/>
      <c r="AY298" s="218"/>
      <c r="AZ298" s="185"/>
      <c r="BA298" s="184"/>
      <c r="BB298" s="184"/>
      <c r="BC298" s="184"/>
      <c r="BD298" s="184"/>
      <c r="BE298" s="184"/>
      <c r="BF298" s="184"/>
      <c r="BG298" s="184"/>
      <c r="BH298" s="184"/>
      <c r="BI298" s="184"/>
      <c r="BJ298" s="184"/>
      <c r="BK298" s="184"/>
      <c r="BL298" s="184"/>
      <c r="BM298" s="184"/>
      <c r="BN298" s="185"/>
      <c r="BO298" s="201"/>
      <c r="BP298" s="194"/>
      <c r="BQ298" s="194"/>
      <c r="BR298" s="194"/>
      <c r="BS298" s="194"/>
      <c r="BT298" s="194"/>
      <c r="BU298" s="194"/>
      <c r="BV298" s="194"/>
      <c r="BW298" s="194"/>
      <c r="BX298" s="194"/>
      <c r="BY298" s="200"/>
    </row>
    <row r="299" customFormat="false" ht="12.75" hidden="false" customHeight="false" outlineLevel="0" collapsed="false">
      <c r="A299" s="184" t="n">
        <v>73</v>
      </c>
      <c r="B299" s="184"/>
      <c r="C299" s="185"/>
      <c r="D299" s="184"/>
      <c r="E299" s="186"/>
      <c r="F299" s="215"/>
      <c r="G299" s="185"/>
      <c r="H299" s="185"/>
      <c r="I299" s="185"/>
      <c r="J299" s="185"/>
      <c r="K299" s="185"/>
      <c r="L299" s="185"/>
      <c r="M299" s="186"/>
      <c r="N299" s="185"/>
      <c r="O299" s="185"/>
      <c r="P299" s="185"/>
      <c r="Q299" s="185"/>
      <c r="R299" s="185"/>
      <c r="S299" s="185"/>
      <c r="T299" s="209"/>
      <c r="U299" s="185"/>
      <c r="V299" s="185"/>
      <c r="W299" s="185"/>
      <c r="X299" s="185"/>
      <c r="Y299" s="185"/>
      <c r="Z299" s="185"/>
      <c r="AA299" s="209"/>
      <c r="AB299" s="186"/>
      <c r="AC299" s="186"/>
      <c r="AD299" s="186"/>
      <c r="AE299" s="186"/>
      <c r="AF299" s="192"/>
      <c r="AG299" s="199"/>
      <c r="AH299" s="194"/>
      <c r="AI299" s="195"/>
      <c r="AJ299" s="194"/>
      <c r="AK299" s="188"/>
      <c r="AL299" s="194"/>
      <c r="AM299" s="195"/>
      <c r="AN299" s="194"/>
      <c r="AO299" s="199"/>
      <c r="AP299" s="194"/>
      <c r="AQ299" s="207"/>
      <c r="AR299" s="194"/>
      <c r="AS299" s="207"/>
      <c r="AT299" s="194"/>
      <c r="AU299" s="194"/>
      <c r="AV299" s="194"/>
      <c r="AW299" s="194"/>
      <c r="AX299" s="194"/>
      <c r="AY299" s="218"/>
      <c r="AZ299" s="185"/>
      <c r="BA299" s="184"/>
      <c r="BB299" s="184"/>
      <c r="BC299" s="184"/>
      <c r="BD299" s="184"/>
      <c r="BE299" s="184"/>
      <c r="BF299" s="184"/>
      <c r="BG299" s="184"/>
      <c r="BH299" s="184"/>
      <c r="BI299" s="184"/>
      <c r="BJ299" s="184"/>
      <c r="BK299" s="184"/>
      <c r="BL299" s="184"/>
      <c r="BM299" s="184"/>
      <c r="BN299" s="199"/>
      <c r="BO299" s="201"/>
      <c r="BP299" s="194"/>
      <c r="BQ299" s="194"/>
      <c r="BR299" s="194"/>
      <c r="BS299" s="194"/>
      <c r="BT299" s="194"/>
      <c r="BU299" s="194"/>
      <c r="BV299" s="194"/>
      <c r="BW299" s="194"/>
      <c r="BX299" s="194"/>
      <c r="BY299" s="200"/>
    </row>
    <row r="300" customFormat="false" ht="12.75" hidden="false" customHeight="false" outlineLevel="0" collapsed="false">
      <c r="A300" s="184" t="n">
        <v>74</v>
      </c>
      <c r="B300" s="184"/>
      <c r="C300" s="185"/>
      <c r="D300" s="184"/>
      <c r="E300" s="186"/>
      <c r="F300" s="215"/>
      <c r="G300" s="185"/>
      <c r="H300" s="185"/>
      <c r="I300" s="185"/>
      <c r="J300" s="185"/>
      <c r="K300" s="185"/>
      <c r="L300" s="185"/>
      <c r="M300" s="186"/>
      <c r="N300" s="185"/>
      <c r="O300" s="185"/>
      <c r="P300" s="185"/>
      <c r="Q300" s="185"/>
      <c r="R300" s="185"/>
      <c r="S300" s="185"/>
      <c r="T300" s="209"/>
      <c r="U300" s="185"/>
      <c r="V300" s="185"/>
      <c r="W300" s="185"/>
      <c r="X300" s="185"/>
      <c r="Y300" s="185"/>
      <c r="Z300" s="185"/>
      <c r="AA300" s="209"/>
      <c r="AB300" s="186"/>
      <c r="AC300" s="186"/>
      <c r="AD300" s="186"/>
      <c r="AE300" s="186"/>
      <c r="AF300" s="192"/>
      <c r="AG300" s="199"/>
      <c r="AH300" s="194"/>
      <c r="AI300" s="195"/>
      <c r="AJ300" s="194"/>
      <c r="AK300" s="188"/>
      <c r="AL300" s="194"/>
      <c r="AM300" s="195"/>
      <c r="AN300" s="194"/>
      <c r="AO300" s="199"/>
      <c r="AP300" s="194"/>
      <c r="AQ300" s="207"/>
      <c r="AR300" s="194"/>
      <c r="AS300" s="207"/>
      <c r="AT300" s="194"/>
      <c r="AU300" s="194"/>
      <c r="AV300" s="194"/>
      <c r="AW300" s="194"/>
      <c r="AX300" s="194"/>
      <c r="AY300" s="218"/>
      <c r="AZ300" s="185"/>
      <c r="BA300" s="184"/>
      <c r="BB300" s="184"/>
      <c r="BC300" s="184"/>
      <c r="BD300" s="184"/>
      <c r="BE300" s="184"/>
      <c r="BF300" s="184"/>
      <c r="BG300" s="184"/>
      <c r="BH300" s="184"/>
      <c r="BI300" s="184"/>
      <c r="BJ300" s="184"/>
      <c r="BK300" s="184"/>
      <c r="BL300" s="184"/>
      <c r="BM300" s="184"/>
      <c r="BN300" s="199"/>
      <c r="BO300" s="201"/>
      <c r="BP300" s="194"/>
      <c r="BQ300" s="194"/>
      <c r="BR300" s="194"/>
      <c r="BS300" s="194"/>
      <c r="BT300" s="194"/>
      <c r="BU300" s="194"/>
      <c r="BV300" s="194"/>
      <c r="BW300" s="194"/>
      <c r="BX300" s="194"/>
      <c r="BY300" s="200"/>
    </row>
    <row r="301" customFormat="false" ht="12.75" hidden="false" customHeight="false" outlineLevel="0" collapsed="false">
      <c r="BN301" s="28"/>
    </row>
    <row r="302" customFormat="false" ht="12.75" hidden="false" customHeight="false" outlineLevel="0" collapsed="false">
      <c r="BN302" s="28"/>
    </row>
    <row r="303" customFormat="false" ht="12.75" hidden="false" customHeight="false" outlineLevel="0" collapsed="false">
      <c r="BN303" s="28"/>
    </row>
    <row r="304" customFormat="false" ht="12.75" hidden="false" customHeight="false" outlineLevel="0" collapsed="false">
      <c r="BN304" s="28"/>
    </row>
    <row r="305" customFormat="false" ht="12.75" hidden="false" customHeight="false" outlineLevel="0" collapsed="false">
      <c r="BN305" s="28"/>
    </row>
    <row r="306" customFormat="false" ht="12.75" hidden="false" customHeight="false" outlineLevel="0" collapsed="false">
      <c r="BN306" s="28"/>
    </row>
    <row r="307" customFormat="false" ht="12.75" hidden="false" customHeight="false" outlineLevel="0" collapsed="false">
      <c r="BN307" s="28"/>
    </row>
    <row r="308" customFormat="false" ht="12.75" hidden="false" customHeight="false" outlineLevel="0" collapsed="false">
      <c r="BN308" s="28"/>
    </row>
    <row r="309" customFormat="false" ht="12.75" hidden="false" customHeight="false" outlineLevel="0" collapsed="false">
      <c r="BN309" s="28"/>
    </row>
    <row r="310" customFormat="false" ht="12.75" hidden="false" customHeight="false" outlineLevel="0" collapsed="false">
      <c r="BN310" s="28"/>
    </row>
    <row r="311" customFormat="false" ht="12.75" hidden="false" customHeight="false" outlineLevel="0" collapsed="false">
      <c r="BN311" s="28"/>
    </row>
    <row r="312" customFormat="false" ht="12.75" hidden="false" customHeight="false" outlineLevel="0" collapsed="false">
      <c r="BN312" s="28"/>
    </row>
    <row r="313" customFormat="false" ht="12.75" hidden="false" customHeight="false" outlineLevel="0" collapsed="false">
      <c r="BN313" s="28"/>
    </row>
  </sheetData>
  <mergeCells count="5">
    <mergeCell ref="F1:L1"/>
    <mergeCell ref="N1:T1"/>
    <mergeCell ref="U1:AA1"/>
    <mergeCell ref="AZ1:BF1"/>
    <mergeCell ref="BG1:B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52"/>
  <sheetViews>
    <sheetView showFormulas="false" showGridLines="false" showRowColHeaders="true" showZeros="true" rightToLeft="false" tabSelected="false" showOutlineSymbols="true" defaultGridColor="true" view="pageBreakPreview" topLeftCell="L31" colorId="64" zoomScale="75" zoomScaleNormal="25" zoomScalePageLayoutView="75" workbookViewId="0">
      <selection pane="topLeft" activeCell="N24" activeCellId="0" sqref="N24"/>
    </sheetView>
  </sheetViews>
  <sheetFormatPr defaultColWidth="9.13671875" defaultRowHeight="12.75" zeroHeight="true" outlineLevelRow="0" outlineLevelCol="0"/>
  <cols>
    <col collapsed="false" customWidth="true" hidden="false" outlineLevel="0" max="9" min="1" style="23" width="3.7"/>
    <col collapsed="false" customWidth="true" hidden="false" outlineLevel="0" max="10" min="10" style="23" width="14.7"/>
    <col collapsed="false" customWidth="true" hidden="false" outlineLevel="0" max="11" min="11" style="26" width="3.14"/>
    <col collapsed="false" customWidth="true" hidden="false" outlineLevel="0" max="12" min="12" style="2" width="1.99"/>
    <col collapsed="false" customWidth="true" hidden="false" outlineLevel="0" max="13" min="13" style="2" width="3.42"/>
    <col collapsed="false" customWidth="true" hidden="false" outlineLevel="0" max="14" min="14" style="2" width="18.99"/>
    <col collapsed="false" customWidth="true" hidden="false" outlineLevel="0" max="15" min="15" style="28" width="2.7"/>
    <col collapsed="false" customWidth="true" hidden="false" outlineLevel="0" max="16" min="16" style="2" width="18.56"/>
    <col collapsed="false" customWidth="true" hidden="false" outlineLevel="0" max="17" min="17" style="28" width="3.14"/>
    <col collapsed="false" customWidth="true" hidden="false" outlineLevel="0" max="26" min="18" style="0" width="3.7"/>
    <col collapsed="false" customWidth="true" hidden="false" outlineLevel="0" max="27" min="27" style="0" width="14.7"/>
    <col collapsed="false" customWidth="true" hidden="false" outlineLevel="0" max="28" min="28" style="0" width="3.28"/>
    <col collapsed="false" customWidth="true" hidden="false" outlineLevel="0" max="29" min="29" style="0" width="2.13"/>
    <col collapsed="false" customWidth="true" hidden="false" outlineLevel="0" max="30" min="30" style="0" width="3.42"/>
    <col collapsed="false" customWidth="true" hidden="false" outlineLevel="0" max="31" min="31" style="0" width="15.7"/>
    <col collapsed="false" customWidth="true" hidden="false" outlineLevel="0" max="32" min="32" style="0" width="2.7"/>
    <col collapsed="false" customWidth="true" hidden="false" outlineLevel="0" max="33" min="33" style="0" width="20.7"/>
    <col collapsed="false" customWidth="true" hidden="false" outlineLevel="0" max="34" min="34" style="0" width="2.99"/>
    <col collapsed="false" customWidth="true" hidden="false" outlineLevel="0" max="35" min="35" style="0" width="3.7"/>
    <col collapsed="false" customWidth="true" hidden="false" outlineLevel="0" max="43" min="36" style="2" width="3.7"/>
    <col collapsed="false" customWidth="true" hidden="false" outlineLevel="0" max="44" min="44" style="2" width="14.7"/>
    <col collapsed="false" customWidth="true" hidden="false" outlineLevel="0" max="45" min="45" style="2" width="3.28"/>
    <col collapsed="false" customWidth="true" hidden="false" outlineLevel="0" max="46" min="46" style="2" width="2.13"/>
    <col collapsed="false" customWidth="true" hidden="false" outlineLevel="0" max="47" min="47" style="2" width="3.42"/>
    <col collapsed="false" customWidth="true" hidden="false" outlineLevel="0" max="48" min="48" style="2" width="18.28"/>
    <col collapsed="false" customWidth="true" hidden="false" outlineLevel="0" max="49" min="49" style="2" width="2.7"/>
    <col collapsed="false" customWidth="true" hidden="false" outlineLevel="0" max="50" min="50" style="2" width="20.28"/>
    <col collapsed="false" customWidth="true" hidden="false" outlineLevel="0" max="51" min="51" style="2" width="2.7"/>
    <col collapsed="false" customWidth="true" hidden="false" outlineLevel="0" max="52" min="52" style="2" width="4.7"/>
    <col collapsed="false" customWidth="true" hidden="false" outlineLevel="0" max="58" min="53" style="2" width="3.7"/>
    <col collapsed="false" customWidth="true" hidden="false" outlineLevel="0" max="59" min="59" style="2" width="3.99"/>
    <col collapsed="false" customWidth="true" hidden="false" outlineLevel="0" max="60" min="60" style="2" width="3.7"/>
    <col collapsed="false" customWidth="true" hidden="false" outlineLevel="0" max="61" min="61" style="2" width="14.7"/>
    <col collapsed="false" customWidth="true" hidden="false" outlineLevel="0" max="62" min="62" style="2" width="3.14"/>
    <col collapsed="false" customWidth="true" hidden="false" outlineLevel="0" max="63" min="63" style="2" width="1.99"/>
    <col collapsed="false" customWidth="true" hidden="false" outlineLevel="0" max="64" min="64" style="2" width="3.42"/>
    <col collapsed="false" customWidth="true" hidden="false" outlineLevel="0" max="65" min="65" style="2" width="19.14"/>
    <col collapsed="false" customWidth="true" hidden="false" outlineLevel="0" max="66" min="66" style="2" width="2.7"/>
    <col collapsed="false" customWidth="true" hidden="false" outlineLevel="0" max="67" min="67" style="2" width="15.56"/>
    <col collapsed="false" customWidth="true" hidden="false" outlineLevel="0" max="68" min="68" style="2" width="3.42"/>
    <col collapsed="false" customWidth="true" hidden="true" outlineLevel="0" max="69" min="69" style="2" width="2.42"/>
    <col collapsed="false" customWidth="true" hidden="true" outlineLevel="0" max="71" min="70" style="26" width="9.06"/>
    <col collapsed="false" customWidth="true" hidden="true" outlineLevel="0" max="76" min="72" style="2" width="9.06"/>
    <col collapsed="false" customWidth="true" hidden="true" outlineLevel="0" max="77" min="77" style="2" width="13.7"/>
    <col collapsed="false" customWidth="true" hidden="false" outlineLevel="0" max="78" min="78" style="2" width="6.41"/>
    <col collapsed="false" customWidth="true" hidden="false" outlineLevel="0" max="80" min="79" style="2" width="3.56"/>
    <col collapsed="false" customWidth="true" hidden="false" outlineLevel="0" max="81" min="81" style="2" width="3.7"/>
    <col collapsed="false" customWidth="true" hidden="false" outlineLevel="0" max="82" min="82" style="2" width="3.56"/>
    <col collapsed="false" customWidth="true" hidden="false" outlineLevel="0" max="83" min="83" style="2" width="3.28"/>
    <col collapsed="false" customWidth="true" hidden="false" outlineLevel="0" max="84" min="84" style="2" width="3.56"/>
    <col collapsed="false" customWidth="true" hidden="false" outlineLevel="0" max="85" min="85" style="2" width="5.41"/>
    <col collapsed="false" customWidth="true" hidden="false" outlineLevel="0" max="86" min="86" style="2" width="4.7"/>
    <col collapsed="false" customWidth="true" hidden="false" outlineLevel="0" max="87" min="87" style="2" width="14.41"/>
    <col collapsed="false" customWidth="true" hidden="false" outlineLevel="0" max="88" min="88" style="2" width="3.28"/>
    <col collapsed="false" customWidth="true" hidden="false" outlineLevel="0" max="89" min="89" style="2" width="2.28"/>
    <col collapsed="false" customWidth="true" hidden="false" outlineLevel="0" max="90" min="90" style="2" width="3.42"/>
    <col collapsed="false" customWidth="true" hidden="false" outlineLevel="0" max="91" min="91" style="2" width="16.28"/>
    <col collapsed="false" customWidth="true" hidden="false" outlineLevel="0" max="92" min="92" style="2" width="2.84"/>
    <col collapsed="false" customWidth="true" hidden="false" outlineLevel="0" max="93" min="93" style="2" width="15.99"/>
    <col collapsed="false" customWidth="true" hidden="false" outlineLevel="0" max="94" min="94" style="2" width="3.14"/>
    <col collapsed="false" customWidth="true" hidden="true" outlineLevel="0" max="95" min="95" style="2" width="1.85"/>
    <col collapsed="false" customWidth="true" hidden="false" outlineLevel="0" max="96" min="96" style="2" width="4.41"/>
    <col collapsed="false" customWidth="true" hidden="false" outlineLevel="0" max="97" min="97" style="2" width="3.7"/>
    <col collapsed="false" customWidth="true" hidden="false" outlineLevel="0" max="99" min="98" style="2" width="3.56"/>
    <col collapsed="false" customWidth="true" hidden="false" outlineLevel="0" max="100" min="100" style="2" width="4.41"/>
    <col collapsed="false" customWidth="true" hidden="false" outlineLevel="0" max="101" min="101" style="2" width="4.14"/>
    <col collapsed="false" customWidth="true" hidden="false" outlineLevel="0" max="102" min="102" style="2" width="3.99"/>
    <col collapsed="false" customWidth="true" hidden="false" outlineLevel="0" max="103" min="103" style="2" width="4.56"/>
    <col collapsed="false" customWidth="true" hidden="false" outlineLevel="0" max="104" min="104" style="2" width="5.28"/>
    <col collapsed="false" customWidth="true" hidden="false" outlineLevel="0" max="105" min="105" style="2" width="14.14"/>
    <col collapsed="false" customWidth="true" hidden="false" outlineLevel="0" max="106" min="106" style="2" width="3.56"/>
    <col collapsed="false" customWidth="true" hidden="false" outlineLevel="0" max="107" min="107" style="2" width="2.84"/>
    <col collapsed="false" customWidth="true" hidden="false" outlineLevel="0" max="108" min="108" style="2" width="3.7"/>
    <col collapsed="false" customWidth="true" hidden="false" outlineLevel="0" max="109" min="109" style="2" width="16.28"/>
    <col collapsed="false" customWidth="true" hidden="false" outlineLevel="0" max="110" min="110" style="2" width="3.28"/>
    <col collapsed="false" customWidth="true" hidden="false" outlineLevel="0" max="111" min="111" style="2" width="14.41"/>
    <col collapsed="false" customWidth="true" hidden="false" outlineLevel="0" max="112" min="112" style="2" width="3.85"/>
    <col collapsed="false" customWidth="false" hidden="false" outlineLevel="0" max="257" min="113" style="2" width="9.14"/>
  </cols>
  <sheetData>
    <row r="1" customFormat="false" ht="18" hidden="false" customHeight="true" outlineLevel="0" collapsed="false">
      <c r="A1" s="219" t="s">
        <v>11</v>
      </c>
      <c r="B1" s="4"/>
      <c r="C1" s="4" t="n">
        <v>125</v>
      </c>
      <c r="D1" s="4"/>
      <c r="E1" s="4"/>
      <c r="F1" s="4"/>
      <c r="G1" s="4"/>
      <c r="H1" s="5"/>
      <c r="I1" s="5"/>
      <c r="J1" s="4"/>
      <c r="K1" s="6"/>
      <c r="L1" s="4"/>
      <c r="M1" s="7" t="s">
        <v>12</v>
      </c>
      <c r="N1" s="4"/>
      <c r="O1" s="6"/>
      <c r="P1" s="4"/>
      <c r="Q1" s="8" t="n">
        <v>1</v>
      </c>
      <c r="R1" s="219" t="s">
        <v>11</v>
      </c>
      <c r="S1" s="4"/>
      <c r="T1" s="4" t="n">
        <v>39</v>
      </c>
      <c r="U1" s="4"/>
      <c r="V1" s="4"/>
      <c r="W1" s="4"/>
      <c r="X1" s="4"/>
      <c r="Y1" s="5"/>
      <c r="Z1" s="5"/>
      <c r="AA1" s="4"/>
      <c r="AB1" s="6"/>
      <c r="AC1" s="4"/>
      <c r="AD1" s="7" t="s">
        <v>12</v>
      </c>
      <c r="AE1" s="4"/>
      <c r="AF1" s="6"/>
      <c r="AG1" s="4"/>
      <c r="AH1" s="8" t="n">
        <v>4</v>
      </c>
      <c r="AI1" s="219" t="s">
        <v>11</v>
      </c>
      <c r="AJ1" s="4"/>
      <c r="AK1" s="4" t="n">
        <v>41</v>
      </c>
      <c r="AL1" s="4"/>
      <c r="AM1" s="4"/>
      <c r="AN1" s="4"/>
      <c r="AO1" s="4"/>
      <c r="AP1" s="5"/>
      <c r="AQ1" s="5"/>
      <c r="AR1" s="4"/>
      <c r="AS1" s="6"/>
      <c r="AT1" s="4"/>
      <c r="AU1" s="7" t="s">
        <v>12</v>
      </c>
      <c r="AV1" s="4"/>
      <c r="AW1" s="6"/>
      <c r="AX1" s="4"/>
      <c r="AY1" s="8" t="n">
        <v>7</v>
      </c>
      <c r="AZ1" s="219" t="s">
        <v>11</v>
      </c>
      <c r="BA1" s="4"/>
      <c r="BB1" s="4" t="n">
        <v>37</v>
      </c>
      <c r="BC1" s="4"/>
      <c r="BD1" s="4"/>
      <c r="BE1" s="4"/>
      <c r="BF1" s="4"/>
      <c r="BG1" s="5"/>
      <c r="BH1" s="5"/>
      <c r="BI1" s="38"/>
      <c r="BJ1" s="40"/>
      <c r="BK1" s="38"/>
      <c r="BL1" s="7" t="s">
        <v>12</v>
      </c>
      <c r="BM1" s="38"/>
      <c r="BN1" s="40"/>
      <c r="BO1" s="38"/>
      <c r="BP1" s="8" t="n">
        <v>10</v>
      </c>
      <c r="BQ1" s="19"/>
      <c r="BR1" s="220"/>
      <c r="BS1" s="221"/>
      <c r="BY1" s="60"/>
      <c r="BZ1" s="37" t="s">
        <v>11</v>
      </c>
      <c r="CA1" s="38"/>
      <c r="CB1" s="38" t="n">
        <v>35</v>
      </c>
      <c r="CC1" s="38"/>
      <c r="CD1" s="38"/>
      <c r="CE1" s="38"/>
      <c r="CF1" s="38"/>
      <c r="CG1" s="39"/>
      <c r="CH1" s="39"/>
      <c r="CI1" s="38"/>
      <c r="CJ1" s="40"/>
      <c r="CK1" s="38"/>
      <c r="CL1" s="41" t="s">
        <v>12</v>
      </c>
      <c r="CM1" s="38"/>
      <c r="CN1" s="40"/>
      <c r="CO1" s="38"/>
      <c r="CP1" s="42" t="n">
        <v>13</v>
      </c>
      <c r="CQ1" s="60"/>
      <c r="CR1" s="37" t="s">
        <v>11</v>
      </c>
      <c r="CS1" s="38"/>
      <c r="CT1" s="38" t="n">
        <v>46</v>
      </c>
      <c r="CU1" s="38"/>
      <c r="CV1" s="38"/>
      <c r="CW1" s="38"/>
      <c r="CX1" s="38"/>
      <c r="CY1" s="39"/>
      <c r="CZ1" s="39"/>
      <c r="DA1" s="38"/>
      <c r="DB1" s="40"/>
      <c r="DC1" s="38"/>
      <c r="DD1" s="41" t="s">
        <v>12</v>
      </c>
      <c r="DE1" s="38"/>
      <c r="DF1" s="40"/>
      <c r="DG1" s="38"/>
      <c r="DH1" s="42" t="n">
        <v>16</v>
      </c>
      <c r="DI1" s="54"/>
    </row>
    <row r="2" customFormat="false" ht="18" hidden="false" customHeight="true" outlineLevel="0" collapsed="false">
      <c r="A2" s="18" t="s">
        <v>15</v>
      </c>
      <c r="B2" s="10"/>
      <c r="C2" s="11"/>
      <c r="D2" s="10"/>
      <c r="E2" s="10"/>
      <c r="F2" s="10"/>
      <c r="G2" s="10"/>
      <c r="H2" s="12"/>
      <c r="I2" s="13" t="s">
        <v>16</v>
      </c>
      <c r="J2" s="10"/>
      <c r="K2" s="14"/>
      <c r="L2" s="15"/>
      <c r="M2" s="12"/>
      <c r="N2" s="15" t="str">
        <f aca="false">IF(LOOKUP(C1,'NPC 2'!$A$3:$A$200,'NPC 2'!$AF$3:$AF$200)=0," ",LOOKUP(C1,'NPC 2'!$A$3:$A$200,'NPC 2'!$AF$3:$AF$200))</f>
        <v>Marksmanship (modern)</v>
      </c>
      <c r="O2" s="16" t="str">
        <f aca="false">IF(SUMIF('NPC 2'!$A$3:$A$200,C1,'NPC 2'!$AG$3:$AG$200)=0," ",SUMIF('NPC 2'!$A$3:$A$200,C1,'NPC 2'!$AG$3:$AG$200))</f>
        <v> </v>
      </c>
      <c r="P2" s="15" t="str">
        <f aca="false">IF(LOOKUP(C1,'NPC 2'!$A$3:$A$200,'NPC 2'!$AR$3:$AR$200)=0," ",LOOKUP(C1,'NPC 2'!$A$3:$A$200,'NPC 2'!$AR$3:$AR$200))</f>
        <v>Leadership</v>
      </c>
      <c r="Q2" s="17" t="n">
        <f aca="false">IF(SUMIF('NPC 2'!$A$3:$A$200,C1,'NPC 2'!$AS$3:$AS$200)=0," ",SUMIF('NPC 2'!$A$3:$A$200,C1,'NPC 2'!$AS$3:$AS$200))</f>
        <v>68.1876545082722</v>
      </c>
      <c r="R2" s="18" t="s">
        <v>15</v>
      </c>
      <c r="S2" s="11"/>
      <c r="T2" s="11"/>
      <c r="U2" s="10"/>
      <c r="V2" s="10"/>
      <c r="W2" s="10"/>
      <c r="X2" s="10"/>
      <c r="Y2" s="12"/>
      <c r="Z2" s="13" t="s">
        <v>16</v>
      </c>
      <c r="AA2" s="10"/>
      <c r="AB2" s="14"/>
      <c r="AC2" s="15"/>
      <c r="AD2" s="12"/>
      <c r="AE2" s="15" t="str">
        <f aca="false">IF(LOOKUP(T1,'NPC 2'!$A$3:$A$200,'NPC 2'!$AF$3:$AF$200)=0," ",LOOKUP(T1,'NPC 2'!$A$3:$A$200,'NPC 2'!$AF$3:$AF$200))</f>
        <v>Marksmanship (modern)</v>
      </c>
      <c r="AF2" s="16" t="n">
        <f aca="false">IF(SUMIF('NPC 2'!$A$3:$A$200,T1,'NPC 2'!$AG$3:$AG$200)=0," ",SUMIF('NPC 2'!$A$3:$A$200,T1,'NPC 2'!$AG$3:$AG$200))</f>
        <v>49.0404160973204</v>
      </c>
      <c r="AG2" s="15" t="str">
        <f aca="false">IF(LOOKUP(T1,'NPC 2'!$A$3:$A$200,'NPC 2'!$AR$3:$AR$200)=0," ",LOOKUP(T1,'NPC 2'!$A$3:$A$200,'NPC 2'!$AR$3:$AR$200))</f>
        <v> </v>
      </c>
      <c r="AH2" s="17" t="str">
        <f aca="false">IF(SUMIF('NPC 2'!$A$3:$A$200,T1,'NPC 2'!$AS$3:$AS$200)=0," ",SUMIF('NPC 2'!$A$3:$A$200,T1,'NPC 2'!$AS$3:$AS$200))</f>
        <v> </v>
      </c>
      <c r="AI2" s="18" t="s">
        <v>15</v>
      </c>
      <c r="AJ2" s="11"/>
      <c r="AK2" s="11"/>
      <c r="AL2" s="10"/>
      <c r="AM2" s="10"/>
      <c r="AN2" s="10"/>
      <c r="AO2" s="10"/>
      <c r="AP2" s="12"/>
      <c r="AQ2" s="13" t="s">
        <v>16</v>
      </c>
      <c r="AR2" s="10"/>
      <c r="AS2" s="14"/>
      <c r="AT2" s="15"/>
      <c r="AU2" s="12"/>
      <c r="AV2" s="15" t="str">
        <f aca="false">IF(LOOKUP(AK1,'NPC 2'!$A$3:$A$200,'NPC 2'!$AF$3:$AF$200)=0," ",LOOKUP(AK1,'NPC 2'!$A$3:$A$200,'NPC 2'!$AF$3:$AF$200))</f>
        <v>Marksmanship (modern)</v>
      </c>
      <c r="AW2" s="16" t="n">
        <f aca="false">IF(SUMIF('NPC 2'!$A$3:$A$200,AK1,'NPC 2'!$AG$3:$AG$200)=0," ",SUMIF('NPC 2'!$A$3:$A$200,AK1,'NPC 2'!$AG$3:$AG$200))</f>
        <v>54.7225129864919</v>
      </c>
      <c r="AX2" s="15" t="str">
        <f aca="false">IF(LOOKUP(AK1,'NPC 2'!$A$3:$A$200,'NPC 2'!$AR$3:$AR$200)=0," ",LOOKUP(AK1,'NPC 2'!$A$3:$A$200,'NPC 2'!$AR$3:$AR$200))</f>
        <v> </v>
      </c>
      <c r="AY2" s="17" t="str">
        <f aca="false">IF(SUMIF('NPC 2'!$A$3:$A$200,AK1,'NPC 2'!$AS$3:$AS$200)=0," ",SUMIF('NPC 2'!$A$3:$A$200,AK1,'NPC 2'!$AS$3:$AS$200))</f>
        <v> </v>
      </c>
      <c r="AZ2" s="18" t="s">
        <v>15</v>
      </c>
      <c r="BA2" s="22"/>
      <c r="BB2" s="11"/>
      <c r="BC2" s="22"/>
      <c r="BD2" s="10"/>
      <c r="BE2" s="10"/>
      <c r="BF2" s="10"/>
      <c r="BG2" s="12"/>
      <c r="BH2" s="13" t="s">
        <v>16</v>
      </c>
      <c r="BI2" s="59"/>
      <c r="BJ2" s="48"/>
      <c r="BK2" s="49"/>
      <c r="BL2" s="12"/>
      <c r="BM2" s="49" t="str">
        <f aca="false">IF(LOOKUP(BB1,'NPC 2'!$A$227:$A$300,'NPC 2'!$AF$227:$AF$300)=0," ",LOOKUP(BB1,'NPC 2'!$A$227:$A$300,'NPC 2'!$AF$227:$AF$300))</f>
        <v>Marksmanship (modern)</v>
      </c>
      <c r="BN2" s="55" t="n">
        <f aca="false">IF(SUMIF('NPC 2'!$A$227:$A$300,BB1,'NPC 2'!$AG$227:$AG$300)=0," ",SUMIF('NPC 2'!$A$227:$A$300,BB1,'NPC 2'!$AG$227:$AG$300))</f>
        <v>43.0502349043367</v>
      </c>
      <c r="BO2" s="49" t="str">
        <f aca="false">IF(LOOKUP(BB1,'NPC 2'!$A$227:$A$300,'NPC 2'!$AR$227:$AR$300)=0," ",LOOKUP(BB1,'NPC 2'!$A$227:$A$300,'NPC 2'!$AR$227:$AR$300))</f>
        <v>Leadership</v>
      </c>
      <c r="BP2" s="17" t="n">
        <f aca="false">IF(SUMIF('NPC 2'!$A$227:$A$300,BB1,'NPC 2'!$AS$227:$AS$300)=0," ",SUMIF('NPC 2'!$A$227:$A$300,BB1,'NPC 2'!$AS$227:$AS$300))</f>
        <v>57.2093928398213</v>
      </c>
      <c r="BQ2" s="16"/>
      <c r="BR2" s="220"/>
      <c r="BY2" s="60"/>
      <c r="BZ2" s="43" t="s">
        <v>15</v>
      </c>
      <c r="CA2" s="44"/>
      <c r="CB2" s="45"/>
      <c r="CC2" s="44"/>
      <c r="CD2" s="44"/>
      <c r="CE2" s="44"/>
      <c r="CF2" s="44"/>
      <c r="CG2" s="46"/>
      <c r="CH2" s="47" t="s">
        <v>16</v>
      </c>
      <c r="CI2" s="59"/>
      <c r="CJ2" s="48"/>
      <c r="CK2" s="49"/>
      <c r="CL2" s="46"/>
      <c r="CM2" s="49" t="str">
        <f aca="false">IF(LOOKUP(CB1,'NPC 2'!$A$227:$A$300,'NPC 2'!$AF$227:$AF$300)=0," ",LOOKUP(CB1,'NPC 2'!$A$227:$A$300,'NPC 2'!$AF$227:$AF$300))</f>
        <v>Marksmanship (modern)</v>
      </c>
      <c r="CN2" s="55" t="n">
        <f aca="false">IF(SUMIF('NPC 2'!$A$227:$A$300,CB1,'NPC 2'!$AG$227:$AG$300)=0," ",SUMIF('NPC 2'!$A$227:$A$300,CB1,'NPC 2'!$AG$227:$AG$300))</f>
        <v>87.470783689915</v>
      </c>
      <c r="CO2" s="49" t="str">
        <f aca="false">IF(LOOKUP(CB1,'NPC 2'!$A$227:$A$300,'NPC 2'!$AR$227:$AR$300)=0," ",LOOKUP(CB1,'NPC 2'!$A$227:$A$300,'NPC 2'!$AR$227:$AR$300))</f>
        <v>St. Cmbt Str. Tac</v>
      </c>
      <c r="CP2" s="222" t="n">
        <f aca="false">IF(SUMIF('NPC 2'!$A$227:$A$300,CB1,'NPC 2'!$AS$227:$AS$300)=0," ",SUMIF('NPC 2'!$A$227:$A$300,CB1,'NPC 2'!$AS$227:$AS$300))</f>
        <v>74.4347739895286</v>
      </c>
      <c r="CQ2" s="60"/>
      <c r="CR2" s="43" t="s">
        <v>15</v>
      </c>
      <c r="CS2" s="44"/>
      <c r="CT2" s="45"/>
      <c r="CU2" s="44"/>
      <c r="CV2" s="44"/>
      <c r="CW2" s="44"/>
      <c r="CX2" s="44"/>
      <c r="CY2" s="46"/>
      <c r="CZ2" s="47" t="s">
        <v>16</v>
      </c>
      <c r="DA2" s="44"/>
      <c r="DB2" s="48"/>
      <c r="DC2" s="49"/>
      <c r="DD2" s="46"/>
      <c r="DE2" s="49" t="str">
        <f aca="false">IF(LOOKUP(CT1,'NPC 2'!$A$227:$A$300,'NPC 2'!$AF$227:$AF$300)=0," ",LOOKUP(CT1,'NPC 2'!$A$227:$A$300,'NPC 2'!$AF$227:$AF$300))</f>
        <v>Marksmanship (modern)</v>
      </c>
      <c r="DF2" s="55" t="n">
        <f aca="false">IF(SUMIF('NPC 2'!$A$227:$A$300,CT1,'NPC 2'!$AG$227:$AG$300)=0," ",SUMIF('NPC 2'!$A$227:$A$300,CT1,'NPC 2'!$AG$227:$AG$300))</f>
        <v>37.5357989136976</v>
      </c>
      <c r="DG2" s="49" t="str">
        <f aca="false">IF(LOOKUP(CT1,'NPC 2'!$A$227:$A$300,'NPC 2'!$AR$227:$AR$300)=0," ",LOOKUP(CT1,'NPC 2'!$A$227:$A$300,'NPC 2'!$AR$227:$AR$300))</f>
        <v>Leadership</v>
      </c>
      <c r="DH2" s="222" t="n">
        <f aca="false">IF(SUMIF('NPC 2'!$A$227:$A$300,CT1,'NPC 2'!$AS$227:$AS$300)=0," ",SUMIF('NPC 2'!$A$227:$A$300,CT1,'NPC 2'!$AS$227:$AS$300))</f>
        <v>53.0127651560943</v>
      </c>
      <c r="DI2" s="55"/>
    </row>
    <row r="3" customFormat="false" ht="13.5" hidden="false" customHeight="false" outlineLevel="0" collapsed="false">
      <c r="A3" s="18" t="s">
        <v>20</v>
      </c>
      <c r="B3" s="19" t="s">
        <v>21</v>
      </c>
      <c r="C3" s="19" t="s">
        <v>22</v>
      </c>
      <c r="D3" s="19" t="s">
        <v>23</v>
      </c>
      <c r="E3" s="19" t="s">
        <v>24</v>
      </c>
      <c r="F3" s="19" t="s">
        <v>25</v>
      </c>
      <c r="G3" s="19" t="s">
        <v>26</v>
      </c>
      <c r="H3" s="15"/>
      <c r="I3" s="15"/>
      <c r="J3" s="12" t="s">
        <v>27</v>
      </c>
      <c r="K3" s="16" t="n">
        <f aca="false">SUMIF('NPC 2'!$A$3:$A$200,C1,'NPC 2'!$AB$3:$AB$200)</f>
        <v>0</v>
      </c>
      <c r="L3" s="15"/>
      <c r="M3" s="15"/>
      <c r="N3" s="15" t="str">
        <f aca="false">IF(LOOKUP(C1,'NPC 2'!$A$3:$A$200,'NPC 2'!$AJ$3:$AJ$200)=0," ",LOOKUP(C1,'NPC 2'!$A$3:$A$200,'NPC 2'!$AJ$3:$AJ$200))</f>
        <v>Pers. Cmbt. Unarmed</v>
      </c>
      <c r="O3" s="16" t="str">
        <f aca="false">IF(SUMIF('NPC 2'!$A$3:$A$200,C1,'NPC 2'!$AK$3:$AK$200)=0," ",SUMIF('NPC 2'!$A$3:$A$200,C1,'NPC 2'!$AK$3:$AK$200))</f>
        <v> </v>
      </c>
      <c r="P3" s="15" t="str">
        <f aca="false">IF(LOOKUP(C1,'NPC 2'!$A$3:$A$200,'NPC 2'!$AT$3:$AT$200)=0," ",LOOKUP(C1,'NPC 2'!$A$3:$A$200,'NPC 2'!$AT$3:$AT$200))</f>
        <v> </v>
      </c>
      <c r="Q3" s="17" t="str">
        <f aca="false">IF(SUMIF('NPC 2'!$A$3:$A$200,C1,'NPC 2'!$AU$3:$AU$200)=0," ",SUMIF('NPC 2'!$A$3:$A$200,C1,'NPC 2'!$AU$3:$AU$200))</f>
        <v> </v>
      </c>
      <c r="R3" s="18" t="s">
        <v>20</v>
      </c>
      <c r="S3" s="19" t="s">
        <v>21</v>
      </c>
      <c r="T3" s="19" t="s">
        <v>22</v>
      </c>
      <c r="U3" s="19" t="s">
        <v>23</v>
      </c>
      <c r="V3" s="19" t="s">
        <v>24</v>
      </c>
      <c r="W3" s="19" t="s">
        <v>25</v>
      </c>
      <c r="X3" s="19" t="s">
        <v>26</v>
      </c>
      <c r="Y3" s="15"/>
      <c r="Z3" s="15"/>
      <c r="AA3" s="12" t="s">
        <v>27</v>
      </c>
      <c r="AB3" s="16" t="n">
        <f aca="false">SUMIF('NPC 2'!$A$3:$A$200,T1,'NPC 2'!$AB$3:$AB$200)</f>
        <v>9</v>
      </c>
      <c r="AC3" s="15"/>
      <c r="AD3" s="15"/>
      <c r="AE3" s="15" t="str">
        <f aca="false">IF(LOOKUP(T1,'NPC 2'!$A$3:$A$200,'NPC 2'!$AJ$3:$AJ$200)=0," ",LOOKUP(T1,'NPC 2'!$A$3:$A$200,'NPC 2'!$AJ$3:$AJ$200))</f>
        <v>Pers. Cmbt. Unarmed</v>
      </c>
      <c r="AF3" s="16" t="n">
        <f aca="false">IF(SUMIF('NPC 2'!$A$3:$A$200,T1,'NPC 2'!$AK$3:$AK$200)=0," ",SUMIF('NPC 2'!$A$3:$A$200,T1,'NPC 2'!$AK$3:$AK$200))</f>
        <v>62.9126580711961</v>
      </c>
      <c r="AG3" s="15" t="str">
        <f aca="false">IF(LOOKUP(T1,'NPC 2'!$A$3:$A$200,'NPC 2'!$AT$3:$AT$200)=0," ",LOOKUP(T1,'NPC 2'!$A$3:$A$200,'NPC 2'!$AT$3:$AT$200))</f>
        <v> </v>
      </c>
      <c r="AH3" s="17" t="str">
        <f aca="false">IF(SUMIF('NPC 2'!$A$3:$A$200,T1,'NPC 2'!$AU$3:$AU$200)=0," ",SUMIF('NPC 2'!$A$3:$A$200,T1,'NPC 2'!$AU$3:$AU$200))</f>
        <v> </v>
      </c>
      <c r="AI3" s="18" t="s">
        <v>20</v>
      </c>
      <c r="AJ3" s="19" t="s">
        <v>21</v>
      </c>
      <c r="AK3" s="19" t="s">
        <v>22</v>
      </c>
      <c r="AL3" s="19" t="s">
        <v>23</v>
      </c>
      <c r="AM3" s="19" t="s">
        <v>24</v>
      </c>
      <c r="AN3" s="19" t="s">
        <v>25</v>
      </c>
      <c r="AO3" s="19" t="s">
        <v>26</v>
      </c>
      <c r="AP3" s="15"/>
      <c r="AQ3" s="15"/>
      <c r="AR3" s="12" t="s">
        <v>27</v>
      </c>
      <c r="AS3" s="16" t="n">
        <f aca="false">SUMIF('NPC 2'!$A$3:$A$200,AK1,'NPC 2'!$AB$3:$AB$200)</f>
        <v>9</v>
      </c>
      <c r="AT3" s="15"/>
      <c r="AU3" s="15"/>
      <c r="AV3" s="15" t="str">
        <f aca="false">IF(LOOKUP(AK1,'NPC 2'!$A$3:$A$200,'NPC 2'!$AJ$3:$AJ$200)=0," ",LOOKUP(AK1,'NPC 2'!$A$3:$A$200,'NPC 2'!$AJ$3:$AJ$200))</f>
        <v>Pers. Cmbt. Unarmed</v>
      </c>
      <c r="AW3" s="16" t="n">
        <f aca="false">IF(SUMIF('NPC 2'!$A$3:$A$200,AK1,'NPC 2'!$AK$3:$AK$200)=0," ",SUMIF('NPC 2'!$A$3:$A$200,AK1,'NPC 2'!$AK$3:$AK$200))</f>
        <v>64.7431023108207</v>
      </c>
      <c r="AX3" s="15" t="str">
        <f aca="false">IF(LOOKUP(AK1,'NPC 2'!$A$3:$A$200,'NPC 2'!$AT$3:$AT$200)=0," ",LOOKUP(AK1,'NPC 2'!$A$3:$A$200,'NPC 2'!$AT$3:$AT$200))</f>
        <v> </v>
      </c>
      <c r="AY3" s="17" t="str">
        <f aca="false">IF(SUMIF('NPC 2'!$A$3:$A$200,AK1,'NPC 2'!$AU$3:$AU$200)=0," ",SUMIF('NPC 2'!$A$3:$A$200,AK1,'NPC 2'!$AU$3:$AU$200))</f>
        <v> </v>
      </c>
      <c r="AZ3" s="18" t="s">
        <v>20</v>
      </c>
      <c r="BA3" s="19" t="s">
        <v>21</v>
      </c>
      <c r="BB3" s="19" t="s">
        <v>22</v>
      </c>
      <c r="BC3" s="19" t="s">
        <v>23</v>
      </c>
      <c r="BD3" s="19" t="s">
        <v>24</v>
      </c>
      <c r="BE3" s="19" t="s">
        <v>25</v>
      </c>
      <c r="BF3" s="19" t="s">
        <v>26</v>
      </c>
      <c r="BG3" s="15"/>
      <c r="BH3" s="15"/>
      <c r="BI3" s="46" t="s">
        <v>27</v>
      </c>
      <c r="BJ3" s="55" t="n">
        <f aca="false">ROUNDDOWN(($BC4/10),0)+4</f>
        <v>8</v>
      </c>
      <c r="BK3" s="49"/>
      <c r="BL3" s="15"/>
      <c r="BM3" s="49" t="str">
        <f aca="false">IF(LOOKUP(BB1,'NPC 2'!$A$227:$A$300,'NPC 2'!$AJ$227:$AJ$300)=0," ",LOOKUP(BB1,'NPC 2'!$A$227:$A$300,'NPC 2'!$AJ$227:$AJ$300))</f>
        <v>Pers. Cmbt. Unarmed</v>
      </c>
      <c r="BN3" s="55" t="n">
        <f aca="false">IF(SUMIF('NPC 2'!$A$227:$A$300,BB1,'NPC 2'!$AK$227:$AK$300)=0," ",SUMIF('NPC 2'!$A$227:$A$300,BB1,'NPC 2'!$AK$227:$AK$300))</f>
        <v>45.4916436722156</v>
      </c>
      <c r="BO3" s="49" t="str">
        <f aca="false">IF(LOOKUP(BB1,'NPC 2'!$A$227:$A$300,'NPC 2'!$AT$227:$AT$300)=0," ",LOOKUP(BB1,'NPC 2'!$A$227:$A$300,'NPC 2'!$AT$227:$AT$300))</f>
        <v> </v>
      </c>
      <c r="BP3" s="17" t="str">
        <f aca="false">IF(SUMIF('NPC 2'!$A$227:$A$300,BB1,'NPC 2'!$AU$227:$AU$300)=0," ",SUMIF('NPC 2'!$A$227:$A$300,BB1,'NPC 2'!$AU$227:$AU$300))</f>
        <v> </v>
      </c>
      <c r="BQ3" s="16"/>
      <c r="BR3" s="220" t="s">
        <v>409</v>
      </c>
      <c r="BY3" s="60"/>
      <c r="BZ3" s="43" t="s">
        <v>20</v>
      </c>
      <c r="CA3" s="54" t="s">
        <v>21</v>
      </c>
      <c r="CB3" s="54" t="s">
        <v>22</v>
      </c>
      <c r="CC3" s="54" t="s">
        <v>23</v>
      </c>
      <c r="CD3" s="54" t="s">
        <v>24</v>
      </c>
      <c r="CE3" s="54" t="s">
        <v>25</v>
      </c>
      <c r="CF3" s="54" t="s">
        <v>26</v>
      </c>
      <c r="CG3" s="49"/>
      <c r="CH3" s="49"/>
      <c r="CI3" s="46" t="s">
        <v>27</v>
      </c>
      <c r="CJ3" s="55" t="n">
        <f aca="false">ROUNDDOWN(($CC4/10),0)+4</f>
        <v>8</v>
      </c>
      <c r="CK3" s="49"/>
      <c r="CL3" s="49"/>
      <c r="CM3" s="49" t="str">
        <f aca="false">IF(LOOKUP(CB1,'NPC 2'!$A$227:$A$300,'NPC 2'!$AJ$227:$AJ$300)=0," ",LOOKUP(CB1,'NPC 2'!$A$227:$A$300,'NPC 2'!$AJ$227:$AJ$300))</f>
        <v>Pers. Cmbt. Unarmed</v>
      </c>
      <c r="CN3" s="55" t="n">
        <f aca="false">IF(SUMIF('NPC 2'!$A$227:$A$300,CB1,'NPC 2'!$AK$227:$AK$300)=0," ",SUMIF('NPC 2'!$A$227:$A$300,CB1,'NPC 2'!$AK$227:$AK$300))</f>
        <v>56.7837879833312</v>
      </c>
      <c r="CO3" s="49" t="str">
        <f aca="false">IF(LOOKUP(CB1,'NPC 2'!$A$227:$A$300,'NPC 2'!$AT$227:$AT$300)=0," ",LOOKUP(CB1,'NPC 2'!$A$227:$A$300,'NPC 2'!$AT$227:$AT$300))</f>
        <v> </v>
      </c>
      <c r="CP3" s="222" t="str">
        <f aca="false">IF(SUMIF('NPC 2'!$A$227:$A$300,CB1,'NPC 2'!$AU$227:$AU$300)=0," ",SUMIF('NPC 2'!$A$227:$A$300,CB1,'NPC 2'!$AU$227:$AU$300))</f>
        <v> </v>
      </c>
      <c r="CQ3" s="60"/>
      <c r="CR3" s="43" t="s">
        <v>20</v>
      </c>
      <c r="CS3" s="54" t="s">
        <v>21</v>
      </c>
      <c r="CT3" s="54" t="s">
        <v>22</v>
      </c>
      <c r="CU3" s="54" t="s">
        <v>23</v>
      </c>
      <c r="CV3" s="54" t="s">
        <v>24</v>
      </c>
      <c r="CW3" s="54" t="s">
        <v>25</v>
      </c>
      <c r="CX3" s="54" t="s">
        <v>26</v>
      </c>
      <c r="CY3" s="49"/>
      <c r="CZ3" s="49"/>
      <c r="DA3" s="46" t="s">
        <v>27</v>
      </c>
      <c r="DB3" s="55" t="n">
        <f aca="false">ROUNDDOWN(($CU4/10),0)+4</f>
        <v>8</v>
      </c>
      <c r="DC3" s="49"/>
      <c r="DD3" s="49"/>
      <c r="DE3" s="49" t="str">
        <f aca="false">IF(LOOKUP(CT1,'NPC 2'!$A$227:$A$300,'NPC 2'!$AJ$227:$AJ$300)=0," ",LOOKUP(CT1,'NPC 2'!$A$227:$A$300,'NPC 2'!$AJ$227:$AJ$300))</f>
        <v>Pers. Cmbt. Unarmed</v>
      </c>
      <c r="DF3" s="55" t="n">
        <f aca="false">IF(SUMIF('NPC 2'!$A$227:$A$300,CT1,'NPC 2'!$AK$227:$AK$300)=0," ",SUMIF('NPC 2'!$A$227:$A$300,CT1,'NPC 2'!$AK$227:$AK$300))</f>
        <v>30.1812663940782</v>
      </c>
      <c r="DG3" s="49" t="str">
        <f aca="false">IF(LOOKUP(CT1,'NPC 2'!$A$227:$A$300,'NPC 2'!$AT$227:$AT$300)=0," ",LOOKUP(CT1,'NPC 2'!$A$227:$A$300,'NPC 2'!$AT$227:$AT$300))</f>
        <v>Gaming</v>
      </c>
      <c r="DH3" s="222" t="n">
        <f aca="false">IF(SUMIF('NPC 2'!$A$227:$A$300,CT1,'NPC 2'!$AU$227:$AU$300)=0," ",SUMIF('NPC 2'!$A$227:$A$300,CT1,'NPC 2'!$AU$227:$AU$300))</f>
        <v>45.5460730352862</v>
      </c>
      <c r="DI3" s="55"/>
    </row>
    <row r="4" customFormat="false" ht="13.5" hidden="false" customHeight="false" outlineLevel="0" collapsed="false">
      <c r="A4" s="20" t="str">
        <f aca="false">IF(SUMIF('NPC 2'!$A$3:$A$200,$C1,'NPC 2'!$N$3:$N$200)=0,"N/A",SUMIF('NPC 2'!$A$3:$A$200,$C1,'NPC 2'!$N$3:$N$200))</f>
        <v>N/A</v>
      </c>
      <c r="B4" s="16" t="n">
        <f aca="false">IF(SUMIF('NPC 2'!$A$3:$A$200,$C1,'NPC 2'!$O$3:$O$200)=0,"N/A",SUMIF('NPC 2'!$A$3:$A$200,$C1,'NPC 2'!$O$3:$O$200))</f>
        <v>35.1654211939103</v>
      </c>
      <c r="C4" s="16" t="n">
        <f aca="false">IF(SUMIF('NPC 2'!$A$3:$A$200,$C1,'NPC 2'!$P$3:$P$200)=0,"N/A",SUMIF('NPC 2'!$A$3:$A$200,$C1,'NPC 2'!$P$3:$P$200))</f>
        <v>80.1097166067342</v>
      </c>
      <c r="D4" s="16" t="str">
        <f aca="false">IF(SUMIF('NPC 2'!$A$3:$A$200,$C1,'NPC 2'!$Q$3:$Q$200)=0,"N/A",SUMIF('NPC 2'!$A$3:$A$200,$C1,'NPC 2'!$Q$3:$Q$200))</f>
        <v>N/A</v>
      </c>
      <c r="E4" s="16" t="n">
        <f aca="false">IF(SUMIF('NPC 2'!$A$3:$A$200,$C1,'NPC 2'!$R$3:$R$200)=0,"N/A",SUMIF('NPC 2'!$A$3:$A$200,$C1,'NPC 2'!$R$3:$R$200))</f>
        <v>20.8335322952733</v>
      </c>
      <c r="F4" s="16" t="n">
        <f aca="false">IF(SUMIF('NPC 2'!$A$3:$A$200,$C1,'NPC 2'!$S$3:$S$200)=0,"N/A",SUMIF('NPC 2'!$A$3:$A$200,$C1,'NPC 2'!$S$3:$S$200))</f>
        <v>17.4685535665681</v>
      </c>
      <c r="G4" s="16" t="str">
        <f aca="false">IF(SUMIF('NPC 2'!$A$3:$A$200,$C1,'NPC 2'!$T$3:$T$200)=0,"N/A",SUMIF('NPC 2'!$A$3:$A$200,$C1,'NPC 2'!$T$3:$T$200))</f>
        <v>N/A</v>
      </c>
      <c r="H4" s="15"/>
      <c r="I4" s="15"/>
      <c r="J4" s="12" t="s">
        <v>31</v>
      </c>
      <c r="K4" s="16"/>
      <c r="L4" s="15"/>
      <c r="M4" s="15"/>
      <c r="N4" s="15" t="str">
        <f aca="false">IF(LOOKUP(C1,'NPC 2'!$A$3:$A$200,'NPC 2'!$AN$3:$AN$200)=0," ",LOOKUP(C1,'NPC 2'!$A$3:$A$200,'NPC 2'!$AN$3:$AN$200))</f>
        <v>St. Cmbt Str. Tac</v>
      </c>
      <c r="O4" s="16" t="n">
        <f aca="false">IF(SUMIF('NPC 2'!$A$3:$A$200,C1,'NPC 2'!$AO$3:$AO$200)=0," ",SUMIF('NPC 2'!$A$3:$A$200,C1,'NPC 2'!$AO$3:$AO$200))</f>
        <v>76.5548254491042</v>
      </c>
      <c r="P4" s="15" t="str">
        <f aca="false">IF(LOOKUP(C1,'NPC 2'!$A$3:$A$200,'NPC 2'!$AV$3:$AV$200)=0," ",LOOKUP(C1,'NPC 2'!$A$3:$A$200,'NPC 2'!$AV$3:$AV$200))</f>
        <v> </v>
      </c>
      <c r="Q4" s="17" t="str">
        <f aca="false">IF(SUMIF('NPC 2'!$A$3:$A$200,C1,'NPC 2'!$AW$3:$AW$200)=0," ",SUMIF('NPC 2'!$A$3:$A$200,C1,'NPC 2'!$AW$3:$AW$200))</f>
        <v> </v>
      </c>
      <c r="R4" s="20" t="n">
        <f aca="false">IF(SUMIF('NPC 2'!$A$3:$A$200,T1,'NPC 2'!$N$3:$N$200)=0,"N/A",SUMIF('NPC 2'!$A$3:$A$200,T1,'NPC 2'!$N$3:$N$200))</f>
        <v>65.0046318649814</v>
      </c>
      <c r="S4" s="16" t="n">
        <f aca="false">IF(SUMIF('NPC 2'!$A$3:$A$200,T1,'NPC 2'!$O$3:$O$200)=0,"N/A",SUMIF('NPC 2'!$A$3:$A$200,T1,'NPC 2'!$O$3:$O$200))</f>
        <v>47.7619819048116</v>
      </c>
      <c r="T4" s="16" t="n">
        <f aca="false">IF(SUMIF('NPC 2'!$A$3:$A$200,T1,'NPC 2'!$P$3:$P$200)=0,"N/A",SUMIF('NPC 2'!$A$3:$A$200,T1,'NPC 2'!$P$3:$P$200))</f>
        <v>49.8586139558893</v>
      </c>
      <c r="U4" s="16" t="n">
        <f aca="false">IF(SUMIF('NPC 2'!$A$3:$A$200,T1,'NPC 2'!$Q$3:$Q$200)=0,"N/A",SUMIF('NPC 2'!$A$3:$A$200,T1,'NPC 2'!$Q$3:$Q$200))</f>
        <v>57.6818981790713</v>
      </c>
      <c r="V4" s="16" t="n">
        <f aca="false">IF(SUMIF('NPC 2'!$A$3:$A$200,T1,'NPC 2'!$R$3:$R$200)=0,"N/A",SUMIF('NPC 2'!$A$3:$A$200,T1,'NPC 2'!$R$3:$R$200))</f>
        <v>37.8395112376586</v>
      </c>
      <c r="W4" s="16" t="n">
        <f aca="false">IF(SUMIF('NPC 2'!$A$3:$A$200,T1,'NPC 2'!$S$3:$S$200)=0,"N/A",SUMIF('NPC 2'!$A$3:$A$200,T1,'NPC 2'!$S$3:$S$200))</f>
        <v>28.5100087267747</v>
      </c>
      <c r="X4" s="16" t="n">
        <f aca="false">IF(SUMIF('NPC 2'!$A$3:$A$200,T1,'NPC 2'!$T$3:$T$200)=0,"N/A",SUMIF('NPC 2'!$A$3:$A$200,T1,'NPC 2'!$T$3:$T$200))</f>
        <v>19.1796533313971</v>
      </c>
      <c r="Y4" s="15"/>
      <c r="Z4" s="15"/>
      <c r="AA4" s="12" t="s">
        <v>31</v>
      </c>
      <c r="AB4" s="16"/>
      <c r="AC4" s="15"/>
      <c r="AD4" s="15"/>
      <c r="AE4" s="15" t="str">
        <f aca="false">IF(LOOKUP(T1,'NPC 2'!$A$3:$A$200,'NPC 2'!$AN$3:$AN$200)=0," ",LOOKUP(T1,'NPC 2'!$A$3:$A$200,'NPC 2'!$AN$3:$AN$200))</f>
        <v>Zero G Op.</v>
      </c>
      <c r="AF4" s="16" t="n">
        <f aca="false">IF(SUMIF('NPC 2'!$A$3:$A$200,T1,'NPC 2'!$AO$3:$AO$200)=0," ",SUMIF('NPC 2'!$A$3:$A$200,T1,'NPC 2'!$AO$3:$AO$200))</f>
        <v>32.4902200672611</v>
      </c>
      <c r="AG4" s="15" t="str">
        <f aca="false">IF(LOOKUP(T1,'NPC 2'!$A$3:$A$200,'NPC 2'!$AV$3:$AV$200)=0," ",LOOKUP(T1,'NPC 2'!$A$3:$A$200,'NPC 2'!$AV$3:$AV$200))</f>
        <v> </v>
      </c>
      <c r="AH4" s="17" t="str">
        <f aca="false">IF(SUMIF('NPC 2'!$A$3:$A$200,T1,'NPC 2'!$AW$3:$AW$200)=0," ",SUMIF('NPC 2'!$A$3:$A$200,T1,'NPC 2'!$AW$3:$AW$200))</f>
        <v> </v>
      </c>
      <c r="AI4" s="20" t="n">
        <f aca="false">IF(SUMIF('NPC 2'!$A$3:$A$200,AK1,'NPC 2'!$N$3:$N$200)=0,"N/A",SUMIF('NPC 2'!$A$3:$A$200,AK1,'NPC 2'!$N$3:$N$200))</f>
        <v>58.4352467539689</v>
      </c>
      <c r="AJ4" s="16" t="n">
        <f aca="false">IF(SUMIF('NPC 2'!$A$3:$A$200,AK1,'NPC 2'!$O$3:$O$200)=0,"N/A",SUMIF('NPC 2'!$A$3:$A$200,AK1,'NPC 2'!$O$3:$O$200))</f>
        <v>52.6804744549879</v>
      </c>
      <c r="AK4" s="16" t="n">
        <f aca="false">IF(SUMIF('NPC 2'!$A$3:$A$200,AK1,'NPC 2'!$P$3:$P$200)=0,"N/A",SUMIF('NPC 2'!$A$3:$A$200,AK1,'NPC 2'!$P$3:$P$200))</f>
        <v>50.7116150264952</v>
      </c>
      <c r="AL4" s="16" t="n">
        <f aca="false">IF(SUMIF('NPC 2'!$A$3:$A$200,AK1,'NPC 2'!$Q$3:$Q$200)=0,"N/A",SUMIF('NPC 2'!$A$3:$A$200,AK1,'NPC 2'!$Q$3:$Q$200))</f>
        <v>58.9677931951347</v>
      </c>
      <c r="AM4" s="16" t="n">
        <f aca="false">IF(SUMIF('NPC 2'!$A$3:$A$200,AK1,'NPC 2'!$R$3:$R$200)=0,"N/A",SUMIF('NPC 2'!$A$3:$A$200,AK1,'NPC 2'!$R$3:$R$200))</f>
        <v>33.2704580502697</v>
      </c>
      <c r="AN4" s="16" t="n">
        <f aca="false">IF(SUMIF('NPC 2'!$A$3:$A$200,AK1,'NPC 2'!$S$3:$S$200)=0,"N/A",SUMIF('NPC 2'!$A$3:$A$200,AK1,'NPC 2'!$S$3:$S$200))</f>
        <v>25.4429962390934</v>
      </c>
      <c r="AO4" s="16" t="n">
        <f aca="false">IF(SUMIF('NPC 2'!$A$3:$A$200,AK1,'NPC 2'!$T$3:$T$200)=0,"N/A",SUMIF('NPC 2'!$A$3:$A$200,AK1,'NPC 2'!$T$3:$T$200))</f>
        <v>19.6194011345238</v>
      </c>
      <c r="AP4" s="15"/>
      <c r="AQ4" s="15"/>
      <c r="AR4" s="12" t="s">
        <v>31</v>
      </c>
      <c r="AS4" s="16"/>
      <c r="AT4" s="15"/>
      <c r="AU4" s="15"/>
      <c r="AV4" s="15" t="str">
        <f aca="false">IF(LOOKUP(AK1,'NPC 2'!$A$3:$A$200,'NPC 2'!$AN$3:$AN$200)=0," ",LOOKUP(AK1,'NPC 2'!$A$3:$A$200,'NPC 2'!$AN$3:$AN$200))</f>
        <v>Zero G Op.</v>
      </c>
      <c r="AW4" s="16" t="n">
        <f aca="false">IF(SUMIF('NPC 2'!$A$3:$A$200,AK1,'NPC 2'!$AO$3:$AO$200)=0," ",SUMIF('NPC 2'!$A$3:$A$200,AK1,'NPC 2'!$AO$3:$AO$200))</f>
        <v>43.2451622835069</v>
      </c>
      <c r="AX4" s="15" t="str">
        <f aca="false">IF(LOOKUP(AK1,'NPC 2'!$A$3:$A$200,'NPC 2'!$AV$3:$AV$200)=0," ",LOOKUP(AK1,'NPC 2'!$A$3:$A$200,'NPC 2'!$AV$3:$AV$200))</f>
        <v> </v>
      </c>
      <c r="AY4" s="17" t="str">
        <f aca="false">IF(SUMIF('NPC 2'!$A$3:$A$200,AK1,'NPC 2'!$AW$3:$AW$200)=0," ",SUMIF('NPC 2'!$A$3:$A$200,AK1,'NPC 2'!$AW$3:$AW$200))</f>
        <v> </v>
      </c>
      <c r="AZ4" s="20" t="n">
        <f aca="true">IF(BA6=9,"N/A",(SUMIF('NPC 2'!$F$205:$F$224,$BA6,'NPC 2'!N$210:N$224)+((RAND()*(10-1)+1)*4)+30))</f>
        <v>69.300739684491</v>
      </c>
      <c r="BA4" s="16" t="n">
        <f aca="true">SUMIF('NPC 2'!$F$205:$F$224,$BA6,'NPC 2'!O$210:O$224)+((RAND()*(10-1)+1)*4)+30</f>
        <v>35.2278194711101</v>
      </c>
      <c r="BB4" s="16" t="n">
        <f aca="true">SUMIF('NPC 2'!$F$205:$F$224,$BA6,'NPC 2'!P$210:P$224)+((RAND()*(10-1)+1)*4)+30</f>
        <v>36.7069273845453</v>
      </c>
      <c r="BC4" s="16" t="n">
        <f aca="true">IF(BA6=9,"N/A",(SUMIF('NPC 2'!$F$205:$F$224,$BA6,'NPC 2'!Q$210:Q$224)+((RAND()*(10-1)+1)*4)+30))</f>
        <v>49.8313519268854</v>
      </c>
      <c r="BD4" s="16" t="n">
        <f aca="true">SUMIF('NPC 2'!$F$205:$F$224,$BA6,'NPC 2'!R$210:R$224)+((RAND()*(10-1)+1)*4)+30</f>
        <v>66.7391304679168</v>
      </c>
      <c r="BE4" s="16" t="n">
        <f aca="false">IF(SUMIF('NPC 2'!$F$205:$F$224,$BA6,'NPC 2'!S$210:S$224)+(BR4)&lt;=0,1,SUMIF('NPC 2'!$F$205:$F$224,$BA6,'NPC 2'!S$210:S$224)+(BR4))</f>
        <v>42</v>
      </c>
      <c r="BF4" s="16" t="n">
        <f aca="false">IF(BA6=9,"N/A",(IF(SUMIF('NPC 2'!$F$205:$F$224,$BA6,'NPC 2'!T$210:T$224)+(BS4)&lt;=0,1,SUMIF('NPC 2'!$F$205:$F$224,$BA6,'NPC 2'!T$210:T$224)+(BS4))))</f>
        <v>8</v>
      </c>
      <c r="BG4" s="15"/>
      <c r="BH4" s="15"/>
      <c r="BI4" s="46" t="s">
        <v>31</v>
      </c>
      <c r="BJ4" s="55"/>
      <c r="BK4" s="49"/>
      <c r="BL4" s="15"/>
      <c r="BM4" s="49" t="str">
        <f aca="false">IF(LOOKUP(BB1,'NPC 2'!$A$227:$A$300,'NPC 2'!$AN$3:$AN$200)=0," ",LOOKUP(BB1,'NPC 2'!$A$227:$A$300,'NPC 2'!$AN$227:$AN$300))</f>
        <v>Administration</v>
      </c>
      <c r="BN4" s="55" t="n">
        <f aca="false">IF(SUMIF('NPC 2'!$A$227:$A$300,BB1,'NPC 2'!$AO$3:$AO$200)=0," ",SUMIF('NPC 2'!$A$227:$A$300,BB1,'NPC 2'!$AO$227:$AO$300))</f>
        <v>79.4415719402129</v>
      </c>
      <c r="BO4" s="49" t="str">
        <f aca="false">IF(LOOKUP(BB1,'NPC 2'!$A$227:$A$300,'NPC 2'!$AV$227:$AV$300)=0," ",LOOKUP(BB1,'NPC 2'!$A$227:$A$300,'NPC 2'!$AV$227:$AV$300))</f>
        <v> </v>
      </c>
      <c r="BP4" s="17" t="str">
        <f aca="false">IF(SUMIF('NPC 2'!$A$227:$A$300,BB1,'NPC 2'!$AW$3:$AW$200)=0," ",SUMIF('NPC 2'!$A$227:$A$300,BB1,'NPC 2'!$AW$227:$AW$300))</f>
        <v> </v>
      </c>
      <c r="BQ4" s="16"/>
      <c r="BR4" s="26" t="n">
        <f aca="true">ROUNDDOWN((RAND()*(99)+1),0)</f>
        <v>42</v>
      </c>
      <c r="BS4" s="26" t="n">
        <f aca="true">ROUNDDOWN((RAND()*(99)+1),0)</f>
        <v>38</v>
      </c>
      <c r="BY4" s="60"/>
      <c r="BZ4" s="56" t="n">
        <f aca="true">IF(CA6=9,"N/A",(SUMIF('NPC 2'!$F$205:$F$224,$CA6,'NPC 2'!N$210:N$224)+((RAND()*(10-1)+1)*4)+30))</f>
        <v>41.1352793692657</v>
      </c>
      <c r="CA4" s="55" t="n">
        <f aca="true">SUMIF('NPC 2'!$F$205:$F$224,$CA6,'NPC 2'!O$210:O$224)+((RAND()*(10-1)+1)*4)+30</f>
        <v>41.9738892221105</v>
      </c>
      <c r="CB4" s="55" t="n">
        <f aca="true">SUMIF('NPC 2'!$F$205:$F$224,$CA6,'NPC 2'!P$210:P$224)+((RAND()*(10-1)+1)*4)+30</f>
        <v>47.0565310108571</v>
      </c>
      <c r="CC4" s="55" t="n">
        <f aca="true">IF(CA6=9,"N/A",(SUMIF('NPC 2'!$F$205:$F$224,$CA6,'NPC 2'!Q$210:Q$224)+((RAND()*(10-1)+1)*4)+30))</f>
        <v>40.2541268379542</v>
      </c>
      <c r="CD4" s="55" t="n">
        <f aca="true">SUMIF('NPC 2'!$F$205:$F$224,$CA6,'NPC 2'!R$210:R$224)+((RAND()*(10-1)+1)*4)+30</f>
        <v>62.7396817434009</v>
      </c>
      <c r="CE4" s="55" t="n">
        <f aca="false">IF(SUMIF('NPC 2'!$F$205:$F$224,$CA6,'NPC 2'!S$210:S$224)+($BR$7)&lt;=0,1,SUMIF('NPC 2'!$F$205:$F$224,$CA6,'NPC 2'!S$210:S$224)+($BR$7))</f>
        <v>76</v>
      </c>
      <c r="CF4" s="55" t="n">
        <f aca="false">IF(CA6=9,"N/A",(IF(SUMIF('NPC 2'!$F$205:$F$224,$CA6,'NPC 2'!T$210:T$224)+($BS$7)&lt;=0,1,SUMIF('NPC 2'!$F$205:$F$224,$CA6,'NPC 2'!T$210:T$224)+($BS$7))))</f>
        <v>38</v>
      </c>
      <c r="CG4" s="49"/>
      <c r="CH4" s="49"/>
      <c r="CI4" s="46" t="s">
        <v>31</v>
      </c>
      <c r="CJ4" s="55"/>
      <c r="CK4" s="49"/>
      <c r="CL4" s="49"/>
      <c r="CM4" s="49" t="str">
        <f aca="false">IF(LOOKUP(CB1,'NPC 2'!$A$227:$A$300,'NPC 2'!$AN$227:$AN$300)=0," ",LOOKUP(CB1,'NPC 2'!$A$227:$A$300,'NPC 2'!$AN$227:$AN$300))</f>
        <v>Leadership</v>
      </c>
      <c r="CN4" s="55" t="n">
        <f aca="false">IF(SUMIF('NPC 2'!$A$227:$A$300,CB1,'NPC 2'!$AO$227:$AO$300)=0," ",SUMIF('NPC 2'!$A$227:$A$300,CB1,'NPC 2'!$AO$227:$AO$300))</f>
        <v>86.5034174901363</v>
      </c>
      <c r="CO4" s="49" t="str">
        <f aca="false">IF(LOOKUP(CB1,'NPC 2'!$A$227:$A$300,'NPC 2'!$AV$227:$AV$300)=0," ",LOOKUP(CB1,'NPC 2'!$A$227:$A$300,'NPC 2'!$AV$227:$AV$300))</f>
        <v> </v>
      </c>
      <c r="CP4" s="222" t="str">
        <f aca="false">IF(SUMIF('NPC 2'!$A$227:$A$300,CB1,'NPC 2'!$AW$3:$AW$200)=0," ",SUMIF('NPC 2'!$A$227:$A$300,CB1,'NPC 2'!$AW$227:$AW$300))</f>
        <v> </v>
      </c>
      <c r="CQ4" s="60"/>
      <c r="CR4" s="56" t="n">
        <f aca="true">IF(CS6=9,"N/A",(SUMIF('NPC 2'!$F$205:$F$224,$CS6,'NPC 2'!N$210:N$224)+((RAND()*(10-1)+1)*4)+30))</f>
        <v>40.1619429031836</v>
      </c>
      <c r="CS4" s="55" t="n">
        <f aca="true">SUMIF('NPC 2'!$F$205:$F$224,$CS6,'NPC 2'!O$210:O$224)+((RAND()*(10-1)+1)*4)+30</f>
        <v>56.3653568012636</v>
      </c>
      <c r="CT4" s="55" t="n">
        <f aca="true">SUMIF('NPC 2'!$F$205:$F$224,$CS6,'NPC 2'!P$210:P$224)+((RAND()*(10-1)+1)*4)+30</f>
        <v>45.1024189579101</v>
      </c>
      <c r="CU4" s="55" t="n">
        <f aca="true">IF(CS6=9,"N/A",(SUMIF('NPC 2'!$F$205:$F$224,$CS6,'NPC 2'!Q$210:Q$224)+((RAND()*(10-1)+1)*4)+30))</f>
        <v>44.4540051362988</v>
      </c>
      <c r="CV4" s="55" t="n">
        <f aca="true">SUMIF('NPC 2'!$F$205:$F$224,$CS6,'NPC 2'!R$210:R$224)+((RAND()*(10-1)+1)*4)+30</f>
        <v>43.3937914666809</v>
      </c>
      <c r="CW4" s="55" t="n">
        <f aca="false">IF(SUMIF('NPC 2'!$F$205:$F$224,$CS6,'NPC 2'!S$210:S$224)+($BR$10)&lt;=0,1,SUMIF('NPC 2'!$F$205:$F$224,$CS6,'NPC 2'!S$210:S$224)+($BR$10))</f>
        <v>90</v>
      </c>
      <c r="CX4" s="55" t="n">
        <f aca="false">IF(CS6=9,"N/A",(IF(SUMIF('NPC 2'!$F$205:$F$224,$CS6,'NPC 2'!T$210:T$224)+($BS$10)&lt;=0,1,SUMIF('NPC 2'!$F$205:$F$224,$CS6,'NPC 2'!T$210:T$224)+($BS$10))))</f>
        <v>36</v>
      </c>
      <c r="CY4" s="49"/>
      <c r="CZ4" s="49"/>
      <c r="DA4" s="46" t="s">
        <v>31</v>
      </c>
      <c r="DB4" s="55"/>
      <c r="DC4" s="49"/>
      <c r="DD4" s="49"/>
      <c r="DE4" s="49" t="str">
        <f aca="false">IF(LOOKUP(CT1,'NPC 2'!$A$227:$A$300,'NPC 2'!$AN$227:$AN$300)=0," ",LOOKUP(CT1,'NPC 2'!$A$227:$A$300,'NPC 2'!$AN$227:$AN$300))</f>
        <v>Administration</v>
      </c>
      <c r="DF4" s="55" t="n">
        <f aca="false">IF(SUMIF('NPC 2'!$A$227:$A$300,CT1,'NPC 2'!$AO$227:$AO$300)=0," ",SUMIF('NPC 2'!$A$227:$A$300,CT1,'NPC 2'!$AO$227:$AO$300))</f>
        <v>58.5974453860624</v>
      </c>
      <c r="DG4" s="49" t="str">
        <f aca="false">IF(LOOKUP(CT1,'NPC 2'!$A$227:$A$300,'NPC 2'!$AV$227:$AV$300)=0," ",LOOKUP(CT1,'NPC 2'!$A$227:$A$300,'NPC 2'!$AV$227:$AV$300))</f>
        <v> </v>
      </c>
      <c r="DH4" s="222" t="str">
        <f aca="false">IF(SUMIF('NPC 2'!$A$227:$A$300,CT1,'NPC 2'!$AW$3:$AW$200)=0," ",SUMIF('NPC 2'!$A$227:$A$300,CT1,'NPC 2'!$AW$227:$AW$300))</f>
        <v> </v>
      </c>
      <c r="DI4" s="55"/>
    </row>
    <row r="5" customFormat="false" ht="13.5" hidden="false" customHeight="false" outlineLevel="0" collapsed="false">
      <c r="A5" s="9" t="s">
        <v>35</v>
      </c>
      <c r="B5" s="15"/>
      <c r="C5" s="15"/>
      <c r="D5" s="15"/>
      <c r="E5" s="10"/>
      <c r="F5" s="10"/>
      <c r="G5" s="15"/>
      <c r="H5" s="15"/>
      <c r="I5" s="15"/>
      <c r="J5" s="12" t="s">
        <v>36</v>
      </c>
      <c r="K5" s="16" t="n">
        <f aca="false">SUMIF('NPC 2'!$A$3:$A$200,C1,'NPC 2'!$AC$3:$AC$200)</f>
        <v>3</v>
      </c>
      <c r="L5" s="15"/>
      <c r="M5" s="15"/>
      <c r="N5" s="15" t="str">
        <f aca="false">IF(LOOKUP(C1,'NPC 2'!$A$3:$A$200,'NPC 2'!$AP$3:$AP$200)=0," ",LOOKUP(C1,'NPC 2'!$A$3:$A$200,'NPC 2'!$AP$3:$AP$200))</f>
        <v>Negotiation/Diplomacy</v>
      </c>
      <c r="O5" s="16" t="n">
        <f aca="false">IF(SUMIF('NPC 2'!$A$3:$A$200,C1,'NPC 2'!$AQ$3:$AQ$200)=0," ",SUMIF('NPC 2'!$A$3:$A$200,C1,'NPC 2'!$AQ$3:$AQ$200))</f>
        <v>35.334198750061</v>
      </c>
      <c r="P5" s="15" t="str">
        <f aca="false">IF(LOOKUP(C1,'NPC 2'!$A$3:$A$200,'NPC 2'!$AX$3:$AX$200)=0," ",LOOKUP(C1,'NPC 2'!$A$3:$A$200,'NPC 2'!$AX$3:$AX$200))</f>
        <v> </v>
      </c>
      <c r="Q5" s="17" t="str">
        <f aca="false">IF(SUMIF('NPC 2'!$A$3:$A$200,C1,'NPC 2'!$AY$3:$AY$200)=0," ",SUMIF('NPC 2'!$A$3:$A$200,C1,'NPC 2'!$AY$3:$AY$200))</f>
        <v> </v>
      </c>
      <c r="R5" s="9" t="s">
        <v>35</v>
      </c>
      <c r="S5" s="15"/>
      <c r="T5" s="15"/>
      <c r="U5" s="15"/>
      <c r="V5" s="10"/>
      <c r="W5" s="10"/>
      <c r="X5" s="15"/>
      <c r="Y5" s="15"/>
      <c r="Z5" s="15"/>
      <c r="AA5" s="12" t="s">
        <v>36</v>
      </c>
      <c r="AB5" s="16" t="n">
        <f aca="false">SUMIF('NPC 2'!$A$3:$A$200,T1,'NPC 2'!$AC$3:$AC$200)</f>
        <v>4</v>
      </c>
      <c r="AC5" s="15"/>
      <c r="AD5" s="15"/>
      <c r="AE5" s="15" t="str">
        <f aca="false">IF(LOOKUP(T1,'NPC 2'!$A$3:$A$200,'NPC 2'!$AP$3:$AP$200)=0," ",LOOKUP(T1,'NPC 2'!$A$3:$A$200,'NPC 2'!$AP$3:$AP$200))</f>
        <v>Small Unit Tactics</v>
      </c>
      <c r="AF5" s="16" t="n">
        <f aca="false">IF(SUMIF('NPC 2'!$A$3:$A$200,T1,'NPC 2'!$AQ$3:$AQ$200)=0," ",SUMIF('NPC 2'!$A$3:$A$200,T1,'NPC 2'!$AQ$3:$AQ$200))</f>
        <v>33.7174002942666</v>
      </c>
      <c r="AG5" s="15" t="str">
        <f aca="false">IF(LOOKUP(T1,'NPC 2'!$A$3:$A$200,'NPC 2'!$AX$3:$AX$200)=0," ",LOOKUP(T1,'NPC 2'!$A$3:$A$200,'NPC 2'!$AX$3:$AX$200))</f>
        <v> </v>
      </c>
      <c r="AH5" s="17" t="str">
        <f aca="false">IF(SUMIF('NPC 2'!$A$3:$A$200,T1,'NPC 2'!$AY$3:$AY$200)=0," ",SUMIF('NPC 2'!$A$3:$A$200,T1,'NPC 2'!$AY$3:$AY$200))</f>
        <v> </v>
      </c>
      <c r="AI5" s="9" t="s">
        <v>35</v>
      </c>
      <c r="AJ5" s="15"/>
      <c r="AK5" s="15"/>
      <c r="AL5" s="15"/>
      <c r="AM5" s="10"/>
      <c r="AN5" s="10"/>
      <c r="AO5" s="15"/>
      <c r="AP5" s="15"/>
      <c r="AQ5" s="15"/>
      <c r="AR5" s="12" t="s">
        <v>36</v>
      </c>
      <c r="AS5" s="16" t="n">
        <f aca="false">SUMIF('NPC 2'!$A$3:$A$200,AK1,'NPC 2'!$AC$3:$AC$200)</f>
        <v>5</v>
      </c>
      <c r="AT5" s="15"/>
      <c r="AU5" s="15"/>
      <c r="AV5" s="15" t="str">
        <f aca="false">IF(LOOKUP(AK1,'NPC 2'!$A$3:$A$200,'NPC 2'!$AP$3:$AP$200)=0," ",LOOKUP(AK1,'NPC 2'!$A$3:$A$200,'NPC 2'!$AP$3:$AP$200))</f>
        <v>Small Unit Tactics</v>
      </c>
      <c r="AW5" s="16" t="n">
        <f aca="false">IF(SUMIF('NPC 2'!$A$3:$A$200,AK1,'NPC 2'!$AQ$3:$AQ$200)=0," ",SUMIF('NPC 2'!$A$3:$A$200,AK1,'NPC 2'!$AQ$3:$AQ$200))</f>
        <v>36.9859561827984</v>
      </c>
      <c r="AX5" s="15" t="str">
        <f aca="false">IF(LOOKUP(AK1,'NPC 2'!$A$3:$A$200,'NPC 2'!$AX$3:$AX$200)=0," ",LOOKUP(AK1,'NPC 2'!$A$3:$A$200,'NPC 2'!$AX$3:$AX$200))</f>
        <v> </v>
      </c>
      <c r="AY5" s="17" t="str">
        <f aca="false">IF(SUMIF('NPC 2'!$A$3:$A$200,AK1,'NPC 2'!$AY$3:$AY$200)=0," ",SUMIF('NPC 2'!$A$3:$A$200,AK1,'NPC 2'!$AY$3:$AY$200))</f>
        <v> </v>
      </c>
      <c r="AZ5" s="9" t="s">
        <v>35</v>
      </c>
      <c r="BA5" s="15"/>
      <c r="BB5" s="15"/>
      <c r="BC5" s="15"/>
      <c r="BD5" s="10"/>
      <c r="BE5" s="10"/>
      <c r="BF5" s="15"/>
      <c r="BG5" s="15"/>
      <c r="BH5" s="15"/>
      <c r="BI5" s="46" t="s">
        <v>36</v>
      </c>
      <c r="BJ5" s="55" t="n">
        <f aca="false">ROUNDDOWN(($BA4/10),0)</f>
        <v>3</v>
      </c>
      <c r="BK5" s="49"/>
      <c r="BL5" s="15"/>
      <c r="BM5" s="49" t="str">
        <f aca="false">IF(LOOKUP(BB1,'NPC 2'!$A$227:$A$300,'NPC 2'!$AP$227:$AP$300)=0," ",LOOKUP(BB1,'NPC 2'!$A$227:$A$300,'NPC 2'!$AP$227:$AP$300))</f>
        <v>Negotiation/Diplomacy</v>
      </c>
      <c r="BN5" s="55" t="n">
        <f aca="false">IF(SUMIF('NPC 2'!$A$227:$A$300,BB1,'NPC 2'!$AQ$227:$AQ$300)=0," ",SUMIF('NPC 2'!$A$227:$A$300,BB1,'NPC 2'!$AQ$227:$AQ$300))</f>
        <v>76.4618909814873</v>
      </c>
      <c r="BO5" s="49" t="str">
        <f aca="false">IF(LOOKUP(BB1,'NPC 2'!$A$227:$A$300,'NPC 2'!$AX$227:$AX$300)=0," ",LOOKUP(BB1,'NPC 2'!$A$227:$A$300,'NPC 2'!$AX$227:$AX$300))</f>
        <v> </v>
      </c>
      <c r="BP5" s="17" t="str">
        <f aca="false">IF(SUMIF('NPC 2'!$A$227:$A$300,BB1,'NPC 2'!$AY$227:$AY$300)=0," ",SUMIF('NPC 2'!$A$227:$A$300,BB1,'NPC 2'!$AY$227:$AY$300))</f>
        <v> </v>
      </c>
      <c r="BQ5" s="16"/>
      <c r="BR5" s="26" t="n">
        <f aca="true">ROUNDDOWN((RAND()*(99)+1),0)</f>
        <v>39</v>
      </c>
      <c r="BS5" s="26" t="n">
        <f aca="true">ROUNDDOWN((RAND()*(99)+1),0)</f>
        <v>93</v>
      </c>
      <c r="BY5" s="60"/>
      <c r="BZ5" s="57" t="s">
        <v>35</v>
      </c>
      <c r="CA5" s="49"/>
      <c r="CB5" s="49"/>
      <c r="CC5" s="49"/>
      <c r="CD5" s="44"/>
      <c r="CE5" s="44"/>
      <c r="CF5" s="49"/>
      <c r="CG5" s="49"/>
      <c r="CH5" s="49"/>
      <c r="CI5" s="46" t="s">
        <v>36</v>
      </c>
      <c r="CJ5" s="55" t="n">
        <f aca="false">ROUNDDOWN(($CA4/10),0)</f>
        <v>4</v>
      </c>
      <c r="CK5" s="49"/>
      <c r="CL5" s="49"/>
      <c r="CM5" s="49" t="str">
        <f aca="false">IF(LOOKUP(CB1,'NPC 2'!$A$227:$A$300,'NPC 2'!$AP$227:$AP$300)=0," ",LOOKUP(CB1,'NPC 2'!$A$227:$A$300,'NPC 2'!$AP$227:$AP$300))</f>
        <v>Negotiation/Diplomacy</v>
      </c>
      <c r="CN5" s="55" t="n">
        <f aca="false">IF(SUMIF('NPC 2'!$A$227:$A$300,CB1,'NPC 2'!$AQ$227:$AQ$300)=0," ",SUMIF('NPC 2'!$A$227:$A$300,CB1,'NPC 2'!$AQ$227:$AQ$300))</f>
        <v>60.2918229778392</v>
      </c>
      <c r="CO5" s="49" t="str">
        <f aca="false">IF(LOOKUP(CB1,'NPC 2'!$A$227:$A$300,'NPC 2'!$AX$227:$AX$300)=0," ",LOOKUP(CB1,'NPC 2'!$A$227:$A$300,'NPC 2'!$AX$227:$AX$300))</f>
        <v> </v>
      </c>
      <c r="CP5" s="222" t="str">
        <f aca="false">IF(SUMIF('NPC 2'!$A$227:$A$300,CB1,'NPC 2'!$AY$227:$AY$300)=0," ",SUMIF('NPC 2'!$A$227:$A$300,CB1,'NPC 2'!$AY$227:$AY$300))</f>
        <v> </v>
      </c>
      <c r="CQ5" s="60"/>
      <c r="CR5" s="57" t="s">
        <v>35</v>
      </c>
      <c r="CS5" s="49"/>
      <c r="CT5" s="49"/>
      <c r="CU5" s="49"/>
      <c r="CV5" s="44"/>
      <c r="CW5" s="44"/>
      <c r="CX5" s="49"/>
      <c r="CY5" s="49"/>
      <c r="CZ5" s="49"/>
      <c r="DA5" s="46" t="s">
        <v>36</v>
      </c>
      <c r="DB5" s="55" t="n">
        <f aca="false">ROUNDDOWN(($CS4/10),0)</f>
        <v>5</v>
      </c>
      <c r="DC5" s="49"/>
      <c r="DD5" s="49"/>
      <c r="DE5" s="49" t="str">
        <f aca="false">IF(LOOKUP(CT1,'NPC 2'!$A$227:$A$300,'NPC 2'!$AP$227:$AP$300)=0," ",LOOKUP(CT1,'NPC 2'!$A$227:$A$300,'NPC 2'!$AP$227:$AP$300))</f>
        <v>Negotiation/Diplomacy</v>
      </c>
      <c r="DF5" s="55" t="n">
        <f aca="false">IF(SUMIF('NPC 2'!$A$227:$A$300,CT1,'NPC 2'!$AQ$227:$AQ$300)=0," ",SUMIF('NPC 2'!$A$227:$A$300,CT1,'NPC 2'!$AQ$227:$AQ$300))</f>
        <v>41.581160651852</v>
      </c>
      <c r="DG5" s="49" t="str">
        <f aca="false">IF(LOOKUP(CT1,'NPC 2'!$A$227:$A$300,'NPC 2'!$AX$227:$AX$300)=0," ",LOOKUP(CT1,'NPC 2'!$A$227:$A$300,'NPC 2'!$AX$227:$AX$300))</f>
        <v> </v>
      </c>
      <c r="DH5" s="222" t="str">
        <f aca="false">IF(SUMIF('NPC 2'!$A$227:$A$300,CT1,'NPC 2'!$AY$227:$AY$300)=0," ",SUMIF('NPC 2'!$A$227:$A$300,CT1,'NPC 2'!$AY$227:$AY$300))</f>
        <v> </v>
      </c>
      <c r="DI5" s="55"/>
    </row>
    <row r="6" customFormat="false" ht="13.5" hidden="false" customHeight="false" outlineLevel="0" collapsed="false">
      <c r="A6" s="9" t="s">
        <v>39</v>
      </c>
      <c r="B6" s="14" t="str">
        <f aca="false">LOOKUP($C$1,'NPC 2'!$A$3:$A$200,'NPC 2'!$E$3:$E$200)</f>
        <v>TH</v>
      </c>
      <c r="C6" s="15"/>
      <c r="D6" s="12" t="s">
        <v>41</v>
      </c>
      <c r="E6" s="15"/>
      <c r="F6" s="12" t="s">
        <v>42</v>
      </c>
      <c r="G6" s="15"/>
      <c r="H6" s="16" t="n">
        <f aca="false">SUMIF('NPC 2'!$A$3:$A$200,$C$1,'NPC 2'!$AI$3:$AI$200)</f>
        <v>0</v>
      </c>
      <c r="I6" s="16"/>
      <c r="J6" s="12" t="s">
        <v>43</v>
      </c>
      <c r="K6" s="16" t="n">
        <f aca="false">SUMIF('NPC 2'!$A$3:$A$200,C1,'NPC 2'!$AD$3:$AD$200)</f>
        <v>1</v>
      </c>
      <c r="L6" s="15"/>
      <c r="M6" s="12" t="s">
        <v>44</v>
      </c>
      <c r="N6" s="15"/>
      <c r="O6" s="14"/>
      <c r="P6" s="15"/>
      <c r="Q6" s="21"/>
      <c r="R6" s="9" t="s">
        <v>39</v>
      </c>
      <c r="S6" s="14" t="str">
        <f aca="false">LOOKUP(T1,'NPC 2'!$A$3:$A$200,'NPC 2'!$E$3:$E$200)</f>
        <v>I/K</v>
      </c>
      <c r="T6" s="15"/>
      <c r="U6" s="12" t="s">
        <v>41</v>
      </c>
      <c r="V6" s="15"/>
      <c r="W6" s="12" t="s">
        <v>42</v>
      </c>
      <c r="X6" s="15"/>
      <c r="Y6" s="16" t="n">
        <f aca="false">SUMIF('NPC 2'!$A$3:$A$200,T1,'NPC 2'!$AI$3:$AI$200)</f>
        <v>53.3611571381959</v>
      </c>
      <c r="Z6" s="16"/>
      <c r="AA6" s="12" t="s">
        <v>43</v>
      </c>
      <c r="AB6" s="16" t="n">
        <f aca="false">SUMIF('NPC 2'!$A$3:$A$200,T1,'NPC 2'!$AD$3:$AD$200)</f>
        <v>3</v>
      </c>
      <c r="AC6" s="15"/>
      <c r="AD6" s="12" t="s">
        <v>44</v>
      </c>
      <c r="AE6" s="15"/>
      <c r="AF6" s="14"/>
      <c r="AG6" s="15"/>
      <c r="AH6" s="21"/>
      <c r="AI6" s="9" t="s">
        <v>39</v>
      </c>
      <c r="AJ6" s="14" t="str">
        <f aca="false">LOOKUP(AK1,'NPC 2'!$A$3:$A$200,'NPC 2'!$E$3:$E$200)</f>
        <v>I/K</v>
      </c>
      <c r="AK6" s="15"/>
      <c r="AL6" s="12" t="s">
        <v>41</v>
      </c>
      <c r="AM6" s="15"/>
      <c r="AN6" s="12" t="s">
        <v>42</v>
      </c>
      <c r="AO6" s="15"/>
      <c r="AP6" s="16" t="n">
        <f aca="false">SUMIF('NPC 2'!$A$3:$A$200,AK1,'NPC 2'!$AI$3:$AI$200)</f>
        <v>56.8451530908133</v>
      </c>
      <c r="AQ6" s="16"/>
      <c r="AR6" s="12" t="s">
        <v>43</v>
      </c>
      <c r="AS6" s="16" t="n">
        <f aca="false">SUMIF('NPC 2'!$A$3:$A$200,AK1,'NPC 2'!$AD$3:$AD$200)</f>
        <v>3</v>
      </c>
      <c r="AT6" s="15"/>
      <c r="AU6" s="12" t="s">
        <v>44</v>
      </c>
      <c r="AV6" s="15"/>
      <c r="AW6" s="14"/>
      <c r="AX6" s="15"/>
      <c r="AY6" s="21"/>
      <c r="AZ6" s="9" t="s">
        <v>39</v>
      </c>
      <c r="BA6" s="14" t="n">
        <v>1</v>
      </c>
      <c r="BB6" s="15"/>
      <c r="BC6" s="12" t="s">
        <v>41</v>
      </c>
      <c r="BD6" s="15"/>
      <c r="BE6" s="12" t="s">
        <v>42</v>
      </c>
      <c r="BF6" s="49"/>
      <c r="BG6" s="55" t="n">
        <f aca="false">IF(BM2="Marksmanship (modern)",ROUNDDOWN(((BN2+BC4)/2),0),"ERROR")</f>
        <v>46</v>
      </c>
      <c r="BH6" s="55"/>
      <c r="BI6" s="46" t="s">
        <v>43</v>
      </c>
      <c r="BJ6" s="55" t="n">
        <f aca="false">IF(((15-$BA6)&lt;3),(ROUNDUP($BA4/20,0)),ROUNDDOWN($BA4/20,0))</f>
        <v>1</v>
      </c>
      <c r="BK6" s="49"/>
      <c r="BL6" s="12" t="s">
        <v>44</v>
      </c>
      <c r="BM6" s="49"/>
      <c r="BN6" s="48"/>
      <c r="BO6" s="49"/>
      <c r="BP6" s="21"/>
      <c r="BQ6" s="14"/>
      <c r="BR6" s="26" t="n">
        <f aca="true">ROUNDDOWN((RAND()*(99)+1),0)</f>
        <v>69</v>
      </c>
      <c r="BS6" s="26" t="n">
        <f aca="true">ROUNDDOWN((RAND()*(99)+1),0)</f>
        <v>37</v>
      </c>
      <c r="BY6" s="60"/>
      <c r="BZ6" s="57" t="s">
        <v>39</v>
      </c>
      <c r="CA6" s="48" t="n">
        <v>1</v>
      </c>
      <c r="CB6" s="49"/>
      <c r="CC6" s="46" t="s">
        <v>41</v>
      </c>
      <c r="CD6" s="49"/>
      <c r="CE6" s="46" t="s">
        <v>42</v>
      </c>
      <c r="CF6" s="49"/>
      <c r="CG6" s="55" t="n">
        <f aca="false">IF(CM2="Marksmanship (modern)",ROUNDDOWN(((CN2+CC4)/2),0),"ERROR")</f>
        <v>63</v>
      </c>
      <c r="CH6" s="55"/>
      <c r="CI6" s="46" t="s">
        <v>43</v>
      </c>
      <c r="CJ6" s="55" t="n">
        <f aca="false">IF(((15-$CA6)&lt;3),(ROUNDUP($CA4/20,0)),ROUNDDOWN($CA4/20,0))</f>
        <v>2</v>
      </c>
      <c r="CK6" s="49"/>
      <c r="CL6" s="46" t="s">
        <v>44</v>
      </c>
      <c r="CM6" s="49"/>
      <c r="CN6" s="48"/>
      <c r="CO6" s="49"/>
      <c r="CP6" s="58"/>
      <c r="CQ6" s="60"/>
      <c r="CR6" s="57" t="s">
        <v>39</v>
      </c>
      <c r="CS6" s="48" t="n">
        <v>1</v>
      </c>
      <c r="CT6" s="49"/>
      <c r="CU6" s="46" t="s">
        <v>41</v>
      </c>
      <c r="CV6" s="49"/>
      <c r="CW6" s="46" t="s">
        <v>42</v>
      </c>
      <c r="CX6" s="49"/>
      <c r="CY6" s="55" t="n">
        <f aca="false">IF(DE2="Marksmanship (modern)",ROUNDDOWN(((DF2+CU4)/2),0),"ERROR")</f>
        <v>40</v>
      </c>
      <c r="CZ6" s="55"/>
      <c r="DA6" s="46" t="s">
        <v>43</v>
      </c>
      <c r="DB6" s="55" t="n">
        <f aca="false">IF(((15-$CS6)&lt;3),(ROUNDUP($CS4/20,0)),ROUNDDOWN($CS4/20,0))</f>
        <v>2</v>
      </c>
      <c r="DC6" s="49"/>
      <c r="DD6" s="46" t="s">
        <v>44</v>
      </c>
      <c r="DE6" s="49"/>
      <c r="DF6" s="48"/>
      <c r="DG6" s="49"/>
      <c r="DH6" s="58"/>
      <c r="DI6" s="48"/>
    </row>
    <row r="7" customFormat="false" ht="13.5" hidden="false" customHeight="false" outlineLevel="0" collapsed="false">
      <c r="A7" s="9" t="s">
        <v>45</v>
      </c>
      <c r="B7" s="14" t="str">
        <f aca="false">LOOKUP($C$1,'NPC 2'!$A$3:$A$200,'NPC 2'!$M$3:$M$200)</f>
        <v>N/A</v>
      </c>
      <c r="C7" s="15"/>
      <c r="D7" s="15"/>
      <c r="E7" s="15"/>
      <c r="F7" s="12" t="s">
        <v>47</v>
      </c>
      <c r="G7" s="15"/>
      <c r="H7" s="16" t="n">
        <f aca="false">SUMIF('NPC 2'!$A$3:$A$200,$C$1,'NPC 2'!$AM$3:$AM$52)</f>
        <v>0</v>
      </c>
      <c r="I7" s="16"/>
      <c r="J7" s="12" t="s">
        <v>48</v>
      </c>
      <c r="K7" s="16" t="n">
        <f aca="false">SUMIF('NPC 2'!$A$3:$A$200,C1,'NPC 2'!$AE$3:$AE$200)</f>
        <v>3</v>
      </c>
      <c r="L7" s="15"/>
      <c r="N7" s="15" t="str">
        <f aca="false">IF(LOOKUP(C1,'NPC 2'!$A$3:$A$200,'NPC 2'!$BG$3:$BG$200)=0," ",LOOKUP(C1,'NPC 2'!$A$3:$A$200,'NPC 2'!$BG$3:$BG$200))</f>
        <v>N/A</v>
      </c>
      <c r="O7" s="14"/>
      <c r="P7" s="15" t="str">
        <f aca="false">IF(LOOKUP(C1,'NPC 2'!$A$3:$A$200,'NPC 2'!$BK$3:$BK$200)=0," ",LOOKUP(C1,'NPC 2'!$A$3:$A$200,'NPC 2'!$BK$3:$BK$200))</f>
        <v> </v>
      </c>
      <c r="Q7" s="21"/>
      <c r="R7" s="9" t="s">
        <v>45</v>
      </c>
      <c r="S7" s="14" t="str">
        <f aca="false">LOOKUP(T1,'NPC 2'!$A$3:$A$200,'NPC 2'!$M$3:$M$200)</f>
        <v>m</v>
      </c>
      <c r="T7" s="15"/>
      <c r="U7" s="15"/>
      <c r="V7" s="15"/>
      <c r="W7" s="12" t="s">
        <v>47</v>
      </c>
      <c r="X7" s="15"/>
      <c r="Y7" s="16" t="n">
        <f aca="false">SUMIF('NPC 2'!$A$3:$A$200,T1,'NPC 2'!$AM$3:$AM$52)</f>
        <v>60.2972781251337</v>
      </c>
      <c r="Z7" s="16"/>
      <c r="AA7" s="12" t="s">
        <v>48</v>
      </c>
      <c r="AB7" s="16" t="n">
        <f aca="false">SUMIF('NPC 2'!$A$3:$A$200,T1,'NPC 2'!$AE$3:$AE$200)</f>
        <v>5</v>
      </c>
      <c r="AC7" s="15"/>
      <c r="AD7" s="2"/>
      <c r="AE7" s="15" t="str">
        <f aca="false">IF(LOOKUP(T1,'NPC 2'!$A$3:$A$200,'NPC 2'!$BG$3:$BG$200)=0," ",LOOKUP(T1,'NPC 2'!$A$3:$A$200,'NPC 2'!$BG$3:$BG$200))</f>
        <v>Disruptor rifle</v>
      </c>
      <c r="AF7" s="14"/>
      <c r="AG7" s="15" t="str">
        <f aca="false">IF(LOOKUP(T1,'NPC 2'!$A$3:$A$200,'NPC 2'!$BK$3:$BK$200)=0," ",LOOKUP(T1,'NPC 2'!$A$3:$A$200,'NPC 2'!$BK$3:$BK$200))</f>
        <v> </v>
      </c>
      <c r="AH7" s="21"/>
      <c r="AI7" s="9" t="s">
        <v>45</v>
      </c>
      <c r="AJ7" s="14" t="str">
        <f aca="false">LOOKUP(AK1,'NPC 2'!$A$3:$A$200,'NPC 2'!$M$3:$M$200)</f>
        <v>m</v>
      </c>
      <c r="AK7" s="15"/>
      <c r="AL7" s="15"/>
      <c r="AM7" s="15"/>
      <c r="AN7" s="12" t="s">
        <v>47</v>
      </c>
      <c r="AO7" s="15"/>
      <c r="AP7" s="16" t="n">
        <f aca="false">SUMIF('NPC 2'!$A$3:$A$200,AK1,'NPC 2'!$AM$3:$AM$52)</f>
        <v>61.8554477529777</v>
      </c>
      <c r="AQ7" s="16"/>
      <c r="AR7" s="12" t="s">
        <v>48</v>
      </c>
      <c r="AS7" s="16" t="n">
        <f aca="false">SUMIF('NPC 2'!$A$3:$A$200,AK1,'NPC 2'!$AE$3:$AE$200)</f>
        <v>6</v>
      </c>
      <c r="AT7" s="15"/>
      <c r="AV7" s="15" t="str">
        <f aca="false">IF(LOOKUP(AK1,'NPC 2'!$A$3:$A$200,'NPC 2'!$BG$3:$BG$200)=0," ",LOOKUP(AK1,'NPC 2'!$A$3:$A$200,'NPC 2'!$BG$3:$BG$200))</f>
        <v>Disruptor rifle</v>
      </c>
      <c r="AW7" s="14"/>
      <c r="AX7" s="15" t="str">
        <f aca="false">IF(LOOKUP(AK1,'NPC 2'!$A$3:$A$200,'NPC 2'!$BK$3:$BK$200)=0," ",LOOKUP(AK1,'NPC 2'!$A$3:$A$200,'NPC 2'!$BK$3:$BK$200))</f>
        <v> </v>
      </c>
      <c r="AY7" s="21"/>
      <c r="AZ7" s="9" t="s">
        <v>45</v>
      </c>
      <c r="BA7" s="22"/>
      <c r="BB7" s="15"/>
      <c r="BC7" s="15"/>
      <c r="BD7" s="15"/>
      <c r="BE7" s="12" t="s">
        <v>47</v>
      </c>
      <c r="BF7" s="49"/>
      <c r="BG7" s="55" t="n">
        <f aca="false">IF(BM3="Pers. Cmbt. Unarmed",ROUNDDOWN(((BN3+BC4)/2),0),"ERROR")</f>
        <v>47</v>
      </c>
      <c r="BH7" s="55"/>
      <c r="BI7" s="46" t="s">
        <v>48</v>
      </c>
      <c r="BJ7" s="55" t="n">
        <f aca="false">IF(((15-$BA6)&lt;3),(ROUNDUP($BA4/10,0)),ROUNDDOWN($BA4/10,0))</f>
        <v>3</v>
      </c>
      <c r="BK7" s="49"/>
      <c r="BM7" s="49" t="str">
        <f aca="false">IF(LOOKUP(BB1,'NPC 2'!$A$227:$A$300,'NPC 2'!$BG$227:$BG$300)=0," ",LOOKUP(BB1,'NPC 2'!$A$227:$A$300,'NPC 2'!$BG$227:$BG$300))</f>
        <v> </v>
      </c>
      <c r="BN7" s="48"/>
      <c r="BO7" s="49" t="str">
        <f aca="false">IF(LOOKUP(BB1,'NPC 2'!$A$227:$A$300,'NPC 2'!$BK$227:$BK$300)=0," ",LOOKUP(BB1,'NPC 2'!$A$227:$A$300,'NPC 2'!$BK$227:$BK$300))</f>
        <v> </v>
      </c>
      <c r="BP7" s="21"/>
      <c r="BQ7" s="14"/>
      <c r="BR7" s="64" t="n">
        <f aca="true">ROUNDDOWN((RAND()*(99)+1),0)</f>
        <v>76</v>
      </c>
      <c r="BS7" s="64" t="n">
        <f aca="true">ROUNDDOWN((RAND()*(99)+1),0)</f>
        <v>68</v>
      </c>
      <c r="BY7" s="60"/>
      <c r="BZ7" s="57" t="s">
        <v>45</v>
      </c>
      <c r="CA7" s="59"/>
      <c r="CB7" s="49"/>
      <c r="CC7" s="49"/>
      <c r="CD7" s="49"/>
      <c r="CE7" s="46" t="s">
        <v>47</v>
      </c>
      <c r="CF7" s="49"/>
      <c r="CG7" s="55" t="n">
        <f aca="false">IF(CM3="Pers. Cmbt. Unarmed",ROUNDDOWN(((CN3+CC4)/2),0),"ERROR")</f>
        <v>48</v>
      </c>
      <c r="CH7" s="55"/>
      <c r="CI7" s="46" t="s">
        <v>48</v>
      </c>
      <c r="CJ7" s="55" t="n">
        <f aca="false">IF(((15-$CA6)&lt;3),(ROUNDUP($CA4/10,0)),ROUNDDOWN($CA4/10,0))</f>
        <v>4</v>
      </c>
      <c r="CK7" s="49"/>
      <c r="CL7" s="60"/>
      <c r="CM7" s="49" t="str">
        <f aca="false">IF(LOOKUP(CB1,'NPC 2'!$A$227:$A$300,'NPC 2'!$BG$227:$BG$300)=0," ",LOOKUP(CB1,'NPC 2'!$A$227:$A$300,'NPC 2'!$BG$227:$BG$300))</f>
        <v>Phaser II</v>
      </c>
      <c r="CN7" s="48"/>
      <c r="CO7" s="49" t="str">
        <f aca="false">IF(LOOKUP(CB1,'NPC 2'!$A$227:$A$300,'NPC 2'!$BK$227:$BK$300)=0," ",LOOKUP(CB1,'NPC 2'!$A$227:$A$300,'NPC 2'!$BK$227:$BK$300))</f>
        <v> </v>
      </c>
      <c r="CP7" s="58"/>
      <c r="CQ7" s="60"/>
      <c r="CR7" s="57" t="s">
        <v>45</v>
      </c>
      <c r="CS7" s="59"/>
      <c r="CT7" s="49"/>
      <c r="CU7" s="49"/>
      <c r="CV7" s="49"/>
      <c r="CW7" s="46" t="s">
        <v>47</v>
      </c>
      <c r="CX7" s="49"/>
      <c r="CY7" s="55" t="n">
        <f aca="false">IF(DE3="Pers. Cmbt. Unarmed",ROUNDDOWN(((DF3+CU4)/2),0),"ERROR")</f>
        <v>37</v>
      </c>
      <c r="CZ7" s="55"/>
      <c r="DA7" s="46" t="s">
        <v>48</v>
      </c>
      <c r="DB7" s="55" t="n">
        <f aca="false">IF(((15-$CS6)&lt;3),(ROUNDUP($CS4/10,0)),ROUNDDOWN($CS4/10,0))</f>
        <v>5</v>
      </c>
      <c r="DC7" s="49"/>
      <c r="DD7" s="60"/>
      <c r="DE7" s="49" t="str">
        <f aca="false">IF(LOOKUP(CT1,'NPC 2'!$A$227:$A$300,'NPC 2'!$BG$227:$BG$300)=0," ",LOOKUP(CT1,'NPC 2'!$A$227:$A$300,'NPC 2'!$BG$227:$BG$300))</f>
        <v> </v>
      </c>
      <c r="DF7" s="48"/>
      <c r="DG7" s="49" t="str">
        <f aca="false">IF(LOOKUP(CT1,'NPC 2'!$A$227:$A$300,'NPC 2'!$BK$227:$BK$300)=0," ",LOOKUP(CT1,'NPC 2'!$A$227:$A$300,'NPC 2'!$BK$227:$BK$300))</f>
        <v> </v>
      </c>
      <c r="DH7" s="58"/>
      <c r="DI7" s="48"/>
    </row>
    <row r="8" customFormat="false" ht="13.5" hidden="false" customHeight="false" outlineLevel="0" collapsed="false">
      <c r="A8" s="9" t="s">
        <v>49</v>
      </c>
      <c r="B8" s="22"/>
      <c r="C8" s="15"/>
      <c r="D8" s="12" t="s">
        <v>50</v>
      </c>
      <c r="E8" s="12"/>
      <c r="F8" s="12"/>
      <c r="G8" s="15"/>
      <c r="H8" s="15" t="str">
        <f aca="false">LOOKUP($C$1,'NPC 2'!$A$3:$A$200,'NPC 2'!$AZ$3:$AZ$200)</f>
        <v>N/A</v>
      </c>
      <c r="I8" s="15"/>
      <c r="K8" s="14"/>
      <c r="L8" s="15"/>
      <c r="M8" s="15"/>
      <c r="N8" s="15" t="str">
        <f aca="false">IF(LOOKUP(C1,'NPC 2'!$A$3:$A$200,'NPC 2'!$BH$3:$BH$200)=0," ",LOOKUP(C1,'NPC 2'!$A$3:$A$200,'NPC 2'!$BH$3:$BH$200))</f>
        <v> </v>
      </c>
      <c r="O8" s="14"/>
      <c r="P8" s="15" t="str">
        <f aca="false">IF(LOOKUP(C1,'NPC 2'!$A$3:$A$200,'NPC 2'!$BL$3:$BL$200)=0," ",LOOKUP(C1,'NPC 2'!$A$3:$A$200,'NPC 2'!$BL$3:$BL$200))</f>
        <v> </v>
      </c>
      <c r="Q8" s="21"/>
      <c r="R8" s="9" t="s">
        <v>49</v>
      </c>
      <c r="S8" s="22"/>
      <c r="T8" s="15"/>
      <c r="U8" s="12" t="s">
        <v>50</v>
      </c>
      <c r="V8" s="12"/>
      <c r="W8" s="12"/>
      <c r="X8" s="15"/>
      <c r="Y8" s="15" t="str">
        <f aca="false">LOOKUP(T1,'NPC 2'!$A$3:$A$200,'NPC 2'!$AZ$3:$AZ$200)</f>
        <v>1D10+3</v>
      </c>
      <c r="Z8" s="15"/>
      <c r="AA8" s="23"/>
      <c r="AB8" s="14"/>
      <c r="AC8" s="15"/>
      <c r="AD8" s="15"/>
      <c r="AE8" s="15" t="str">
        <f aca="false">IF(LOOKUP(T1,'NPC 2'!$A$3:$A$200,'NPC 2'!$BH$3:$BH$200)=0," ",LOOKUP(T1,'NPC 2'!$A$3:$A$200,'NPC 2'!$BH$3:$BH$200))</f>
        <v>Communicator</v>
      </c>
      <c r="AF8" s="14"/>
      <c r="AG8" s="15" t="str">
        <f aca="false">IF(LOOKUP(T1,'NPC 2'!$A$3:$A$200,'NPC 2'!$BL$3:$BL$200)=0," ",LOOKUP(T1,'NPC 2'!$A$3:$A$200,'NPC 2'!$BL$3:$BL$200))</f>
        <v> </v>
      </c>
      <c r="AH8" s="21"/>
      <c r="AI8" s="9" t="s">
        <v>49</v>
      </c>
      <c r="AJ8" s="22"/>
      <c r="AK8" s="15"/>
      <c r="AL8" s="12" t="s">
        <v>50</v>
      </c>
      <c r="AM8" s="12"/>
      <c r="AN8" s="12"/>
      <c r="AO8" s="15"/>
      <c r="AP8" s="15" t="str">
        <f aca="false">LOOKUP(AK1,'NPC 2'!$A$3:$A$200,'NPC 2'!$AZ$3:$AZ$200)</f>
        <v>1D10+3</v>
      </c>
      <c r="AQ8" s="15"/>
      <c r="AR8" s="23"/>
      <c r="AS8" s="14"/>
      <c r="AT8" s="15"/>
      <c r="AU8" s="15"/>
      <c r="AV8" s="15" t="str">
        <f aca="false">IF(LOOKUP(AK1,'NPC 2'!$A$3:$A$200,'NPC 2'!$BH$3:$BH$200)=0," ",LOOKUP(AK1,'NPC 2'!$A$3:$A$200,'NPC 2'!$BH$3:$BH$200))</f>
        <v>Communicator</v>
      </c>
      <c r="AW8" s="14"/>
      <c r="AX8" s="15" t="str">
        <f aca="false">IF(LOOKUP(AK1,'NPC 2'!$A$3:$A$200,'NPC 2'!$BL$3:$BL$200)=0," ",LOOKUP(AK1,'NPC 2'!$A$3:$A$200,'NPC 2'!$BL$3:$BL$200))</f>
        <v> </v>
      </c>
      <c r="AY8" s="21"/>
      <c r="AZ8" s="9" t="s">
        <v>49</v>
      </c>
      <c r="BA8" s="22"/>
      <c r="BB8" s="15"/>
      <c r="BC8" s="12" t="s">
        <v>50</v>
      </c>
      <c r="BD8" s="12"/>
      <c r="BE8" s="12"/>
      <c r="BF8" s="49"/>
      <c r="BG8" s="49" t="str">
        <f aca="false">+$BR$15</f>
        <v>1D10+3</v>
      </c>
      <c r="BH8" s="49"/>
      <c r="BI8" s="23"/>
      <c r="BJ8" s="14"/>
      <c r="BK8" s="15"/>
      <c r="BL8" s="15"/>
      <c r="BM8" s="49" t="str">
        <f aca="false">IF(LOOKUP(BB1,'NPC 2'!$A$227:$A$300,'NPC 2'!$BH$227:$BH$300)=0," ",LOOKUP(BB1,'NPC 2'!$A$227:$A$300,'NPC 2'!$BH$227:$BH$300))</f>
        <v>Communicator</v>
      </c>
      <c r="BN8" s="48"/>
      <c r="BO8" s="49" t="str">
        <f aca="false">IF(LOOKUP(BB1,'NPC 2'!$A$227:$A$300,'NPC 2'!$BL$227:$BL$300)=0," ",LOOKUP(BB1,'NPC 2'!$A$227:$A$300,'NPC 2'!$BL$227:$BL$300))</f>
        <v> </v>
      </c>
      <c r="BP8" s="21"/>
      <c r="BQ8" s="14"/>
      <c r="BR8" s="64" t="n">
        <f aca="true">ROUNDDOWN((RAND()*(99)+1),0)</f>
        <v>43</v>
      </c>
      <c r="BS8" s="64" t="n">
        <f aca="true">ROUNDDOWN((RAND()*(99)+1),0)</f>
        <v>58</v>
      </c>
      <c r="BY8" s="60"/>
      <c r="BZ8" s="57" t="s">
        <v>49</v>
      </c>
      <c r="CA8" s="59"/>
      <c r="CB8" s="49"/>
      <c r="CC8" s="46" t="s">
        <v>50</v>
      </c>
      <c r="CD8" s="46"/>
      <c r="CE8" s="46"/>
      <c r="CF8" s="49"/>
      <c r="CG8" s="49" t="str">
        <f aca="false">+$BR$18</f>
        <v>1D10</v>
      </c>
      <c r="CH8" s="49"/>
      <c r="CI8" s="61"/>
      <c r="CJ8" s="48"/>
      <c r="CK8" s="49"/>
      <c r="CL8" s="49"/>
      <c r="CM8" s="49" t="str">
        <f aca="false">IF(LOOKUP(CB1,'NPC 2'!$A$227:$A$300,'NPC 2'!$BH$227:$BH$300)=0," ",LOOKUP(CB1,'NPC 2'!$A$227:$A$300,'NPC 2'!$BH$227:$BH$300))</f>
        <v>Communicator</v>
      </c>
      <c r="CN8" s="48"/>
      <c r="CO8" s="49" t="str">
        <f aca="false">IF(LOOKUP(CB1,'NPC 2'!$A$227:$A$300,'NPC 2'!$BL$227:$BL$300)=0," ",LOOKUP(CB1,'NPC 2'!$A$227:$A$300,'NPC 2'!$BL$227:$BL$300))</f>
        <v> </v>
      </c>
      <c r="CP8" s="58"/>
      <c r="CQ8" s="60"/>
      <c r="CR8" s="57" t="s">
        <v>49</v>
      </c>
      <c r="CS8" s="59"/>
      <c r="CT8" s="49"/>
      <c r="CU8" s="46" t="s">
        <v>50</v>
      </c>
      <c r="CV8" s="46"/>
      <c r="CW8" s="46"/>
      <c r="CX8" s="49"/>
      <c r="CY8" s="49" t="str">
        <f aca="false">+$BR$21</f>
        <v>1D10</v>
      </c>
      <c r="CZ8" s="49"/>
      <c r="DA8" s="61"/>
      <c r="DB8" s="48"/>
      <c r="DC8" s="49"/>
      <c r="DD8" s="49"/>
      <c r="DE8" s="49" t="str">
        <f aca="false">IF(LOOKUP(CT1,'NPC 2'!$A$227:$A$300,'NPC 2'!$BH$227:$BH$300)=0," ",LOOKUP(CT1,'NPC 2'!$A$227:$A$300,'NPC 2'!$BH$227:$BH$300))</f>
        <v>Communicator</v>
      </c>
      <c r="DF8" s="48"/>
      <c r="DG8" s="49" t="str">
        <f aca="false">IF(LOOKUP(CT1,'NPC 2'!$A$227:$A$300,'NPC 2'!$BL$227:$BL$300)=0," ",LOOKUP(CT1,'NPC 2'!$A$227:$A$300,'NPC 2'!$BL$227:$BL$300))</f>
        <v> </v>
      </c>
      <c r="DH8" s="58"/>
      <c r="DI8" s="48"/>
    </row>
    <row r="9" customFormat="false" ht="13.5" hidden="false" customHeight="false" outlineLevel="0" collapsed="false">
      <c r="A9" s="24"/>
      <c r="B9" s="15"/>
      <c r="C9" s="15"/>
      <c r="D9" s="15"/>
      <c r="E9" s="15"/>
      <c r="F9" s="15"/>
      <c r="G9" s="15"/>
      <c r="H9" s="15"/>
      <c r="I9" s="15"/>
      <c r="J9" s="15"/>
      <c r="K9" s="14"/>
      <c r="L9" s="15"/>
      <c r="M9" s="15"/>
      <c r="N9" s="15" t="str">
        <f aca="false">IF(LOOKUP(C1,'NPC 2'!$A$3:$A$200,'NPC 2'!$BI$3:$BI$200)=0," ",LOOKUP(C1,'NPC 2'!$A$3:$A$200,'NPC 2'!$BI$3:$BI$200))</f>
        <v> </v>
      </c>
      <c r="O9" s="14"/>
      <c r="P9" s="15" t="str">
        <f aca="false">IF(LOOKUP(C1,'NPC 2'!$A$3:$A$200,'NPC 2'!$BM$3:$BM$200)=0," ",LOOKUP(C1,'NPC 2'!$A$3:$A$200,'NPC 2'!$BM$3:$BM$200))</f>
        <v> </v>
      </c>
      <c r="Q9" s="21"/>
      <c r="R9" s="24"/>
      <c r="S9" s="15"/>
      <c r="T9" s="15"/>
      <c r="U9" s="15"/>
      <c r="V9" s="15"/>
      <c r="W9" s="15"/>
      <c r="X9" s="15"/>
      <c r="Y9" s="15"/>
      <c r="Z9" s="15"/>
      <c r="AA9" s="15"/>
      <c r="AB9" s="14"/>
      <c r="AC9" s="15"/>
      <c r="AD9" s="15"/>
      <c r="AE9" s="15" t="str">
        <f aca="false">IF(LOOKUP(T1,'NPC 2'!$A$3:$A$200,'NPC 2'!$BI$3:$BI$200)=0," ",LOOKUP(T1,'NPC 2'!$A$3:$A$200,'NPC 2'!$BI$3:$BI$200))</f>
        <v>Lev'ek (dagger)</v>
      </c>
      <c r="AF9" s="14"/>
      <c r="AG9" s="15" t="str">
        <f aca="false">IF(LOOKUP(T1,'NPC 2'!$A$3:$A$200,'NPC 2'!$BM$3:$BM$200)=0," ",LOOKUP(T1,'NPC 2'!$A$3:$A$200,'NPC 2'!$BM$3:$BM$200))</f>
        <v> </v>
      </c>
      <c r="AH9" s="21"/>
      <c r="AI9" s="24"/>
      <c r="AJ9" s="15"/>
      <c r="AK9" s="15"/>
      <c r="AL9" s="15"/>
      <c r="AM9" s="15"/>
      <c r="AN9" s="15"/>
      <c r="AO9" s="15"/>
      <c r="AP9" s="15"/>
      <c r="AQ9" s="15"/>
      <c r="AR9" s="15"/>
      <c r="AS9" s="14"/>
      <c r="AT9" s="15"/>
      <c r="AU9" s="15"/>
      <c r="AV9" s="15" t="str">
        <f aca="false">IF(LOOKUP(AK1,'NPC 2'!$A$3:$A$200,'NPC 2'!$BI$3:$BI$200)=0," ",LOOKUP(AK1,'NPC 2'!$A$3:$A$200,'NPC 2'!$BI$3:$BI$200))</f>
        <v>Lev'ek (dagger)</v>
      </c>
      <c r="AW9" s="14"/>
      <c r="AX9" s="15" t="str">
        <f aca="false">IF(LOOKUP(AK1,'NPC 2'!$A$3:$A$200,'NPC 2'!$BM$3:$BM$200)=0," ",LOOKUP(AK1,'NPC 2'!$A$3:$A$200,'NPC 2'!$BM$3:$BM$200))</f>
        <v> </v>
      </c>
      <c r="AY9" s="21"/>
      <c r="AZ9" s="24"/>
      <c r="BA9" s="15"/>
      <c r="BB9" s="15"/>
      <c r="BC9" s="15"/>
      <c r="BD9" s="15"/>
      <c r="BE9" s="15"/>
      <c r="BF9" s="15"/>
      <c r="BG9" s="15"/>
      <c r="BH9" s="15"/>
      <c r="BI9" s="15"/>
      <c r="BJ9" s="14"/>
      <c r="BK9" s="15"/>
      <c r="BL9" s="15"/>
      <c r="BM9" s="49" t="str">
        <f aca="false">IF(LOOKUP(BB1,'NPC 2'!$A$227:$A$300,'NPC 2'!$BI$227:$BI$300)=0," ",LOOKUP(BB1,'NPC 2'!$A$227:$A$300,'NPC 2'!$BI$227:$BI$300))</f>
        <v> </v>
      </c>
      <c r="BN9" s="48"/>
      <c r="BO9" s="49" t="str">
        <f aca="false">IF(LOOKUP(BB1,'NPC 2'!$A$227:$A$300,'NPC 2'!$BM$227:$BM$300)=0," ",LOOKUP(BB1,'NPC 2'!$A$227:$A$300,'NPC 2'!$BM$227:$BM$300))</f>
        <v> </v>
      </c>
      <c r="BP9" s="21"/>
      <c r="BQ9" s="14"/>
      <c r="BR9" s="64" t="n">
        <f aca="true">ROUNDDOWN((RAND()*(99)+1),0)</f>
        <v>61</v>
      </c>
      <c r="BS9" s="64" t="n">
        <f aca="true">ROUNDDOWN((RAND()*(99)+1),0)</f>
        <v>33</v>
      </c>
      <c r="BY9" s="60"/>
      <c r="BZ9" s="62"/>
      <c r="CA9" s="49"/>
      <c r="CB9" s="49"/>
      <c r="CC9" s="49"/>
      <c r="CD9" s="49"/>
      <c r="CE9" s="49"/>
      <c r="CF9" s="49"/>
      <c r="CG9" s="49"/>
      <c r="CH9" s="49"/>
      <c r="CI9" s="49"/>
      <c r="CJ9" s="48"/>
      <c r="CK9" s="49"/>
      <c r="CL9" s="49"/>
      <c r="CM9" s="49" t="str">
        <f aca="false">IF(LOOKUP(CB1,'NPC 2'!$A$227:$A$300,'NPC 2'!$BI$227:$BI$300)=0," ",LOOKUP(CB1,'NPC 2'!$A$227:$A$300,'NPC 2'!$BI$227:$BI$300))</f>
        <v> </v>
      </c>
      <c r="CN9" s="48"/>
      <c r="CO9" s="49" t="str">
        <f aca="false">IF(LOOKUP(CB1,'NPC 2'!$A$227:$A$300,'NPC 2'!$BM$227:$BM$300)=0," ",LOOKUP(CB1,'NPC 2'!$A$227:$A$300,'NPC 2'!$BM$227:$BM$300))</f>
        <v> </v>
      </c>
      <c r="CP9" s="58"/>
      <c r="CQ9" s="60"/>
      <c r="CR9" s="62"/>
      <c r="CS9" s="49"/>
      <c r="CT9" s="49"/>
      <c r="CU9" s="49"/>
      <c r="CV9" s="49"/>
      <c r="CW9" s="49"/>
      <c r="CX9" s="49"/>
      <c r="CY9" s="49"/>
      <c r="CZ9" s="49"/>
      <c r="DA9" s="49"/>
      <c r="DB9" s="48"/>
      <c r="DC9" s="49"/>
      <c r="DD9" s="49"/>
      <c r="DE9" s="49" t="str">
        <f aca="false">IF(LOOKUP(CT1,'NPC 2'!$A$227:$A$300,'NPC 2'!$BI$227:$BI$300)=0," ",LOOKUP(CT1,'NPC 2'!$A$227:$A$300,'NPC 2'!$BI$227:$BI$300))</f>
        <v> </v>
      </c>
      <c r="DF9" s="48"/>
      <c r="DG9" s="49" t="str">
        <f aca="false">IF(LOOKUP(CT1,'NPC 2'!$A$227:$A$300,'NPC 2'!$BM$227:$BM$300)=0," ",LOOKUP(CT1,'NPC 2'!$A$227:$A$300,'NPC 2'!$BM$227:$BM$300))</f>
        <v> </v>
      </c>
      <c r="DH9" s="58"/>
      <c r="DI9" s="48"/>
    </row>
    <row r="10" customFormat="false" ht="13.5" hidden="false" customHeight="false" outlineLevel="0" collapsed="false">
      <c r="A10" s="9" t="s">
        <v>56</v>
      </c>
      <c r="B10" s="15"/>
      <c r="C10" s="15"/>
      <c r="D10" s="15"/>
      <c r="E10" s="15"/>
      <c r="F10" s="15"/>
      <c r="G10" s="15"/>
      <c r="H10" s="15"/>
      <c r="I10" s="15"/>
      <c r="J10" s="15"/>
      <c r="K10" s="14"/>
      <c r="L10" s="15"/>
      <c r="M10" s="15"/>
      <c r="N10" s="15" t="str">
        <f aca="false">IF(LOOKUP(C1,'NPC 2'!$A$3:$A$200,'NPC 2'!$BJ$3:$BJ$200)=0," ",LOOKUP(C1,'NPC 2'!$A$3:$A$200,'NPC 2'!$BJ$3:$BJ$200))</f>
        <v> </v>
      </c>
      <c r="O10" s="14"/>
      <c r="P10" s="15" t="str">
        <f aca="false">IF(LOOKUP(C1,'NPC 2'!$A$3:$A$200,'NPC 2'!$BN$3:$BN$200)=0," ",LOOKUP(C1,'NPC 2'!$A$3:$A$200,'NPC 2'!$BN$3:$BN$200))</f>
        <v> </v>
      </c>
      <c r="Q10" s="21"/>
      <c r="R10" s="9" t="s">
        <v>56</v>
      </c>
      <c r="S10" s="15"/>
      <c r="T10" s="15"/>
      <c r="U10" s="15"/>
      <c r="V10" s="15"/>
      <c r="W10" s="15"/>
      <c r="X10" s="15"/>
      <c r="Y10" s="15"/>
      <c r="Z10" s="15"/>
      <c r="AA10" s="15"/>
      <c r="AB10" s="14"/>
      <c r="AC10" s="15"/>
      <c r="AD10" s="15"/>
      <c r="AE10" s="15" t="str">
        <f aca="false">IF(LOOKUP(T1,'NPC 2'!$A$3:$A$200,'NPC 2'!$BJ$3:$BJ$200)=0," ",LOOKUP(T1,'NPC 2'!$A$3:$A$200,'NPC 2'!$BJ$3:$BJ$200))</f>
        <v> </v>
      </c>
      <c r="AF10" s="14"/>
      <c r="AG10" s="15" t="str">
        <f aca="false">IF(LOOKUP(T1,'NPC 2'!$A$3:$A$200,'NPC 2'!$BN$3:$BN$200)=0," ",LOOKUP(T1,'NPC 2'!$A$3:$A$200,'NPC 2'!$BN$3:$BN$200))</f>
        <v> </v>
      </c>
      <c r="AH10" s="21"/>
      <c r="AI10" s="9" t="s">
        <v>56</v>
      </c>
      <c r="AJ10" s="15"/>
      <c r="AK10" s="15"/>
      <c r="AL10" s="15"/>
      <c r="AM10" s="15"/>
      <c r="AN10" s="15"/>
      <c r="AO10" s="15"/>
      <c r="AP10" s="15"/>
      <c r="AQ10" s="15"/>
      <c r="AR10" s="15"/>
      <c r="AS10" s="14"/>
      <c r="AT10" s="15"/>
      <c r="AU10" s="15"/>
      <c r="AV10" s="15" t="str">
        <f aca="false">IF(LOOKUP(AK1,'NPC 2'!$A$3:$A$200,'NPC 2'!$BJ$3:$BJ$200)=0," ",LOOKUP(AK1,'NPC 2'!$A$3:$A$200,'NPC 2'!$BJ$3:$BJ$200))</f>
        <v>Armor -2</v>
      </c>
      <c r="AW10" s="14"/>
      <c r="AX10" s="15" t="str">
        <f aca="false">IF(LOOKUP(AK1,'NPC 2'!$A$3:$A$200,'NPC 2'!$BN$3:$BN$200)=0," ",LOOKUP(AK1,'NPC 2'!$A$3:$A$200,'NPC 2'!$BN$3:$BN$200))</f>
        <v> </v>
      </c>
      <c r="AY10" s="21"/>
      <c r="AZ10" s="9" t="s">
        <v>56</v>
      </c>
      <c r="BA10" s="15"/>
      <c r="BB10" s="15"/>
      <c r="BC10" s="15"/>
      <c r="BD10" s="15"/>
      <c r="BE10" s="15"/>
      <c r="BF10" s="15"/>
      <c r="BG10" s="15"/>
      <c r="BH10" s="15"/>
      <c r="BI10" s="15"/>
      <c r="BJ10" s="14"/>
      <c r="BK10" s="15"/>
      <c r="BL10" s="15"/>
      <c r="BM10" s="49" t="str">
        <f aca="false">IF(LOOKUP(BB1,'NPC 2'!$A$227:$A$300,'NPC 2'!$BJ$227:$BJ$300)=0," ",LOOKUP(BB1,'NPC 2'!$A$227:$A$300,'NPC 2'!$BJ$227:$BJ$300))</f>
        <v> </v>
      </c>
      <c r="BN10" s="48"/>
      <c r="BO10" s="49" t="str">
        <f aca="false">IF(LOOKUP(BB1,'NPC 2'!$A$227:$A$300,'NPC 2'!$BN$227:$BN$300)=0," ",LOOKUP(BB1,'NPC 2'!$A$227:$A$300,'NPC 2'!$BN$227:$BN$300))</f>
        <v> </v>
      </c>
      <c r="BP10" s="21"/>
      <c r="BQ10" s="14"/>
      <c r="BR10" s="64" t="n">
        <f aca="true">ROUNDDOWN((RAND()*(99)+1),0)</f>
        <v>90</v>
      </c>
      <c r="BS10" s="64" t="n">
        <f aca="true">ROUNDDOWN((RAND()*(99)+1),0)</f>
        <v>66</v>
      </c>
      <c r="BY10" s="60"/>
      <c r="BZ10" s="57" t="s">
        <v>56</v>
      </c>
      <c r="CA10" s="49"/>
      <c r="CB10" s="49"/>
      <c r="CC10" s="49"/>
      <c r="CD10" s="49"/>
      <c r="CE10" s="49"/>
      <c r="CF10" s="49"/>
      <c r="CG10" s="49"/>
      <c r="CH10" s="49"/>
      <c r="CI10" s="49"/>
      <c r="CJ10" s="48"/>
      <c r="CK10" s="49"/>
      <c r="CL10" s="49"/>
      <c r="CM10" s="49" t="str">
        <f aca="false">IF(LOOKUP(CB1,'NPC 2'!$A$227:$A$300,'NPC 2'!$BJ$227:$BJ$300)=0," ",LOOKUP(CB1,'NPC 2'!$A$227:$A$300,'NPC 2'!$BJ$227:$BJ$300))</f>
        <v> </v>
      </c>
      <c r="CN10" s="48"/>
      <c r="CO10" s="49" t="str">
        <f aca="false">IF(LOOKUP(CB1,'NPC 2'!$A$227:$A$300,'NPC 2'!$BN$227:$BN$300)=0," ",LOOKUP(CB1,'NPC 2'!$A$227:$A$300,'NPC 2'!$BN$227:$BN$300))</f>
        <v> </v>
      </c>
      <c r="CP10" s="58"/>
      <c r="CQ10" s="60"/>
      <c r="CR10" s="57" t="s">
        <v>56</v>
      </c>
      <c r="CS10" s="49"/>
      <c r="CT10" s="49"/>
      <c r="CU10" s="49"/>
      <c r="CV10" s="49"/>
      <c r="CW10" s="49"/>
      <c r="CX10" s="49"/>
      <c r="CY10" s="49"/>
      <c r="CZ10" s="49"/>
      <c r="DA10" s="49"/>
      <c r="DB10" s="48"/>
      <c r="DC10" s="49"/>
      <c r="DD10" s="49"/>
      <c r="DE10" s="49" t="str">
        <f aca="false">IF(LOOKUP(CT1,'NPC 2'!$A$227:$A$300,'NPC 2'!$BJ$227:$BJ$300)=0," ",LOOKUP(CT1,'NPC 2'!$A$227:$A$300,'NPC 2'!$BJ$227:$BJ$300))</f>
        <v> </v>
      </c>
      <c r="DF10" s="48"/>
      <c r="DG10" s="49" t="str">
        <f aca="false">IF(LOOKUP(CT1,'NPC 2'!$A$227:$A$300,'NPC 2'!$BN$227:$BN$300)=0," ",LOOKUP(CT1,'NPC 2'!$A$227:$A$300,'NPC 2'!$BN$227:$BN$300))</f>
        <v> </v>
      </c>
      <c r="DH10" s="58"/>
      <c r="DI10" s="48"/>
    </row>
    <row r="11" customFormat="false" ht="13.5" hidden="false" customHeight="false" outlineLevel="0" collapsed="false">
      <c r="A11" s="25"/>
      <c r="B11" s="15"/>
      <c r="C11" s="15"/>
      <c r="D11" s="15"/>
      <c r="E11" s="15"/>
      <c r="F11" s="15"/>
      <c r="G11" s="15"/>
      <c r="H11" s="15"/>
      <c r="I11" s="15"/>
      <c r="J11" s="15"/>
      <c r="K11" s="14"/>
      <c r="L11" s="15"/>
      <c r="M11" s="12" t="s">
        <v>58</v>
      </c>
      <c r="N11" s="15"/>
      <c r="O11" s="14"/>
      <c r="P11" s="15"/>
      <c r="Q11" s="21"/>
      <c r="R11" s="25"/>
      <c r="S11" s="15"/>
      <c r="T11" s="15"/>
      <c r="U11" s="15"/>
      <c r="V11" s="15"/>
      <c r="W11" s="15"/>
      <c r="X11" s="15"/>
      <c r="Y11" s="15"/>
      <c r="Z11" s="15"/>
      <c r="AA11" s="15"/>
      <c r="AB11" s="14"/>
      <c r="AC11" s="15"/>
      <c r="AD11" s="12" t="s">
        <v>58</v>
      </c>
      <c r="AE11" s="15"/>
      <c r="AF11" s="14"/>
      <c r="AG11" s="15"/>
      <c r="AH11" s="21"/>
      <c r="AI11" s="25"/>
      <c r="AJ11" s="15"/>
      <c r="AK11" s="15"/>
      <c r="AL11" s="15"/>
      <c r="AM11" s="15"/>
      <c r="AN11" s="15"/>
      <c r="AO11" s="15"/>
      <c r="AP11" s="15"/>
      <c r="AQ11" s="15"/>
      <c r="AR11" s="15"/>
      <c r="AS11" s="14"/>
      <c r="AT11" s="15"/>
      <c r="AU11" s="12" t="s">
        <v>58</v>
      </c>
      <c r="AV11" s="15"/>
      <c r="AW11" s="14"/>
      <c r="AX11" s="15"/>
      <c r="AY11" s="21"/>
      <c r="AZ11" s="25"/>
      <c r="BA11" s="15"/>
      <c r="BB11" s="15"/>
      <c r="BC11" s="15"/>
      <c r="BD11" s="15"/>
      <c r="BE11" s="15"/>
      <c r="BF11" s="15"/>
      <c r="BG11" s="15"/>
      <c r="BH11" s="15"/>
      <c r="BI11" s="15"/>
      <c r="BJ11" s="14"/>
      <c r="BK11" s="15"/>
      <c r="BL11" s="12" t="s">
        <v>58</v>
      </c>
      <c r="BM11" s="49"/>
      <c r="BN11" s="48"/>
      <c r="BO11" s="49"/>
      <c r="BP11" s="21"/>
      <c r="BQ11" s="14"/>
      <c r="BR11" s="64" t="n">
        <f aca="true">ROUNDDOWN((RAND()*(99)+1),0)</f>
        <v>84</v>
      </c>
      <c r="BS11" s="64" t="n">
        <f aca="true">ROUNDDOWN((RAND()*(99)+1),0)</f>
        <v>47</v>
      </c>
      <c r="BY11" s="60"/>
      <c r="BZ11" s="63"/>
      <c r="CA11" s="49"/>
      <c r="CB11" s="49"/>
      <c r="CC11" s="49"/>
      <c r="CD11" s="49"/>
      <c r="CE11" s="49"/>
      <c r="CF11" s="49"/>
      <c r="CG11" s="49"/>
      <c r="CH11" s="49"/>
      <c r="CI11" s="49"/>
      <c r="CJ11" s="48"/>
      <c r="CK11" s="49"/>
      <c r="CL11" s="46" t="s">
        <v>58</v>
      </c>
      <c r="CM11" s="49"/>
      <c r="CN11" s="48"/>
      <c r="CO11" s="49"/>
      <c r="CP11" s="58"/>
      <c r="CQ11" s="60"/>
      <c r="CR11" s="63"/>
      <c r="CS11" s="49"/>
      <c r="CT11" s="49"/>
      <c r="CU11" s="49"/>
      <c r="CV11" s="49"/>
      <c r="CW11" s="49"/>
      <c r="CX11" s="49"/>
      <c r="CY11" s="49"/>
      <c r="CZ11" s="49"/>
      <c r="DA11" s="49"/>
      <c r="DB11" s="48"/>
      <c r="DC11" s="49"/>
      <c r="DD11" s="46" t="s">
        <v>58</v>
      </c>
      <c r="DE11" s="49"/>
      <c r="DF11" s="48"/>
      <c r="DG11" s="49"/>
      <c r="DH11" s="58"/>
      <c r="DI11" s="48"/>
    </row>
    <row r="12" customFormat="false" ht="13.5" hidden="false" customHeight="false" outlineLevel="0" collapsed="false">
      <c r="A12" s="25"/>
      <c r="B12" s="15"/>
      <c r="C12" s="15"/>
      <c r="D12" s="15"/>
      <c r="E12" s="15"/>
      <c r="F12" s="15"/>
      <c r="G12" s="15"/>
      <c r="H12" s="15"/>
      <c r="I12" s="15"/>
      <c r="J12" s="15"/>
      <c r="K12" s="14"/>
      <c r="L12" s="15"/>
      <c r="N12" s="15" t="str">
        <f aca="false">IF(LOOKUP($C$1,'NPC 2'!$A$3:$A$200,'NPC 2'!$BO$3:$BO$200)=0," ",LOOKUP($C$1,'NPC 2'!$A$3:$A$200,'NPC 2'!$BO$3:$BO$200))</f>
        <v> </v>
      </c>
      <c r="O12" s="14"/>
      <c r="P12" s="15" t="str">
        <f aca="false">IF(LOOKUP($C$1,'NPC 2'!$A$3:$A$200,'NPC 2'!$BT$3:$BT$200)=0," ",LOOKUP($C$1,'NPC 2'!$A$3:$A$200,'NPC 2'!$BT$3:$BT$200))</f>
        <v> </v>
      </c>
      <c r="Q12" s="21"/>
      <c r="R12" s="25"/>
      <c r="S12" s="15"/>
      <c r="T12" s="15"/>
      <c r="U12" s="15"/>
      <c r="V12" s="15"/>
      <c r="W12" s="15"/>
      <c r="X12" s="15"/>
      <c r="Y12" s="15"/>
      <c r="Z12" s="15"/>
      <c r="AA12" s="15"/>
      <c r="AB12" s="14"/>
      <c r="AC12" s="15"/>
      <c r="AD12" s="2"/>
      <c r="AE12" s="15" t="str">
        <f aca="false">IF(LOOKUP(T1,'NPC 2'!$A$3:$A$200,'NPC 2'!$BO$3:$BO$200)=0," ",LOOKUP(T1,'NPC 2'!$A$3:$A$200,'NPC 2'!$BO$3:$BO$200))</f>
        <v>Stun/Hit -25</v>
      </c>
      <c r="AF12" s="14"/>
      <c r="AG12" s="15" t="str">
        <f aca="false">IF(LOOKUP(T1,'NPC 2'!$A$3:$A$200,'NPC 2'!$BT$3:$BT$200)=0," ",LOOKUP(T1,'NPC 2'!$A$3:$A$200,'NPC 2'!$BT$3:$BT$200))</f>
        <v>+1/Die DMG Projectile Wpns</v>
      </c>
      <c r="AH12" s="21"/>
      <c r="AI12" s="25"/>
      <c r="AJ12" s="15"/>
      <c r="AK12" s="15"/>
      <c r="AL12" s="15"/>
      <c r="AM12" s="15"/>
      <c r="AN12" s="15"/>
      <c r="AO12" s="15"/>
      <c r="AP12" s="15"/>
      <c r="AQ12" s="15"/>
      <c r="AR12" s="15"/>
      <c r="AS12" s="14"/>
      <c r="AT12" s="15"/>
      <c r="AV12" s="15" t="str">
        <f aca="false">IF(LOOKUP(AK1,'NPC 2'!$A$3:$A$200,'NPC 2'!$BO$3:$BO$200)=0," ",LOOKUP(AK1,'NPC 2'!$A$3:$A$200,'NPC 2'!$BO$3:$BO$200))</f>
        <v>Stun/Hit -25</v>
      </c>
      <c r="AW12" s="14"/>
      <c r="AX12" s="15" t="str">
        <f aca="false">IF(LOOKUP(AK1,'NPC 2'!$A$3:$A$200,'NPC 2'!$BT$3:$BT$200)=0," ",LOOKUP(AK1,'NPC 2'!$A$3:$A$200,'NPC 2'!$BT$3:$BT$200))</f>
        <v>+1/Die DMG Projectile Wpns</v>
      </c>
      <c r="AY12" s="21"/>
      <c r="AZ12" s="25"/>
      <c r="BA12" s="15"/>
      <c r="BB12" s="15"/>
      <c r="BC12" s="15"/>
      <c r="BD12" s="15"/>
      <c r="BE12" s="15"/>
      <c r="BF12" s="15"/>
      <c r="BG12" s="15"/>
      <c r="BH12" s="15"/>
      <c r="BI12" s="15"/>
      <c r="BJ12" s="14"/>
      <c r="BK12" s="15"/>
      <c r="BM12" s="49" t="str">
        <f aca="false">IF(LOOKUP($BA$6,'NPC 2'!$F$205:$F$224,'NPC 2'!BO$210:BO$224)=0," ",LOOKUP($BA$6,'NPC 2'!$F$205:$F$224,'NPC 2'!BO$210:BO$224))</f>
        <v> </v>
      </c>
      <c r="BN12" s="48"/>
      <c r="BO12" s="49" t="str">
        <f aca="false">IF(LOOKUP($BA$6,'NPC 2'!$F$205:$F$224,'NPC 2'!BT$210:BT$224)=0," ",LOOKUP($BA$6,'NPC 2'!$F$205:$F$224,'NPC 2'!BT$210:BT$224))</f>
        <v> </v>
      </c>
      <c r="BP12" s="21"/>
      <c r="BQ12" s="14"/>
      <c r="BR12" s="64" t="n">
        <f aca="true">ROUNDDOWN((RAND()*(99)+1),0)</f>
        <v>16</v>
      </c>
      <c r="BS12" s="64" t="n">
        <f aca="true">ROUNDDOWN((RAND()*(99)+1),0)</f>
        <v>77</v>
      </c>
      <c r="BY12" s="60"/>
      <c r="BZ12" s="63"/>
      <c r="CA12" s="49"/>
      <c r="CB12" s="49"/>
      <c r="CC12" s="49"/>
      <c r="CD12" s="49"/>
      <c r="CE12" s="49"/>
      <c r="CF12" s="49"/>
      <c r="CG12" s="49"/>
      <c r="CH12" s="49"/>
      <c r="CI12" s="49"/>
      <c r="CJ12" s="48"/>
      <c r="CK12" s="49"/>
      <c r="CL12" s="60"/>
      <c r="CM12" s="49" t="str">
        <f aca="false">IF(LOOKUP($CA$6,'NPC 2'!$F$205:$F$224,'NPC 2'!BO$210:BO$224)=0," ",LOOKUP($CA$6,'NPC 2'!$F$205:$F$224,'NPC 2'!BO$210:BO$224))</f>
        <v> </v>
      </c>
      <c r="CN12" s="48"/>
      <c r="CO12" s="49" t="str">
        <f aca="false">IF(LOOKUP($CA$6,'NPC 2'!$F$205:$F$224,'NPC 2'!BT$210:BT$224)=0," ",LOOKUP($CA$6,'NPC 2'!$F$205:$F$224,'NPC 2'!BT$210:BT$224))</f>
        <v> </v>
      </c>
      <c r="CP12" s="58"/>
      <c r="CQ12" s="60"/>
      <c r="CR12" s="63"/>
      <c r="CS12" s="49"/>
      <c r="CT12" s="49"/>
      <c r="CU12" s="49"/>
      <c r="CV12" s="49"/>
      <c r="CW12" s="49"/>
      <c r="CX12" s="49"/>
      <c r="CY12" s="49"/>
      <c r="CZ12" s="49"/>
      <c r="DA12" s="49"/>
      <c r="DB12" s="48"/>
      <c r="DC12" s="49"/>
      <c r="DD12" s="60"/>
      <c r="DE12" s="49" t="str">
        <f aca="false">IF(LOOKUP($CS$6,'NPC 2'!$F$205:$F$224,'NPC 2'!BO$210:BO$224)=0," ",LOOKUP($CS$6,'NPC 2'!$F$205:$F$224,'NPC 2'!BO$210:BO$224))</f>
        <v> </v>
      </c>
      <c r="DF12" s="48"/>
      <c r="DG12" s="49" t="str">
        <f aca="false">IF(LOOKUP($CS$6,'NPC 2'!$F$205:$F$224,'NPC 2'!BT$210:BT$224)=0," ",LOOKUP($CS$6,'NPC 2'!$F$205:$F$224,'NPC 2'!BT$210:BT$224))</f>
        <v> </v>
      </c>
      <c r="DH12" s="58"/>
      <c r="DI12" s="48"/>
    </row>
    <row r="13" customFormat="false" ht="13.5" hidden="false" customHeight="false" outlineLevel="0" collapsed="false">
      <c r="A13" s="24"/>
      <c r="L13" s="23"/>
      <c r="M13" s="23"/>
      <c r="N13" s="15" t="str">
        <f aca="false">IF(LOOKUP($C$1,'NPC 2'!$A$3:$A$200,'NPC 2'!$BP$3:$BP$200)=0," ",LOOKUP($C$1,'NPC 2'!$A$3:$A$200,'NPC 2'!$BP$3:$BP$200))</f>
        <v> </v>
      </c>
      <c r="O13" s="26"/>
      <c r="P13" s="15" t="str">
        <f aca="false">IF(LOOKUP($C$1,'NPC 2'!$A$3:$A$200,'NPC 2'!$BU$3:$BU$200)=0," ",LOOKUP($C$1,'NPC 2'!$A$3:$A$200,'NPC 2'!$BU$3:$BU$200))</f>
        <v> </v>
      </c>
      <c r="Q13" s="27"/>
      <c r="R13" s="24"/>
      <c r="S13" s="23"/>
      <c r="T13" s="23"/>
      <c r="U13" s="23"/>
      <c r="V13" s="23"/>
      <c r="W13" s="23"/>
      <c r="X13" s="23"/>
      <c r="Y13" s="23"/>
      <c r="Z13" s="23"/>
      <c r="AA13" s="23"/>
      <c r="AB13" s="26"/>
      <c r="AC13" s="23"/>
      <c r="AD13" s="23"/>
      <c r="AE13" s="15" t="str">
        <f aca="false">IF(LOOKUP(T1,'NPC 2'!$A$3:$A$200,'NPC 2'!$BP$3:$BP$200)=0," ",LOOKUP(T1,'NPC 2'!$A$3:$A$200,'NPC 2'!$BP$3:$BP$200))</f>
        <v>Stun/Graze -5</v>
      </c>
      <c r="AF13" s="26"/>
      <c r="AG13" s="15" t="str">
        <f aca="false">IF(LOOKUP(T1,'NPC 2'!$A$3:$A$200,'NPC 2'!$BU$3:$BU$200)=0," ",LOOKUP(T1,'NPC 2'!$A$3:$A$200,'NPC 2'!$BU$3:$BU$200))</f>
        <v>+1/Die Effect Neural Drugs</v>
      </c>
      <c r="AH13" s="27"/>
      <c r="AI13" s="24"/>
      <c r="AJ13" s="23"/>
      <c r="AK13" s="23"/>
      <c r="AL13" s="23"/>
      <c r="AM13" s="23"/>
      <c r="AN13" s="23"/>
      <c r="AO13" s="23"/>
      <c r="AP13" s="23"/>
      <c r="AQ13" s="23"/>
      <c r="AR13" s="23"/>
      <c r="AS13" s="26"/>
      <c r="AT13" s="23"/>
      <c r="AU13" s="23"/>
      <c r="AV13" s="15" t="str">
        <f aca="false">IF(LOOKUP(AK1,'NPC 2'!$A$3:$A$200,'NPC 2'!$BP$3:$BP$200)=0," ",LOOKUP(AK1,'NPC 2'!$A$3:$A$200,'NPC 2'!$BP$3:$BP$200))</f>
        <v>Stun/Graze -5</v>
      </c>
      <c r="AW13" s="26"/>
      <c r="AX13" s="15" t="str">
        <f aca="false">IF(LOOKUP(AK1,'NPC 2'!$A$3:$A$200,'NPC 2'!$BU$3:$BU$200)=0," ",LOOKUP(AK1,'NPC 2'!$A$3:$A$200,'NPC 2'!$BU$3:$BU$200))</f>
        <v>+1/Die Effect Neural Drugs</v>
      </c>
      <c r="AY13" s="27"/>
      <c r="AZ13" s="25"/>
      <c r="BA13" s="15"/>
      <c r="BB13" s="15"/>
      <c r="BC13" s="15"/>
      <c r="BD13" s="15"/>
      <c r="BE13" s="15"/>
      <c r="BF13" s="15"/>
      <c r="BG13" s="15"/>
      <c r="BH13" s="23"/>
      <c r="BI13" s="23"/>
      <c r="BJ13" s="26"/>
      <c r="BK13" s="23"/>
      <c r="BL13" s="23"/>
      <c r="BM13" s="49" t="str">
        <f aca="false">IF(LOOKUP($BA$6,'NPC 2'!$F$205:$F$224,'NPC 2'!BP$210:BP$224)=0," ",LOOKUP($BA$6,'NPC 2'!$F$205:$F$224,'NPC 2'!BP$210:BP$224))</f>
        <v> </v>
      </c>
      <c r="BN13" s="64"/>
      <c r="BO13" s="49" t="str">
        <f aca="false">IF(LOOKUP($BA$6,'NPC 2'!$F$205:$F$224,'NPC 2'!BU$210:BU$224)=0," ",LOOKUP($BA$6,'NPC 2'!$F$205:$F$224,'NPC 2'!BU$210:BU$224))</f>
        <v> </v>
      </c>
      <c r="BP13" s="27"/>
      <c r="BQ13" s="26"/>
      <c r="BR13" s="220" t="s">
        <v>410</v>
      </c>
      <c r="BY13" s="60"/>
      <c r="BZ13" s="62"/>
      <c r="CA13" s="49"/>
      <c r="CB13" s="61"/>
      <c r="CC13" s="61"/>
      <c r="CD13" s="61"/>
      <c r="CE13" s="61"/>
      <c r="CF13" s="61"/>
      <c r="CG13" s="61"/>
      <c r="CH13" s="61"/>
      <c r="CI13" s="61"/>
      <c r="CJ13" s="64"/>
      <c r="CK13" s="61"/>
      <c r="CL13" s="61"/>
      <c r="CM13" s="49" t="str">
        <f aca="false">IF(LOOKUP($CA$6,'NPC 2'!$F$205:$F$224,'NPC 2'!BP$210:BP$224)=0," ",LOOKUP($CA$6,'NPC 2'!$F$205:$F$224,'NPC 2'!BP$210:BP$224))</f>
        <v> </v>
      </c>
      <c r="CN13" s="64"/>
      <c r="CO13" s="49" t="str">
        <f aca="false">IF(LOOKUP($CA$6,'NPC 2'!$F$205:$F$224,'NPC 2'!BU$210:BU$224)=0," ",LOOKUP($CA$6,'NPC 2'!$F$205:$F$224,'NPC 2'!BU$210:BU$224))</f>
        <v> </v>
      </c>
      <c r="CP13" s="65"/>
      <c r="CQ13" s="60"/>
      <c r="CR13" s="62"/>
      <c r="CS13" s="49"/>
      <c r="CT13" s="61"/>
      <c r="CU13" s="61"/>
      <c r="CV13" s="61"/>
      <c r="CW13" s="61"/>
      <c r="CX13" s="61"/>
      <c r="CY13" s="61"/>
      <c r="CZ13" s="61"/>
      <c r="DA13" s="61"/>
      <c r="DB13" s="64"/>
      <c r="DC13" s="61"/>
      <c r="DD13" s="61"/>
      <c r="DE13" s="49" t="str">
        <f aca="false">IF(LOOKUP($CS$6,'NPC 2'!$F$205:$F$224,'NPC 2'!BP$210:BP$224)=0," ",LOOKUP($CS$6,'NPC 2'!$F$205:$F$224,'NPC 2'!BP$210:BP$224))</f>
        <v> </v>
      </c>
      <c r="DF13" s="64"/>
      <c r="DG13" s="49" t="str">
        <f aca="false">IF(LOOKUP($CS$6,'NPC 2'!$F$205:$F$224,'NPC 2'!BU$210:BU$224)=0," ",LOOKUP($CS$6,'NPC 2'!$F$205:$F$224,'NPC 2'!BU$210:BU$224))</f>
        <v> </v>
      </c>
      <c r="DH13" s="65"/>
      <c r="DI13" s="64"/>
    </row>
    <row r="14" customFormat="false" ht="13.5" hidden="false" customHeight="false" outlineLevel="0" collapsed="false">
      <c r="A14" s="24"/>
      <c r="L14" s="23"/>
      <c r="M14" s="23"/>
      <c r="N14" s="15" t="str">
        <f aca="false">IF(LOOKUP($C$1,'NPC 2'!$A$3:$A$200,'NPC 2'!$BQ$3:$BQ$200)=0," ",LOOKUP($C$1,'NPC 2'!$A$3:$A$200,'NPC 2'!$BQ$3:$BQ$200))</f>
        <v> </v>
      </c>
      <c r="P14" s="15" t="str">
        <f aca="false">IF(LOOKUP($C$1,'NPC 2'!$A$3:$A$200,'NPC 2'!$BV$3:$BV$200)=0," ",LOOKUP($C$1,'NPC 2'!$A$3:$A$200,'NPC 2'!$BV$3:$BV$200))</f>
        <v> </v>
      </c>
      <c r="Q14" s="27"/>
      <c r="R14" s="24"/>
      <c r="S14" s="23"/>
      <c r="T14" s="23"/>
      <c r="U14" s="23"/>
      <c r="V14" s="23"/>
      <c r="W14" s="23"/>
      <c r="X14" s="23"/>
      <c r="Y14" s="23"/>
      <c r="Z14" s="23"/>
      <c r="AA14" s="23"/>
      <c r="AB14" s="26"/>
      <c r="AC14" s="23"/>
      <c r="AD14" s="23"/>
      <c r="AE14" s="15" t="str">
        <f aca="false">IF(LOOKUP(T1,'NPC 2'!$A$3:$A$200,'NPC 2'!$BQ$3:$BQ$200)=0," ",LOOKUP(T1,'NPC 2'!$A$3:$A$200,'NPC 2'!$BQ$3:$BQ$200))</f>
        <v>Hvy Stun/Hit -40</v>
      </c>
      <c r="AF14" s="28"/>
      <c r="AG14" s="15" t="str">
        <f aca="false">IF(LOOKUP(T1,'NPC 2'!$A$3:$A$200,'NPC 2'!$BV$3:$BV$200)=0," ",LOOKUP(T1,'NPC 2'!$A$3:$A$200,'NPC 2'!$BV$3:$BV$200))</f>
        <v>10% Faster Effect Inhaled Neural</v>
      </c>
      <c r="AH14" s="27"/>
      <c r="AI14" s="24"/>
      <c r="AJ14" s="23"/>
      <c r="AK14" s="23"/>
      <c r="AL14" s="23"/>
      <c r="AM14" s="23"/>
      <c r="AN14" s="23"/>
      <c r="AO14" s="23"/>
      <c r="AP14" s="23"/>
      <c r="AQ14" s="23"/>
      <c r="AR14" s="23"/>
      <c r="AS14" s="26"/>
      <c r="AT14" s="23"/>
      <c r="AU14" s="23"/>
      <c r="AV14" s="15" t="str">
        <f aca="false">IF(LOOKUP(AK1,'NPC 2'!$A$3:$A$200,'NPC 2'!$BQ$3:$BQ$200)=0," ",LOOKUP(AK1,'NPC 2'!$A$3:$A$200,'NPC 2'!$BQ$3:$BQ$200))</f>
        <v>Hvy Stun/Hit -40</v>
      </c>
      <c r="AW14" s="28"/>
      <c r="AX14" s="15" t="str">
        <f aca="false">IF(LOOKUP(AK1,'NPC 2'!$A$3:$A$200,'NPC 2'!$BV$3:$BV$200)=0," ",LOOKUP(AK1,'NPC 2'!$A$3:$A$200,'NPC 2'!$BV$3:$BV$200))</f>
        <v>10% Faster Effect Inhaled Neural</v>
      </c>
      <c r="AY14" s="27"/>
      <c r="AZ14" s="25"/>
      <c r="BA14" s="15"/>
      <c r="BB14" s="15"/>
      <c r="BC14" s="15"/>
      <c r="BD14" s="15"/>
      <c r="BE14" s="15"/>
      <c r="BF14" s="15"/>
      <c r="BG14" s="15"/>
      <c r="BH14" s="23"/>
      <c r="BI14" s="23"/>
      <c r="BJ14" s="26"/>
      <c r="BK14" s="23"/>
      <c r="BL14" s="23"/>
      <c r="BM14" s="49" t="str">
        <f aca="false">IF(LOOKUP($BA$6,'NPC 2'!$F$205:$F$224,'NPC 2'!BQ$210:BQ$224)=0," ",LOOKUP($BA$6,'NPC 2'!$F$205:$F$224,'NPC 2'!BQ$210:BQ$224))</f>
        <v> </v>
      </c>
      <c r="BN14" s="66"/>
      <c r="BO14" s="49" t="str">
        <f aca="false">IF(LOOKUP($BA$6,'NPC 2'!$F$205:$F$224,'NPC 2'!BV$210:BV$224)=0," ",LOOKUP($BA$6,'NPC 2'!$F$205:$F$224,'NPC 2'!BV$210:BV$224))</f>
        <v> </v>
      </c>
      <c r="BP14" s="27"/>
      <c r="BQ14" s="26"/>
      <c r="BR14" s="221" t="s">
        <v>411</v>
      </c>
      <c r="BS14" s="221" t="s">
        <v>412</v>
      </c>
      <c r="BT14" s="221" t="s">
        <v>413</v>
      </c>
      <c r="BU14" s="221" t="s">
        <v>414</v>
      </c>
      <c r="BV14" s="221" t="s">
        <v>415</v>
      </c>
      <c r="BW14" s="221" t="s">
        <v>416</v>
      </c>
      <c r="BX14" s="221" t="s">
        <v>417</v>
      </c>
      <c r="BY14" s="60"/>
      <c r="BZ14" s="62"/>
      <c r="CA14" s="49"/>
      <c r="CB14" s="61"/>
      <c r="CC14" s="61"/>
      <c r="CD14" s="61"/>
      <c r="CE14" s="61"/>
      <c r="CF14" s="61"/>
      <c r="CG14" s="61"/>
      <c r="CH14" s="61"/>
      <c r="CI14" s="61"/>
      <c r="CJ14" s="64"/>
      <c r="CK14" s="61"/>
      <c r="CL14" s="61"/>
      <c r="CM14" s="49" t="str">
        <f aca="false">IF(LOOKUP($CA$6,'NPC 2'!$F$205:$F$224,'NPC 2'!BQ$210:BQ$224)=0," ",LOOKUP($CA$6,'NPC 2'!$F$205:$F$224,'NPC 2'!BQ$210:BQ$224))</f>
        <v> </v>
      </c>
      <c r="CN14" s="66"/>
      <c r="CO14" s="49" t="str">
        <f aca="false">IF(LOOKUP($CA$6,'NPC 2'!$F$205:$F$224,'NPC 2'!BV$210:BV$224)=0," ",LOOKUP($CA$6,'NPC 2'!$F$205:$F$224,'NPC 2'!BV$210:BV$224))</f>
        <v> </v>
      </c>
      <c r="CP14" s="65"/>
      <c r="CQ14" s="60"/>
      <c r="CR14" s="62"/>
      <c r="CS14" s="49"/>
      <c r="CT14" s="61"/>
      <c r="CU14" s="61"/>
      <c r="CV14" s="61"/>
      <c r="CW14" s="61"/>
      <c r="CX14" s="61"/>
      <c r="CY14" s="61"/>
      <c r="CZ14" s="61"/>
      <c r="DA14" s="61"/>
      <c r="DB14" s="64"/>
      <c r="DC14" s="61"/>
      <c r="DD14" s="61"/>
      <c r="DE14" s="49" t="str">
        <f aca="false">IF(LOOKUP($CS$6,'NPC 2'!$F$205:$F$224,'NPC 2'!BQ$210:BQ$224)=0," ",LOOKUP($CS$6,'NPC 2'!$F$205:$F$224,'NPC 2'!BQ$210:BQ$224))</f>
        <v> </v>
      </c>
      <c r="DF14" s="66"/>
      <c r="DG14" s="49" t="str">
        <f aca="false">IF(LOOKUP($CS$6,'NPC 2'!$F$205:$F$224,'NPC 2'!BV$210:BV$224)=0," ",LOOKUP($CS$6,'NPC 2'!$F$205:$F$224,'NPC 2'!BV$210:BV$224))</f>
        <v> </v>
      </c>
      <c r="DH14" s="65"/>
      <c r="DI14" s="64"/>
    </row>
    <row r="15" customFormat="false" ht="13.5" hidden="false" customHeight="false" outlineLevel="0" collapsed="false">
      <c r="A15" s="24"/>
      <c r="N15" s="15" t="str">
        <f aca="false">IF(LOOKUP($C$1,'NPC 2'!$A$3:$A$200,'NPC 2'!$BR$3:$BR$200)=0," ",LOOKUP($C$1,'NPC 2'!$A$3:$A$200,'NPC 2'!$BR$3:$BR$200))</f>
        <v> </v>
      </c>
      <c r="P15" s="15" t="str">
        <f aca="false">IF(LOOKUP($C$1,'NPC 2'!$A$3:$A$200,'NPC 2'!$BW$3:$BW$200)=0," ",LOOKUP($C$1,'NPC 2'!$A$3:$A$200,'NPC 2'!$BW$3:$BW$200))</f>
        <v> </v>
      </c>
      <c r="Q15" s="29"/>
      <c r="R15" s="24"/>
      <c r="S15" s="23"/>
      <c r="T15" s="23"/>
      <c r="U15" s="23"/>
      <c r="V15" s="23"/>
      <c r="W15" s="23"/>
      <c r="X15" s="23"/>
      <c r="Y15" s="23"/>
      <c r="Z15" s="23"/>
      <c r="AA15" s="23"/>
      <c r="AB15" s="26"/>
      <c r="AC15" s="2"/>
      <c r="AD15" s="2"/>
      <c r="AE15" s="15" t="str">
        <f aca="false">IF(LOOKUP(T1,'NPC 2'!$A$3:$A$200,'NPC 2'!$BR$3:$BR$200)=0," ",LOOKUP(T1,'NPC 2'!$A$3:$A$200,'NPC 2'!$BR$3:$BR$200))</f>
        <v>Hvy Stun/Graze -10</v>
      </c>
      <c r="AF15" s="28"/>
      <c r="AG15" s="15" t="str">
        <f aca="false">IF(LOOKUP(T1,'NPC 2'!$A$3:$A$200,'NPC 2'!$BW$3:$BW$200)=0," ",LOOKUP(T1,'NPC 2'!$A$3:$A$200,'NPC 2'!$BW$3:$BW$200))</f>
        <v>-40 Agonizer Effects</v>
      </c>
      <c r="AH15" s="29"/>
      <c r="AI15" s="24"/>
      <c r="AJ15" s="23"/>
      <c r="AK15" s="23"/>
      <c r="AL15" s="23"/>
      <c r="AM15" s="23"/>
      <c r="AN15" s="23"/>
      <c r="AO15" s="23"/>
      <c r="AP15" s="23"/>
      <c r="AQ15" s="23"/>
      <c r="AR15" s="23"/>
      <c r="AS15" s="26"/>
      <c r="AV15" s="15" t="str">
        <f aca="false">IF(LOOKUP(AK1,'NPC 2'!$A$3:$A$200,'NPC 2'!$BR$3:$BR$200)=0," ",LOOKUP(AK1,'NPC 2'!$A$3:$A$200,'NPC 2'!$BR$3:$BR$200))</f>
        <v>Hvy Stun/Graze -10</v>
      </c>
      <c r="AW15" s="28"/>
      <c r="AX15" s="15" t="str">
        <f aca="false">IF(LOOKUP(AK1,'NPC 2'!$A$3:$A$200,'NPC 2'!$BW$3:$BW$200)=0," ",LOOKUP(AK1,'NPC 2'!$A$3:$A$200,'NPC 2'!$BW$3:$BW$200))</f>
        <v>-40 Agonizer Effects</v>
      </c>
      <c r="AY15" s="29"/>
      <c r="AZ15" s="24"/>
      <c r="BA15" s="15"/>
      <c r="BB15" s="15"/>
      <c r="BC15" s="15"/>
      <c r="BD15" s="23"/>
      <c r="BE15" s="23"/>
      <c r="BF15" s="23"/>
      <c r="BG15" s="23"/>
      <c r="BH15" s="23"/>
      <c r="BI15" s="23"/>
      <c r="BJ15" s="26"/>
      <c r="BM15" s="49" t="str">
        <f aca="false">IF(LOOKUP($BA$6,'NPC 2'!$F$205:$F$224,'NPC 2'!BR$210:BR$224)=0," ",LOOKUP($BA$6,'NPC 2'!$F$205:$F$224,'NPC 2'!BR$210:BR$224))</f>
        <v> </v>
      </c>
      <c r="BN15" s="66"/>
      <c r="BO15" s="49" t="str">
        <f aca="false">IF(LOOKUP($BA$6,'NPC 2'!$F$205:$F$224,'NPC 2'!BW$210:BW$224)=0," ",LOOKUP($BA$6,'NPC 2'!$F$205:$F$224,'NPC 2'!BW$210:BW$224))</f>
        <v> </v>
      </c>
      <c r="BP15" s="29"/>
      <c r="BQ15" s="28"/>
      <c r="BR15" s="26" t="str">
        <f aca="false">IF(AZ4&lt;26,"1D10-3",BS15)</f>
        <v>1D10+3</v>
      </c>
      <c r="BS15" s="26" t="str">
        <f aca="false">IF(AZ4&lt;51,"1D10",BT15)</f>
        <v>1D10+3</v>
      </c>
      <c r="BT15" s="26" t="str">
        <f aca="false">IF(AZ4&lt;76,"1D10+3",BU15)</f>
        <v>1D10+3</v>
      </c>
      <c r="BU15" s="26" t="str">
        <f aca="false">IF(AZ4&lt;101,"2D10",BV15)</f>
        <v>2D10</v>
      </c>
      <c r="BV15" s="26" t="str">
        <f aca="false">IF(AZ4&lt;126,"2D10+3",BW15)</f>
        <v>2D10+3</v>
      </c>
      <c r="BW15" s="26" t="str">
        <f aca="false">IF(AZ4&lt;151,"3D10",BX15)</f>
        <v>3D10</v>
      </c>
      <c r="BX15" s="26" t="str">
        <f aca="false">IF(AZ4&lt;176,"3D10+3","N/A")</f>
        <v>3D10+3</v>
      </c>
      <c r="BY15" s="60"/>
      <c r="BZ15" s="62"/>
      <c r="CA15" s="49"/>
      <c r="CB15" s="61"/>
      <c r="CC15" s="61"/>
      <c r="CD15" s="61"/>
      <c r="CE15" s="61"/>
      <c r="CF15" s="61"/>
      <c r="CG15" s="61" t="s">
        <v>29</v>
      </c>
      <c r="CH15" s="61"/>
      <c r="CI15" s="61"/>
      <c r="CJ15" s="64"/>
      <c r="CK15" s="60"/>
      <c r="CL15" s="60"/>
      <c r="CM15" s="49" t="str">
        <f aca="false">IF(LOOKUP($CA$6,'NPC 2'!$F$205:$F$224,'NPC 2'!BR$210:BR$224)=0," ",LOOKUP($CA$6,'NPC 2'!$F$205:$F$224,'NPC 2'!BR$210:BR$224))</f>
        <v> </v>
      </c>
      <c r="CN15" s="66"/>
      <c r="CO15" s="49" t="str">
        <f aca="false">IF(LOOKUP($CA$6,'NPC 2'!$F$205:$F$224,'NPC 2'!BW$210:BW$224)=0," ",LOOKUP($CA$6,'NPC 2'!$F$205:$F$224,'NPC 2'!BW$210:BW$224))</f>
        <v> </v>
      </c>
      <c r="CP15" s="67"/>
      <c r="CQ15" s="60"/>
      <c r="CR15" s="62"/>
      <c r="CS15" s="49"/>
      <c r="CT15" s="61"/>
      <c r="CU15" s="61"/>
      <c r="CV15" s="61"/>
      <c r="CW15" s="61"/>
      <c r="CX15" s="61"/>
      <c r="CY15" s="61"/>
      <c r="CZ15" s="61"/>
      <c r="DA15" s="61"/>
      <c r="DB15" s="64"/>
      <c r="DC15" s="60"/>
      <c r="DD15" s="60"/>
      <c r="DE15" s="49" t="str">
        <f aca="false">IF(LOOKUP($CS$6,'NPC 2'!$F$205:$F$224,'NPC 2'!BR$210:BR$224)=0," ",LOOKUP($CS$6,'NPC 2'!$F$205:$F$224,'NPC 2'!BR$210:BR$224))</f>
        <v> </v>
      </c>
      <c r="DF15" s="66"/>
      <c r="DG15" s="49" t="str">
        <f aca="false">IF(LOOKUP($CS$6,'NPC 2'!$F$205:$F$224,'NPC 2'!BW$210:BW$224)=0," ",LOOKUP($CS$6,'NPC 2'!$F$205:$F$224,'NPC 2'!BW$210:BW$224))</f>
        <v> </v>
      </c>
      <c r="DH15" s="67"/>
      <c r="DI15" s="66"/>
    </row>
    <row r="16" customFormat="false" ht="13.5" hidden="false" customHeight="false" outlineLevel="0" collapsed="false">
      <c r="A16" s="24"/>
      <c r="N16" s="15" t="str">
        <f aca="false">IF(LOOKUP($C$1,'NPC 2'!$A$3:$A$200,'NPC 2'!$BS$3:$BS$200)=0," ",LOOKUP($C$1,'NPC 2'!$A$3:$A$200,'NPC 2'!$BS$3:$BS$200))</f>
        <v> </v>
      </c>
      <c r="P16" s="15" t="str">
        <f aca="false">IF(LOOKUP($C$1,'NPC 2'!$A$3:$A$200,'NPC 2'!$BX$3:$BX$200)=0," ",LOOKUP($C$1,'NPC 2'!$A$3:$A$200,'NPC 2'!$BX$3:$BX$200))</f>
        <v> </v>
      </c>
      <c r="Q16" s="29"/>
      <c r="R16" s="24"/>
      <c r="S16" s="23"/>
      <c r="T16" s="23"/>
      <c r="U16" s="23"/>
      <c r="V16" s="23"/>
      <c r="W16" s="23"/>
      <c r="X16" s="23"/>
      <c r="Y16" s="23"/>
      <c r="Z16" s="23"/>
      <c r="AA16" s="23"/>
      <c r="AB16" s="26"/>
      <c r="AC16" s="2"/>
      <c r="AD16" s="2"/>
      <c r="AE16" s="15" t="str">
        <f aca="false">IF(LOOKUP(T1,'NPC 2'!$A$3:$A$200,'NPC 2'!$BS$3:$BS$200)=0," ",LOOKUP(T1,'NPC 2'!$A$3:$A$200,'NPC 2'!$BS$3:$BS$200))</f>
        <v>+2/Die DMG-Edged Wpns</v>
      </c>
      <c r="AF16" s="28"/>
      <c r="AG16" s="15" t="str">
        <f aca="false">IF(LOOKUP(T1,'NPC 2'!$A$3:$A$200,'NPC 2'!$BX$3:$BX$200)=0," ",LOOKUP(T1,'NPC 2'!$A$3:$A$200,'NPC 2'!$BX$3:$BX$200))</f>
        <v> </v>
      </c>
      <c r="AH16" s="29"/>
      <c r="AI16" s="24"/>
      <c r="AJ16" s="23"/>
      <c r="AK16" s="23"/>
      <c r="AL16" s="23"/>
      <c r="AM16" s="23"/>
      <c r="AN16" s="23"/>
      <c r="AO16" s="23"/>
      <c r="AP16" s="23"/>
      <c r="AQ16" s="23"/>
      <c r="AR16" s="23"/>
      <c r="AS16" s="26"/>
      <c r="AV16" s="15" t="str">
        <f aca="false">IF(LOOKUP(AK1,'NPC 2'!$A$3:$A$200,'NPC 2'!$BS$3:$BS$200)=0," ",LOOKUP(AK1,'NPC 2'!$A$3:$A$200,'NPC 2'!$BS$3:$BS$200))</f>
        <v>+2/Die DMG-Edged Wpns</v>
      </c>
      <c r="AW16" s="28"/>
      <c r="AX16" s="15" t="str">
        <f aca="false">IF(LOOKUP(AK1,'NPC 2'!$A$3:$A$200,'NPC 2'!$BX$3:$BX$200)=0," ",LOOKUP(AK1,'NPC 2'!$A$3:$A$200,'NPC 2'!$BX$3:$BX$200))</f>
        <v> </v>
      </c>
      <c r="AY16" s="29"/>
      <c r="AZ16" s="24"/>
      <c r="BA16" s="23"/>
      <c r="BB16" s="23"/>
      <c r="BC16" s="23"/>
      <c r="BD16" s="23"/>
      <c r="BE16" s="23"/>
      <c r="BF16" s="23"/>
      <c r="BG16" s="23"/>
      <c r="BH16" s="23"/>
      <c r="BI16" s="23"/>
      <c r="BJ16" s="26"/>
      <c r="BM16" s="15" t="str">
        <f aca="false">IF(LOOKUP($BA$6,'NPC 2'!$F$205:$F$224,'NPC 2'!BS$210:BS$224)=0," ",LOOKUP($BA$6,'NPC 2'!$F$205:$F$224,'NPC 2'!BS$210:BS$224))</f>
        <v> </v>
      </c>
      <c r="BN16" s="28"/>
      <c r="BO16" s="15" t="str">
        <f aca="false">IF(LOOKUP($BA$6,'NPC 2'!$F$205:$F$224,'NPC 2'!BX$210:BX$224)=0," ",LOOKUP($BA$6,'NPC 2'!$F$205:$F$224,'NPC 2'!BX$210:BX$224))</f>
        <v> </v>
      </c>
      <c r="BP16" s="29"/>
      <c r="BQ16" s="28"/>
      <c r="BR16" s="26" t="str">
        <f aca="false">IF(AZ21&lt;26,"1D10-3",BS16)</f>
        <v>1D10</v>
      </c>
      <c r="BS16" s="26" t="str">
        <f aca="false">IF(AZ21&lt;51,"1D10",BT16)</f>
        <v>1D10</v>
      </c>
      <c r="BT16" s="26" t="str">
        <f aca="false">IF(AZ21&lt;76,"1D10+3",BU16)</f>
        <v>1D10+3</v>
      </c>
      <c r="BU16" s="26" t="str">
        <f aca="false">IF(AZ21&lt;101,"2D10",BV16)</f>
        <v>2D10</v>
      </c>
      <c r="BV16" s="26" t="str">
        <f aca="false">IF(AZ21&lt;126,"2D10+3",BW16)</f>
        <v>2D10+3</v>
      </c>
      <c r="BW16" s="26" t="str">
        <f aca="false">IF(AZ21&lt;151,"3D10",BX16)</f>
        <v>3D10</v>
      </c>
      <c r="BX16" s="26" t="str">
        <f aca="false">IF(AZ21&lt;176,"3D10+3","N/A")</f>
        <v>3D10+3</v>
      </c>
      <c r="BY16" s="60"/>
      <c r="BZ16" s="62"/>
      <c r="CA16" s="61"/>
      <c r="CB16" s="61"/>
      <c r="CC16" s="61"/>
      <c r="CD16" s="61"/>
      <c r="CE16" s="61"/>
      <c r="CF16" s="61"/>
      <c r="CG16" s="61"/>
      <c r="CH16" s="61"/>
      <c r="CI16" s="61"/>
      <c r="CJ16" s="64"/>
      <c r="CK16" s="60"/>
      <c r="CL16" s="60"/>
      <c r="CM16" s="49" t="str">
        <f aca="false">IF(LOOKUP($BA$6,'NPC 2'!$F$205:$F$224,'NPC 2'!BS$210:BS$224)=0," ",LOOKUP($BA$6,'NPC 2'!$F$205:$F$224,'NPC 2'!BS$210:BS$224))</f>
        <v> </v>
      </c>
      <c r="CN16" s="66"/>
      <c r="CO16" s="49" t="str">
        <f aca="false">IF(LOOKUP($BA$6,'NPC 2'!$F$205:$F$224,'NPC 2'!BX$210:BX$224)=0," ",LOOKUP($BA$6,'NPC 2'!$F$205:$F$224,'NPC 2'!BX$210:BX$224))</f>
        <v> </v>
      </c>
      <c r="CP16" s="67"/>
      <c r="CQ16" s="60"/>
      <c r="CR16" s="62"/>
      <c r="CS16" s="61"/>
      <c r="CT16" s="61"/>
      <c r="CU16" s="61"/>
      <c r="CV16" s="61"/>
      <c r="CW16" s="61"/>
      <c r="CX16" s="61"/>
      <c r="CY16" s="61"/>
      <c r="CZ16" s="61"/>
      <c r="DA16" s="61"/>
      <c r="DB16" s="64"/>
      <c r="DC16" s="60"/>
      <c r="DD16" s="60"/>
      <c r="DE16" s="49" t="str">
        <f aca="false">IF(LOOKUP($CS$6,'NPC 2'!$F$205:$F$224,'NPC 2'!BS$210:BS$224)=0," ",LOOKUP($CS$6,'NPC 2'!$F$205:$F$224,'NPC 2'!BS$210:BS$224))</f>
        <v> </v>
      </c>
      <c r="DF16" s="66"/>
      <c r="DG16" s="49" t="str">
        <f aca="false">IF(LOOKUP($CS$6,'NPC 2'!$F$205:$F$224,'NPC 2'!BX$210:BX$224)=0," ",LOOKUP($CS$6,'NPC 2'!$F$205:$F$224,'NPC 2'!BX$210:BX$224))</f>
        <v> </v>
      </c>
      <c r="DH16" s="67"/>
      <c r="DI16" s="66"/>
    </row>
    <row r="17" customFormat="false" ht="15" hidden="false" customHeight="false" outlineLevel="0" collapsed="false">
      <c r="A17" s="30" t="s">
        <v>59</v>
      </c>
      <c r="B17" s="31"/>
      <c r="C17" s="31" t="s">
        <v>60</v>
      </c>
      <c r="D17" s="31"/>
      <c r="E17" s="31"/>
      <c r="F17" s="31"/>
      <c r="G17" s="31"/>
      <c r="H17" s="31"/>
      <c r="I17" s="31"/>
      <c r="J17" s="32" t="s">
        <v>61</v>
      </c>
      <c r="K17" s="33" t="s">
        <v>59</v>
      </c>
      <c r="L17" s="34"/>
      <c r="M17" s="34"/>
      <c r="N17" s="31" t="s">
        <v>62</v>
      </c>
      <c r="O17" s="35"/>
      <c r="P17" s="34"/>
      <c r="Q17" s="36"/>
      <c r="R17" s="30" t="s">
        <v>59</v>
      </c>
      <c r="S17" s="31"/>
      <c r="T17" s="31" t="s">
        <v>60</v>
      </c>
      <c r="U17" s="31"/>
      <c r="V17" s="31"/>
      <c r="W17" s="31"/>
      <c r="X17" s="31"/>
      <c r="Y17" s="31"/>
      <c r="Z17" s="31"/>
      <c r="AA17" s="32" t="s">
        <v>61</v>
      </c>
      <c r="AB17" s="33" t="s">
        <v>59</v>
      </c>
      <c r="AC17" s="34"/>
      <c r="AD17" s="34"/>
      <c r="AE17" s="31" t="s">
        <v>62</v>
      </c>
      <c r="AF17" s="35"/>
      <c r="AG17" s="34"/>
      <c r="AH17" s="36"/>
      <c r="AI17" s="30" t="s">
        <v>59</v>
      </c>
      <c r="AJ17" s="31"/>
      <c r="AK17" s="31" t="s">
        <v>60</v>
      </c>
      <c r="AL17" s="31"/>
      <c r="AM17" s="31"/>
      <c r="AN17" s="31"/>
      <c r="AO17" s="31"/>
      <c r="AP17" s="31"/>
      <c r="AQ17" s="31"/>
      <c r="AR17" s="32" t="s">
        <v>61</v>
      </c>
      <c r="AS17" s="33" t="s">
        <v>59</v>
      </c>
      <c r="AT17" s="34"/>
      <c r="AU17" s="34"/>
      <c r="AV17" s="31" t="s">
        <v>62</v>
      </c>
      <c r="AW17" s="35"/>
      <c r="AX17" s="34"/>
      <c r="AY17" s="36"/>
      <c r="AZ17" s="30" t="s">
        <v>59</v>
      </c>
      <c r="BA17" s="31"/>
      <c r="BB17" s="31" t="s">
        <v>60</v>
      </c>
      <c r="BC17" s="31"/>
      <c r="BD17" s="31"/>
      <c r="BE17" s="31"/>
      <c r="BF17" s="31"/>
      <c r="BG17" s="31"/>
      <c r="BH17" s="31"/>
      <c r="BI17" s="32" t="s">
        <v>61</v>
      </c>
      <c r="BJ17" s="33" t="s">
        <v>59</v>
      </c>
      <c r="BK17" s="34"/>
      <c r="BL17" s="34"/>
      <c r="BM17" s="31" t="s">
        <v>62</v>
      </c>
      <c r="BN17" s="35"/>
      <c r="BO17" s="34"/>
      <c r="BP17" s="36"/>
      <c r="BQ17" s="28"/>
      <c r="BR17" s="26" t="str">
        <f aca="false">IF(AZ38&lt;26,"1D10-3",BS17)</f>
        <v>1D10</v>
      </c>
      <c r="BS17" s="26" t="str">
        <f aca="false">IF(AZ38&lt;51,"1D10",BT17)</f>
        <v>1D10</v>
      </c>
      <c r="BT17" s="26" t="str">
        <f aca="false">IF(AZ38&lt;76,"1D10+3",BU17)</f>
        <v>1D10+3</v>
      </c>
      <c r="BU17" s="26" t="str">
        <f aca="false">IF(AZ38&lt;101,"2D10",BV17)</f>
        <v>2D10</v>
      </c>
      <c r="BV17" s="26" t="str">
        <f aca="false">IF(AZ38&lt;126,"2D10+3",BW17)</f>
        <v>2D10+3</v>
      </c>
      <c r="BW17" s="26" t="str">
        <f aca="false">IF(AZ38&lt;151,"3D10",BX17)</f>
        <v>3D10</v>
      </c>
      <c r="BX17" s="26" t="str">
        <f aca="false">IF(AZ38&lt;176,"3D10+3","N/A")</f>
        <v>3D10+3</v>
      </c>
      <c r="BY17" s="60"/>
      <c r="BZ17" s="68" t="s">
        <v>59</v>
      </c>
      <c r="CA17" s="69"/>
      <c r="CB17" s="69" t="s">
        <v>60</v>
      </c>
      <c r="CC17" s="69"/>
      <c r="CD17" s="69"/>
      <c r="CE17" s="69"/>
      <c r="CF17" s="69"/>
      <c r="CG17" s="69"/>
      <c r="CH17" s="69"/>
      <c r="CI17" s="70" t="s">
        <v>61</v>
      </c>
      <c r="CJ17" s="71" t="s">
        <v>59</v>
      </c>
      <c r="CK17" s="72"/>
      <c r="CL17" s="72"/>
      <c r="CM17" s="69" t="s">
        <v>62</v>
      </c>
      <c r="CN17" s="73"/>
      <c r="CO17" s="72"/>
      <c r="CP17" s="74"/>
      <c r="CQ17" s="60"/>
      <c r="CR17" s="68" t="s">
        <v>59</v>
      </c>
      <c r="CS17" s="69"/>
      <c r="CT17" s="69" t="s">
        <v>60</v>
      </c>
      <c r="CU17" s="69"/>
      <c r="CV17" s="69"/>
      <c r="CW17" s="69"/>
      <c r="CX17" s="69"/>
      <c r="CY17" s="69"/>
      <c r="CZ17" s="69"/>
      <c r="DA17" s="70" t="s">
        <v>61</v>
      </c>
      <c r="DB17" s="71" t="s">
        <v>59</v>
      </c>
      <c r="DC17" s="72"/>
      <c r="DD17" s="72"/>
      <c r="DE17" s="69" t="s">
        <v>62</v>
      </c>
      <c r="DF17" s="73"/>
      <c r="DG17" s="72"/>
      <c r="DH17" s="74"/>
      <c r="DI17" s="66"/>
    </row>
    <row r="18" customFormat="false" ht="18" hidden="false" customHeight="true" outlineLevel="0" collapsed="false">
      <c r="A18" s="219" t="s">
        <v>11</v>
      </c>
      <c r="B18" s="4"/>
      <c r="C18" s="4" t="n">
        <v>107</v>
      </c>
      <c r="D18" s="4"/>
      <c r="E18" s="4"/>
      <c r="F18" s="4"/>
      <c r="G18" s="4"/>
      <c r="H18" s="5"/>
      <c r="I18" s="5"/>
      <c r="J18" s="4"/>
      <c r="K18" s="6"/>
      <c r="L18" s="4"/>
      <c r="M18" s="7" t="s">
        <v>12</v>
      </c>
      <c r="N18" s="4"/>
      <c r="O18" s="6"/>
      <c r="P18" s="4"/>
      <c r="Q18" s="8" t="n">
        <v>2</v>
      </c>
      <c r="R18" s="219" t="s">
        <v>11</v>
      </c>
      <c r="S18" s="223"/>
      <c r="T18" s="4" t="n">
        <v>40</v>
      </c>
      <c r="U18" s="4"/>
      <c r="V18" s="4"/>
      <c r="W18" s="4"/>
      <c r="X18" s="4"/>
      <c r="Y18" s="5"/>
      <c r="Z18" s="5"/>
      <c r="AA18" s="4"/>
      <c r="AB18" s="6"/>
      <c r="AC18" s="4"/>
      <c r="AD18" s="7" t="s">
        <v>12</v>
      </c>
      <c r="AE18" s="4"/>
      <c r="AF18" s="6"/>
      <c r="AG18" s="4"/>
      <c r="AH18" s="8" t="n">
        <v>5</v>
      </c>
      <c r="AI18" s="219" t="s">
        <v>11</v>
      </c>
      <c r="AJ18" s="223"/>
      <c r="AK18" s="4" t="n">
        <v>43</v>
      </c>
      <c r="AL18" s="4"/>
      <c r="AM18" s="4"/>
      <c r="AN18" s="4"/>
      <c r="AO18" s="4"/>
      <c r="AP18" s="5"/>
      <c r="AQ18" s="5"/>
      <c r="AR18" s="4"/>
      <c r="AS18" s="6"/>
      <c r="AT18" s="4"/>
      <c r="AU18" s="7" t="s">
        <v>12</v>
      </c>
      <c r="AV18" s="4"/>
      <c r="AW18" s="6"/>
      <c r="AX18" s="4"/>
      <c r="AY18" s="8" t="n">
        <v>8</v>
      </c>
      <c r="AZ18" s="224" t="s">
        <v>11</v>
      </c>
      <c r="BA18" s="4"/>
      <c r="BB18" s="4" t="n">
        <v>33</v>
      </c>
      <c r="BC18" s="4"/>
      <c r="BD18" s="4"/>
      <c r="BE18" s="4"/>
      <c r="BF18" s="4"/>
      <c r="BG18" s="5"/>
      <c r="BH18" s="5"/>
      <c r="BI18" s="4"/>
      <c r="BJ18" s="6"/>
      <c r="BK18" s="4"/>
      <c r="BL18" s="7" t="s">
        <v>12</v>
      </c>
      <c r="BM18" s="4"/>
      <c r="BN18" s="6"/>
      <c r="BO18" s="4"/>
      <c r="BP18" s="8" t="n">
        <v>11</v>
      </c>
      <c r="BQ18" s="19"/>
      <c r="BR18" s="26" t="str">
        <f aca="false">IF(BZ4&lt;26,"1D10-3",BS18)</f>
        <v>1D10</v>
      </c>
      <c r="BS18" s="26" t="str">
        <f aca="false">IF(BZ4&lt;51,"1D10",BT18)</f>
        <v>1D10</v>
      </c>
      <c r="BT18" s="26" t="str">
        <f aca="false">IF(BZ4&lt;76,"1D10+3",BU18)</f>
        <v>1D10+3</v>
      </c>
      <c r="BU18" s="26" t="str">
        <f aca="false">IF(BZ4&lt;101,"2D10",BV18)</f>
        <v>2D10</v>
      </c>
      <c r="BV18" s="26" t="str">
        <f aca="false">IF(BZ4&lt;126,"2D10+3",BW18)</f>
        <v>2D10+3</v>
      </c>
      <c r="BW18" s="26" t="str">
        <f aca="false">IF(BZ4&lt;151,"3D10",BX18)</f>
        <v>3D10</v>
      </c>
      <c r="BX18" s="26" t="str">
        <f aca="false">IF(BZ4&lt;176,"3D10+3","N/A")</f>
        <v>3D10+3</v>
      </c>
      <c r="BY18" s="60"/>
      <c r="BZ18" s="37" t="s">
        <v>11</v>
      </c>
      <c r="CA18" s="38"/>
      <c r="CB18" s="38" t="n">
        <v>35</v>
      </c>
      <c r="CC18" s="38"/>
      <c r="CD18" s="38"/>
      <c r="CE18" s="38"/>
      <c r="CF18" s="38"/>
      <c r="CG18" s="39"/>
      <c r="CH18" s="39"/>
      <c r="CI18" s="38"/>
      <c r="CJ18" s="40"/>
      <c r="CK18" s="38"/>
      <c r="CL18" s="41" t="s">
        <v>12</v>
      </c>
      <c r="CM18" s="38"/>
      <c r="CN18" s="40"/>
      <c r="CO18" s="38"/>
      <c r="CP18" s="42" t="n">
        <v>14</v>
      </c>
      <c r="CQ18" s="60"/>
      <c r="CR18" s="37" t="s">
        <v>11</v>
      </c>
      <c r="CS18" s="38"/>
      <c r="CT18" s="38" t="n">
        <v>27</v>
      </c>
      <c r="CU18" s="38"/>
      <c r="CV18" s="38"/>
      <c r="CW18" s="38"/>
      <c r="CX18" s="38"/>
      <c r="CY18" s="39"/>
      <c r="CZ18" s="39"/>
      <c r="DA18" s="38"/>
      <c r="DB18" s="40"/>
      <c r="DC18" s="38"/>
      <c r="DD18" s="41" t="s">
        <v>12</v>
      </c>
      <c r="DE18" s="38"/>
      <c r="DF18" s="40"/>
      <c r="DG18" s="38"/>
      <c r="DH18" s="42" t="n">
        <v>17</v>
      </c>
      <c r="DI18" s="54"/>
    </row>
    <row r="19" customFormat="false" ht="18" hidden="false" customHeight="true" outlineLevel="0" collapsed="false">
      <c r="A19" s="18" t="s">
        <v>15</v>
      </c>
      <c r="B19" s="10"/>
      <c r="C19" s="11"/>
      <c r="D19" s="10"/>
      <c r="E19" s="10"/>
      <c r="F19" s="10"/>
      <c r="G19" s="10"/>
      <c r="H19" s="12"/>
      <c r="I19" s="13" t="s">
        <v>16</v>
      </c>
      <c r="J19" s="10"/>
      <c r="K19" s="14"/>
      <c r="L19" s="15"/>
      <c r="M19" s="12"/>
      <c r="N19" s="15" t="str">
        <f aca="false">IF(LOOKUP(C18,'NPC 2'!$A$3:$A$200,'NPC 2'!$AF$3:$AF$200)=0," ",LOOKUP(C18,'NPC 2'!$A$3:$A$200,'NPC 2'!$AF$3:$AF$200))</f>
        <v>Marksmanship (modern)</v>
      </c>
      <c r="O19" s="16" t="n">
        <f aca="false">IF(SUMIF('NPC 2'!$A$3:$A$200,C18,'NPC 2'!$AG$3:$AG$200)=0," ",SUMIF('NPC 2'!$A$3:$A$200,C18,'NPC 2'!$AG$3:$AG$200))</f>
        <v>79.3827696462548</v>
      </c>
      <c r="P19" s="15" t="str">
        <f aca="false">IF(LOOKUP(C18,'NPC 2'!$A$3:$A$200,'NPC 2'!$AR$3:$AR$200)=0," ",LOOKUP(C18,'NPC 2'!$A$3:$A$200,'NPC 2'!$AR$3:$AR$200))</f>
        <v>Administration</v>
      </c>
      <c r="Q19" s="17" t="n">
        <f aca="false">IF(SUMIF('NPC 2'!$A$3:$A$200,C18,'NPC 2'!$AS$3:$AS$200)=0," ",SUMIF('NPC 2'!$A$3:$A$200,C18,'NPC 2'!$AS$3:$AS$200))</f>
        <v>46.5345862062047</v>
      </c>
      <c r="R19" s="18" t="s">
        <v>15</v>
      </c>
      <c r="S19" s="11"/>
      <c r="T19" s="11"/>
      <c r="U19" s="10"/>
      <c r="V19" s="10"/>
      <c r="W19" s="10"/>
      <c r="X19" s="10"/>
      <c r="Y19" s="12"/>
      <c r="Z19" s="13" t="s">
        <v>16</v>
      </c>
      <c r="AA19" s="10"/>
      <c r="AB19" s="14"/>
      <c r="AC19" s="15"/>
      <c r="AD19" s="12"/>
      <c r="AE19" s="15" t="str">
        <f aca="false">IF(LOOKUP(T18,'NPC 2'!$A$3:$A$200,'NPC 2'!$AF$3:$AF$200)=0," ",LOOKUP(T18,'NPC 2'!$A$3:$A$200,'NPC 2'!$AF$3:$AF$200))</f>
        <v>Marksmanship (modern)</v>
      </c>
      <c r="AF19" s="16" t="n">
        <f aca="false">IF(SUMIF('NPC 2'!$A$3:$A$200,T18,'NPC 2'!$AG$3:$AG$200)=0," ",SUMIF('NPC 2'!$A$3:$A$200,T18,'NPC 2'!$AG$3:$AG$200))</f>
        <v>52.0935748874836</v>
      </c>
      <c r="AG19" s="15" t="str">
        <f aca="false">IF(LOOKUP(T18,'NPC 2'!$A$3:$A$200,'NPC 2'!$AR$3:$AR$200)=0," ",LOOKUP(T18,'NPC 2'!$A$3:$A$200,'NPC 2'!$AR$3:$AR$200))</f>
        <v> </v>
      </c>
      <c r="AH19" s="17" t="str">
        <f aca="false">IF(SUMIF('NPC 2'!$A$3:$A$200,T18,'NPC 2'!$AS$3:$AS$200)=0," ",SUMIF('NPC 2'!$A$3:$A$200,T18,'NPC 2'!$AS$3:$AS$200))</f>
        <v> </v>
      </c>
      <c r="AI19" s="18" t="s">
        <v>15</v>
      </c>
      <c r="AJ19" s="11"/>
      <c r="AK19" s="11"/>
      <c r="AL19" s="10"/>
      <c r="AM19" s="10"/>
      <c r="AN19" s="10"/>
      <c r="AO19" s="10"/>
      <c r="AP19" s="12"/>
      <c r="AQ19" s="13" t="s">
        <v>16</v>
      </c>
      <c r="AR19" s="10"/>
      <c r="AS19" s="14"/>
      <c r="AT19" s="15"/>
      <c r="AU19" s="12"/>
      <c r="AV19" s="15" t="str">
        <f aca="false">IF(LOOKUP(AK18,'NPC 2'!$A$3:$A$200,'NPC 2'!$AF$3:$AF$200)=0," ",LOOKUP(AK18,'NPC 2'!$A$3:$A$200,'NPC 2'!$AF$3:$AF$200))</f>
        <v>Marksmanship (modern)</v>
      </c>
      <c r="AW19" s="16" t="n">
        <f aca="false">IF(SUMIF('NPC 2'!$A$3:$A$200,AK18,'NPC 2'!$AG$3:$AG$200)=0," ",SUMIF('NPC 2'!$A$3:$A$200,AK18,'NPC 2'!$AG$3:$AG$200))</f>
        <v>54.6928346558569</v>
      </c>
      <c r="AX19" s="15" t="str">
        <f aca="false">IF(LOOKUP(AK18,'NPC 2'!$A$3:$A$200,'NPC 2'!$AR$3:$AR$200)=0," ",LOOKUP(AK18,'NPC 2'!$A$3:$A$200,'NPC 2'!$AR$3:$AR$200))</f>
        <v> </v>
      </c>
      <c r="AY19" s="17" t="str">
        <f aca="false">IF(SUMIF('NPC 2'!$A$3:$A$200,AK18,'NPC 2'!$AS$3:$AS$200)=0," ",SUMIF('NPC 2'!$A$3:$A$200,AK18,'NPC 2'!$AS$3:$AS$200))</f>
        <v> </v>
      </c>
      <c r="AZ19" s="18" t="s">
        <v>15</v>
      </c>
      <c r="BA19" s="10"/>
      <c r="BB19" s="11"/>
      <c r="BC19" s="22"/>
      <c r="BD19" s="10"/>
      <c r="BE19" s="10"/>
      <c r="BF19" s="10"/>
      <c r="BG19" s="12"/>
      <c r="BH19" s="13" t="s">
        <v>16</v>
      </c>
      <c r="BI19" s="22"/>
      <c r="BJ19" s="14"/>
      <c r="BK19" s="15"/>
      <c r="BL19" s="12"/>
      <c r="BM19" s="49" t="str">
        <f aca="false">IF(LOOKUP(BB18,'NPC 2'!$A$227:$A$300,'NPC 2'!$AF$227:$AF$300)=0," ",LOOKUP(BB18,'NPC 2'!$A$227:$A$300,'NPC 2'!$AF$227:$AF$300))</f>
        <v>Marksmanship (modern)</v>
      </c>
      <c r="BN19" s="55" t="n">
        <f aca="false">IF(SUMIF('NPC 2'!$A$227:$A$300,BB18,'NPC 2'!$AG$227:$AG$300)=0," ",SUMIF('NPC 2'!$A$227:$A$300,BB18,'NPC 2'!$AG$227:$AG$300))</f>
        <v>54.934687653112</v>
      </c>
      <c r="BO19" s="49" t="str">
        <f aca="false">IF(LOOKUP(BB18,'NPC 2'!$A$227:$A$300,'NPC 2'!$AR$227:$AR$300)=0," ",LOOKUP(BB18,'NPC 2'!$A$227:$A$300,'NPC 2'!$AR$227:$AR$300))</f>
        <v>Leadership</v>
      </c>
      <c r="BP19" s="17" t="n">
        <f aca="false">IF(SUMIF('NPC 2'!$A$227:$A$300,BB18,'NPC 2'!$AS$227:$AS$300)=0," ",SUMIF('NPC 2'!$A$227:$A$300,BB18,'NPC 2'!$AS$227:$AS$300))</f>
        <v>88.6770155325531</v>
      </c>
      <c r="BQ19" s="16"/>
      <c r="BR19" s="26" t="str">
        <f aca="false">IF(BZ21&lt;26,"1D10-3",BS19)</f>
        <v>1D10</v>
      </c>
      <c r="BS19" s="26" t="str">
        <f aca="false">IF(BZ21&lt;51,"1D10",BT19)</f>
        <v>1D10</v>
      </c>
      <c r="BT19" s="26" t="str">
        <f aca="false">IF(BZ21&lt;76,"1D10+3",BU19)</f>
        <v>1D10+3</v>
      </c>
      <c r="BU19" s="26" t="str">
        <f aca="false">IF(BZ21&lt;101,"2D10",BV19)</f>
        <v>2D10</v>
      </c>
      <c r="BV19" s="26" t="str">
        <f aca="false">IF(BZ21&lt;126,"2D10+3",BW19)</f>
        <v>2D10+3</v>
      </c>
      <c r="BW19" s="26" t="str">
        <f aca="false">IF(BZ21&lt;151,"3D10",BX19)</f>
        <v>3D10</v>
      </c>
      <c r="BX19" s="26" t="str">
        <f aca="false">IF(BZ21&lt;176,"3D10+3","N/A")</f>
        <v>3D10+3</v>
      </c>
      <c r="BY19" s="60"/>
      <c r="BZ19" s="43" t="s">
        <v>15</v>
      </c>
      <c r="CA19" s="44"/>
      <c r="CB19" s="45"/>
      <c r="CC19" s="44"/>
      <c r="CD19" s="44"/>
      <c r="CE19" s="44"/>
      <c r="CF19" s="44"/>
      <c r="CG19" s="46"/>
      <c r="CH19" s="47" t="s">
        <v>16</v>
      </c>
      <c r="CI19" s="59"/>
      <c r="CJ19" s="48"/>
      <c r="CK19" s="49"/>
      <c r="CL19" s="46"/>
      <c r="CM19" s="49" t="str">
        <f aca="false">IF(LOOKUP(CB18,'NPC 2'!$A$227:$A$300,'NPC 2'!$AF$227:$AF$300)=0," ",LOOKUP(CB18,'NPC 2'!$A$227:$A$300,'NPC 2'!$AF$227:$AF$300))</f>
        <v>Marksmanship (modern)</v>
      </c>
      <c r="CN19" s="55" t="n">
        <f aca="false">IF(SUMIF('NPC 2'!$A$227:$A$300,CB18,'NPC 2'!$AG$227:$AG$300)=0," ",SUMIF('NPC 2'!$A$227:$A$300,CB18,'NPC 2'!$AG$227:$AG$300))</f>
        <v>87.470783689915</v>
      </c>
      <c r="CO19" s="49" t="str">
        <f aca="false">IF(LOOKUP(CB18,'NPC 2'!$A$227:$A$300,'NPC 2'!$AR$227:$AR$300)=0," ",LOOKUP(CB18,'NPC 2'!$A$227:$A$300,'NPC 2'!$AR$227:$AR$300))</f>
        <v>St. Cmbt Str. Tac</v>
      </c>
      <c r="CP19" s="222" t="n">
        <f aca="false">IF(SUMIF('NPC 2'!$A$227:$A$300,CB18,'NPC 2'!$AS$227:$AS$300)=0," ",SUMIF('NPC 2'!$A$227:$A$300,CB18,'NPC 2'!$AS$227:$AS$300))</f>
        <v>74.4347739895286</v>
      </c>
      <c r="CQ19" s="60"/>
      <c r="CR19" s="43" t="s">
        <v>15</v>
      </c>
      <c r="CS19" s="44"/>
      <c r="CT19" s="45"/>
      <c r="CU19" s="44"/>
      <c r="CV19" s="44"/>
      <c r="CW19" s="44"/>
      <c r="CX19" s="44"/>
      <c r="CY19" s="46"/>
      <c r="CZ19" s="47" t="s">
        <v>16</v>
      </c>
      <c r="DA19" s="44"/>
      <c r="DB19" s="48"/>
      <c r="DC19" s="49"/>
      <c r="DD19" s="46"/>
      <c r="DE19" s="49" t="str">
        <f aca="false">IF(LOOKUP(CT18,'NPC 2'!$A$227:$A$300,'NPC 2'!$AF$227:$AF$300)=0," ",LOOKUP(CT18,'NPC 2'!$A$227:$A$300,'NPC 2'!$AF$227:$AF$300))</f>
        <v>Marksmanship (modern)</v>
      </c>
      <c r="DF19" s="55" t="n">
        <f aca="false">IF(SUMIF('NPC 2'!$A$227:$A$300,CT18,'NPC 2'!$AG$227:$AG$300)=0," ",SUMIF('NPC 2'!$A$227:$A$300,CT18,'NPC 2'!$AG$227:$AG$300))</f>
        <v>27.5546004480629</v>
      </c>
      <c r="DG19" s="49" t="str">
        <f aca="false">IF(LOOKUP(CT18,'NPC 2'!$A$227:$A$300,'NPC 2'!$AR$227:$AR$300)=0," ",LOOKUP(CT18,'NPC 2'!$A$227:$A$300,'NPC 2'!$AR$227:$AR$300))</f>
        <v>Negotiation/Diplomacy</v>
      </c>
      <c r="DH19" s="222" t="n">
        <f aca="false">IF(SUMIF('NPC 2'!$A$227:$A$300,CT18,'NPC 2'!$AS$227:$AS$300)=0," ",SUMIF('NPC 2'!$A$227:$A$300,CT18,'NPC 2'!$AS$227:$AS$300))</f>
        <v>55.7780207556188</v>
      </c>
      <c r="DI19" s="55"/>
    </row>
    <row r="20" customFormat="false" ht="13.5" hidden="false" customHeight="false" outlineLevel="0" collapsed="false">
      <c r="A20" s="18" t="s">
        <v>20</v>
      </c>
      <c r="B20" s="19" t="s">
        <v>21</v>
      </c>
      <c r="C20" s="19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15"/>
      <c r="I20" s="15"/>
      <c r="J20" s="12" t="s">
        <v>27</v>
      </c>
      <c r="K20" s="16" t="n">
        <f aca="false">SUMIF('NPC 2'!$A$3:$A$200,C18,'NPC 2'!$AB$3:$AB$200)</f>
        <v>10</v>
      </c>
      <c r="L20" s="15"/>
      <c r="M20" s="15"/>
      <c r="N20" s="15" t="str">
        <f aca="false">IF(LOOKUP(C18,'NPC 2'!$A$3:$A$200,'NPC 2'!$AJ$3:$AJ$200)=0," ",LOOKUP(C18,'NPC 2'!$A$3:$A$200,'NPC 2'!$AJ$3:$AJ$200))</f>
        <v>Pers. Cmbt. Unarmed</v>
      </c>
      <c r="O20" s="16" t="n">
        <f aca="false">IF(SUMIF('NPC 2'!$A$3:$A$200,C18,'NPC 2'!$AK$3:$AK$200)=0," ",SUMIF('NPC 2'!$A$3:$A$200,C18,'NPC 2'!$AK$3:$AK$200))</f>
        <v>66.5406290176106</v>
      </c>
      <c r="P20" s="15" t="str">
        <f aca="false">IF(LOOKUP(C18,'NPC 2'!$A$3:$A$200,'NPC 2'!$AT$3:$AT$200)=0," ",LOOKUP(C18,'NPC 2'!$A$3:$A$200,'NPC 2'!$AT$3:$AT$200))</f>
        <v>Leadership</v>
      </c>
      <c r="Q20" s="17" t="n">
        <f aca="false">IF(SUMIF('NPC 2'!$A$3:$A$200,C18,'NPC 2'!$AU$3:$AU$200)=0," ",SUMIF('NPC 2'!$A$3:$A$200,C18,'NPC 2'!$AU$3:$AU$200))</f>
        <v>65.343299984311</v>
      </c>
      <c r="R20" s="18" t="s">
        <v>20</v>
      </c>
      <c r="S20" s="19" t="s">
        <v>21</v>
      </c>
      <c r="T20" s="19" t="s">
        <v>22</v>
      </c>
      <c r="U20" s="19" t="s">
        <v>23</v>
      </c>
      <c r="V20" s="19" t="s">
        <v>24</v>
      </c>
      <c r="W20" s="19" t="s">
        <v>25</v>
      </c>
      <c r="X20" s="19" t="s">
        <v>26</v>
      </c>
      <c r="Y20" s="15"/>
      <c r="Z20" s="15"/>
      <c r="AA20" s="12" t="s">
        <v>27</v>
      </c>
      <c r="AB20" s="16" t="n">
        <f aca="false">SUMIF('NPC 2'!$A$3:$A$200,T18,'NPC 2'!$AB$3:$AB$200)</f>
        <v>10</v>
      </c>
      <c r="AC20" s="15"/>
      <c r="AD20" s="15"/>
      <c r="AE20" s="15" t="str">
        <f aca="false">IF(LOOKUP(T18,'NPC 2'!$A$3:$A$200,'NPC 2'!$AJ$3:$AJ$200)=0," ",LOOKUP(T18,'NPC 2'!$A$3:$A$200,'NPC 2'!$AJ$3:$AJ$200))</f>
        <v>Pers. Cmbt. Unarmed</v>
      </c>
      <c r="AF20" s="16" t="n">
        <f aca="false">IF(SUMIF('NPC 2'!$A$3:$A$200,T18,'NPC 2'!$AK$3:$AK$200)=0," ",SUMIF('NPC 2'!$A$3:$A$200,T18,'NPC 2'!$AK$3:$AK$200))</f>
        <v>53.8110011643285</v>
      </c>
      <c r="AG20" s="15" t="str">
        <f aca="false">IF(LOOKUP(T18,'NPC 2'!$A$3:$A$200,'NPC 2'!$AT$3:$AT$200)=0," ",LOOKUP(T18,'NPC 2'!$A$3:$A$200,'NPC 2'!$AT$3:$AT$200))</f>
        <v> </v>
      </c>
      <c r="AH20" s="17" t="str">
        <f aca="false">IF(SUMIF('NPC 2'!$A$3:$A$200,T18,'NPC 2'!$AU$3:$AU$200)=0," ",SUMIF('NPC 2'!$A$3:$A$200,T18,'NPC 2'!$AU$3:$AU$200))</f>
        <v> </v>
      </c>
      <c r="AI20" s="18" t="s">
        <v>20</v>
      </c>
      <c r="AJ20" s="19" t="s">
        <v>21</v>
      </c>
      <c r="AK20" s="19" t="s">
        <v>22</v>
      </c>
      <c r="AL20" s="19" t="s">
        <v>23</v>
      </c>
      <c r="AM20" s="19" t="s">
        <v>24</v>
      </c>
      <c r="AN20" s="19" t="s">
        <v>25</v>
      </c>
      <c r="AO20" s="19" t="s">
        <v>26</v>
      </c>
      <c r="AP20" s="15"/>
      <c r="AQ20" s="15"/>
      <c r="AR20" s="12" t="s">
        <v>27</v>
      </c>
      <c r="AS20" s="16" t="n">
        <f aca="false">SUMIF('NPC 2'!$A$3:$A$200,AK18,'NPC 2'!$AB$3:$AB$200)</f>
        <v>10</v>
      </c>
      <c r="AT20" s="15"/>
      <c r="AU20" s="15"/>
      <c r="AV20" s="15" t="str">
        <f aca="false">IF(LOOKUP(AK18,'NPC 2'!$A$3:$A$200,'NPC 2'!$AJ$3:$AJ$200)=0," ",LOOKUP(AK18,'NPC 2'!$A$3:$A$200,'NPC 2'!$AJ$3:$AJ$200))</f>
        <v>Pers. Cmbt. Unarmed</v>
      </c>
      <c r="AW20" s="16" t="n">
        <f aca="false">IF(SUMIF('NPC 2'!$A$3:$A$200,AK18,'NPC 2'!$AK$3:$AK$200)=0," ",SUMIF('NPC 2'!$A$3:$A$200,AK18,'NPC 2'!$AK$3:$AK$200))</f>
        <v>59.8029291812804</v>
      </c>
      <c r="AX20" s="15" t="str">
        <f aca="false">IF(LOOKUP(AK18,'NPC 2'!$A$3:$A$200,'NPC 2'!$AT$3:$AT$200)=0," ",LOOKUP(AK18,'NPC 2'!$A$3:$A$200,'NPC 2'!$AT$3:$AT$200))</f>
        <v> </v>
      </c>
      <c r="AY20" s="17" t="str">
        <f aca="false">IF(SUMIF('NPC 2'!$A$3:$A$200,AK18,'NPC 2'!$AU$3:$AU$200)=0," ",SUMIF('NPC 2'!$A$3:$A$200,AK18,'NPC 2'!$AU$3:$AU$200))</f>
        <v> </v>
      </c>
      <c r="AZ20" s="18" t="s">
        <v>20</v>
      </c>
      <c r="BA20" s="19" t="s">
        <v>21</v>
      </c>
      <c r="BB20" s="19" t="s">
        <v>22</v>
      </c>
      <c r="BC20" s="19" t="s">
        <v>23</v>
      </c>
      <c r="BD20" s="19" t="s">
        <v>24</v>
      </c>
      <c r="BE20" s="19" t="s">
        <v>25</v>
      </c>
      <c r="BF20" s="19" t="s">
        <v>26</v>
      </c>
      <c r="BG20" s="15"/>
      <c r="BH20" s="15"/>
      <c r="BI20" s="12" t="s">
        <v>27</v>
      </c>
      <c r="BJ20" s="55" t="n">
        <f aca="false">ROUNDDOWN(($BC21/10),0)+4</f>
        <v>7</v>
      </c>
      <c r="BK20" s="15"/>
      <c r="BL20" s="15"/>
      <c r="BM20" s="49" t="str">
        <f aca="false">IF(LOOKUP(BB18,'NPC 2'!$A$227:$A$300,'NPC 2'!$AJ$227:$AJ$300)=0," ",LOOKUP(BB18,'NPC 2'!$A$227:$A$300,'NPC 2'!$AJ$227:$AJ$300))</f>
        <v>Pers. Cmbt. Unarmed</v>
      </c>
      <c r="BN20" s="55" t="n">
        <f aca="false">IF(SUMIF('NPC 2'!$A$227:$A$300,BB18,'NPC 2'!$AK$227:$AK$300)=0," ",SUMIF('NPC 2'!$A$227:$A$300,BB18,'NPC 2'!$AK$227:$AK$300))</f>
        <v>43.9818043633042</v>
      </c>
      <c r="BO20" s="49" t="str">
        <f aca="false">IF(LOOKUP(BB18,'NPC 2'!$A$227:$A$300,'NPC 2'!$AT$227:$AT$300)=0," ",LOOKUP(BB18,'NPC 2'!$A$227:$A$300,'NPC 2'!$AT$227:$AT$300))</f>
        <v> </v>
      </c>
      <c r="BP20" s="17" t="str">
        <f aca="false">IF(SUMIF('NPC 2'!$A$227:$A$300,BB18,'NPC 2'!$AU$227:$AU$300)=0," ",SUMIF('NPC 2'!$A$227:$A$300,BB18,'NPC 2'!$AU$227:$AU$300))</f>
        <v> </v>
      </c>
      <c r="BQ20" s="16"/>
      <c r="BR20" s="26" t="str">
        <f aca="false">IF(BZ38&lt;26,"1D10-3",BS20)</f>
        <v>1D10</v>
      </c>
      <c r="BS20" s="26" t="str">
        <f aca="false">IF(BZ38&lt;51,"1D10",BT20)</f>
        <v>1D10</v>
      </c>
      <c r="BT20" s="26" t="str">
        <f aca="false">IF(BZ38&lt;76,"1D10+3",BU20)</f>
        <v>1D10+3</v>
      </c>
      <c r="BU20" s="26" t="str">
        <f aca="false">IF(BZ38&lt;101,"2D10",BV20)</f>
        <v>2D10</v>
      </c>
      <c r="BV20" s="26" t="str">
        <f aca="false">IF(BZ38&lt;126,"2D10+3",BW20)</f>
        <v>2D10+3</v>
      </c>
      <c r="BW20" s="26" t="str">
        <f aca="false">IF(BZ38&lt;151,"3D10",BX20)</f>
        <v>3D10</v>
      </c>
      <c r="BX20" s="26" t="str">
        <f aca="false">IF(BZ38&lt;176,"3D10+3","N/A")</f>
        <v>3D10+3</v>
      </c>
      <c r="BY20" s="60"/>
      <c r="BZ20" s="43" t="s">
        <v>20</v>
      </c>
      <c r="CA20" s="54" t="s">
        <v>21</v>
      </c>
      <c r="CB20" s="54" t="s">
        <v>22</v>
      </c>
      <c r="CC20" s="54" t="s">
        <v>23</v>
      </c>
      <c r="CD20" s="54" t="s">
        <v>24</v>
      </c>
      <c r="CE20" s="54" t="s">
        <v>25</v>
      </c>
      <c r="CF20" s="54" t="s">
        <v>26</v>
      </c>
      <c r="CG20" s="49"/>
      <c r="CH20" s="49"/>
      <c r="CI20" s="46" t="s">
        <v>27</v>
      </c>
      <c r="CJ20" s="55" t="n">
        <f aca="false">ROUNDDOWN(($CC21/10),0)+4</f>
        <v>7</v>
      </c>
      <c r="CK20" s="49"/>
      <c r="CL20" s="49"/>
      <c r="CM20" s="49" t="str">
        <f aca="false">IF(LOOKUP(CB18,'NPC 2'!$A$227:$A$300,'NPC 2'!$AJ$227:$AJ$300)=0," ",LOOKUP(CB18,'NPC 2'!$A$227:$A$300,'NPC 2'!$AJ$227:$AJ$300))</f>
        <v>Pers. Cmbt. Unarmed</v>
      </c>
      <c r="CN20" s="55" t="n">
        <f aca="false">IF(SUMIF('NPC 2'!$A$227:$A$300,CB18,'NPC 2'!$AK$227:$AK$300)=0," ",SUMIF('NPC 2'!$A$227:$A$300,CB18,'NPC 2'!$AK$227:$AK$300))</f>
        <v>56.7837879833312</v>
      </c>
      <c r="CO20" s="49" t="str">
        <f aca="false">IF(LOOKUP(CB18,'NPC 2'!$A$227:$A$300,'NPC 2'!$AT$227:$AT$300)=0," ",LOOKUP(CB18,'NPC 2'!$A$227:$A$300,'NPC 2'!$AT$227:$AT$300))</f>
        <v> </v>
      </c>
      <c r="CP20" s="222" t="str">
        <f aca="false">IF(SUMIF('NPC 2'!$A$227:$A$300,CB18,'NPC 2'!$AU$227:$AU$300)=0," ",SUMIF('NPC 2'!$A$227:$A$300,CB18,'NPC 2'!$AU$227:$AU$300))</f>
        <v> </v>
      </c>
      <c r="CQ20" s="60"/>
      <c r="CR20" s="43" t="s">
        <v>20</v>
      </c>
      <c r="CS20" s="54" t="s">
        <v>21</v>
      </c>
      <c r="CT20" s="54" t="s">
        <v>22</v>
      </c>
      <c r="CU20" s="54" t="s">
        <v>23</v>
      </c>
      <c r="CV20" s="54" t="s">
        <v>24</v>
      </c>
      <c r="CW20" s="54" t="s">
        <v>25</v>
      </c>
      <c r="CX20" s="54" t="s">
        <v>26</v>
      </c>
      <c r="CY20" s="49"/>
      <c r="CZ20" s="49"/>
      <c r="DA20" s="46" t="s">
        <v>27</v>
      </c>
      <c r="DB20" s="55" t="n">
        <f aca="false">ROUNDDOWN(($CU21/10),0)+4</f>
        <v>8</v>
      </c>
      <c r="DC20" s="49"/>
      <c r="DD20" s="49"/>
      <c r="DE20" s="49" t="str">
        <f aca="false">IF(LOOKUP(CT18,'NPC 2'!$A$227:$A$300,'NPC 2'!$AJ$227:$AJ$300)=0," ",LOOKUP(CT18,'NPC 2'!$A$227:$A$300,'NPC 2'!$AJ$227:$AJ$300))</f>
        <v>Pers. Cmbt. Unarmed</v>
      </c>
      <c r="DF20" s="55" t="n">
        <f aca="false">IF(SUMIF('NPC 2'!$A$227:$A$300,CT18,'NPC 2'!$AK$227:$AK$300)=0," ",SUMIF('NPC 2'!$A$227:$A$300,CT18,'NPC 2'!$AK$227:$AK$300))</f>
        <v>39.7869716557732</v>
      </c>
      <c r="DG20" s="49" t="str">
        <f aca="false">IF(LOOKUP(CT18,'NPC 2'!$A$227:$A$300,'NPC 2'!$AT$227:$AT$300)=0," ",LOOKUP(CT18,'NPC 2'!$A$227:$A$300,'NPC 2'!$AT$227:$AT$300))</f>
        <v>Language (choose)</v>
      </c>
      <c r="DH20" s="222" t="n">
        <f aca="false">IF(SUMIF('NPC 2'!$A$227:$A$300,CT18,'NPC 2'!$AU$227:$AU$300)=0," ",SUMIF('NPC 2'!$A$227:$A$300,CT18,'NPC 2'!$AU$227:$AU$300))</f>
        <v>37.9484311524317</v>
      </c>
      <c r="DI20" s="55"/>
    </row>
    <row r="21" customFormat="false" ht="13.5" hidden="false" customHeight="false" outlineLevel="0" collapsed="false">
      <c r="A21" s="20" t="n">
        <f aca="false">IF(SUMIF('NPC 2'!$A$3:$A$200,$C18,'NPC 2'!$N$3:$N$200)=0,"N/A",SUMIF('NPC 2'!$A$3:$A$200,$C18,'NPC 2'!$N$3:$N$200))</f>
        <v>63.9777196506066</v>
      </c>
      <c r="B21" s="16" t="n">
        <f aca="false">IF(SUMIF('NPC 2'!$A$3:$A$200,$C18,'NPC 2'!$O$3:$O$200)=0,"N/A",SUMIF('NPC 2'!$A$3:$A$200,$C18,'NPC 2'!$O$3:$O$200))</f>
        <v>64.4079571827527</v>
      </c>
      <c r="C21" s="16" t="n">
        <f aca="false">IF(SUMIF('NPC 2'!$A$3:$A$200,$C18,'NPC 2'!$P$3:$P$200)=0,"N/A",SUMIF('NPC 2'!$A$3:$A$200,$C18,'NPC 2'!$P$3:$P$200))</f>
        <v>66.9178056989223</v>
      </c>
      <c r="D21" s="16" t="n">
        <f aca="false">IF(SUMIF('NPC 2'!$A$3:$A$200,$C18,'NPC 2'!$Q$3:$Q$200)=0,"N/A",SUMIF('NPC 2'!$A$3:$A$200,$C18,'NPC 2'!$Q$3:$Q$200))</f>
        <v>66.1801562925367</v>
      </c>
      <c r="E21" s="16" t="n">
        <f aca="false">IF(SUMIF('NPC 2'!$A$3:$A$200,$C18,'NPC 2'!$R$3:$R$200)=0,"N/A",SUMIF('NPC 2'!$A$3:$A$200,$C18,'NPC 2'!$R$3:$R$200))</f>
        <v>69.0950426151144</v>
      </c>
      <c r="F21" s="16" t="n">
        <f aca="false">IF(SUMIF('NPC 2'!$A$3:$A$200,$C18,'NPC 2'!$S$3:$S$200)=0,"N/A",SUMIF('NPC 2'!$A$3:$A$200,$C18,'NPC 2'!$S$3:$S$200))</f>
        <v>49.0318812079042</v>
      </c>
      <c r="G21" s="16" t="n">
        <f aca="false">IF(SUMIF('NPC 2'!$A$3:$A$200,$C18,'NPC 2'!$T$3:$T$200)=0,"N/A",SUMIF('NPC 2'!$A$3:$A$200,$C18,'NPC 2'!$T$3:$T$200))</f>
        <v>34.5989239929331</v>
      </c>
      <c r="H21" s="15"/>
      <c r="I21" s="15"/>
      <c r="J21" s="12" t="s">
        <v>31</v>
      </c>
      <c r="K21" s="16"/>
      <c r="L21" s="15"/>
      <c r="M21" s="15"/>
      <c r="N21" s="15" t="str">
        <f aca="false">IF(LOOKUP(C18,'NPC 2'!$A$3:$A$200,'NPC 2'!$AN$3:$AN$200)=0," ",LOOKUP(C18,'NPC 2'!$A$3:$A$200,'NPC 2'!$AN$3:$AN$200))</f>
        <v>St. Cmbt Str. Tac</v>
      </c>
      <c r="O21" s="16" t="n">
        <f aca="false">IF(SUMIF('NPC 2'!$A$3:$A$200,C18,'NPC 2'!$AO$3:$AO$200)=0," ",SUMIF('NPC 2'!$A$3:$A$200,C18,'NPC 2'!$AO$3:$AO$200))</f>
        <v>51.5872695011124</v>
      </c>
      <c r="P21" s="15" t="str">
        <f aca="false">IF(LOOKUP(C18,'NPC 2'!$A$3:$A$200,'NPC 2'!$AV$3:$AV$200)=0," ",LOOKUP(C18,'NPC 2'!$A$3:$A$200,'NPC 2'!$AV$3:$AV$200))</f>
        <v> </v>
      </c>
      <c r="Q21" s="17" t="str">
        <f aca="false">IF(SUMIF('NPC 2'!$A$3:$A$200,C18,'NPC 2'!$AW$3:$AW$200)=0," ",SUMIF('NPC 2'!$A$3:$A$200,C18,'NPC 2'!$AW$3:$AW$200))</f>
        <v> </v>
      </c>
      <c r="R21" s="20" t="n">
        <f aca="false">IF(SUMIF('NPC 2'!$A$3:$A$200,T18,'NPC 2'!$N$3:$N$200)=0,"N/A",SUMIF('NPC 2'!$A$3:$A$200,T18,'NPC 2'!$N$3:$N$200))</f>
        <v>64.1616102163194</v>
      </c>
      <c r="S21" s="16" t="n">
        <f aca="false">IF(SUMIF('NPC 2'!$A$3:$A$200,T18,'NPC 2'!$O$3:$O$200)=0,"N/A",SUMIF('NPC 2'!$A$3:$A$200,T18,'NPC 2'!$O$3:$O$200))</f>
        <v>63.0216877502417</v>
      </c>
      <c r="T21" s="16" t="n">
        <f aca="false">IF(SUMIF('NPC 2'!$A$3:$A$200,T18,'NPC 2'!$P$3:$P$200)=0,"N/A",SUMIF('NPC 2'!$A$3:$A$200,T18,'NPC 2'!$P$3:$P$200))</f>
        <v>57.8572283989622</v>
      </c>
      <c r="U21" s="16" t="n">
        <f aca="false">IF(SUMIF('NPC 2'!$A$3:$A$200,T18,'NPC 2'!$Q$3:$Q$200)=0,"N/A",SUMIF('NPC 2'!$A$3:$A$200,T18,'NPC 2'!$Q$3:$Q$200))</f>
        <v>68.6357114334885</v>
      </c>
      <c r="V21" s="16" t="n">
        <f aca="false">IF(SUMIF('NPC 2'!$A$3:$A$200,T18,'NPC 2'!$R$3:$R$200)=0,"N/A",SUMIF('NPC 2'!$A$3:$A$200,T18,'NPC 2'!$R$3:$R$200))</f>
        <v>24.8582516412933</v>
      </c>
      <c r="W21" s="16" t="n">
        <f aca="false">IF(SUMIF('NPC 2'!$A$3:$A$200,T18,'NPC 2'!$S$3:$S$200)=0,"N/A",SUMIF('NPC 2'!$A$3:$A$200,T18,'NPC 2'!$S$3:$S$200))</f>
        <v>29.0911052466269</v>
      </c>
      <c r="X21" s="16" t="n">
        <f aca="false">IF(SUMIF('NPC 2'!$A$3:$A$200,T18,'NPC 2'!$T$3:$T$200)=0,"N/A",SUMIF('NPC 2'!$A$3:$A$200,T18,'NPC 2'!$T$3:$T$200))</f>
        <v>9.48345534359092</v>
      </c>
      <c r="Y21" s="15"/>
      <c r="Z21" s="15"/>
      <c r="AA21" s="12" t="s">
        <v>31</v>
      </c>
      <c r="AB21" s="16"/>
      <c r="AC21" s="15"/>
      <c r="AD21" s="15"/>
      <c r="AE21" s="15" t="str">
        <f aca="false">IF(LOOKUP(T18,'NPC 2'!$A$3:$A$200,'NPC 2'!$AN$3:$AN$200)=0," ",LOOKUP(T18,'NPC 2'!$A$3:$A$200,'NPC 2'!$AN$3:$AN$200))</f>
        <v>Zero G Op.</v>
      </c>
      <c r="AF21" s="16" t="n">
        <f aca="false">IF(SUMIF('NPC 2'!$A$3:$A$200,T18,'NPC 2'!$AO$3:$AO$200)=0," ",SUMIF('NPC 2'!$A$3:$A$200,T18,'NPC 2'!$AO$3:$AO$200))</f>
        <v>37.2008235823687</v>
      </c>
      <c r="AG21" s="15" t="str">
        <f aca="false">IF(LOOKUP(T18,'NPC 2'!$A$3:$A$200,'NPC 2'!$AV$3:$AV$200)=0," ",LOOKUP(T18,'NPC 2'!$A$3:$A$200,'NPC 2'!$AV$3:$AV$200))</f>
        <v> </v>
      </c>
      <c r="AH21" s="17" t="str">
        <f aca="false">IF(SUMIF('NPC 2'!$A$3:$A$200,T18,'NPC 2'!$AW$3:$AW$200)=0," ",SUMIF('NPC 2'!$A$3:$A$200,T18,'NPC 2'!$AW$3:$AW$200))</f>
        <v> </v>
      </c>
      <c r="AI21" s="20" t="n">
        <f aca="false">IF(SUMIF('NPC 2'!$A$3:$A$200,AK18,'NPC 2'!$N$3:$N$200)=0,"N/A",SUMIF('NPC 2'!$A$3:$A$200,AK18,'NPC 2'!$N$3:$N$200))</f>
        <v>72.1411534906108</v>
      </c>
      <c r="AJ21" s="16" t="n">
        <f aca="false">IF(SUMIF('NPC 2'!$A$3:$A$200,AK18,'NPC 2'!$O$3:$O$200)=0,"N/A",SUMIF('NPC 2'!$A$3:$A$200,AK18,'NPC 2'!$O$3:$O$200))</f>
        <v>50.0892521579144</v>
      </c>
      <c r="AK21" s="16" t="n">
        <f aca="false">IF(SUMIF('NPC 2'!$A$3:$A$200,AK18,'NPC 2'!$P$3:$P$200)=0,"N/A",SUMIF('NPC 2'!$A$3:$A$200,AK18,'NPC 2'!$P$3:$P$200))</f>
        <v>49.3281667020088</v>
      </c>
      <c r="AL21" s="16" t="n">
        <f aca="false">IF(SUMIF('NPC 2'!$A$3:$A$200,AK18,'NPC 2'!$Q$3:$Q$200)=0,"N/A",SUMIF('NPC 2'!$A$3:$A$200,AK18,'NPC 2'!$Q$3:$Q$200))</f>
        <v>63.0698879257166</v>
      </c>
      <c r="AM21" s="16" t="n">
        <f aca="false">IF(SUMIF('NPC 2'!$A$3:$A$200,AK18,'NPC 2'!$R$3:$R$200)=0,"N/A",SUMIF('NPC 2'!$A$3:$A$200,AK18,'NPC 2'!$R$3:$R$200))</f>
        <v>30.2595500695555</v>
      </c>
      <c r="AN21" s="16" t="n">
        <f aca="false">IF(SUMIF('NPC 2'!$A$3:$A$200,AK18,'NPC 2'!$S$3:$S$200)=0,"N/A",SUMIF('NPC 2'!$A$3:$A$200,AK18,'NPC 2'!$S$3:$S$200))</f>
        <v>34.3666540986584</v>
      </c>
      <c r="AO21" s="16" t="n">
        <f aca="false">IF(SUMIF('NPC 2'!$A$3:$A$200,AK18,'NPC 2'!$T$3:$T$200)=0,"N/A",SUMIF('NPC 2'!$A$3:$A$200,AK18,'NPC 2'!$T$3:$T$200))</f>
        <v>19.9189021106091</v>
      </c>
      <c r="AP21" s="15"/>
      <c r="AQ21" s="15"/>
      <c r="AR21" s="12" t="s">
        <v>31</v>
      </c>
      <c r="AS21" s="16"/>
      <c r="AT21" s="15"/>
      <c r="AU21" s="15"/>
      <c r="AV21" s="15" t="str">
        <f aca="false">IF(LOOKUP(AK18,'NPC 2'!$A$3:$A$200,'NPC 2'!$AN$3:$AN$200)=0," ",LOOKUP(AK18,'NPC 2'!$A$3:$A$200,'NPC 2'!$AN$3:$AN$200))</f>
        <v>Zero G Op.</v>
      </c>
      <c r="AW21" s="16" t="n">
        <f aca="false">IF(SUMIF('NPC 2'!$A$3:$A$200,AK18,'NPC 2'!$AO$3:$AO$200)=0," ",SUMIF('NPC 2'!$A$3:$A$200,AK18,'NPC 2'!$AO$3:$AO$200))</f>
        <v>49.4109117640293</v>
      </c>
      <c r="AX21" s="15" t="str">
        <f aca="false">IF(LOOKUP(AK18,'NPC 2'!$A$3:$A$200,'NPC 2'!$AV$3:$AV$200)=0," ",LOOKUP(AK18,'NPC 2'!$A$3:$A$200,'NPC 2'!$AV$3:$AV$200))</f>
        <v> </v>
      </c>
      <c r="AY21" s="17" t="str">
        <f aca="false">IF(SUMIF('NPC 2'!$A$3:$A$200,AK18,'NPC 2'!$AW$3:$AW$200)=0," ",SUMIF('NPC 2'!$A$3:$A$200,AK18,'NPC 2'!$AW$3:$AW$200))</f>
        <v> </v>
      </c>
      <c r="AZ21" s="20" t="n">
        <f aca="true">IF(BA23=9,"N/A",(SUMIF('NPC 2'!$F$205:$F$224,$BA23,'NPC 2'!N$210:N$224)+((RAND()*(10-1)+1)*4)+30))</f>
        <v>34.4809719107568</v>
      </c>
      <c r="BA21" s="16" t="n">
        <f aca="true">SUMIF('NPC 2'!$F$205:$F$224,$BA23,'NPC 2'!O$210:O$224)+((RAND()*(10-1)+1)*4)+30</f>
        <v>47.7500089901943</v>
      </c>
      <c r="BB21" s="16" t="n">
        <f aca="true">SUMIF('NPC 2'!$F$205:$F$224,$BA23,'NPC 2'!P$210:P$224)+((RAND()*(10-1)+1)*4)+30</f>
        <v>65.3303100016935</v>
      </c>
      <c r="BC21" s="16" t="n">
        <f aca="true">IF(BA23=9,"N/A",(SUMIF('NPC 2'!$F$205:$F$224,$BA23,'NPC 2'!Q$210:Q$224)+((RAND()*(10-1)+1)*4)+30))</f>
        <v>39.6507045693009</v>
      </c>
      <c r="BD21" s="16" t="n">
        <f aca="true">SUMIF('NPC 2'!$F$205:$F$224,$BA23,'NPC 2'!R$210:R$224)+((RAND()*(10-1)+1)*4)+30</f>
        <v>53.8085429671878</v>
      </c>
      <c r="BE21" s="16" t="n">
        <f aca="false">IF(SUMIF('NPC 2'!$F$205:$F$224,$BA23,'NPC 2'!S$210:S$224)+(BR5)&lt;=0,1,SUMIF('NPC 2'!$F$205:$F$224,$BA23,'NPC 2'!S$210:S$224)+(BR5))</f>
        <v>39</v>
      </c>
      <c r="BF21" s="16" t="n">
        <f aca="false">IF(BA23=9,"N/A",(IF(SUMIF('NPC 2'!$F$205:$F$224,$BA23,'NPC 2'!T$210:T$224)+(BS5)&lt;=0,1,SUMIF('NPC 2'!$F$205:$F$224,$BA23,'NPC 2'!T$210:T$224)+(BS5))))</f>
        <v>63</v>
      </c>
      <c r="BG21" s="15"/>
      <c r="BH21" s="15"/>
      <c r="BI21" s="12" t="s">
        <v>31</v>
      </c>
      <c r="BJ21" s="55"/>
      <c r="BK21" s="15"/>
      <c r="BL21" s="15"/>
      <c r="BM21" s="49" t="str">
        <f aca="false">IF(LOOKUP(BB18,'NPC 2'!$A$227:$A$300,'NPC 2'!$AN$3:$AN$200)=0," ",LOOKUP(BB18,'NPC 2'!$A$227:$A$300,'NPC 2'!$AN$227:$AN$300))</f>
        <v>Administration</v>
      </c>
      <c r="BN21" s="55" t="n">
        <f aca="false">IF(SUMIF('NPC 2'!$A$227:$A$300,BB18,'NPC 2'!$AO$3:$AO$200)=0," ",SUMIF('NPC 2'!$A$227:$A$300,BB18,'NPC 2'!$AO$227:$AO$300))</f>
        <v>59.2219048949874</v>
      </c>
      <c r="BO21" s="49" t="str">
        <f aca="false">IF(LOOKUP(BB18,'NPC 2'!$A$227:$A$300,'NPC 2'!$AV$227:$AV$300)=0," ",LOOKUP(BB18,'NPC 2'!$A$227:$A$300,'NPC 2'!$AV$227:$AV$300))</f>
        <v> </v>
      </c>
      <c r="BP21" s="17" t="str">
        <f aca="false">IF(SUMIF('NPC 2'!$A$227:$A$300,BB18,'NPC 2'!$AW$227:$AW$300)=0," ",SUMIF('NPC 2'!$A$227:$A$300,BB18,'NPC 2'!$AW$227:$AW$300))</f>
        <v> </v>
      </c>
      <c r="BQ21" s="16"/>
      <c r="BR21" s="26" t="str">
        <f aca="false">IF(CR4&lt;26,"1D10-3",BS21)</f>
        <v>1D10</v>
      </c>
      <c r="BS21" s="26" t="str">
        <f aca="false">IF(CR4&lt;51,"1D10",BT21)</f>
        <v>1D10</v>
      </c>
      <c r="BT21" s="26" t="str">
        <f aca="false">IF(CR4&lt;76,"1D10+3",BU21)</f>
        <v>1D10+3</v>
      </c>
      <c r="BU21" s="26" t="str">
        <f aca="false">IF(CR4&lt;101,"2D10",BV21)</f>
        <v>2D10</v>
      </c>
      <c r="BV21" s="26" t="str">
        <f aca="false">IF(CR4&lt;126,"2D10+3",BW21)</f>
        <v>2D10+3</v>
      </c>
      <c r="BW21" s="26" t="str">
        <f aca="false">IF(CR4&lt;151,"3D10",BX21)</f>
        <v>3D10</v>
      </c>
      <c r="BX21" s="26" t="str">
        <f aca="false">IF(CR4&lt;176,"3D10+3","N/A")</f>
        <v>3D10+3</v>
      </c>
      <c r="BY21" s="60"/>
      <c r="BZ21" s="56" t="n">
        <f aca="true">IF(CA23=9,"N/A",(SUMIF('NPC 2'!$F$205:$F$224,$CA23,'NPC 2'!N$210:N$224)+((RAND()*(10-1)+1)*4)+30))</f>
        <v>38.1054599798572</v>
      </c>
      <c r="CA21" s="55" t="n">
        <f aca="true">SUMIF('NPC 2'!$F$205:$F$224,$CA23,'NPC 2'!O$210:O$224)+((RAND()*(10-1)+1)*4)+30</f>
        <v>43.3807260083906</v>
      </c>
      <c r="CB21" s="55" t="n">
        <f aca="true">SUMIF('NPC 2'!$F$205:$F$224,$CA23,'NPC 2'!P$210:P$224)+((RAND()*(10-1)+1)*4)+30</f>
        <v>40.1357132986181</v>
      </c>
      <c r="CC21" s="55" t="n">
        <f aca="true">IF(CA23=9,"N/A",(SUMIF('NPC 2'!$F$205:$F$224,$CA23,'NPC 2'!Q$210:Q$224)+((RAND()*(10-1)+1)*4)+30))</f>
        <v>35.2420560181776</v>
      </c>
      <c r="CD21" s="55" t="n">
        <f aca="true">SUMIF('NPC 2'!$F$205:$F$224,$CA23,'NPC 2'!R$210:R$224)+((RAND()*(10-1)+1)*4)+30</f>
        <v>69.5883175989782</v>
      </c>
      <c r="CE21" s="55" t="n">
        <f aca="false">IF(SUMIF('NPC 2'!$F$205:$F$224,$CA23,'NPC 2'!S$210:S$224)+($BR$8)&lt;=0,1,SUMIF('NPC 2'!$F$205:$F$224,$CA23,'NPC 2'!S$210:S$224)+($BR$8))</f>
        <v>43</v>
      </c>
      <c r="CF21" s="55" t="n">
        <f aca="false">IF(CA23=9,"N/A",(IF(SUMIF('NPC 2'!$F$205:$F$224,$CA23,'NPC 2'!T$210:T$224)+($BS$8)&lt;=0,1,SUMIF('NPC 2'!$F$205:$F$224,$CA23,'NPC 2'!T$210:T$224)+($BS$8))))</f>
        <v>28</v>
      </c>
      <c r="CG21" s="49"/>
      <c r="CH21" s="49"/>
      <c r="CI21" s="46" t="s">
        <v>31</v>
      </c>
      <c r="CJ21" s="55"/>
      <c r="CK21" s="49"/>
      <c r="CL21" s="49"/>
      <c r="CM21" s="49" t="str">
        <f aca="false">IF(LOOKUP(CB18,'NPC 2'!$A$227:$A$300,'NPC 2'!$AN$3:$AN$200)=0," ",LOOKUP(CB18,'NPC 2'!$A$227:$A$300,'NPC 2'!$AN$227:$AN$300))</f>
        <v>Leadership</v>
      </c>
      <c r="CN21" s="55" t="n">
        <f aca="false">IF(SUMIF('NPC 2'!$A$227:$A$300,CB18,'NPC 2'!$AO$227:$AO$300)=0," ",SUMIF('NPC 2'!$A$227:$A$300,CB18,'NPC 2'!$AO$227:$AO$300))</f>
        <v>86.5034174901363</v>
      </c>
      <c r="CO21" s="49" t="str">
        <f aca="false">IF(LOOKUP(CB18,'NPC 2'!$A$227:$A$300,'NPC 2'!$AV$227:$AV$300)=0," ",LOOKUP(CB18,'NPC 2'!$A$227:$A$300,'NPC 2'!$AV$227:$AV$300))</f>
        <v> </v>
      </c>
      <c r="CP21" s="222" t="str">
        <f aca="false">IF(SUMIF('NPC 2'!$A$227:$A$300,CB18,'NPC 2'!$AW$227:$AW$300)=0," ",SUMIF('NPC 2'!$A$227:$A$300,CB18,'NPC 2'!$AW$227:$AW$300))</f>
        <v> </v>
      </c>
      <c r="CQ21" s="60"/>
      <c r="CR21" s="56" t="n">
        <f aca="true">IF(CS23=9,"N/A",(SUMIF('NPC 2'!$F$205:$F$224,$CS23,'NPC 2'!N$210:N$224)+((RAND()*(10-1)+1)*4)+30))</f>
        <v>76.322118270796</v>
      </c>
      <c r="CS21" s="55" t="n">
        <f aca="true">SUMIF('NPC 2'!$F$205:$F$224,$CS23,'NPC 2'!O$210:O$224)+((RAND()*(10-1)+1)*4)+30</f>
        <v>68.610311975552</v>
      </c>
      <c r="CT21" s="55" t="n">
        <f aca="true">SUMIF('NPC 2'!$F$205:$F$224,$CS23,'NPC 2'!P$210:P$224)+((RAND()*(10-1)+1)*4)+30</f>
        <v>36.4662478097806</v>
      </c>
      <c r="CU21" s="55" t="n">
        <f aca="true">IF(CS23=9,"N/A",(SUMIF('NPC 2'!$F$205:$F$224,$CS23,'NPC 2'!Q$210:Q$224)+((RAND()*(10-1)+1)*4)+30))</f>
        <v>42.0314124622091</v>
      </c>
      <c r="CV21" s="55" t="n">
        <f aca="true">SUMIF('NPC 2'!$F$205:$F$224,$CS23,'NPC 2'!R$210:R$224)+((RAND()*(10-1)+1)*4)+30</f>
        <v>34.2489972366785</v>
      </c>
      <c r="CW21" s="55" t="n">
        <f aca="false">IF(SUMIF('NPC 2'!$F$205:$F$224,$CS23,'NPC 2'!S$210:S$224)+(BR11)&lt;=0,1,SUMIF('NPC 2'!$F$205:$F$224,$CS23,'NPC 2'!S$210:S$224)+(BR11))</f>
        <v>74</v>
      </c>
      <c r="CX21" s="55" t="n">
        <f aca="false">IF(CS23=9,"N/A",(IF(SUMIF('NPC 2'!$F$205:$F$224,$CS23,'NPC 2'!T$210:T$224)+(BS11)&lt;=0,1,SUMIF('NPC 2'!$F$205:$F$224,$CS23,'NPC 2'!T$210:T$224)+(BS11))))</f>
        <v>27</v>
      </c>
      <c r="CY21" s="49"/>
      <c r="CZ21" s="49"/>
      <c r="DA21" s="46" t="s">
        <v>31</v>
      </c>
      <c r="DB21" s="55"/>
      <c r="DC21" s="49"/>
      <c r="DD21" s="49"/>
      <c r="DE21" s="49" t="str">
        <f aca="false">IF(LOOKUP(CT18,'NPC 2'!$A$227:$A$300,'NPC 2'!$AN$3:$AN$200)=0," ",LOOKUP(CT18,'NPC 2'!$A$227:$A$300,'NPC 2'!$AN$227:$AN$300))</f>
        <v>Administration</v>
      </c>
      <c r="DF21" s="55" t="n">
        <f aca="false">IF(SUMIF('NPC 2'!$A$227:$A$300,CT18,'NPC 2'!$AO$227:$AO$300)=0," ",SUMIF('NPC 2'!$A$227:$A$300,CT18,'NPC 2'!$AO$227:$AO$300))</f>
        <v>52.4593326776674</v>
      </c>
      <c r="DG21" s="49" t="str">
        <f aca="false">IF(LOOKUP(CT18,'NPC 2'!$A$227:$A$300,'NPC 2'!$AV$227:$AV$300)=0," ",LOOKUP(CT18,'NPC 2'!$A$227:$A$300,'NPC 2'!$AV$227:$AV$300))</f>
        <v> </v>
      </c>
      <c r="DH21" s="222" t="str">
        <f aca="false">IF(SUMIF('NPC 2'!$A$227:$A$300,CT18,'NPC 2'!$AW$227:$AW$300)=0," ",SUMIF('NPC 2'!$A$227:$A$300,CT18,'NPC 2'!$AW$227:$AW$300))</f>
        <v> </v>
      </c>
      <c r="DI21" s="55"/>
    </row>
    <row r="22" customFormat="false" ht="13.5" hidden="false" customHeight="false" outlineLevel="0" collapsed="false">
      <c r="A22" s="9" t="s">
        <v>35</v>
      </c>
      <c r="B22" s="15"/>
      <c r="C22" s="15"/>
      <c r="D22" s="15"/>
      <c r="E22" s="10"/>
      <c r="F22" s="10"/>
      <c r="G22" s="15"/>
      <c r="H22" s="15"/>
      <c r="I22" s="15"/>
      <c r="J22" s="12" t="s">
        <v>36</v>
      </c>
      <c r="K22" s="16" t="n">
        <f aca="false">SUMIF('NPC 2'!$A$3:$A$200,C18,'NPC 2'!$AC$3:$AC$200)</f>
        <v>6</v>
      </c>
      <c r="L22" s="15"/>
      <c r="M22" s="15"/>
      <c r="N22" s="15" t="str">
        <f aca="false">IF(LOOKUP(C18,'NPC 2'!$A$3:$A$200,'NPC 2'!$AP$3:$AP$200)=0," ",LOOKUP(C18,'NPC 2'!$A$3:$A$200,'NPC 2'!$AP$3:$AP$200))</f>
        <v>Negotiation/Diplomacy</v>
      </c>
      <c r="O22" s="16" t="n">
        <f aca="false">IF(SUMIF('NPC 2'!$A$3:$A$200,C18,'NPC 2'!$AQ$3:$AQ$200)=0," ",SUMIF('NPC 2'!$A$3:$A$200,C18,'NPC 2'!$AQ$3:$AQ$200))</f>
        <v>58.1422186813846</v>
      </c>
      <c r="P22" s="15" t="str">
        <f aca="false">IF(LOOKUP(C18,'NPC 2'!$A$3:$A$200,'NPC 2'!$AX$3:$AX$200)=0," ",LOOKUP(C18,'NPC 2'!$A$3:$A$200,'NPC 2'!$AX$3:$AX$200))</f>
        <v> </v>
      </c>
      <c r="Q22" s="17" t="str">
        <f aca="false">IF(SUMIF('NPC 2'!$A$3:$A$200,C18,'NPC 2'!$AY$3:$AY$200)=0," ",SUMIF('NPC 2'!$A$3:$A$200,C18,'NPC 2'!$AY$3:$AY$200))</f>
        <v> </v>
      </c>
      <c r="R22" s="9" t="s">
        <v>35</v>
      </c>
      <c r="S22" s="15"/>
      <c r="T22" s="15"/>
      <c r="U22" s="15"/>
      <c r="V22" s="10"/>
      <c r="W22" s="10"/>
      <c r="X22" s="15"/>
      <c r="Y22" s="15"/>
      <c r="Z22" s="15"/>
      <c r="AA22" s="12" t="s">
        <v>36</v>
      </c>
      <c r="AB22" s="16" t="n">
        <f aca="false">SUMIF('NPC 2'!$A$3:$A$200,T18,'NPC 2'!$AC$3:$AC$200)</f>
        <v>6</v>
      </c>
      <c r="AC22" s="15"/>
      <c r="AD22" s="15"/>
      <c r="AE22" s="15" t="str">
        <f aca="false">IF(LOOKUP(T18,'NPC 2'!$A$3:$A$200,'NPC 2'!$AP$3:$AP$200)=0," ",LOOKUP(T18,'NPC 2'!$A$3:$A$200,'NPC 2'!$AP$3:$AP$200))</f>
        <v>Small Unit Tactics</v>
      </c>
      <c r="AF22" s="16" t="n">
        <f aca="false">IF(SUMIF('NPC 2'!$A$3:$A$200,T18,'NPC 2'!$AQ$3:$AQ$200)=0," ",SUMIF('NPC 2'!$A$3:$A$200,T18,'NPC 2'!$AQ$3:$AQ$200))</f>
        <v>38.55921453639</v>
      </c>
      <c r="AG22" s="15" t="str">
        <f aca="false">IF(LOOKUP(T18,'NPC 2'!$A$3:$A$200,'NPC 2'!$AX$3:$AX$200)=0," ",LOOKUP(T18,'NPC 2'!$A$3:$A$200,'NPC 2'!$AX$3:$AX$200))</f>
        <v> </v>
      </c>
      <c r="AH22" s="17" t="str">
        <f aca="false">IF(SUMIF('NPC 2'!$A$3:$A$200,T18,'NPC 2'!$AY$3:$AY$200)=0," ",SUMIF('NPC 2'!$A$3:$A$200,T18,'NPC 2'!$AY$3:$AY$200))</f>
        <v> </v>
      </c>
      <c r="AI22" s="9" t="s">
        <v>35</v>
      </c>
      <c r="AJ22" s="15"/>
      <c r="AK22" s="15"/>
      <c r="AL22" s="15"/>
      <c r="AM22" s="10"/>
      <c r="AN22" s="10"/>
      <c r="AO22" s="15"/>
      <c r="AP22" s="15"/>
      <c r="AQ22" s="15"/>
      <c r="AR22" s="12" t="s">
        <v>36</v>
      </c>
      <c r="AS22" s="16" t="n">
        <f aca="false">SUMIF('NPC 2'!$A$3:$A$200,AK18,'NPC 2'!$AC$3:$AC$200)</f>
        <v>5</v>
      </c>
      <c r="AT22" s="15"/>
      <c r="AU22" s="15"/>
      <c r="AV22" s="15" t="str">
        <f aca="false">IF(LOOKUP(AK18,'NPC 2'!$A$3:$A$200,'NPC 2'!$AP$3:$AP$200)=0," ",LOOKUP(AK18,'NPC 2'!$A$3:$A$200,'NPC 2'!$AP$3:$AP$200))</f>
        <v>Small Unit Tactics</v>
      </c>
      <c r="AW22" s="16" t="n">
        <f aca="false">IF(SUMIF('NPC 2'!$A$3:$A$200,AK18,'NPC 2'!$AQ$3:$AQ$200)=0," ",SUMIF('NPC 2'!$A$3:$A$200,AK18,'NPC 2'!$AQ$3:$AQ$200))</f>
        <v>41.1743084199124</v>
      </c>
      <c r="AX22" s="15" t="str">
        <f aca="false">IF(LOOKUP(AK18,'NPC 2'!$A$3:$A$200,'NPC 2'!$AX$3:$AX$200)=0," ",LOOKUP(AK18,'NPC 2'!$A$3:$A$200,'NPC 2'!$AX$3:$AX$200))</f>
        <v> </v>
      </c>
      <c r="AY22" s="17" t="str">
        <f aca="false">IF(SUMIF('NPC 2'!$A$3:$A$200,AK18,'NPC 2'!$AY$3:$AY$200)=0," ",SUMIF('NPC 2'!$A$3:$A$200,AK18,'NPC 2'!$AY$3:$AY$200))</f>
        <v> </v>
      </c>
      <c r="AZ22" s="9" t="s">
        <v>35</v>
      </c>
      <c r="BA22" s="15"/>
      <c r="BB22" s="15"/>
      <c r="BC22" s="15"/>
      <c r="BD22" s="10"/>
      <c r="BE22" s="10"/>
      <c r="BF22" s="15"/>
      <c r="BG22" s="15"/>
      <c r="BH22" s="15"/>
      <c r="BI22" s="12" t="s">
        <v>36</v>
      </c>
      <c r="BJ22" s="55" t="n">
        <f aca="false">ROUNDDOWN(($BA21/10),0)</f>
        <v>4</v>
      </c>
      <c r="BK22" s="15"/>
      <c r="BL22" s="15"/>
      <c r="BM22" s="49" t="str">
        <f aca="false">IF(LOOKUP(BB18,'NPC 2'!$A$227:$A$300,'NPC 2'!$AP$227:$AP$300)=0," ",LOOKUP(BB18,'NPC 2'!$A$227:$A$300,'NPC 2'!$AP$227:$AP$300))</f>
        <v>Negotiation/Diplomacy</v>
      </c>
      <c r="BN22" s="55" t="n">
        <f aca="false">IF(SUMIF('NPC 2'!$A$227:$A$300,BB18,'NPC 2'!$AQ$227:$AQ$300)=0," ",SUMIF('NPC 2'!$A$227:$A$300,BB18,'NPC 2'!$AQ$227:$AQ$300))</f>
        <v>63.3378839564929</v>
      </c>
      <c r="BO22" s="49" t="str">
        <f aca="false">IF(LOOKUP(BB18,'NPC 2'!$A$227:$A$300,'NPC 2'!$AX$227:$AX$300)=0," ",LOOKUP(BB18,'NPC 2'!$A$227:$A$300,'NPC 2'!$AX$227:$AX$300))</f>
        <v> </v>
      </c>
      <c r="BP22" s="17" t="str">
        <f aca="false">IF(SUMIF('NPC 2'!$A$227:$A$300,BB18,'NPC 2'!$AY$227:$AY$300)=0," ",SUMIF('NPC 2'!$A$227:$A$300,BB18,'NPC 2'!$AY$227:$AY$300))</f>
        <v> </v>
      </c>
      <c r="BQ22" s="16"/>
      <c r="BR22" s="26" t="str">
        <f aca="false">IF(CR21&lt;26,"1D10-3",BS22)</f>
        <v>2D10</v>
      </c>
      <c r="BS22" s="26" t="str">
        <f aca="false">IF(CR21&lt;51,"1D10",BT22)</f>
        <v>2D10</v>
      </c>
      <c r="BT22" s="26" t="str">
        <f aca="false">IF(CR21&lt;76,"1D10+3",BU22)</f>
        <v>2D10</v>
      </c>
      <c r="BU22" s="26" t="str">
        <f aca="false">IF(CR21&lt;101,"2D10",BV22)</f>
        <v>2D10</v>
      </c>
      <c r="BV22" s="26" t="str">
        <f aca="false">IF(CR21&lt;126,"2D10+3",BW22)</f>
        <v>2D10+3</v>
      </c>
      <c r="BW22" s="26" t="str">
        <f aca="false">IF(CR21&lt;151,"3D10",BX22)</f>
        <v>3D10</v>
      </c>
      <c r="BX22" s="26" t="str">
        <f aca="false">IF(CR21&lt;176,"3D10+3","N/A")</f>
        <v>3D10+3</v>
      </c>
      <c r="BY22" s="60"/>
      <c r="BZ22" s="57" t="s">
        <v>35</v>
      </c>
      <c r="CA22" s="49"/>
      <c r="CB22" s="49"/>
      <c r="CC22" s="49"/>
      <c r="CD22" s="44"/>
      <c r="CE22" s="44"/>
      <c r="CF22" s="49"/>
      <c r="CG22" s="49"/>
      <c r="CH22" s="49"/>
      <c r="CI22" s="46" t="s">
        <v>36</v>
      </c>
      <c r="CJ22" s="55" t="n">
        <f aca="false">ROUNDDOWN(($CA21/10),0)</f>
        <v>4</v>
      </c>
      <c r="CK22" s="49"/>
      <c r="CL22" s="49"/>
      <c r="CM22" s="49" t="str">
        <f aca="false">IF(LOOKUP(CB18,'NPC 2'!$A$227:$A$300,'NPC 2'!$AP$227:$AP$300)=0," ",LOOKUP(CB18,'NPC 2'!$A$227:$A$300,'NPC 2'!$AP$227:$AP$300))</f>
        <v>Negotiation/Diplomacy</v>
      </c>
      <c r="CN22" s="55" t="n">
        <f aca="false">IF(SUMIF('NPC 2'!$A$227:$A$300,CB18,'NPC 2'!$AQ$227:$AQ$300)=0," ",SUMIF('NPC 2'!$A$227:$A$300,CB18,'NPC 2'!$AQ$227:$AQ$300))</f>
        <v>60.2918229778392</v>
      </c>
      <c r="CO22" s="49" t="str">
        <f aca="false">IF(LOOKUP(CB18,'NPC 2'!$A$227:$A$300,'NPC 2'!$AX$227:$AX$300)=0," ",LOOKUP(CB18,'NPC 2'!$A$227:$A$300,'NPC 2'!$AX$227:$AX$300))</f>
        <v> </v>
      </c>
      <c r="CP22" s="222" t="str">
        <f aca="false">IF(SUMIF('NPC 2'!$A$227:$A$300,CB18,'NPC 2'!$AY$227:$AY$300)=0," ",SUMIF('NPC 2'!$A$227:$A$300,CB18,'NPC 2'!$AY$227:$AY$300))</f>
        <v> </v>
      </c>
      <c r="CQ22" s="60"/>
      <c r="CR22" s="57" t="s">
        <v>35</v>
      </c>
      <c r="CS22" s="49"/>
      <c r="CT22" s="49"/>
      <c r="CU22" s="49"/>
      <c r="CV22" s="44"/>
      <c r="CW22" s="44"/>
      <c r="CX22" s="49"/>
      <c r="CY22" s="49"/>
      <c r="CZ22" s="49"/>
      <c r="DA22" s="46" t="s">
        <v>36</v>
      </c>
      <c r="DB22" s="55" t="n">
        <f aca="false">ROUNDDOWN(($CS21/10),0)</f>
        <v>6</v>
      </c>
      <c r="DC22" s="49"/>
      <c r="DD22" s="49"/>
      <c r="DE22" s="49" t="str">
        <f aca="false">IF(LOOKUP(CT18,'NPC 2'!$A$227:$A$300,'NPC 2'!$AP$227:$AP$300)=0," ",LOOKUP(CT18,'NPC 2'!$A$227:$A$300,'NPC 2'!$AP$227:$AP$300))</f>
        <v>Leadership</v>
      </c>
      <c r="DF22" s="55" t="n">
        <f aca="false">IF(SUMIF('NPC 2'!$A$227:$A$300,CT18,'NPC 2'!$AQ$227:$AQ$300)=0," ",SUMIF('NPC 2'!$A$227:$A$300,CT18,'NPC 2'!$AQ$227:$AQ$300))</f>
        <v>25.8820716240333</v>
      </c>
      <c r="DG22" s="49" t="str">
        <f aca="false">IF(LOOKUP(CT18,'NPC 2'!$A$227:$A$300,'NPC 2'!$AX$227:$AX$300)=0," ",LOOKUP(CT18,'NPC 2'!$A$227:$A$300,'NPC 2'!$AX$227:$AX$300))</f>
        <v> </v>
      </c>
      <c r="DH22" s="222" t="str">
        <f aca="false">IF(SUMIF('NPC 2'!$A$227:$A$300,CT18,'NPC 2'!$AY$227:$AY$300)=0," ",SUMIF('NPC 2'!$A$227:$A$300,CT18,'NPC 2'!$AY$227:$AY$300))</f>
        <v> </v>
      </c>
      <c r="DI22" s="55"/>
    </row>
    <row r="23" customFormat="false" ht="13.5" hidden="false" customHeight="false" outlineLevel="0" collapsed="false">
      <c r="A23" s="9" t="s">
        <v>39</v>
      </c>
      <c r="B23" s="14" t="str">
        <f aca="false">LOOKUP(C18,'NPC 2'!$A$3:$A$200,'NPC 2'!$E$3:$E$200)</f>
        <v>R</v>
      </c>
      <c r="C23" s="15"/>
      <c r="D23" s="12" t="s">
        <v>41</v>
      </c>
      <c r="E23" s="15"/>
      <c r="F23" s="12" t="s">
        <v>42</v>
      </c>
      <c r="G23" s="15"/>
      <c r="H23" s="16" t="n">
        <f aca="false">SUMIF('NPC 2'!$A$3:$A$200,C18,'NPC 2'!$AI$3:$AI$200)</f>
        <v>72.7814629693957</v>
      </c>
      <c r="I23" s="16"/>
      <c r="J23" s="12" t="s">
        <v>43</v>
      </c>
      <c r="K23" s="16" t="n">
        <f aca="false">SUMIF('NPC 2'!$A$3:$A$200,C18,'NPC 2'!$AD$3:$AD$200)</f>
        <v>3</v>
      </c>
      <c r="L23" s="15"/>
      <c r="M23" s="12" t="s">
        <v>44</v>
      </c>
      <c r="N23" s="15"/>
      <c r="O23" s="14"/>
      <c r="P23" s="15"/>
      <c r="Q23" s="21"/>
      <c r="R23" s="9" t="s">
        <v>39</v>
      </c>
      <c r="S23" s="14" t="str">
        <f aca="false">LOOKUP(T18,'NPC 2'!$A$3:$A$200,'NPC 2'!$E$3:$E$200)</f>
        <v>I/K</v>
      </c>
      <c r="T23" s="15"/>
      <c r="U23" s="12" t="s">
        <v>41</v>
      </c>
      <c r="V23" s="15"/>
      <c r="W23" s="12" t="s">
        <v>42</v>
      </c>
      <c r="X23" s="15"/>
      <c r="Y23" s="16" t="n">
        <f aca="false">SUMIF('NPC 2'!$A$3:$A$200,T18,'NPC 2'!$AI$3:$AI$200)</f>
        <v>60.364643160486</v>
      </c>
      <c r="Z23" s="16"/>
      <c r="AA23" s="12" t="s">
        <v>43</v>
      </c>
      <c r="AB23" s="16" t="n">
        <f aca="false">SUMIF('NPC 2'!$A$3:$A$200,T18,'NPC 2'!$AD$3:$AD$200)</f>
        <v>4</v>
      </c>
      <c r="AC23" s="15"/>
      <c r="AD23" s="12" t="s">
        <v>44</v>
      </c>
      <c r="AE23" s="15"/>
      <c r="AF23" s="14"/>
      <c r="AG23" s="15"/>
      <c r="AH23" s="21"/>
      <c r="AI23" s="9" t="s">
        <v>39</v>
      </c>
      <c r="AJ23" s="14" t="str">
        <f aca="false">LOOKUP(AK18,'NPC 2'!$A$3:$A$200,'NPC 2'!$E$3:$E$200)</f>
        <v>I/K</v>
      </c>
      <c r="AK23" s="15"/>
      <c r="AL23" s="12" t="s">
        <v>41</v>
      </c>
      <c r="AM23" s="15"/>
      <c r="AN23" s="12" t="s">
        <v>42</v>
      </c>
      <c r="AO23" s="15"/>
      <c r="AP23" s="16" t="n">
        <f aca="false">SUMIF('NPC 2'!$A$3:$A$200,AK18,'NPC 2'!$AI$3:$AI$200)</f>
        <v>58.8813612907868</v>
      </c>
      <c r="AQ23" s="16"/>
      <c r="AR23" s="12" t="s">
        <v>43</v>
      </c>
      <c r="AS23" s="16" t="n">
        <f aca="false">SUMIF('NPC 2'!$A$3:$A$200,AK18,'NPC 2'!$AD$3:$AD$200)</f>
        <v>3</v>
      </c>
      <c r="AT23" s="15"/>
      <c r="AU23" s="12" t="s">
        <v>44</v>
      </c>
      <c r="AV23" s="15"/>
      <c r="AW23" s="14"/>
      <c r="AX23" s="15"/>
      <c r="AY23" s="21"/>
      <c r="AZ23" s="9" t="s">
        <v>39</v>
      </c>
      <c r="BA23" s="14" t="n">
        <v>1</v>
      </c>
      <c r="BB23" s="15"/>
      <c r="BC23" s="12" t="s">
        <v>41</v>
      </c>
      <c r="BD23" s="15"/>
      <c r="BE23" s="12" t="s">
        <v>42</v>
      </c>
      <c r="BF23" s="15"/>
      <c r="BG23" s="55" t="n">
        <f aca="false">IF(BM19="Marksmanship (modern)",ROUNDDOWN(((BN19+BC21)/2),0),"ERROR")</f>
        <v>47</v>
      </c>
      <c r="BH23" s="16"/>
      <c r="BI23" s="12" t="s">
        <v>43</v>
      </c>
      <c r="BJ23" s="55" t="n">
        <f aca="false">IF(((15-$BA23)&lt;3),(ROUNDUP($BA21/20,0)),ROUNDDOWN($BA21/20,0))</f>
        <v>2</v>
      </c>
      <c r="BK23" s="15"/>
      <c r="BL23" s="12" t="s">
        <v>44</v>
      </c>
      <c r="BM23" s="15"/>
      <c r="BN23" s="14"/>
      <c r="BO23" s="15"/>
      <c r="BP23" s="21"/>
      <c r="BQ23" s="14"/>
      <c r="BR23" s="26" t="str">
        <f aca="false">IF(CR38&lt;26,"1D10-3",BS23)</f>
        <v>1D10+3</v>
      </c>
      <c r="BS23" s="26" t="str">
        <f aca="false">IF(CR38&lt;51,"1D10",BT23)</f>
        <v>1D10+3</v>
      </c>
      <c r="BT23" s="26" t="str">
        <f aca="false">IF(CR38&lt;76,"1D10+3",BU23)</f>
        <v>1D10+3</v>
      </c>
      <c r="BU23" s="26" t="str">
        <f aca="false">IF(CR38&lt;101,"2D10",BV23)</f>
        <v>2D10</v>
      </c>
      <c r="BV23" s="26" t="str">
        <f aca="false">IF(CR38&lt;126,"2D10+3",BW23)</f>
        <v>2D10+3</v>
      </c>
      <c r="BW23" s="26" t="str">
        <f aca="false">IF(CR38&lt;151,"3D10",BX23)</f>
        <v>3D10</v>
      </c>
      <c r="BX23" s="26" t="str">
        <f aca="false">IF(CR38&lt;176,"3D10+3","N/A")</f>
        <v>3D10+3</v>
      </c>
      <c r="BY23" s="60"/>
      <c r="BZ23" s="57" t="s">
        <v>39</v>
      </c>
      <c r="CA23" s="48" t="n">
        <v>1</v>
      </c>
      <c r="CB23" s="49"/>
      <c r="CC23" s="46" t="s">
        <v>41</v>
      </c>
      <c r="CD23" s="49"/>
      <c r="CE23" s="46" t="s">
        <v>42</v>
      </c>
      <c r="CF23" s="49"/>
      <c r="CG23" s="55" t="n">
        <f aca="false">IF(CM19="Marksmanship (modern)",ROUNDDOWN(((CN19+CC21)/2),0),"ERROR")</f>
        <v>61</v>
      </c>
      <c r="CH23" s="55"/>
      <c r="CI23" s="46" t="s">
        <v>43</v>
      </c>
      <c r="CJ23" s="55" t="n">
        <f aca="false">IF(((15-$CA23)&lt;3),(ROUNDUP($CA21/20,0)),ROUNDDOWN($CA21/20,0))</f>
        <v>2</v>
      </c>
      <c r="CK23" s="49"/>
      <c r="CL23" s="46" t="s">
        <v>44</v>
      </c>
      <c r="CM23" s="49"/>
      <c r="CN23" s="48"/>
      <c r="CO23" s="49"/>
      <c r="CP23" s="58"/>
      <c r="CQ23" s="60"/>
      <c r="CR23" s="57" t="s">
        <v>39</v>
      </c>
      <c r="CS23" s="48" t="n">
        <v>11</v>
      </c>
      <c r="CT23" s="49"/>
      <c r="CU23" s="46" t="s">
        <v>41</v>
      </c>
      <c r="CV23" s="49"/>
      <c r="CW23" s="46" t="s">
        <v>42</v>
      </c>
      <c r="CX23" s="49"/>
      <c r="CY23" s="55" t="n">
        <f aca="false">IF(DE19="Marksmanship (modern)",ROUNDDOWN(((DF19+CU21)/2),0),"ERROR")</f>
        <v>34</v>
      </c>
      <c r="CZ23" s="55"/>
      <c r="DA23" s="46" t="s">
        <v>43</v>
      </c>
      <c r="DB23" s="55" t="n">
        <f aca="false">IF(((15-$CS23)&lt;3),(ROUNDUP($CS21/20,0)),ROUNDDOWN($CS21/20,0))</f>
        <v>3</v>
      </c>
      <c r="DC23" s="49"/>
      <c r="DD23" s="46" t="s">
        <v>44</v>
      </c>
      <c r="DE23" s="49"/>
      <c r="DF23" s="48"/>
      <c r="DG23" s="49"/>
      <c r="DH23" s="58"/>
      <c r="DI23" s="48"/>
    </row>
    <row r="24" customFormat="false" ht="13.5" hidden="false" customHeight="false" outlineLevel="0" collapsed="false">
      <c r="A24" s="9" t="s">
        <v>45</v>
      </c>
      <c r="B24" s="14" t="str">
        <f aca="false">LOOKUP(C18,'NPC 2'!$A$3:$A$200,'NPC 2'!$M$3:$M$200)</f>
        <v>m</v>
      </c>
      <c r="C24" s="15"/>
      <c r="D24" s="15"/>
      <c r="E24" s="15"/>
      <c r="F24" s="12" t="s">
        <v>47</v>
      </c>
      <c r="G24" s="15"/>
      <c r="H24" s="16" t="n">
        <f aca="false">SUMIF('NPC 2'!$A$3:$A$200,C18,'NPC 2'!$AM$3:$AM$52)</f>
        <v>66.3603926550736</v>
      </c>
      <c r="I24" s="16"/>
      <c r="J24" s="12" t="s">
        <v>48</v>
      </c>
      <c r="K24" s="16" t="n">
        <f aca="false">SUMIF('NPC 2'!$A$3:$A$200,C18,'NPC 2'!$AE$3:$AE$200)</f>
        <v>6</v>
      </c>
      <c r="L24" s="15"/>
      <c r="N24" s="15" t="str">
        <f aca="false">IF(LOOKUP(C18,'NPC 2'!$A$3:$A$200,'NPC 2'!$BG$3:$BG$200)=0," ",LOOKUP(C18,'NPC 2'!$A$3:$A$200,'NPC 2'!$BG$3:$BG$200))</f>
        <v>Disruptor</v>
      </c>
      <c r="O24" s="14"/>
      <c r="P24" s="15" t="str">
        <f aca="false">IF(LOOKUP(C18,'NPC 2'!$A$3:$A$200,'NPC 2'!$BK$3:$BK$200)=0," ",LOOKUP(C18,'NPC 2'!$A$3:$A$200,'NPC 2'!$BK$3:$BK$200))</f>
        <v> </v>
      </c>
      <c r="Q24" s="21"/>
      <c r="R24" s="9" t="s">
        <v>45</v>
      </c>
      <c r="S24" s="14" t="str">
        <f aca="false">LOOKUP(T18,'NPC 2'!$A$3:$A$200,'NPC 2'!$M$3:$M$200)</f>
        <v>m</v>
      </c>
      <c r="T24" s="15"/>
      <c r="U24" s="15"/>
      <c r="V24" s="15"/>
      <c r="W24" s="12" t="s">
        <v>47</v>
      </c>
      <c r="X24" s="15"/>
      <c r="Y24" s="16" t="n">
        <f aca="false">SUMIF('NPC 2'!$A$3:$A$200,T18,'NPC 2'!$AM$3:$AM$52)</f>
        <v>61.2233562989085</v>
      </c>
      <c r="Z24" s="16"/>
      <c r="AA24" s="12" t="s">
        <v>48</v>
      </c>
      <c r="AB24" s="16" t="n">
        <f aca="false">SUMIF('NPC 2'!$A$3:$A$200,T18,'NPC 2'!$AE$3:$AE$200)</f>
        <v>7</v>
      </c>
      <c r="AC24" s="15"/>
      <c r="AD24" s="2"/>
      <c r="AE24" s="15" t="str">
        <f aca="false">IF(LOOKUP(T18,'NPC 2'!$A$3:$A$200,'NPC 2'!$BG$3:$BG$200)=0," ",LOOKUP(T18,'NPC 2'!$A$3:$A$200,'NPC 2'!$BG$3:$BG$200))</f>
        <v>Disruptor rifle</v>
      </c>
      <c r="AF24" s="14"/>
      <c r="AG24" s="15" t="str">
        <f aca="false">IF(LOOKUP(T18,'NPC 2'!$A$3:$A$200,'NPC 2'!$BK$3:$BK$200)=0," ",LOOKUP(T18,'NPC 2'!$A$3:$A$200,'NPC 2'!$BK$3:$BK$200))</f>
        <v> </v>
      </c>
      <c r="AH24" s="21"/>
      <c r="AI24" s="9" t="s">
        <v>45</v>
      </c>
      <c r="AJ24" s="14" t="str">
        <f aca="false">LOOKUP(AK18,'NPC 2'!$A$3:$A$200,'NPC 2'!$M$3:$M$200)</f>
        <v>m</v>
      </c>
      <c r="AK24" s="15"/>
      <c r="AL24" s="15"/>
      <c r="AM24" s="15"/>
      <c r="AN24" s="12" t="s">
        <v>47</v>
      </c>
      <c r="AO24" s="15"/>
      <c r="AP24" s="16" t="n">
        <f aca="false">SUMIF('NPC 2'!$A$3:$A$200,AK18,'NPC 2'!$AM$3:$AM$52)</f>
        <v>61.4364085534985</v>
      </c>
      <c r="AQ24" s="16"/>
      <c r="AR24" s="12" t="s">
        <v>48</v>
      </c>
      <c r="AS24" s="16" t="n">
        <f aca="false">SUMIF('NPC 2'!$A$3:$A$200,AK18,'NPC 2'!$AE$3:$AE$200)</f>
        <v>6</v>
      </c>
      <c r="AT24" s="15"/>
      <c r="AV24" s="15" t="str">
        <f aca="false">IF(LOOKUP(AK18,'NPC 2'!$A$3:$A$200,'NPC 2'!$BG$3:$BG$200)=0," ",LOOKUP(AK18,'NPC 2'!$A$3:$A$200,'NPC 2'!$BG$3:$BG$200))</f>
        <v>Disruptor rifle</v>
      </c>
      <c r="AW24" s="14"/>
      <c r="AX24" s="15" t="str">
        <f aca="false">IF(LOOKUP(AK18,'NPC 2'!$A$3:$A$200,'NPC 2'!$BK$3:$BK$200)=0," ",LOOKUP(AK18,'NPC 2'!$A$3:$A$200,'NPC 2'!$BK$3:$BK$200))</f>
        <v> </v>
      </c>
      <c r="AY24" s="21"/>
      <c r="AZ24" s="9" t="s">
        <v>45</v>
      </c>
      <c r="BA24" s="22"/>
      <c r="BB24" s="15"/>
      <c r="BC24" s="15"/>
      <c r="BD24" s="15"/>
      <c r="BE24" s="12" t="s">
        <v>47</v>
      </c>
      <c r="BF24" s="15"/>
      <c r="BG24" s="55" t="n">
        <f aca="false">IF(BM20="Pers. Cmbt. Unarmed",ROUNDDOWN(((BN20+BC21)/2),0),"ERROR")</f>
        <v>41</v>
      </c>
      <c r="BH24" s="16"/>
      <c r="BI24" s="12" t="s">
        <v>48</v>
      </c>
      <c r="BJ24" s="55" t="n">
        <f aca="false">IF(((15-$BA23)&lt;3),(ROUNDUP($BA21/10,0)),ROUNDDOWN($BA21/10,0))</f>
        <v>4</v>
      </c>
      <c r="BK24" s="15"/>
      <c r="BM24" s="49" t="str">
        <f aca="false">IF(LOOKUP(BB18,'NPC 2'!$A$227:$A$300,'NPC 2'!$BG$227:$BG$300)=0," ",LOOKUP(BB18,'NPC 2'!$A$227:$A$300,'NPC 2'!$BG$227:$BG$300))</f>
        <v> </v>
      </c>
      <c r="BN24" s="48"/>
      <c r="BO24" s="49" t="str">
        <f aca="false">IF(LOOKUP(BB18,'NPC 2'!$A$227:$A$300,'NPC 2'!$BK$227:$BK$300)=0," ",LOOKUP(BB18,'NPC 2'!$A$227:$A$300,'NPC 2'!$BK$227:$BK$300))</f>
        <v> </v>
      </c>
      <c r="BP24" s="21"/>
      <c r="BQ24" s="14"/>
      <c r="BT24" s="26"/>
      <c r="BU24" s="26"/>
      <c r="BV24" s="26"/>
      <c r="BW24" s="26"/>
      <c r="BX24" s="26"/>
      <c r="BY24" s="60"/>
      <c r="BZ24" s="57" t="s">
        <v>45</v>
      </c>
      <c r="CA24" s="59"/>
      <c r="CB24" s="49"/>
      <c r="CC24" s="49"/>
      <c r="CD24" s="49"/>
      <c r="CE24" s="46" t="s">
        <v>47</v>
      </c>
      <c r="CF24" s="49"/>
      <c r="CG24" s="55" t="n">
        <f aca="false">IF(CM20="Pers. Cmbt. Unarmed",ROUNDDOWN(((CN20+CC21)/2),0),"ERROR")</f>
        <v>46</v>
      </c>
      <c r="CH24" s="55"/>
      <c r="CI24" s="46" t="s">
        <v>48</v>
      </c>
      <c r="CJ24" s="55" t="n">
        <f aca="false">IF(((15-$CA23)&lt;3),(ROUNDUP($CA21/10,0)),ROUNDDOWN($CA21/10,0))</f>
        <v>4</v>
      </c>
      <c r="CK24" s="49"/>
      <c r="CL24" s="60"/>
      <c r="CM24" s="49" t="str">
        <f aca="false">IF(LOOKUP(CB18,'NPC 2'!$A$227:$A$300,'NPC 2'!$BG$227:$BG$300)=0," ",LOOKUP(CB18,'NPC 2'!$A$227:$A$300,'NPC 2'!$BG$227:$BG$300))</f>
        <v>Phaser II</v>
      </c>
      <c r="CN24" s="48"/>
      <c r="CO24" s="49" t="str">
        <f aca="false">IF(LOOKUP(CB18,'NPC 2'!$A$227:$A$300,'NPC 2'!$BK$227:$BK$300)=0," ",LOOKUP(CB18,'NPC 2'!$A$227:$A$300,'NPC 2'!$BK$227:$BK$300))</f>
        <v> </v>
      </c>
      <c r="CP24" s="58"/>
      <c r="CQ24" s="60"/>
      <c r="CR24" s="57" t="s">
        <v>45</v>
      </c>
      <c r="CS24" s="59"/>
      <c r="CT24" s="49"/>
      <c r="CU24" s="49"/>
      <c r="CV24" s="49"/>
      <c r="CW24" s="46" t="s">
        <v>47</v>
      </c>
      <c r="CX24" s="49"/>
      <c r="CY24" s="55" t="n">
        <f aca="false">IF(DE20="Pers. Cmbt. Unarmed",ROUNDDOWN(((DF20+CU21)/2),0),"ERROR")</f>
        <v>40</v>
      </c>
      <c r="CZ24" s="55"/>
      <c r="DA24" s="46" t="s">
        <v>48</v>
      </c>
      <c r="DB24" s="55" t="n">
        <f aca="false">IF(((15-$CS23)&lt;3),(ROUNDUP($CS21/10,0)),ROUNDDOWN($CS21/10,0))</f>
        <v>6</v>
      </c>
      <c r="DC24" s="49"/>
      <c r="DD24" s="60"/>
      <c r="DE24" s="49" t="str">
        <f aca="false">IF(LOOKUP(CT18,'NPC 2'!$A$227:$A$300,'NPC 2'!$BG$227:$BG$300)=0," ",LOOKUP(CT18,'NPC 2'!$A$227:$A$300,'NPC 2'!$BG$227:$BG$300))</f>
        <v>Communicator</v>
      </c>
      <c r="DF24" s="48"/>
      <c r="DG24" s="49" t="str">
        <f aca="false">IF(LOOKUP(CT18,'NPC 2'!$A$227:$A$300,'NPC 2'!$BK$227:$BK$300)=0," ",LOOKUP(CT18,'NPC 2'!$A$227:$A$300,'NPC 2'!$BK$227:$BK$300))</f>
        <v> </v>
      </c>
      <c r="DH24" s="58"/>
      <c r="DI24" s="48"/>
    </row>
    <row r="25" customFormat="false" ht="13.5" hidden="false" customHeight="false" outlineLevel="0" collapsed="false">
      <c r="A25" s="9" t="s">
        <v>49</v>
      </c>
      <c r="B25" s="22"/>
      <c r="C25" s="15"/>
      <c r="D25" s="12" t="s">
        <v>50</v>
      </c>
      <c r="E25" s="12"/>
      <c r="F25" s="12"/>
      <c r="G25" s="15"/>
      <c r="H25" s="15" t="str">
        <f aca="false">LOOKUP(C18,'NPC 2'!$A$3:$A$200,'NPC 2'!$AZ$3:$AZ$200)</f>
        <v>1D10+3</v>
      </c>
      <c r="I25" s="15"/>
      <c r="K25" s="14"/>
      <c r="L25" s="15"/>
      <c r="M25" s="15"/>
      <c r="N25" s="15" t="str">
        <f aca="false">IF(LOOKUP(C18,'NPC 2'!$A$3:$A$200,'NPC 2'!$BH$3:$BH$200)=0," ",LOOKUP(C18,'NPC 2'!$A$3:$A$200,'NPC 2'!$BH$3:$BH$200))</f>
        <v>Communicator</v>
      </c>
      <c r="O25" s="14"/>
      <c r="P25" s="15" t="str">
        <f aca="false">IF(LOOKUP(C18,'NPC 2'!$A$3:$A$200,'NPC 2'!$BL$3:$BL$200)=0," ",LOOKUP(C18,'NPC 2'!$A$3:$A$200,'NPC 2'!$BL$3:$BL$200))</f>
        <v> </v>
      </c>
      <c r="Q25" s="21"/>
      <c r="R25" s="9" t="s">
        <v>49</v>
      </c>
      <c r="S25" s="22"/>
      <c r="T25" s="15"/>
      <c r="U25" s="12" t="s">
        <v>50</v>
      </c>
      <c r="V25" s="12"/>
      <c r="W25" s="12"/>
      <c r="X25" s="15"/>
      <c r="Y25" s="15" t="str">
        <f aca="false">LOOKUP(T18,'NPC 2'!$A$3:$A$200,'NPC 2'!$AZ$3:$AZ$200)</f>
        <v>1D10+3</v>
      </c>
      <c r="Z25" s="15"/>
      <c r="AA25" s="23"/>
      <c r="AB25" s="14"/>
      <c r="AC25" s="15"/>
      <c r="AD25" s="15"/>
      <c r="AE25" s="15" t="str">
        <f aca="false">IF(LOOKUP(T18,'NPC 2'!$A$3:$A$200,'NPC 2'!$BH$3:$BH$200)=0," ",LOOKUP(T18,'NPC 2'!$A$3:$A$200,'NPC 2'!$BH$3:$BH$200))</f>
        <v>Communicator</v>
      </c>
      <c r="AF25" s="14"/>
      <c r="AG25" s="15" t="str">
        <f aca="false">IF(LOOKUP(T18,'NPC 2'!$A$3:$A$200,'NPC 2'!$BL$3:$BL$200)=0," ",LOOKUP(T18,'NPC 2'!$A$3:$A$200,'NPC 2'!$BL$3:$BL$200))</f>
        <v> </v>
      </c>
      <c r="AH25" s="21"/>
      <c r="AI25" s="9" t="s">
        <v>49</v>
      </c>
      <c r="AJ25" s="22"/>
      <c r="AK25" s="15"/>
      <c r="AL25" s="12" t="s">
        <v>50</v>
      </c>
      <c r="AM25" s="12"/>
      <c r="AN25" s="12"/>
      <c r="AO25" s="15"/>
      <c r="AP25" s="15" t="str">
        <f aca="false">LOOKUP(AK18,'NPC 2'!$A$3:$A$200,'NPC 2'!$AZ$3:$AZ$200)</f>
        <v>1D10+3</v>
      </c>
      <c r="AQ25" s="15"/>
      <c r="AR25" s="23"/>
      <c r="AS25" s="14"/>
      <c r="AT25" s="15"/>
      <c r="AU25" s="15"/>
      <c r="AV25" s="15" t="str">
        <f aca="false">IF(LOOKUP(AK18,'NPC 2'!$A$3:$A$200,'NPC 2'!$BH$3:$BH$200)=0," ",LOOKUP(AK18,'NPC 2'!$A$3:$A$200,'NPC 2'!$BH$3:$BH$200))</f>
        <v>Communicator</v>
      </c>
      <c r="AW25" s="14"/>
      <c r="AX25" s="15" t="str">
        <f aca="false">IF(LOOKUP(AK18,'NPC 2'!$A$3:$A$200,'NPC 2'!$BL$3:$BL$200)=0," ",LOOKUP(AK18,'NPC 2'!$A$3:$A$200,'NPC 2'!$BL$3:$BL$200))</f>
        <v> </v>
      </c>
      <c r="AY25" s="21"/>
      <c r="AZ25" s="9" t="s">
        <v>49</v>
      </c>
      <c r="BA25" s="22"/>
      <c r="BB25" s="15"/>
      <c r="BC25" s="12" t="s">
        <v>50</v>
      </c>
      <c r="BD25" s="12"/>
      <c r="BE25" s="12"/>
      <c r="BF25" s="15"/>
      <c r="BG25" s="49" t="str">
        <f aca="false">+$BR$16</f>
        <v>1D10</v>
      </c>
      <c r="BH25" s="15"/>
      <c r="BI25" s="23"/>
      <c r="BJ25" s="14"/>
      <c r="BK25" s="15"/>
      <c r="BL25" s="15"/>
      <c r="BM25" s="49" t="str">
        <f aca="false">IF(LOOKUP(BB18,'NPC 2'!$A$227:$A$300,'NPC 2'!$BH$227:$BH$300)=0," ",LOOKUP(BB18,'NPC 2'!$A$227:$A$300,'NPC 2'!$BH$227:$BH$300))</f>
        <v>Communicator</v>
      </c>
      <c r="BN25" s="48"/>
      <c r="BO25" s="49" t="str">
        <f aca="false">IF(LOOKUP(BB18,'NPC 2'!$A$227:$A$300,'NPC 2'!$BL$227:$BL$300)=0," ",LOOKUP(BB18,'NPC 2'!$A$227:$A$300,'NPC 2'!$BL$227:$BL$300))</f>
        <v> </v>
      </c>
      <c r="BP25" s="21"/>
      <c r="BQ25" s="14"/>
      <c r="BY25" s="60"/>
      <c r="BZ25" s="57" t="s">
        <v>49</v>
      </c>
      <c r="CA25" s="59"/>
      <c r="CB25" s="49"/>
      <c r="CC25" s="46" t="s">
        <v>50</v>
      </c>
      <c r="CD25" s="46"/>
      <c r="CE25" s="46"/>
      <c r="CF25" s="49"/>
      <c r="CG25" s="49" t="str">
        <f aca="false">+$BR$19</f>
        <v>1D10</v>
      </c>
      <c r="CH25" s="49"/>
      <c r="CI25" s="61"/>
      <c r="CJ25" s="48"/>
      <c r="CK25" s="49"/>
      <c r="CL25" s="49"/>
      <c r="CM25" s="49" t="str">
        <f aca="false">IF(LOOKUP(CB18,'NPC 2'!$A$227:$A$300,'NPC 2'!$BH$227:$BH$300)=0," ",LOOKUP(CB18,'NPC 2'!$A$227:$A$300,'NPC 2'!$BH$227:$BH$300))</f>
        <v>Communicator</v>
      </c>
      <c r="CN25" s="48"/>
      <c r="CO25" s="49" t="str">
        <f aca="false">IF(LOOKUP(CB18,'NPC 2'!$A$227:$A$300,'NPC 2'!$BL$227:$BL$300)=0," ",LOOKUP(CB18,'NPC 2'!$A$227:$A$300,'NPC 2'!$BL$227:$BL$300))</f>
        <v> </v>
      </c>
      <c r="CP25" s="58"/>
      <c r="CQ25" s="60"/>
      <c r="CR25" s="57" t="s">
        <v>49</v>
      </c>
      <c r="CS25" s="59"/>
      <c r="CT25" s="49"/>
      <c r="CU25" s="46" t="s">
        <v>50</v>
      </c>
      <c r="CV25" s="46"/>
      <c r="CW25" s="46"/>
      <c r="CX25" s="49"/>
      <c r="CY25" s="49" t="str">
        <f aca="false">+$BR$22</f>
        <v>2D10</v>
      </c>
      <c r="CZ25" s="49"/>
      <c r="DA25" s="61"/>
      <c r="DB25" s="48"/>
      <c r="DC25" s="49"/>
      <c r="DD25" s="49"/>
      <c r="DE25" s="49" t="str">
        <f aca="false">IF(LOOKUP(CT18,'NPC 2'!$A$227:$A$300,'NPC 2'!$BH$227:$BH$300)=0," ",LOOKUP(CT18,'NPC 2'!$A$227:$A$300,'NPC 2'!$BH$227:$BH$300))</f>
        <v>Dagger</v>
      </c>
      <c r="DF25" s="48"/>
      <c r="DG25" s="49" t="str">
        <f aca="false">IF(LOOKUP(CT18,'NPC 2'!$A$227:$A$300,'NPC 2'!$BL$227:$BL$300)=0," ",LOOKUP(CT18,'NPC 2'!$A$227:$A$300,'NPC 2'!$BL$227:$BL$300))</f>
        <v> </v>
      </c>
      <c r="DH25" s="58"/>
      <c r="DI25" s="48"/>
    </row>
    <row r="26" customFormat="false" ht="13.5" hidden="false" customHeight="false" outlineLevel="0" collapsed="false">
      <c r="A26" s="24"/>
      <c r="B26" s="15"/>
      <c r="C26" s="15"/>
      <c r="D26" s="15"/>
      <c r="E26" s="15"/>
      <c r="F26" s="15"/>
      <c r="G26" s="15"/>
      <c r="H26" s="15"/>
      <c r="I26" s="15"/>
      <c r="J26" s="15"/>
      <c r="K26" s="14"/>
      <c r="L26" s="15"/>
      <c r="M26" s="15"/>
      <c r="N26" s="15" t="str">
        <f aca="false">IF(LOOKUP(C18,'NPC 2'!$A$3:$A$200,'NPC 2'!$BI$3:$BI$200)=0," ",LOOKUP(C18,'NPC 2'!$A$3:$A$200,'NPC 2'!$BI$3:$BI$200))</f>
        <v> </v>
      </c>
      <c r="O26" s="14"/>
      <c r="P26" s="15" t="str">
        <f aca="false">IF(LOOKUP(C18,'NPC 2'!$A$3:$A$200,'NPC 2'!$BM$3:$BM$200)=0," ",LOOKUP(C18,'NPC 2'!$A$3:$A$200,'NPC 2'!$BM$3:$BM$200))</f>
        <v> </v>
      </c>
      <c r="Q26" s="21"/>
      <c r="R26" s="24"/>
      <c r="S26" s="15"/>
      <c r="T26" s="15"/>
      <c r="U26" s="15"/>
      <c r="V26" s="15"/>
      <c r="W26" s="15"/>
      <c r="X26" s="15"/>
      <c r="Y26" s="15"/>
      <c r="Z26" s="15"/>
      <c r="AA26" s="15"/>
      <c r="AB26" s="14"/>
      <c r="AC26" s="15"/>
      <c r="AD26" s="15"/>
      <c r="AE26" s="15" t="str">
        <f aca="false">IF(LOOKUP(T18,'NPC 2'!$A$3:$A$200,'NPC 2'!$BI$3:$BI$200)=0," ",LOOKUP(T18,'NPC 2'!$A$3:$A$200,'NPC 2'!$BI$3:$BI$200))</f>
        <v>Lev'ek (dagger)</v>
      </c>
      <c r="AF26" s="14"/>
      <c r="AG26" s="15" t="str">
        <f aca="false">IF(LOOKUP(T18,'NPC 2'!$A$3:$A$200,'NPC 2'!$BM$3:$BM$200)=0," ",LOOKUP(T18,'NPC 2'!$A$3:$A$200,'NPC 2'!$BM$3:$BM$200))</f>
        <v> </v>
      </c>
      <c r="AH26" s="21"/>
      <c r="AI26" s="24"/>
      <c r="AJ26" s="15"/>
      <c r="AK26" s="15"/>
      <c r="AL26" s="15"/>
      <c r="AM26" s="15"/>
      <c r="AN26" s="15"/>
      <c r="AO26" s="15"/>
      <c r="AP26" s="15"/>
      <c r="AQ26" s="15"/>
      <c r="AR26" s="15"/>
      <c r="AS26" s="14"/>
      <c r="AT26" s="15"/>
      <c r="AU26" s="15"/>
      <c r="AV26" s="15" t="str">
        <f aca="false">IF(LOOKUP(AK18,'NPC 2'!$A$3:$A$200,'NPC 2'!$BI$3:$BI$200)=0," ",LOOKUP(AK18,'NPC 2'!$A$3:$A$200,'NPC 2'!$BI$3:$BI$200))</f>
        <v>Lev'ek (dagger)</v>
      </c>
      <c r="AW26" s="14"/>
      <c r="AX26" s="15" t="str">
        <f aca="false">IF(LOOKUP(AK18,'NPC 2'!$A$3:$A$200,'NPC 2'!$BM$3:$BM$200)=0," ",LOOKUP(AK18,'NPC 2'!$A$3:$A$200,'NPC 2'!$BM$3:$BM$200))</f>
        <v> </v>
      </c>
      <c r="AY26" s="21"/>
      <c r="AZ26" s="24"/>
      <c r="BA26" s="15"/>
      <c r="BB26" s="15"/>
      <c r="BC26" s="15"/>
      <c r="BD26" s="15"/>
      <c r="BE26" s="15"/>
      <c r="BF26" s="15"/>
      <c r="BG26" s="15"/>
      <c r="BH26" s="15"/>
      <c r="BI26" s="15"/>
      <c r="BJ26" s="14"/>
      <c r="BK26" s="15"/>
      <c r="BL26" s="15"/>
      <c r="BM26" s="49" t="str">
        <f aca="false">IF(LOOKUP(BB18,'NPC 2'!$A$227:$A$300,'NPC 2'!$BI$227:$BI$300)=0," ",LOOKUP(BB18,'NPC 2'!$A$227:$A$300,'NPC 2'!$BI$227:$BI$300))</f>
        <v> </v>
      </c>
      <c r="BN26" s="48"/>
      <c r="BO26" s="49" t="str">
        <f aca="false">IF(LOOKUP(BB18,'NPC 2'!$A$227:$A$300,'NPC 2'!$BM$227:$BM$300)=0," ",LOOKUP(BB18,'NPC 2'!$A$227:$A$300,'NPC 2'!$BM$227:$BM$300))</f>
        <v> </v>
      </c>
      <c r="BP26" s="21"/>
      <c r="BQ26" s="14"/>
      <c r="BY26" s="60"/>
      <c r="BZ26" s="62"/>
      <c r="CA26" s="49"/>
      <c r="CB26" s="49"/>
      <c r="CC26" s="49"/>
      <c r="CD26" s="49"/>
      <c r="CE26" s="49"/>
      <c r="CF26" s="49"/>
      <c r="CG26" s="49"/>
      <c r="CH26" s="49"/>
      <c r="CI26" s="49"/>
      <c r="CJ26" s="48"/>
      <c r="CK26" s="49"/>
      <c r="CL26" s="49"/>
      <c r="CM26" s="49" t="str">
        <f aca="false">IF(LOOKUP(CB18,'NPC 2'!$A$227:$A$300,'NPC 2'!$BI$227:$BI$300)=0," ",LOOKUP(CB18,'NPC 2'!$A$227:$A$300,'NPC 2'!$BI$227:$BI$300))</f>
        <v> </v>
      </c>
      <c r="CN26" s="48"/>
      <c r="CO26" s="49" t="str">
        <f aca="false">IF(LOOKUP(CB18,'NPC 2'!$A$227:$A$300,'NPC 2'!$BM$227:$BM$300)=0," ",LOOKUP(CB18,'NPC 2'!$A$227:$A$300,'NPC 2'!$BM$227:$BM$300))</f>
        <v> </v>
      </c>
      <c r="CP26" s="58"/>
      <c r="CQ26" s="60"/>
      <c r="CR26" s="62"/>
      <c r="CS26" s="49"/>
      <c r="CT26" s="49"/>
      <c r="CU26" s="49"/>
      <c r="CV26" s="49"/>
      <c r="CW26" s="49"/>
      <c r="CX26" s="49"/>
      <c r="CY26" s="49"/>
      <c r="CZ26" s="49"/>
      <c r="DA26" s="49"/>
      <c r="DB26" s="48"/>
      <c r="DC26" s="49"/>
      <c r="DD26" s="49"/>
      <c r="DE26" s="49" t="str">
        <f aca="false">IF(LOOKUP(CT18,'NPC 2'!$A$227:$A$300,'NPC 2'!$BI$227:$BI$300)=0," ",LOOKUP(CT18,'NPC 2'!$A$227:$A$300,'NPC 2'!$BI$227:$BI$300))</f>
        <v> </v>
      </c>
      <c r="DF26" s="48"/>
      <c r="DG26" s="49" t="str">
        <f aca="false">IF(LOOKUP(CT18,'NPC 2'!$A$227:$A$300,'NPC 2'!$BM$227:$BM$300)=0," ",LOOKUP(CT18,'NPC 2'!$A$227:$A$300,'NPC 2'!$BM$227:$BM$300))</f>
        <v> </v>
      </c>
      <c r="DH26" s="58"/>
      <c r="DI26" s="48"/>
    </row>
    <row r="27" customFormat="false" ht="13.5" hidden="false" customHeight="false" outlineLevel="0" collapsed="false">
      <c r="A27" s="9" t="s">
        <v>56</v>
      </c>
      <c r="B27" s="15"/>
      <c r="C27" s="15"/>
      <c r="D27" s="15"/>
      <c r="E27" s="15"/>
      <c r="F27" s="15"/>
      <c r="G27" s="15"/>
      <c r="H27" s="15"/>
      <c r="I27" s="15"/>
      <c r="J27" s="15"/>
      <c r="K27" s="14"/>
      <c r="L27" s="15"/>
      <c r="M27" s="15"/>
      <c r="N27" s="15" t="str">
        <f aca="false">IF(LOOKUP(C18,'NPC 2'!$A$3:$A$200,'NPC 2'!$BJ$3:$BJ$200)=0," ",LOOKUP(C18,'NPC 2'!$A$3:$A$200,'NPC 2'!$BJ$3:$BJ$200))</f>
        <v> </v>
      </c>
      <c r="O27" s="14"/>
      <c r="P27" s="15" t="str">
        <f aca="false">IF(LOOKUP(C18,'NPC 2'!$A$3:$A$200,'NPC 2'!$BN$3:$BN$200)=0," ",LOOKUP(C18,'NPC 2'!$A$3:$A$200,'NPC 2'!$BN$3:$BN$200))</f>
        <v> </v>
      </c>
      <c r="Q27" s="21"/>
      <c r="R27" s="9" t="s">
        <v>56</v>
      </c>
      <c r="S27" s="15"/>
      <c r="T27" s="15"/>
      <c r="U27" s="15"/>
      <c r="V27" s="15"/>
      <c r="W27" s="15"/>
      <c r="X27" s="15"/>
      <c r="Y27" s="15"/>
      <c r="Z27" s="15"/>
      <c r="AA27" s="15"/>
      <c r="AB27" s="14"/>
      <c r="AC27" s="15"/>
      <c r="AD27" s="15"/>
      <c r="AE27" s="15" t="str">
        <f aca="false">IF(LOOKUP(T18,'NPC 2'!$A$3:$A$200,'NPC 2'!$BJ$3:$BJ$200)=0," ",LOOKUP(T18,'NPC 2'!$A$3:$A$200,'NPC 2'!$BJ$3:$BJ$200))</f>
        <v> </v>
      </c>
      <c r="AF27" s="14"/>
      <c r="AG27" s="15" t="str">
        <f aca="false">IF(LOOKUP(T18,'NPC 2'!$A$3:$A$200,'NPC 2'!$BN$3:$BN$200)=0," ",LOOKUP(T18,'NPC 2'!$A$3:$A$200,'NPC 2'!$BN$3:$BN$200))</f>
        <v> </v>
      </c>
      <c r="AH27" s="21"/>
      <c r="AI27" s="9" t="s">
        <v>56</v>
      </c>
      <c r="AJ27" s="15"/>
      <c r="AK27" s="15"/>
      <c r="AL27" s="15"/>
      <c r="AM27" s="15"/>
      <c r="AN27" s="15"/>
      <c r="AO27" s="15"/>
      <c r="AP27" s="15"/>
      <c r="AQ27" s="15"/>
      <c r="AR27" s="15"/>
      <c r="AS27" s="14"/>
      <c r="AT27" s="15"/>
      <c r="AU27" s="15"/>
      <c r="AV27" s="15" t="str">
        <f aca="false">IF(LOOKUP(AK18,'NPC 2'!$A$3:$A$200,'NPC 2'!$BJ$3:$BJ$200)=0," ",LOOKUP(AK18,'NPC 2'!$A$3:$A$200,'NPC 2'!$BJ$3:$BJ$200))</f>
        <v> </v>
      </c>
      <c r="AW27" s="14"/>
      <c r="AX27" s="15" t="str">
        <f aca="false">IF(LOOKUP(AK18,'NPC 2'!$A$3:$A$200,'NPC 2'!$BN$3:$BN$200)=0," ",LOOKUP(AK18,'NPC 2'!$A$3:$A$200,'NPC 2'!$BN$3:$BN$200))</f>
        <v> </v>
      </c>
      <c r="AY27" s="21"/>
      <c r="AZ27" s="9" t="s">
        <v>56</v>
      </c>
      <c r="BA27" s="15"/>
      <c r="BB27" s="15"/>
      <c r="BC27" s="15"/>
      <c r="BD27" s="15"/>
      <c r="BE27" s="15"/>
      <c r="BF27" s="15"/>
      <c r="BG27" s="15"/>
      <c r="BH27" s="15"/>
      <c r="BI27" s="15"/>
      <c r="BJ27" s="14"/>
      <c r="BK27" s="15"/>
      <c r="BL27" s="15"/>
      <c r="BM27" s="49" t="str">
        <f aca="false">IF(LOOKUP(BB18,'NPC 2'!$A$227:$A$300,'NPC 2'!$BJ$227:$BJ$300)=0," ",LOOKUP(BB18,'NPC 2'!$A$227:$A$300,'NPC 2'!$BJ$227:$BJ$300))</f>
        <v> </v>
      </c>
      <c r="BN27" s="48"/>
      <c r="BO27" s="49" t="str">
        <f aca="false">IF(LOOKUP(BB18,'NPC 2'!$A$227:$A$300,'NPC 2'!$BN$227:$BN$300)=0," ",LOOKUP(BB18,'NPC 2'!$A$227:$A$300,'NPC 2'!$BN$227:$BN$300))</f>
        <v> </v>
      </c>
      <c r="BP27" s="21"/>
      <c r="BQ27" s="14"/>
      <c r="BY27" s="60"/>
      <c r="BZ27" s="57" t="s">
        <v>56</v>
      </c>
      <c r="CA27" s="49"/>
      <c r="CB27" s="49"/>
      <c r="CC27" s="49"/>
      <c r="CD27" s="49"/>
      <c r="CE27" s="49"/>
      <c r="CF27" s="49"/>
      <c r="CG27" s="49"/>
      <c r="CH27" s="49"/>
      <c r="CI27" s="49"/>
      <c r="CJ27" s="48"/>
      <c r="CK27" s="49"/>
      <c r="CL27" s="49"/>
      <c r="CM27" s="49" t="str">
        <f aca="false">IF(LOOKUP(CB18,'NPC 2'!$A$227:$A$300,'NPC 2'!$BJ$227:$BJ$300)=0," ",LOOKUP(CB18,'NPC 2'!$A$227:$A$300,'NPC 2'!$BJ$227:$BJ$300))</f>
        <v> </v>
      </c>
      <c r="CN27" s="48"/>
      <c r="CO27" s="49" t="str">
        <f aca="false">IF(LOOKUP(CB18,'NPC 2'!$A$227:$A$300,'NPC 2'!$BN$227:$BN$300)=0," ",LOOKUP(CB18,'NPC 2'!$A$227:$A$300,'NPC 2'!$BN$227:$BN$300))</f>
        <v> </v>
      </c>
      <c r="CP27" s="58"/>
      <c r="CQ27" s="60"/>
      <c r="CR27" s="57" t="s">
        <v>56</v>
      </c>
      <c r="CS27" s="49"/>
      <c r="CT27" s="49"/>
      <c r="CU27" s="49"/>
      <c r="CV27" s="49"/>
      <c r="CW27" s="49"/>
      <c r="CX27" s="49"/>
      <c r="CY27" s="49"/>
      <c r="CZ27" s="49"/>
      <c r="DA27" s="49"/>
      <c r="DB27" s="48"/>
      <c r="DC27" s="49"/>
      <c r="DD27" s="49"/>
      <c r="DE27" s="49" t="str">
        <f aca="false">IF(LOOKUP(CT18,'NPC 2'!$A$227:$A$300,'NPC 2'!$BJ$227:$BJ$300)=0," ",LOOKUP(CT18,'NPC 2'!$A$227:$A$300,'NPC 2'!$BJ$227:$BJ$300))</f>
        <v> </v>
      </c>
      <c r="DF27" s="48"/>
      <c r="DG27" s="49" t="str">
        <f aca="false">IF(LOOKUP(CT18,'NPC 2'!$A$227:$A$300,'NPC 2'!$BN$227:$BN$300)=0," ",LOOKUP(CT18,'NPC 2'!$A$227:$A$300,'NPC 2'!$BN$227:$BN$300))</f>
        <v> </v>
      </c>
      <c r="DH27" s="58"/>
      <c r="DI27" s="48"/>
    </row>
    <row r="28" customFormat="false" ht="13.5" hidden="false" customHeight="false" outlineLevel="0" collapsed="false">
      <c r="A28" s="25"/>
      <c r="B28" s="15"/>
      <c r="C28" s="15"/>
      <c r="D28" s="15"/>
      <c r="E28" s="15"/>
      <c r="F28" s="15"/>
      <c r="G28" s="15"/>
      <c r="H28" s="15"/>
      <c r="I28" s="15"/>
      <c r="J28" s="15"/>
      <c r="K28" s="14"/>
      <c r="L28" s="15"/>
      <c r="M28" s="12" t="s">
        <v>58</v>
      </c>
      <c r="N28" s="15"/>
      <c r="O28" s="14"/>
      <c r="P28" s="15"/>
      <c r="Q28" s="21"/>
      <c r="R28" s="25"/>
      <c r="S28" s="15"/>
      <c r="T28" s="15"/>
      <c r="U28" s="15"/>
      <c r="V28" s="15"/>
      <c r="W28" s="15"/>
      <c r="X28" s="15"/>
      <c r="Y28" s="15"/>
      <c r="Z28" s="15"/>
      <c r="AA28" s="15"/>
      <c r="AB28" s="14"/>
      <c r="AC28" s="15"/>
      <c r="AD28" s="12" t="s">
        <v>58</v>
      </c>
      <c r="AE28" s="15"/>
      <c r="AF28" s="14"/>
      <c r="AG28" s="15"/>
      <c r="AH28" s="21"/>
      <c r="AI28" s="25"/>
      <c r="AJ28" s="15"/>
      <c r="AK28" s="15"/>
      <c r="AL28" s="15"/>
      <c r="AM28" s="15"/>
      <c r="AN28" s="15"/>
      <c r="AO28" s="15"/>
      <c r="AP28" s="15"/>
      <c r="AQ28" s="15"/>
      <c r="AR28" s="15"/>
      <c r="AS28" s="14"/>
      <c r="AT28" s="15"/>
      <c r="AU28" s="12" t="s">
        <v>58</v>
      </c>
      <c r="AV28" s="15"/>
      <c r="AW28" s="14"/>
      <c r="AX28" s="15"/>
      <c r="AY28" s="21"/>
      <c r="AZ28" s="25"/>
      <c r="BA28" s="15"/>
      <c r="BB28" s="15"/>
      <c r="BC28" s="15"/>
      <c r="BD28" s="15"/>
      <c r="BE28" s="15"/>
      <c r="BF28" s="15"/>
      <c r="BG28" s="15"/>
      <c r="BH28" s="15"/>
      <c r="BI28" s="15"/>
      <c r="BJ28" s="14"/>
      <c r="BK28" s="15"/>
      <c r="BL28" s="12" t="s">
        <v>58</v>
      </c>
      <c r="BM28" s="15"/>
      <c r="BN28" s="14"/>
      <c r="BO28" s="15"/>
      <c r="BP28" s="21"/>
      <c r="BQ28" s="14"/>
      <c r="BY28" s="60"/>
      <c r="BZ28" s="63"/>
      <c r="CA28" s="49"/>
      <c r="CB28" s="49"/>
      <c r="CC28" s="49"/>
      <c r="CD28" s="49"/>
      <c r="CE28" s="49"/>
      <c r="CF28" s="49"/>
      <c r="CG28" s="49"/>
      <c r="CH28" s="49"/>
      <c r="CI28" s="49"/>
      <c r="CJ28" s="48"/>
      <c r="CK28" s="49"/>
      <c r="CL28" s="46" t="s">
        <v>58</v>
      </c>
      <c r="CM28" s="49"/>
      <c r="CN28" s="48"/>
      <c r="CO28" s="49"/>
      <c r="CP28" s="58"/>
      <c r="CQ28" s="60"/>
      <c r="CR28" s="63"/>
      <c r="CS28" s="49"/>
      <c r="CT28" s="49"/>
      <c r="CU28" s="49"/>
      <c r="CV28" s="49"/>
      <c r="CW28" s="49"/>
      <c r="CX28" s="49"/>
      <c r="CY28" s="49"/>
      <c r="CZ28" s="49"/>
      <c r="DA28" s="49"/>
      <c r="DB28" s="48"/>
      <c r="DC28" s="49"/>
      <c r="DD28" s="46" t="s">
        <v>58</v>
      </c>
      <c r="DE28" s="49"/>
      <c r="DF28" s="48"/>
      <c r="DG28" s="49"/>
      <c r="DH28" s="58"/>
      <c r="DI28" s="48"/>
    </row>
    <row r="29" customFormat="false" ht="13.5" hidden="false" customHeight="false" outlineLevel="0" collapsed="false">
      <c r="A29" s="25"/>
      <c r="B29" s="15"/>
      <c r="C29" s="15"/>
      <c r="D29" s="15"/>
      <c r="E29" s="15"/>
      <c r="F29" s="15"/>
      <c r="G29" s="15"/>
      <c r="H29" s="15"/>
      <c r="I29" s="15"/>
      <c r="J29" s="15"/>
      <c r="K29" s="14"/>
      <c r="L29" s="15"/>
      <c r="N29" s="15" t="str">
        <f aca="false">IF(LOOKUP(C18,'NPC 2'!$A$3:$A$200,'NPC 2'!$BO$3:$BO$200)=0," ",LOOKUP(C18,'NPC 2'!$A$3:$A$200,'NPC 2'!$BO$3:$BO$200))</f>
        <v>Stun/Hit -5</v>
      </c>
      <c r="O29" s="14"/>
      <c r="P29" s="15" t="str">
        <f aca="false">IF(LOOKUP(C18,'NPC 2'!$A$3:$A$200,'NPC 2'!$BT$3:$BT$200)=0," ",LOOKUP(C18,'NPC 2'!$A$3:$A$200,'NPC 2'!$BT$3:$BT$200))</f>
        <v> </v>
      </c>
      <c r="Q29" s="21"/>
      <c r="R29" s="25"/>
      <c r="S29" s="15"/>
      <c r="T29" s="15"/>
      <c r="U29" s="15"/>
      <c r="V29" s="15"/>
      <c r="W29" s="15"/>
      <c r="X29" s="15"/>
      <c r="Y29" s="15"/>
      <c r="Z29" s="15"/>
      <c r="AA29" s="15"/>
      <c r="AB29" s="14"/>
      <c r="AC29" s="15"/>
      <c r="AD29" s="2"/>
      <c r="AE29" s="15" t="str">
        <f aca="false">IF(LOOKUP(T18,'NPC 2'!$A$3:$A$200,'NPC 2'!$BO$3:$BO$200)=0," ",LOOKUP(T18,'NPC 2'!$A$3:$A$200,'NPC 2'!$BO$3:$BO$200))</f>
        <v>Stun/Hit -25</v>
      </c>
      <c r="AF29" s="14"/>
      <c r="AG29" s="15" t="str">
        <f aca="false">IF(LOOKUP(T18,'NPC 2'!$A$3:$A$200,'NPC 2'!$BT$3:$BT$200)=0," ",LOOKUP(T18,'NPC 2'!$A$3:$A$200,'NPC 2'!$BT$3:$BT$200))</f>
        <v>+1/Die DMG Projectile Wpns</v>
      </c>
      <c r="AH29" s="21"/>
      <c r="AI29" s="25"/>
      <c r="AJ29" s="15"/>
      <c r="AK29" s="15"/>
      <c r="AL29" s="15"/>
      <c r="AM29" s="15"/>
      <c r="AN29" s="15"/>
      <c r="AO29" s="15"/>
      <c r="AP29" s="15"/>
      <c r="AQ29" s="15"/>
      <c r="AR29" s="15"/>
      <c r="AS29" s="14"/>
      <c r="AT29" s="15"/>
      <c r="AV29" s="15" t="str">
        <f aca="false">IF(LOOKUP(AK18,'NPC 2'!$A$3:$A$200,'NPC 2'!$BO$3:$BO$200)=0," ",LOOKUP(AK18,'NPC 2'!$A$3:$A$200,'NPC 2'!$BO$3:$BO$200))</f>
        <v>Stun/Hit -25</v>
      </c>
      <c r="AW29" s="14"/>
      <c r="AX29" s="15" t="str">
        <f aca="false">IF(LOOKUP(AK18,'NPC 2'!$A$3:$A$200,'NPC 2'!$BT$3:$BT$200)=0," ",LOOKUP(AK18,'NPC 2'!$A$3:$A$200,'NPC 2'!$BT$3:$BT$200))</f>
        <v>+1/Die DMG Projectile Wpns</v>
      </c>
      <c r="AY29" s="21"/>
      <c r="AZ29" s="25"/>
      <c r="BA29" s="15"/>
      <c r="BB29" s="15"/>
      <c r="BC29" s="15"/>
      <c r="BD29" s="15"/>
      <c r="BE29" s="15"/>
      <c r="BF29" s="15"/>
      <c r="BG29" s="15"/>
      <c r="BH29" s="15"/>
      <c r="BI29" s="15"/>
      <c r="BJ29" s="14"/>
      <c r="BK29" s="15"/>
      <c r="BM29" s="49" t="str">
        <f aca="false">IF(LOOKUP($BA$23,'NPC 2'!$F$205:$F$224,'NPC 2'!BO$210:BO$224)=0," ",LOOKUP($BA$23,'NPC 2'!$F$205:$F$224,'NPC 2'!BO$210:BO$224))</f>
        <v> </v>
      </c>
      <c r="BN29" s="48"/>
      <c r="BO29" s="49" t="str">
        <f aca="false">IF(LOOKUP($BA$23,'NPC 2'!$F$205:$F$224,'NPC 2'!BT$210:BT$224)=0," ",LOOKUP($BA$23,'NPC 2'!$F$205:$F$224,'NPC 2'!BT$210:BT$224))</f>
        <v> </v>
      </c>
      <c r="BP29" s="21"/>
      <c r="BQ29" s="14"/>
      <c r="BY29" s="60"/>
      <c r="BZ29" s="63"/>
      <c r="CA29" s="49"/>
      <c r="CB29" s="49"/>
      <c r="CC29" s="49"/>
      <c r="CD29" s="49"/>
      <c r="CE29" s="49"/>
      <c r="CF29" s="49"/>
      <c r="CG29" s="49"/>
      <c r="CH29" s="49"/>
      <c r="CI29" s="49"/>
      <c r="CJ29" s="48"/>
      <c r="CK29" s="49"/>
      <c r="CL29" s="60"/>
      <c r="CM29" s="49" t="str">
        <f aca="false">IF(LOOKUP($CA$23,'NPC 2'!$F$205:$F$224,'NPC 2'!BO$210:BO$224)=0," ",LOOKUP($CA$23,'NPC 2'!$F$205:$F$224,'NPC 2'!BO$210:BO$224))</f>
        <v> </v>
      </c>
      <c r="CN29" s="48"/>
      <c r="CO29" s="49" t="str">
        <f aca="false">IF(LOOKUP($CA$23,'NPC 2'!$F$205:$F$224,'NPC 2'!BT$210:BT$224)=0," ",LOOKUP($CA$23,'NPC 2'!$F$205:$F$224,'NPC 2'!BT$210:BT$224))</f>
        <v> </v>
      </c>
      <c r="CP29" s="58"/>
      <c r="CQ29" s="60"/>
      <c r="CR29" s="63"/>
      <c r="CS29" s="49"/>
      <c r="CT29" s="49"/>
      <c r="CU29" s="49"/>
      <c r="CV29" s="49"/>
      <c r="CW29" s="49"/>
      <c r="CX29" s="49"/>
      <c r="CY29" s="49"/>
      <c r="CZ29" s="49"/>
      <c r="DA29" s="49"/>
      <c r="DB29" s="48"/>
      <c r="DC29" s="49"/>
      <c r="DD29" s="60"/>
      <c r="DE29" s="49" t="str">
        <f aca="false">IF(LOOKUP($CS$23,'NPC 2'!$F$205:$F$224,'NPC 2'!BO$210:BO$224)=0," ",LOOKUP($CS$23,'NPC 2'!$F$205:$F$224,'NPC 2'!BO$210:BO$224))</f>
        <v>Stun/Hit -5</v>
      </c>
      <c r="DF29" s="48"/>
      <c r="DG29" s="49" t="str">
        <f aca="false">IF(LOOKUP($CS$23,'NPC 2'!$F$205:$F$224,'NPC 2'!BT$210:BT$224)=0," ",LOOKUP($CS$23,'NPC 2'!$F$205:$F$224,'NPC 2'!BT$210:BT$224))</f>
        <v> </v>
      </c>
      <c r="DH29" s="58"/>
      <c r="DI29" s="48"/>
    </row>
    <row r="30" customFormat="false" ht="13.5" hidden="false" customHeight="false" outlineLevel="0" collapsed="false">
      <c r="A30" s="24"/>
      <c r="L30" s="23"/>
      <c r="M30" s="23"/>
      <c r="N30" s="15" t="str">
        <f aca="false">IF(LOOKUP(C18,'NPC 2'!$A$3:$A$200,'NPC 2'!$BP$3:$BP$200)=0," ",LOOKUP(C18,'NPC 2'!$A$3:$A$200,'NPC 2'!$BP$3:$BP$200))</f>
        <v>Hvy Stun/Hit -10</v>
      </c>
      <c r="O30" s="26"/>
      <c r="P30" s="15" t="str">
        <f aca="false">IF(LOOKUP(C18,'NPC 2'!$A$3:$A$200,'NPC 2'!$BU$3:$BU$200)=0," ",LOOKUP(C18,'NPC 2'!$A$3:$A$200,'NPC 2'!$BU$3:$BU$200))</f>
        <v> </v>
      </c>
      <c r="Q30" s="27"/>
      <c r="R30" s="24"/>
      <c r="S30" s="23"/>
      <c r="T30" s="23"/>
      <c r="U30" s="23"/>
      <c r="V30" s="23"/>
      <c r="W30" s="23"/>
      <c r="X30" s="23"/>
      <c r="Y30" s="23"/>
      <c r="Z30" s="23"/>
      <c r="AA30" s="23"/>
      <c r="AB30" s="26"/>
      <c r="AC30" s="23"/>
      <c r="AD30" s="23"/>
      <c r="AE30" s="15" t="str">
        <f aca="false">IF(LOOKUP(T18,'NPC 2'!$A$3:$A$200,'NPC 2'!$BP$3:$BP$200)=0," ",LOOKUP(T18,'NPC 2'!$A$3:$A$200,'NPC 2'!$BP$3:$BP$200))</f>
        <v>Stun/Graze -5</v>
      </c>
      <c r="AF30" s="26"/>
      <c r="AG30" s="15" t="str">
        <f aca="false">IF(LOOKUP(T18,'NPC 2'!$A$3:$A$200,'NPC 2'!$BU$3:$BU$200)=0," ",LOOKUP(T18,'NPC 2'!$A$3:$A$200,'NPC 2'!$BU$3:$BU$200))</f>
        <v>+1/Die Effect Neural Drugs</v>
      </c>
      <c r="AH30" s="27"/>
      <c r="AI30" s="24"/>
      <c r="AJ30" s="23"/>
      <c r="AK30" s="23"/>
      <c r="AL30" s="23"/>
      <c r="AM30" s="23"/>
      <c r="AN30" s="23"/>
      <c r="AO30" s="23"/>
      <c r="AP30" s="23"/>
      <c r="AQ30" s="23"/>
      <c r="AR30" s="23"/>
      <c r="AS30" s="26"/>
      <c r="AT30" s="23"/>
      <c r="AU30" s="23"/>
      <c r="AV30" s="15" t="str">
        <f aca="false">IF(LOOKUP(AK18,'NPC 2'!$A$3:$A$200,'NPC 2'!$BP$3:$BP$200)=0," ",LOOKUP(AK18,'NPC 2'!$A$3:$A$200,'NPC 2'!$BP$3:$BP$200))</f>
        <v>Stun/Graze -5</v>
      </c>
      <c r="AW30" s="26"/>
      <c r="AX30" s="15" t="str">
        <f aca="false">IF(LOOKUP(AK18,'NPC 2'!$A$3:$A$200,'NPC 2'!$BU$3:$BU$200)=0," ",LOOKUP(AK18,'NPC 2'!$A$3:$A$200,'NPC 2'!$BU$3:$BU$200))</f>
        <v>+1/Die Effect Neural Drugs</v>
      </c>
      <c r="AY30" s="27"/>
      <c r="AZ30" s="24"/>
      <c r="BA30" s="15"/>
      <c r="BB30" s="15"/>
      <c r="BC30" s="23"/>
      <c r="BD30" s="23"/>
      <c r="BE30" s="23"/>
      <c r="BF30" s="23"/>
      <c r="BG30" s="23"/>
      <c r="BH30" s="23"/>
      <c r="BI30" s="23"/>
      <c r="BJ30" s="26"/>
      <c r="BK30" s="23"/>
      <c r="BL30" s="23"/>
      <c r="BM30" s="49" t="str">
        <f aca="false">IF(LOOKUP($BA$23,'NPC 2'!$F$205:$F$224,'NPC 2'!BP$210:BP$224)=0," ",LOOKUP($BA$23,'NPC 2'!$F$205:$F$224,'NPC 2'!BP$210:BP$224))</f>
        <v> </v>
      </c>
      <c r="BN30" s="64"/>
      <c r="BO30" s="49" t="str">
        <f aca="false">IF(LOOKUP($BA$23,'NPC 2'!$F$205:$F$224,'NPC 2'!BU$210:BU$224)=0," ",LOOKUP($BA$23,'NPC 2'!$F$205:$F$224,'NPC 2'!BU$210:BU$224))</f>
        <v> </v>
      </c>
      <c r="BP30" s="27"/>
      <c r="BQ30" s="26"/>
      <c r="BY30" s="60"/>
      <c r="BZ30" s="62"/>
      <c r="CA30" s="49"/>
      <c r="CB30" s="61"/>
      <c r="CC30" s="61"/>
      <c r="CD30" s="61"/>
      <c r="CE30" s="61"/>
      <c r="CF30" s="61"/>
      <c r="CG30" s="61"/>
      <c r="CH30" s="61"/>
      <c r="CI30" s="61"/>
      <c r="CJ30" s="64"/>
      <c r="CK30" s="61"/>
      <c r="CL30" s="61"/>
      <c r="CM30" s="49" t="str">
        <f aca="false">IF(LOOKUP($CA$23,'NPC 2'!$F$205:$F$224,'NPC 2'!BP$210:BP$224)=0," ",LOOKUP($CA$23,'NPC 2'!$F$205:$F$224,'NPC 2'!BP$210:BP$224))</f>
        <v> </v>
      </c>
      <c r="CN30" s="64"/>
      <c r="CO30" s="49" t="str">
        <f aca="false">IF(LOOKUP($CA$23,'NPC 2'!$F$205:$F$224,'NPC 2'!BU$210:BU$224)=0," ",LOOKUP($CA$23,'NPC 2'!$F$205:$F$224,'NPC 2'!BU$210:BU$224))</f>
        <v> </v>
      </c>
      <c r="CP30" s="65"/>
      <c r="CQ30" s="60"/>
      <c r="CR30" s="62"/>
      <c r="CS30" s="49"/>
      <c r="CT30" s="61"/>
      <c r="CU30" s="61"/>
      <c r="CV30" s="61"/>
      <c r="CW30" s="61"/>
      <c r="CX30" s="61"/>
      <c r="CY30" s="61"/>
      <c r="CZ30" s="61"/>
      <c r="DA30" s="61"/>
      <c r="DB30" s="64"/>
      <c r="DC30" s="61"/>
      <c r="DD30" s="61"/>
      <c r="DE30" s="49" t="str">
        <f aca="false">IF(LOOKUP($CS$23,'NPC 2'!$F$205:$F$224,'NPC 2'!BP$210:BP$224)=0," ",LOOKUP($CS$23,'NPC 2'!$F$205:$F$224,'NPC 2'!BP$210:BP$224))</f>
        <v>Hvy Stun/Hit -10</v>
      </c>
      <c r="DF30" s="64"/>
      <c r="DG30" s="49" t="str">
        <f aca="false">IF(LOOKUP($CS$23,'NPC 2'!$F$205:$F$224,'NPC 2'!BU$210:BU$224)=0," ",LOOKUP($CS$23,'NPC 2'!$F$205:$F$224,'NPC 2'!BU$210:BU$224))</f>
        <v> </v>
      </c>
      <c r="DH30" s="65"/>
      <c r="DI30" s="64"/>
    </row>
    <row r="31" customFormat="false" ht="13.5" hidden="false" customHeight="false" outlineLevel="0" collapsed="false">
      <c r="A31" s="24"/>
      <c r="L31" s="23"/>
      <c r="M31" s="23"/>
      <c r="N31" s="15" t="str">
        <f aca="false">IF(LOOKUP(C18,'NPC 2'!$A$3:$A$200,'NPC 2'!$BQ$3:$BQ$200)=0," ",LOOKUP(C18,'NPC 2'!$A$3:$A$200,'NPC 2'!$BQ$3:$BQ$200))</f>
        <v> </v>
      </c>
      <c r="P31" s="15" t="str">
        <f aca="false">IF(LOOKUP(C18,'NPC 2'!$A$3:$A$200,'NPC 2'!$BV$3:$BV$200)=0," ",LOOKUP(C18,'NPC 2'!$A$3:$A$200,'NPC 2'!$BV$3:$BV$200))</f>
        <v> </v>
      </c>
      <c r="Q31" s="27"/>
      <c r="R31" s="24"/>
      <c r="S31" s="23"/>
      <c r="T31" s="23"/>
      <c r="U31" s="23"/>
      <c r="V31" s="23"/>
      <c r="W31" s="23"/>
      <c r="X31" s="23"/>
      <c r="Y31" s="23"/>
      <c r="Z31" s="23"/>
      <c r="AA31" s="23"/>
      <c r="AB31" s="26"/>
      <c r="AC31" s="23"/>
      <c r="AD31" s="23"/>
      <c r="AE31" s="15" t="str">
        <f aca="false">IF(LOOKUP(T18,'NPC 2'!$A$3:$A$200,'NPC 2'!$BQ$3:$BQ$200)=0," ",LOOKUP(T18,'NPC 2'!$A$3:$A$200,'NPC 2'!$BQ$3:$BQ$200))</f>
        <v>Hvy Stun/Hit -40</v>
      </c>
      <c r="AF31" s="28"/>
      <c r="AG31" s="15" t="str">
        <f aca="false">IF(LOOKUP(T18,'NPC 2'!$A$3:$A$200,'NPC 2'!$BV$3:$BV$200)=0," ",LOOKUP(T18,'NPC 2'!$A$3:$A$200,'NPC 2'!$BV$3:$BV$200))</f>
        <v>10% Faster Effect Inhaled Neural</v>
      </c>
      <c r="AH31" s="27"/>
      <c r="AI31" s="24"/>
      <c r="AJ31" s="23"/>
      <c r="AK31" s="23"/>
      <c r="AL31" s="23"/>
      <c r="AM31" s="23"/>
      <c r="AN31" s="23"/>
      <c r="AO31" s="23"/>
      <c r="AP31" s="23"/>
      <c r="AQ31" s="23"/>
      <c r="AR31" s="23"/>
      <c r="AS31" s="26"/>
      <c r="AT31" s="23"/>
      <c r="AU31" s="23"/>
      <c r="AV31" s="15" t="str">
        <f aca="false">IF(LOOKUP(AK18,'NPC 2'!$A$3:$A$200,'NPC 2'!$BQ$3:$BQ$200)=0," ",LOOKUP(AK18,'NPC 2'!$A$3:$A$200,'NPC 2'!$BQ$3:$BQ$200))</f>
        <v>Hvy Stun/Hit -40</v>
      </c>
      <c r="AW31" s="28"/>
      <c r="AX31" s="15" t="str">
        <f aca="false">IF(LOOKUP(AK18,'NPC 2'!$A$3:$A$200,'NPC 2'!$BV$3:$BV$200)=0," ",LOOKUP(AK18,'NPC 2'!$A$3:$A$200,'NPC 2'!$BV$3:$BV$200))</f>
        <v>10% Faster Effect Inhaled Neural</v>
      </c>
      <c r="AY31" s="27"/>
      <c r="AZ31" s="24"/>
      <c r="BA31" s="15"/>
      <c r="BB31" s="15"/>
      <c r="BC31" s="23"/>
      <c r="BD31" s="23"/>
      <c r="BE31" s="23"/>
      <c r="BF31" s="23"/>
      <c r="BG31" s="23"/>
      <c r="BH31" s="23"/>
      <c r="BI31" s="23"/>
      <c r="BJ31" s="26"/>
      <c r="BK31" s="23"/>
      <c r="BL31" s="23"/>
      <c r="BM31" s="49" t="str">
        <f aca="false">IF(LOOKUP($BA$23,'NPC 2'!$F$205:$F$224,'NPC 2'!BQ$210:BQ$224)=0," ",LOOKUP($BA$23,'NPC 2'!$F$205:$F$224,'NPC 2'!BQ$210:BQ$224))</f>
        <v> </v>
      </c>
      <c r="BN31" s="66"/>
      <c r="BO31" s="49" t="str">
        <f aca="false">IF(LOOKUP($BA$23,'NPC 2'!$F$205:$F$224,'NPC 2'!BV$210:BV$224)=0," ",LOOKUP($BA$23,'NPC 2'!$F$205:$F$224,'NPC 2'!BV$210:BV$224))</f>
        <v> </v>
      </c>
      <c r="BP31" s="27"/>
      <c r="BQ31" s="26"/>
      <c r="BY31" s="60"/>
      <c r="BZ31" s="62"/>
      <c r="CA31" s="61"/>
      <c r="CB31" s="61"/>
      <c r="CC31" s="61"/>
      <c r="CD31" s="61"/>
      <c r="CE31" s="61"/>
      <c r="CF31" s="61"/>
      <c r="CG31" s="61"/>
      <c r="CH31" s="61"/>
      <c r="CI31" s="61"/>
      <c r="CJ31" s="64"/>
      <c r="CK31" s="61"/>
      <c r="CL31" s="61"/>
      <c r="CM31" s="49" t="str">
        <f aca="false">IF(LOOKUP($CA$23,'NPC 2'!$F$205:$F$224,'NPC 2'!BQ$210:BQ$224)=0," ",LOOKUP($CA$23,'NPC 2'!$F$205:$F$224,'NPC 2'!BQ$210:BQ$224))</f>
        <v> </v>
      </c>
      <c r="CN31" s="66"/>
      <c r="CO31" s="49" t="str">
        <f aca="false">IF(LOOKUP($CA$23,'NPC 2'!$F$205:$F$224,'NPC 2'!BV$210:BV$224)=0," ",LOOKUP($CA$23,'NPC 2'!$F$205:$F$224,'NPC 2'!BV$210:BV$224))</f>
        <v> </v>
      </c>
      <c r="CP31" s="65"/>
      <c r="CQ31" s="60"/>
      <c r="CR31" s="62"/>
      <c r="CS31" s="49"/>
      <c r="CT31" s="61"/>
      <c r="CU31" s="61"/>
      <c r="CV31" s="61"/>
      <c r="CW31" s="61"/>
      <c r="CX31" s="61"/>
      <c r="CY31" s="61"/>
      <c r="CZ31" s="61"/>
      <c r="DA31" s="61"/>
      <c r="DB31" s="64"/>
      <c r="DC31" s="61"/>
      <c r="DD31" s="61"/>
      <c r="DE31" s="49" t="str">
        <f aca="false">IF(LOOKUP($CS$23,'NPC 2'!$F$205:$F$224,'NPC 2'!BQ$210:BQ$224)=0," ",LOOKUP($CS$23,'NPC 2'!$F$205:$F$224,'NPC 2'!BQ$210:BQ$224))</f>
        <v> </v>
      </c>
      <c r="DF31" s="66"/>
      <c r="DG31" s="49" t="str">
        <f aca="false">IF(LOOKUP($CS$23,'NPC 2'!$F$205:$F$224,'NPC 2'!BV$210:BV$224)=0," ",LOOKUP($CS$23,'NPC 2'!$F$205:$F$224,'NPC 2'!BV$210:BV$224))</f>
        <v> </v>
      </c>
      <c r="DH31" s="65"/>
      <c r="DI31" s="64"/>
    </row>
    <row r="32" customFormat="false" ht="13.5" hidden="false" customHeight="false" outlineLevel="0" collapsed="false">
      <c r="A32" s="24"/>
      <c r="N32" s="15" t="str">
        <f aca="false">IF(LOOKUP(C18,'NPC 2'!$A$3:$A$200,'NPC 2'!$BR$3:$BR$200)=0," ",LOOKUP(C18,'NPC 2'!$A$3:$A$200,'NPC 2'!$BR$3:$BR$200))</f>
        <v> </v>
      </c>
      <c r="P32" s="15" t="str">
        <f aca="false">IF(LOOKUP(C18,'NPC 2'!$A$3:$A$200,'NPC 2'!$BW$3:$BW$200)=0," ",LOOKUP(C18,'NPC 2'!$A$3:$A$200,'NPC 2'!$BW$3:$BW$200))</f>
        <v> </v>
      </c>
      <c r="Q32" s="29"/>
      <c r="R32" s="24"/>
      <c r="S32" s="23"/>
      <c r="T32" s="23"/>
      <c r="U32" s="23"/>
      <c r="V32" s="23"/>
      <c r="W32" s="23"/>
      <c r="X32" s="23"/>
      <c r="Y32" s="23"/>
      <c r="Z32" s="23"/>
      <c r="AA32" s="23"/>
      <c r="AB32" s="26"/>
      <c r="AC32" s="2"/>
      <c r="AD32" s="2"/>
      <c r="AE32" s="15" t="str">
        <f aca="false">IF(LOOKUP(T18,'NPC 2'!$A$3:$A$200,'NPC 2'!$BR$3:$BR$200)=0," ",LOOKUP(T18,'NPC 2'!$A$3:$A$200,'NPC 2'!$BR$3:$BR$200))</f>
        <v>Hvy Stun/Graze -10</v>
      </c>
      <c r="AF32" s="28"/>
      <c r="AG32" s="15" t="str">
        <f aca="false">IF(LOOKUP(T18,'NPC 2'!$A$3:$A$200,'NPC 2'!$BW$3:$BW$200)=0," ",LOOKUP(T18,'NPC 2'!$A$3:$A$200,'NPC 2'!$BW$3:$BW$200))</f>
        <v>-40 Agonizer Effects</v>
      </c>
      <c r="AH32" s="29"/>
      <c r="AI32" s="24"/>
      <c r="AJ32" s="23"/>
      <c r="AK32" s="23"/>
      <c r="AL32" s="23"/>
      <c r="AM32" s="23"/>
      <c r="AN32" s="23"/>
      <c r="AO32" s="23"/>
      <c r="AP32" s="23"/>
      <c r="AQ32" s="23"/>
      <c r="AR32" s="23"/>
      <c r="AS32" s="26"/>
      <c r="AV32" s="15" t="str">
        <f aca="false">IF(LOOKUP(AK18,'NPC 2'!$A$3:$A$200,'NPC 2'!$BR$3:$BR$200)=0," ",LOOKUP(AK18,'NPC 2'!$A$3:$A$200,'NPC 2'!$BR$3:$BR$200))</f>
        <v>Hvy Stun/Graze -10</v>
      </c>
      <c r="AW32" s="28"/>
      <c r="AX32" s="15" t="str">
        <f aca="false">IF(LOOKUP(AK18,'NPC 2'!$A$3:$A$200,'NPC 2'!$BW$3:$BW$200)=0," ",LOOKUP(AK18,'NPC 2'!$A$3:$A$200,'NPC 2'!$BW$3:$BW$200))</f>
        <v>-40 Agonizer Effects</v>
      </c>
      <c r="AY32" s="29"/>
      <c r="AZ32" s="24"/>
      <c r="BA32" s="15"/>
      <c r="BB32" s="15"/>
      <c r="BC32" s="23"/>
      <c r="BD32" s="23"/>
      <c r="BE32" s="23"/>
      <c r="BF32" s="23"/>
      <c r="BG32" s="23"/>
      <c r="BH32" s="23"/>
      <c r="BI32" s="23"/>
      <c r="BJ32" s="26"/>
      <c r="BM32" s="49" t="str">
        <f aca="false">IF(LOOKUP($BA$23,'NPC 2'!$F$205:$F$224,'NPC 2'!BR$210:BR$224)=0," ",LOOKUP($BA$23,'NPC 2'!$F$205:$F$224,'NPC 2'!BR$210:BR$224))</f>
        <v> </v>
      </c>
      <c r="BN32" s="66"/>
      <c r="BO32" s="49" t="str">
        <f aca="false">IF(LOOKUP($BA$23,'NPC 2'!$F$205:$F$224,'NPC 2'!BW$210:BW$224)=0," ",LOOKUP($BA$23,'NPC 2'!$F$205:$F$224,'NPC 2'!BW$210:BW$224))</f>
        <v> </v>
      </c>
      <c r="BP32" s="29"/>
      <c r="BQ32" s="28"/>
      <c r="BY32" s="60"/>
      <c r="BZ32" s="62"/>
      <c r="CA32" s="61"/>
      <c r="CB32" s="61"/>
      <c r="CC32" s="61"/>
      <c r="CD32" s="61"/>
      <c r="CE32" s="61"/>
      <c r="CF32" s="61"/>
      <c r="CG32" s="61"/>
      <c r="CH32" s="61"/>
      <c r="CI32" s="61"/>
      <c r="CJ32" s="64"/>
      <c r="CK32" s="60"/>
      <c r="CL32" s="60"/>
      <c r="CM32" s="49" t="str">
        <f aca="false">IF(LOOKUP($CA$23,'NPC 2'!$F$205:$F$224,'NPC 2'!BR$210:BR$224)=0," ",LOOKUP($CA$23,'NPC 2'!$F$205:$F$224,'NPC 2'!BR$210:BR$224))</f>
        <v> </v>
      </c>
      <c r="CN32" s="66"/>
      <c r="CO32" s="49" t="str">
        <f aca="false">IF(LOOKUP($CA$23,'NPC 2'!$F$205:$F$224,'NPC 2'!BW$210:BW$224)=0," ",LOOKUP($CA$23,'NPC 2'!$F$205:$F$224,'NPC 2'!BW$210:BW$224))</f>
        <v> </v>
      </c>
      <c r="CP32" s="67"/>
      <c r="CQ32" s="60"/>
      <c r="CR32" s="62"/>
      <c r="CS32" s="61"/>
      <c r="CT32" s="61"/>
      <c r="CU32" s="61"/>
      <c r="CV32" s="61"/>
      <c r="CW32" s="61"/>
      <c r="CX32" s="61"/>
      <c r="CY32" s="61"/>
      <c r="CZ32" s="61"/>
      <c r="DA32" s="61"/>
      <c r="DB32" s="64"/>
      <c r="DC32" s="60"/>
      <c r="DD32" s="60"/>
      <c r="DE32" s="49" t="str">
        <f aca="false">IF(LOOKUP($CS$23,'NPC 2'!$F$205:$F$224,'NPC 2'!BR$210:BR$224)=0," ",LOOKUP($CS$23,'NPC 2'!$F$205:$F$224,'NPC 2'!BR$210:BR$224))</f>
        <v> </v>
      </c>
      <c r="DF32" s="66"/>
      <c r="DG32" s="49" t="str">
        <f aca="false">IF(LOOKUP($CS$23,'NPC 2'!$F$205:$F$224,'NPC 2'!BW$210:BW$224)=0," ",LOOKUP($CS$23,'NPC 2'!$F$205:$F$224,'NPC 2'!BW$210:BW$224))</f>
        <v> </v>
      </c>
      <c r="DH32" s="67"/>
      <c r="DI32" s="66"/>
    </row>
    <row r="33" customFormat="false" ht="13.5" hidden="false" customHeight="false" outlineLevel="0" collapsed="false">
      <c r="A33" s="24"/>
      <c r="N33" s="15" t="str">
        <f aca="false">IF(LOOKUP(C18,'NPC 2'!$A$3:$A$200,'NPC 2'!$BS$3:$BS$200)=0," ",LOOKUP(C18,'NPC 2'!$A$3:$A$200,'NPC 2'!$BS$3:$BS$200))</f>
        <v> </v>
      </c>
      <c r="P33" s="15" t="str">
        <f aca="false">IF(LOOKUP(C18,'NPC 2'!$A$3:$A$200,'NPC 2'!$BX$3:$BX$200)=0," ",LOOKUP(C18,'NPC 2'!$A$3:$A$200,'NPC 2'!$BX$3:$BX$200))</f>
        <v> </v>
      </c>
      <c r="Q33" s="29"/>
      <c r="R33" s="24"/>
      <c r="S33" s="23"/>
      <c r="T33" s="23"/>
      <c r="U33" s="23"/>
      <c r="V33" s="23"/>
      <c r="W33" s="23"/>
      <c r="X33" s="23"/>
      <c r="Y33" s="23"/>
      <c r="Z33" s="23"/>
      <c r="AA33" s="23"/>
      <c r="AB33" s="26"/>
      <c r="AC33" s="2"/>
      <c r="AD33" s="2"/>
      <c r="AE33" s="15" t="str">
        <f aca="false">IF(LOOKUP(T18,'NPC 2'!$A$3:$A$200,'NPC 2'!$BS$3:$BS$200)=0," ",LOOKUP(T18,'NPC 2'!$A$3:$A$200,'NPC 2'!$BS$3:$BS$200))</f>
        <v>+2/Die DMG-Edged Wpns</v>
      </c>
      <c r="AF33" s="28"/>
      <c r="AG33" s="15" t="str">
        <f aca="false">IF(LOOKUP(T18,'NPC 2'!$A$3:$A$200,'NPC 2'!$BX$3:$BX$200)=0," ",LOOKUP(T18,'NPC 2'!$A$3:$A$200,'NPC 2'!$BX$3:$BX$200))</f>
        <v> </v>
      </c>
      <c r="AH33" s="29"/>
      <c r="AI33" s="24"/>
      <c r="AJ33" s="23"/>
      <c r="AK33" s="23"/>
      <c r="AL33" s="23"/>
      <c r="AM33" s="23"/>
      <c r="AN33" s="23"/>
      <c r="AO33" s="23"/>
      <c r="AP33" s="23"/>
      <c r="AQ33" s="23"/>
      <c r="AR33" s="23"/>
      <c r="AS33" s="26"/>
      <c r="AV33" s="15" t="str">
        <f aca="false">IF(LOOKUP(AK18,'NPC 2'!$A$3:$A$200,'NPC 2'!$BS$3:$BS$200)=0," ",LOOKUP(AK18,'NPC 2'!$A$3:$A$200,'NPC 2'!$BS$3:$BS$200))</f>
        <v>+2/Die DMG-Edged Wpns</v>
      </c>
      <c r="AW33" s="28"/>
      <c r="AX33" s="15" t="str">
        <f aca="false">IF(LOOKUP(AK18,'NPC 2'!$A$3:$A$200,'NPC 2'!$BX$3:$BX$200)=0," ",LOOKUP(AK18,'NPC 2'!$A$3:$A$200,'NPC 2'!$BX$3:$BX$200))</f>
        <v> </v>
      </c>
      <c r="AY33" s="29"/>
      <c r="AZ33" s="24"/>
      <c r="BA33" s="23"/>
      <c r="BB33" s="23"/>
      <c r="BC33" s="23"/>
      <c r="BD33" s="23"/>
      <c r="BE33" s="23"/>
      <c r="BF33" s="23"/>
      <c r="BG33" s="23"/>
      <c r="BH33" s="23"/>
      <c r="BI33" s="23"/>
      <c r="BJ33" s="26"/>
      <c r="BM33" s="15" t="str">
        <f aca="false">IF(LOOKUP($BA$23,'NPC 2'!$F$205:$F$224,'NPC 2'!BS$210:BS$224)=0," ",LOOKUP($BA$23,'NPC 2'!$F$205:$F$224,'NPC 2'!BS$210:BS$224))</f>
        <v> </v>
      </c>
      <c r="BN33" s="28"/>
      <c r="BO33" s="15" t="str">
        <f aca="false">IF(LOOKUP($BA$23,'NPC 2'!$F$205:$F$224,'NPC 2'!BX$210:BX$224)=0," ",LOOKUP($BA$23,'NPC 2'!$F$205:$F$224,'NPC 2'!BX$210:BX$224))</f>
        <v> </v>
      </c>
      <c r="BP33" s="29"/>
      <c r="BQ33" s="28"/>
      <c r="BY33" s="60"/>
      <c r="BZ33" s="62"/>
      <c r="CA33" s="61"/>
      <c r="CB33" s="61"/>
      <c r="CC33" s="61"/>
      <c r="CD33" s="61"/>
      <c r="CE33" s="61"/>
      <c r="CF33" s="61"/>
      <c r="CG33" s="61"/>
      <c r="CH33" s="61"/>
      <c r="CI33" s="61"/>
      <c r="CJ33" s="64"/>
      <c r="CK33" s="60"/>
      <c r="CL33" s="60"/>
      <c r="CM33" s="49" t="str">
        <f aca="false">IF(LOOKUP($CA$23,'NPC 2'!$F$205:$F$224,'NPC 2'!BS$210:BS$224)=0," ",LOOKUP($CA$23,'NPC 2'!$F$205:$F$224,'NPC 2'!BS$210:BS$224))</f>
        <v> </v>
      </c>
      <c r="CN33" s="66"/>
      <c r="CO33" s="49" t="str">
        <f aca="false">IF(LOOKUP($CA$23,'NPC 2'!$F$205:$F$224,'NPC 2'!BX$210:BX$224)=0," ",LOOKUP($CA$23,'NPC 2'!$F$205:$F$224,'NPC 2'!BX$210:BX$224))</f>
        <v> </v>
      </c>
      <c r="CP33" s="67"/>
      <c r="CQ33" s="60"/>
      <c r="CR33" s="62"/>
      <c r="CS33" s="61"/>
      <c r="CT33" s="61"/>
      <c r="CU33" s="61"/>
      <c r="CV33" s="61"/>
      <c r="CW33" s="61"/>
      <c r="CX33" s="61"/>
      <c r="CY33" s="61"/>
      <c r="CZ33" s="61"/>
      <c r="DA33" s="61"/>
      <c r="DB33" s="64"/>
      <c r="DC33" s="60"/>
      <c r="DD33" s="60"/>
      <c r="DE33" s="49" t="str">
        <f aca="false">IF(LOOKUP($CS$23,'NPC 2'!$F$205:$F$224,'NPC 2'!BS$210:BS$224)=0," ",LOOKUP($CS$23,'NPC 2'!$F$205:$F$224,'NPC 2'!BS$210:BS$224))</f>
        <v> </v>
      </c>
      <c r="DF33" s="66"/>
      <c r="DG33" s="49" t="str">
        <f aca="false">IF(LOOKUP($CS$23,'NPC 2'!$F$205:$F$224,'NPC 2'!BX$210:BX$224)=0," ",LOOKUP($CS$23,'NPC 2'!$F$205:$F$224,'NPC 2'!BX$210:BX$224))</f>
        <v> </v>
      </c>
      <c r="DH33" s="67"/>
      <c r="DI33" s="66"/>
    </row>
    <row r="34" customFormat="false" ht="15" hidden="false" customHeight="false" outlineLevel="0" collapsed="false">
      <c r="A34" s="30" t="s">
        <v>59</v>
      </c>
      <c r="B34" s="31"/>
      <c r="C34" s="31" t="s">
        <v>60</v>
      </c>
      <c r="D34" s="31"/>
      <c r="E34" s="31"/>
      <c r="F34" s="31"/>
      <c r="G34" s="31"/>
      <c r="H34" s="31"/>
      <c r="I34" s="31"/>
      <c r="J34" s="32" t="s">
        <v>61</v>
      </c>
      <c r="K34" s="33" t="s">
        <v>59</v>
      </c>
      <c r="L34" s="34"/>
      <c r="M34" s="34"/>
      <c r="N34" s="31" t="s">
        <v>62</v>
      </c>
      <c r="O34" s="35"/>
      <c r="P34" s="34"/>
      <c r="Q34" s="36"/>
      <c r="R34" s="30" t="s">
        <v>59</v>
      </c>
      <c r="S34" s="31"/>
      <c r="T34" s="31" t="s">
        <v>60</v>
      </c>
      <c r="U34" s="31"/>
      <c r="V34" s="31"/>
      <c r="W34" s="31"/>
      <c r="X34" s="31"/>
      <c r="Y34" s="31"/>
      <c r="Z34" s="31"/>
      <c r="AA34" s="32" t="s">
        <v>61</v>
      </c>
      <c r="AB34" s="33" t="s">
        <v>59</v>
      </c>
      <c r="AC34" s="34"/>
      <c r="AD34" s="34"/>
      <c r="AE34" s="31" t="s">
        <v>62</v>
      </c>
      <c r="AF34" s="35"/>
      <c r="AG34" s="34"/>
      <c r="AH34" s="36"/>
      <c r="AI34" s="30" t="s">
        <v>59</v>
      </c>
      <c r="AJ34" s="31"/>
      <c r="AK34" s="31" t="s">
        <v>60</v>
      </c>
      <c r="AL34" s="31"/>
      <c r="AM34" s="31"/>
      <c r="AN34" s="31"/>
      <c r="AO34" s="31"/>
      <c r="AP34" s="31"/>
      <c r="AQ34" s="31"/>
      <c r="AR34" s="32" t="s">
        <v>61</v>
      </c>
      <c r="AS34" s="33" t="s">
        <v>59</v>
      </c>
      <c r="AT34" s="34"/>
      <c r="AU34" s="34"/>
      <c r="AV34" s="31" t="s">
        <v>62</v>
      </c>
      <c r="AW34" s="35"/>
      <c r="AX34" s="34"/>
      <c r="AY34" s="36"/>
      <c r="AZ34" s="30" t="s">
        <v>59</v>
      </c>
      <c r="BA34" s="31"/>
      <c r="BB34" s="31" t="s">
        <v>60</v>
      </c>
      <c r="BC34" s="31"/>
      <c r="BD34" s="31"/>
      <c r="BE34" s="31"/>
      <c r="BF34" s="31"/>
      <c r="BG34" s="31"/>
      <c r="BH34" s="31"/>
      <c r="BI34" s="32" t="s">
        <v>61</v>
      </c>
      <c r="BJ34" s="33" t="s">
        <v>59</v>
      </c>
      <c r="BK34" s="34"/>
      <c r="BL34" s="34"/>
      <c r="BM34" s="31" t="s">
        <v>62</v>
      </c>
      <c r="BN34" s="35"/>
      <c r="BO34" s="34"/>
      <c r="BP34" s="36"/>
      <c r="BQ34" s="28"/>
      <c r="BY34" s="60"/>
      <c r="BZ34" s="68" t="s">
        <v>59</v>
      </c>
      <c r="CA34" s="69"/>
      <c r="CB34" s="69" t="s">
        <v>60</v>
      </c>
      <c r="CC34" s="69"/>
      <c r="CD34" s="69"/>
      <c r="CE34" s="69"/>
      <c r="CF34" s="69"/>
      <c r="CG34" s="69"/>
      <c r="CH34" s="69"/>
      <c r="CI34" s="70" t="s">
        <v>61</v>
      </c>
      <c r="CJ34" s="71" t="s">
        <v>59</v>
      </c>
      <c r="CK34" s="72"/>
      <c r="CL34" s="72"/>
      <c r="CM34" s="69" t="s">
        <v>62</v>
      </c>
      <c r="CN34" s="73"/>
      <c r="CO34" s="72"/>
      <c r="CP34" s="74"/>
      <c r="CQ34" s="60"/>
      <c r="CR34" s="68" t="s">
        <v>59</v>
      </c>
      <c r="CS34" s="69"/>
      <c r="CT34" s="69" t="s">
        <v>60</v>
      </c>
      <c r="CU34" s="69"/>
      <c r="CV34" s="69"/>
      <c r="CW34" s="69"/>
      <c r="CX34" s="69"/>
      <c r="CY34" s="69"/>
      <c r="CZ34" s="69"/>
      <c r="DA34" s="70" t="s">
        <v>61</v>
      </c>
      <c r="DB34" s="71" t="s">
        <v>59</v>
      </c>
      <c r="DC34" s="72"/>
      <c r="DD34" s="72"/>
      <c r="DE34" s="69" t="s">
        <v>62</v>
      </c>
      <c r="DF34" s="73"/>
      <c r="DG34" s="72"/>
      <c r="DH34" s="74"/>
      <c r="DI34" s="66"/>
    </row>
    <row r="35" customFormat="false" ht="18" hidden="false" customHeight="true" outlineLevel="0" collapsed="false">
      <c r="A35" s="219" t="s">
        <v>11</v>
      </c>
      <c r="B35" s="4"/>
      <c r="C35" s="4" t="n">
        <v>98</v>
      </c>
      <c r="D35" s="4"/>
      <c r="E35" s="4"/>
      <c r="F35" s="4"/>
      <c r="G35" s="4"/>
      <c r="H35" s="5"/>
      <c r="I35" s="5"/>
      <c r="J35" s="4"/>
      <c r="K35" s="6"/>
      <c r="L35" s="4"/>
      <c r="M35" s="7" t="s">
        <v>12</v>
      </c>
      <c r="N35" s="4"/>
      <c r="O35" s="6"/>
      <c r="P35" s="4"/>
      <c r="Q35" s="8" t="n">
        <v>3</v>
      </c>
      <c r="R35" s="219" t="s">
        <v>11</v>
      </c>
      <c r="S35" s="4"/>
      <c r="T35" s="4" t="n">
        <v>41</v>
      </c>
      <c r="U35" s="4"/>
      <c r="V35" s="4"/>
      <c r="W35" s="4"/>
      <c r="X35" s="4"/>
      <c r="Y35" s="5"/>
      <c r="Z35" s="5"/>
      <c r="AA35" s="4"/>
      <c r="AB35" s="6"/>
      <c r="AC35" s="4"/>
      <c r="AD35" s="7" t="s">
        <v>12</v>
      </c>
      <c r="AE35" s="4"/>
      <c r="AF35" s="6"/>
      <c r="AG35" s="4"/>
      <c r="AH35" s="8" t="n">
        <v>6</v>
      </c>
      <c r="AI35" s="219" t="s">
        <v>11</v>
      </c>
      <c r="AJ35" s="4"/>
      <c r="AK35" s="4" t="n">
        <v>58</v>
      </c>
      <c r="AL35" s="4"/>
      <c r="AM35" s="4"/>
      <c r="AN35" s="4"/>
      <c r="AO35" s="4"/>
      <c r="AP35" s="5"/>
      <c r="AQ35" s="5"/>
      <c r="AR35" s="4"/>
      <c r="AS35" s="6"/>
      <c r="AT35" s="4"/>
      <c r="AU35" s="7" t="s">
        <v>12</v>
      </c>
      <c r="AV35" s="4"/>
      <c r="AW35" s="6"/>
      <c r="AX35" s="4"/>
      <c r="AY35" s="8" t="n">
        <v>9</v>
      </c>
      <c r="AZ35" s="219" t="s">
        <v>11</v>
      </c>
      <c r="BA35" s="4"/>
      <c r="BB35" s="4" t="n">
        <v>34</v>
      </c>
      <c r="BC35" s="4"/>
      <c r="BD35" s="4"/>
      <c r="BE35" s="4"/>
      <c r="BF35" s="4"/>
      <c r="BG35" s="5"/>
      <c r="BH35" s="5"/>
      <c r="BI35" s="4"/>
      <c r="BJ35" s="6"/>
      <c r="BK35" s="4"/>
      <c r="BL35" s="7" t="s">
        <v>12</v>
      </c>
      <c r="BM35" s="4"/>
      <c r="BN35" s="6"/>
      <c r="BO35" s="4"/>
      <c r="BP35" s="8" t="n">
        <v>12</v>
      </c>
      <c r="BQ35" s="19"/>
      <c r="BY35" s="60"/>
      <c r="BZ35" s="37" t="s">
        <v>11</v>
      </c>
      <c r="CA35" s="38"/>
      <c r="CB35" s="38" t="n">
        <v>46</v>
      </c>
      <c r="CC35" s="38"/>
      <c r="CD35" s="38"/>
      <c r="CE35" s="38"/>
      <c r="CF35" s="38"/>
      <c r="CG35" s="39"/>
      <c r="CH35" s="39"/>
      <c r="CI35" s="38"/>
      <c r="CJ35" s="40"/>
      <c r="CK35" s="38"/>
      <c r="CL35" s="41" t="s">
        <v>12</v>
      </c>
      <c r="CM35" s="38"/>
      <c r="CN35" s="40"/>
      <c r="CO35" s="38"/>
      <c r="CP35" s="42" t="n">
        <v>15</v>
      </c>
      <c r="CQ35" s="60"/>
      <c r="CR35" s="37" t="s">
        <v>11</v>
      </c>
      <c r="CS35" s="38"/>
      <c r="CT35" s="38" t="n">
        <v>14</v>
      </c>
      <c r="CU35" s="38"/>
      <c r="CV35" s="38"/>
      <c r="CW35" s="38"/>
      <c r="CX35" s="38"/>
      <c r="CY35" s="39"/>
      <c r="CZ35" s="39"/>
      <c r="DA35" s="38"/>
      <c r="DB35" s="40"/>
      <c r="DC35" s="38"/>
      <c r="DD35" s="41" t="s">
        <v>12</v>
      </c>
      <c r="DE35" s="38"/>
      <c r="DF35" s="40"/>
      <c r="DG35" s="38"/>
      <c r="DH35" s="42" t="n">
        <v>18</v>
      </c>
      <c r="DI35" s="54"/>
    </row>
    <row r="36" customFormat="false" ht="18" hidden="false" customHeight="true" outlineLevel="0" collapsed="false">
      <c r="A36" s="18" t="s">
        <v>15</v>
      </c>
      <c r="B36" s="10"/>
      <c r="C36" s="11"/>
      <c r="D36" s="10"/>
      <c r="E36" s="10"/>
      <c r="F36" s="10"/>
      <c r="G36" s="10"/>
      <c r="H36" s="12"/>
      <c r="I36" s="13" t="s">
        <v>16</v>
      </c>
      <c r="J36" s="10"/>
      <c r="K36" s="14"/>
      <c r="L36" s="15"/>
      <c r="M36" s="12"/>
      <c r="N36" s="15" t="str">
        <f aca="false">IF(LOOKUP(C35,'NPC 2'!$A$3:$A$200,'NPC 2'!$AF$3:$AF$200)=0," ",LOOKUP(C35,'NPC 2'!$A$3:$A$200,'NPC 2'!$AF$3:$AF$200))</f>
        <v>Marksmanship (modern)</v>
      </c>
      <c r="O36" s="16" t="n">
        <f aca="false">IF(SUMIF('NPC 2'!$A$3:$A$200,C35,'NPC 2'!$AG$3:$AG$200)=0," ",SUMIF('NPC 2'!$A$3:$A$200,C35,'NPC 2'!$AG$3:$AG$200))</f>
        <v>48.1305072110796</v>
      </c>
      <c r="P36" s="15" t="str">
        <f aca="false">IF(LOOKUP(C35,'NPC 2'!$A$3:$A$200,'NPC 2'!$AR$3:$AR$200)=0," ",LOOKUP(C35,'NPC 2'!$A$3:$A$200,'NPC 2'!$AR$3:$AR$200))</f>
        <v>St. Engineering</v>
      </c>
      <c r="Q36" s="17" t="n">
        <f aca="false">IF(SUMIF('NPC 2'!$A$3:$A$200,C35,'NPC 2'!$AS$3:$AS$200)=0," ",SUMIF('NPC 2'!$A$3:$A$200,C35,'NPC 2'!$AS$3:$AS$200))</f>
        <v>60.8163884354486</v>
      </c>
      <c r="R36" s="18" t="s">
        <v>15</v>
      </c>
      <c r="S36" s="11"/>
      <c r="T36" s="11"/>
      <c r="U36" s="10"/>
      <c r="V36" s="10"/>
      <c r="W36" s="10"/>
      <c r="X36" s="10"/>
      <c r="Y36" s="12"/>
      <c r="Z36" s="13" t="s">
        <v>16</v>
      </c>
      <c r="AA36" s="10"/>
      <c r="AB36" s="14"/>
      <c r="AC36" s="15"/>
      <c r="AD36" s="12"/>
      <c r="AE36" s="15" t="str">
        <f aca="false">IF(LOOKUP(T35,'NPC 2'!$A$3:$A$200,'NPC 2'!$AF$3:$AF$200)=0," ",LOOKUP(T35,'NPC 2'!$A$3:$A$200,'NPC 2'!$AF$3:$AF$200))</f>
        <v>Marksmanship (modern)</v>
      </c>
      <c r="AF36" s="16" t="n">
        <f aca="false">IF(SUMIF('NPC 2'!$A$3:$A$200,T35,'NPC 2'!$AG$3:$AG$200)=0," ",SUMIF('NPC 2'!$A$3:$A$200,T35,'NPC 2'!$AG$3:$AG$200))</f>
        <v>54.7225129864919</v>
      </c>
      <c r="AG36" s="15" t="str">
        <f aca="false">IF(LOOKUP(T35,'NPC 2'!$A$3:$A$200,'NPC 2'!$AR$3:$AR$200)=0," ",LOOKUP(T35,'NPC 2'!$A$3:$A$200,'NPC 2'!$AR$3:$AR$200))</f>
        <v> </v>
      </c>
      <c r="AH36" s="17" t="str">
        <f aca="false">IF(SUMIF('NPC 2'!$A$3:$A$200,T35,'NPC 2'!$AS$3:$AS$200)=0," ",SUMIF('NPC 2'!$A$3:$A$200,T35,'NPC 2'!$AS$3:$AS$200))</f>
        <v> </v>
      </c>
      <c r="AI36" s="18" t="s">
        <v>15</v>
      </c>
      <c r="AJ36" s="11"/>
      <c r="AK36" s="11"/>
      <c r="AL36" s="10"/>
      <c r="AM36" s="10"/>
      <c r="AN36" s="10"/>
      <c r="AO36" s="10"/>
      <c r="AP36" s="12"/>
      <c r="AQ36" s="13" t="s">
        <v>16</v>
      </c>
      <c r="AR36" s="10"/>
      <c r="AS36" s="14"/>
      <c r="AT36" s="15"/>
      <c r="AU36" s="12"/>
      <c r="AV36" s="15" t="str">
        <f aca="false">IF(LOOKUP(AK35,'NPC 2'!$A$3:$A$200,'NPC 2'!$AF$3:$AF$200)=0," ",LOOKUP(AK35,'NPC 2'!$A$3:$A$200,'NPC 2'!$AF$3:$AF$200))</f>
        <v>Marksmanship (modern)</v>
      </c>
      <c r="AW36" s="16" t="n">
        <f aca="false">IF(SUMIF('NPC 2'!$A$3:$A$200,AK35,'NPC 2'!$AG$3:$AG$200)=0," ",SUMIF('NPC 2'!$A$3:$A$200,AK35,'NPC 2'!$AG$3:$AG$200))</f>
        <v>49.2045788891122</v>
      </c>
      <c r="AX36" s="15" t="str">
        <f aca="false">IF(LOOKUP(AK35,'NPC 2'!$A$3:$A$200,'NPC 2'!$AR$3:$AR$200)=0," ",LOOKUP(AK35,'NPC 2'!$A$3:$A$200,'NPC 2'!$AR$3:$AR$200))</f>
        <v>Interrogation</v>
      </c>
      <c r="AY36" s="17" t="n">
        <f aca="false">IF(SUMIF('NPC 2'!$A$3:$A$200,AK35,'NPC 2'!$AS$3:$AS$200)=0," ",SUMIF('NPC 2'!$A$3:$A$200,AK35,'NPC 2'!$AS$3:$AS$200))</f>
        <v>67.5028631679936</v>
      </c>
      <c r="AZ36" s="18" t="s">
        <v>15</v>
      </c>
      <c r="BA36" s="10"/>
      <c r="BB36" s="11"/>
      <c r="BC36" s="22"/>
      <c r="BD36" s="10"/>
      <c r="BE36" s="10"/>
      <c r="BF36" s="10"/>
      <c r="BG36" s="12"/>
      <c r="BH36" s="13" t="s">
        <v>16</v>
      </c>
      <c r="BI36" s="22"/>
      <c r="BJ36" s="14"/>
      <c r="BK36" s="15"/>
      <c r="BL36" s="12"/>
      <c r="BM36" s="15" t="str">
        <f aca="false">IF(LOOKUP(BB35,'NPC 2'!$A$227:$A$300,'NPC 2'!$AF$227:$AF$300)=0," ",LOOKUP(BB35,'NPC 2'!$A$227:$A$300,'NPC 2'!$AF$227:$AF$300))</f>
        <v>Marksmanship (modern)</v>
      </c>
      <c r="BN36" s="16" t="n">
        <f aca="false">IF(SUMIF('NPC 2'!$A$227:$A$300,BB35,'NPC 2'!$AG$227:$AG$300)=0," ",SUMIF('NPC 2'!$A$227:$A$300,BB35,'NPC 2'!$AG$227:$AG$300))</f>
        <v>24.765839840306</v>
      </c>
      <c r="BO36" s="15" t="str">
        <f aca="false">IF(LOOKUP(BB35,'NPC 2'!$A$227:$A$300,'NPC 2'!$AR$227:$AR$300)=0," ",LOOKUP(BB35,'NPC 2'!$A$227:$A$300,'NPC 2'!$AR$227:$AR$300))</f>
        <v>Leadership</v>
      </c>
      <c r="BP36" s="17" t="n">
        <f aca="false">IF(SUMIF('NPC 2'!$A$227:$A$300,BB35,'NPC 2'!$AS$227:$AS$300)=0," ",SUMIF('NPC 2'!$A$227:$A$300,BB35,'NPC 2'!$AS$227:$AS$300))</f>
        <v>69.8740749729704</v>
      </c>
      <c r="BQ36" s="16"/>
      <c r="BY36" s="60"/>
      <c r="BZ36" s="43" t="s">
        <v>15</v>
      </c>
      <c r="CA36" s="44"/>
      <c r="CB36" s="45"/>
      <c r="CC36" s="44"/>
      <c r="CD36" s="44"/>
      <c r="CE36" s="44"/>
      <c r="CF36" s="44"/>
      <c r="CG36" s="46"/>
      <c r="CH36" s="47" t="s">
        <v>16</v>
      </c>
      <c r="CI36" s="44"/>
      <c r="CJ36" s="48"/>
      <c r="CK36" s="49"/>
      <c r="CL36" s="46"/>
      <c r="CM36" s="49" t="str">
        <f aca="false">IF(LOOKUP(CB35,'NPC 2'!$A$227:$A$300,'NPC 2'!$AF$227:$AF$300)=0," ",LOOKUP(CB35,'NPC 2'!$A$227:$A$300,'NPC 2'!$AF$227:$AF$300))</f>
        <v>Marksmanship (modern)</v>
      </c>
      <c r="CN36" s="55" t="n">
        <f aca="false">IF(SUMIF('NPC 2'!$A$227:$A$300,CB35,'NPC 2'!$AG$227:$AG$300)=0," ",SUMIF('NPC 2'!$A$227:$A$300,CB35,'NPC 2'!$AG$227:$AG$300))</f>
        <v>37.5357989136976</v>
      </c>
      <c r="CO36" s="49" t="str">
        <f aca="false">IF(LOOKUP(CB35,'NPC 2'!$A$227:$A$300,'NPC 2'!$AR$227:$AR$300)=0," ",LOOKUP(CB35,'NPC 2'!$A$227:$A$300,'NPC 2'!$AR$227:$AR$300))</f>
        <v>Leadership</v>
      </c>
      <c r="CP36" s="222" t="n">
        <f aca="false">IF(SUMIF('NPC 2'!$A$227:$A$300,CB35,'NPC 2'!$AS$227:$AS$300)=0," ",SUMIF('NPC 2'!$A$227:$A$300,CB35,'NPC 2'!$AS$227:$AS$300))</f>
        <v>53.0127651560943</v>
      </c>
      <c r="CQ36" s="60"/>
      <c r="CR36" s="43" t="s">
        <v>15</v>
      </c>
      <c r="CS36" s="44"/>
      <c r="CT36" s="45"/>
      <c r="CU36" s="44"/>
      <c r="CV36" s="44"/>
      <c r="CW36" s="44"/>
      <c r="CX36" s="44"/>
      <c r="CY36" s="46"/>
      <c r="CZ36" s="47" t="s">
        <v>16</v>
      </c>
      <c r="DA36" s="59"/>
      <c r="DB36" s="48"/>
      <c r="DC36" s="49"/>
      <c r="DD36" s="46"/>
      <c r="DE36" s="49" t="str">
        <f aca="false">IF(LOOKUP(CT35,'NPC 2'!$A$227:$A$300,'NPC 2'!$AF$227:$AF$300)=0," ",LOOKUP(CT35,'NPC 2'!$A$227:$A$300,'NPC 2'!$AF$227:$AF$300))</f>
        <v>Marksmanship (modern)</v>
      </c>
      <c r="DF36" s="55" t="n">
        <f aca="false">IF(SUMIF('NPC 2'!$A$227:$A$300,CT35,'NPC 2'!$AG$227:$AG$300)=0," ",SUMIF('NPC 2'!$A$227:$A$300,CT35,'NPC 2'!$AG$227:$AG$300))</f>
        <v>37.6793862412016</v>
      </c>
      <c r="DG36" s="49" t="str">
        <f aca="false">IF(LOOKUP(CT35,'NPC 2'!$A$227:$A$300,'NPC 2'!$AR$227:$AR$300)=0," ",LOOKUP(CT35,'NPC 2'!$A$227:$A$300,'NPC 2'!$AR$227:$AR$300))</f>
        <v>St. Sensors</v>
      </c>
      <c r="DH36" s="222" t="n">
        <f aca="false">IF(SUMIF('NPC 2'!$A$227:$A$300,CT35,'NPC 2'!$AS$227:$AS$300)=0," ",SUMIF('NPC 2'!$A$227:$A$300,CT35,'NPC 2'!$AS$227:$AS$300))</f>
        <v>16.9333551987968</v>
      </c>
      <c r="DI36" s="55"/>
    </row>
    <row r="37" customFormat="false" ht="13.5" hidden="false" customHeight="false" outlineLevel="0" collapsed="false">
      <c r="A37" s="18" t="s">
        <v>20</v>
      </c>
      <c r="B37" s="19" t="s">
        <v>21</v>
      </c>
      <c r="C37" s="19" t="s">
        <v>22</v>
      </c>
      <c r="D37" s="19" t="s">
        <v>23</v>
      </c>
      <c r="E37" s="19" t="s">
        <v>24</v>
      </c>
      <c r="F37" s="19" t="s">
        <v>25</v>
      </c>
      <c r="G37" s="19" t="s">
        <v>26</v>
      </c>
      <c r="H37" s="15"/>
      <c r="I37" s="15"/>
      <c r="J37" s="12" t="s">
        <v>27</v>
      </c>
      <c r="K37" s="16" t="n">
        <f aca="false">SUMIF('NPC 2'!$A$3:$A$200,C35,'NPC 2'!$AB$3:$AB$200)</f>
        <v>9</v>
      </c>
      <c r="L37" s="15"/>
      <c r="M37" s="15"/>
      <c r="N37" s="15" t="str">
        <f aca="false">IF(LOOKUP(C35,'NPC 2'!$A$3:$A$200,'NPC 2'!$AJ$3:$AJ$200)=0," ",LOOKUP(C35,'NPC 2'!$A$3:$A$200,'NPC 2'!$AJ$3:$AJ$200))</f>
        <v>Pers. Cmbt. Unarmed</v>
      </c>
      <c r="O37" s="16" t="n">
        <f aca="false">IF(SUMIF('NPC 2'!$A$3:$A$200,C35,'NPC 2'!$AK$3:$AK$200)=0," ",SUMIF('NPC 2'!$A$3:$A$200,C35,'NPC 2'!$AK$3:$AK$200))</f>
        <v>36.8027570494189</v>
      </c>
      <c r="P37" s="15" t="str">
        <f aca="false">IF(LOOKUP(C35,'NPC 2'!$A$3:$A$200,'NPC 2'!$AT$3:$AT$200)=0," ",LOOKUP(C35,'NPC 2'!$A$3:$A$200,'NPC 2'!$AT$3:$AT$200))</f>
        <v>Any Technical Specialty</v>
      </c>
      <c r="Q37" s="17" t="n">
        <f aca="false">IF(SUMIF('NPC 2'!$A$3:$A$200,C35,'NPC 2'!$AU$3:$AU$200)=0," ",SUMIF('NPC 2'!$A$3:$A$200,C35,'NPC 2'!$AU$3:$AU$200))</f>
        <v>62.8715263071545</v>
      </c>
      <c r="R37" s="18" t="s">
        <v>20</v>
      </c>
      <c r="S37" s="19" t="s">
        <v>21</v>
      </c>
      <c r="T37" s="19" t="s">
        <v>22</v>
      </c>
      <c r="U37" s="19" t="s">
        <v>23</v>
      </c>
      <c r="V37" s="19" t="s">
        <v>24</v>
      </c>
      <c r="W37" s="19" t="s">
        <v>25</v>
      </c>
      <c r="X37" s="19" t="s">
        <v>26</v>
      </c>
      <c r="Y37" s="15"/>
      <c r="Z37" s="15"/>
      <c r="AA37" s="12" t="s">
        <v>27</v>
      </c>
      <c r="AB37" s="16" t="n">
        <f aca="false">SUMIF('NPC 2'!$A$3:$A$200,T35,'NPC 2'!$AB$3:$AB$200)</f>
        <v>9</v>
      </c>
      <c r="AC37" s="15"/>
      <c r="AD37" s="15"/>
      <c r="AE37" s="15" t="str">
        <f aca="false">IF(LOOKUP(T35,'NPC 2'!$A$3:$A$200,'NPC 2'!$AJ$3:$AJ$200)=0," ",LOOKUP(T35,'NPC 2'!$A$3:$A$200,'NPC 2'!$AJ$3:$AJ$200))</f>
        <v>Pers. Cmbt. Unarmed</v>
      </c>
      <c r="AF37" s="16" t="n">
        <f aca="false">IF(SUMIF('NPC 2'!$A$3:$A$200,T35,'NPC 2'!$AK$3:$AK$200)=0," ",SUMIF('NPC 2'!$A$3:$A$200,T35,'NPC 2'!$AK$3:$AK$200))</f>
        <v>64.7431023108207</v>
      </c>
      <c r="AG37" s="15" t="str">
        <f aca="false">IF(LOOKUP(T35,'NPC 2'!$A$3:$A$200,'NPC 2'!$AT$3:$AT$200)=0," ",LOOKUP(T35,'NPC 2'!$A$3:$A$200,'NPC 2'!$AT$3:$AT$200))</f>
        <v> </v>
      </c>
      <c r="AH37" s="17" t="str">
        <f aca="false">IF(SUMIF('NPC 2'!$A$3:$A$200,T35,'NPC 2'!$AU$3:$AU$200)=0," ",SUMIF('NPC 2'!$A$3:$A$200,T35,'NPC 2'!$AU$3:$AU$200))</f>
        <v> </v>
      </c>
      <c r="AI37" s="18" t="s">
        <v>20</v>
      </c>
      <c r="AJ37" s="19" t="s">
        <v>21</v>
      </c>
      <c r="AK37" s="19" t="s">
        <v>22</v>
      </c>
      <c r="AL37" s="19" t="s">
        <v>23</v>
      </c>
      <c r="AM37" s="19" t="s">
        <v>24</v>
      </c>
      <c r="AN37" s="19" t="s">
        <v>25</v>
      </c>
      <c r="AO37" s="19" t="s">
        <v>26</v>
      </c>
      <c r="AP37" s="15"/>
      <c r="AQ37" s="15"/>
      <c r="AR37" s="12" t="s">
        <v>27</v>
      </c>
      <c r="AS37" s="16" t="n">
        <f aca="false">SUMIF('NPC 2'!$A$3:$A$200,AK35,'NPC 2'!$AB$3:$AB$200)</f>
        <v>10</v>
      </c>
      <c r="AT37" s="15"/>
      <c r="AU37" s="15"/>
      <c r="AV37" s="15" t="str">
        <f aca="false">IF(LOOKUP(AK35,'NPC 2'!$A$3:$A$200,'NPC 2'!$AJ$3:$AJ$200)=0," ",LOOKUP(AK35,'NPC 2'!$A$3:$A$200,'NPC 2'!$AJ$3:$AJ$200))</f>
        <v>Pers. Cmbt. Unarmed</v>
      </c>
      <c r="AW37" s="16" t="n">
        <f aca="false">IF(SUMIF('NPC 2'!$A$3:$A$200,AK35,'NPC 2'!$AK$3:$AK$200)=0," ",SUMIF('NPC 2'!$A$3:$A$200,AK35,'NPC 2'!$AK$3:$AK$200))</f>
        <v>46.1557251401696</v>
      </c>
      <c r="AX37" s="15" t="str">
        <f aca="false">IF(LOOKUP(AK35,'NPC 2'!$A$3:$A$200,'NPC 2'!$AT$3:$AT$200)=0," ",LOOKUP(AK35,'NPC 2'!$A$3:$A$200,'NPC 2'!$AT$3:$AT$200))</f>
        <v>Leadership</v>
      </c>
      <c r="AY37" s="17" t="n">
        <f aca="false">IF(SUMIF('NPC 2'!$A$3:$A$200,AK35,'NPC 2'!$AU$3:$AU$200)=0," ",SUMIF('NPC 2'!$A$3:$A$200,AK35,'NPC 2'!$AU$3:$AU$200))</f>
        <v>63.5781128541405</v>
      </c>
      <c r="AZ37" s="18" t="s">
        <v>20</v>
      </c>
      <c r="BA37" s="19" t="s">
        <v>21</v>
      </c>
      <c r="BB37" s="19" t="s">
        <v>22</v>
      </c>
      <c r="BC37" s="19" t="s">
        <v>23</v>
      </c>
      <c r="BD37" s="19" t="s">
        <v>24</v>
      </c>
      <c r="BE37" s="19" t="s">
        <v>25</v>
      </c>
      <c r="BF37" s="19" t="s">
        <v>26</v>
      </c>
      <c r="BG37" s="15"/>
      <c r="BH37" s="15"/>
      <c r="BI37" s="12" t="s">
        <v>27</v>
      </c>
      <c r="BJ37" s="55" t="n">
        <f aca="false">ROUNDDOWN(($BC38/10),0)+4</f>
        <v>10</v>
      </c>
      <c r="BK37" s="15"/>
      <c r="BL37" s="15"/>
      <c r="BM37" s="15" t="str">
        <f aca="false">IF(LOOKUP(BB35,'NPC 2'!$A$227:$A$300,'NPC 2'!$AJ$3:$AJ$200)=0," ",LOOKUP(BB35,'NPC 2'!$A$227:$A$300,'NPC 2'!$AJ$3:$AJ$200))</f>
        <v>Pers. Cmbt. Unarmed</v>
      </c>
      <c r="BN37" s="16" t="n">
        <f aca="false">IF(SUMIF('NPC 2'!$A$227:$A$300,BB35,'NPC 2'!$AK$227:$AK$300)=0," ",SUMIF('NPC 2'!$A$227:$A$300,BB35,'NPC 2'!$AK$227:$AK$300))</f>
        <v>30.4124754544711</v>
      </c>
      <c r="BO37" s="15" t="str">
        <f aca="false">IF(LOOKUP(BB35,'NPC 2'!$A$227:$A$300,'NPC 2'!$AT$227:$AT$300)=0," ",LOOKUP(BB35,'NPC 2'!$A$227:$A$300,'NPC 2'!$AT$227:$AT$300))</f>
        <v>Carousing</v>
      </c>
      <c r="BP37" s="17" t="n">
        <f aca="false">IF(SUMIF('NPC 2'!$A$227:$A$300,BB35,'NPC 2'!$AU$227:$AU$300)=0," ",SUMIF('NPC 2'!$A$227:$A$300,BB35,'NPC 2'!$AU$227:$AU$300))</f>
        <v>54.2981870090888</v>
      </c>
      <c r="BQ37" s="16"/>
      <c r="BY37" s="60"/>
      <c r="BZ37" s="43" t="s">
        <v>20</v>
      </c>
      <c r="CA37" s="54" t="s">
        <v>21</v>
      </c>
      <c r="CB37" s="54" t="s">
        <v>22</v>
      </c>
      <c r="CC37" s="54" t="s">
        <v>23</v>
      </c>
      <c r="CD37" s="54" t="s">
        <v>24</v>
      </c>
      <c r="CE37" s="54" t="s">
        <v>25</v>
      </c>
      <c r="CF37" s="54" t="s">
        <v>26</v>
      </c>
      <c r="CG37" s="49"/>
      <c r="CH37" s="49"/>
      <c r="CI37" s="46" t="s">
        <v>27</v>
      </c>
      <c r="CJ37" s="55" t="n">
        <f aca="false">ROUNDDOWN(($CC38/10),0)+4</f>
        <v>8</v>
      </c>
      <c r="CK37" s="49"/>
      <c r="CL37" s="49"/>
      <c r="CM37" s="49" t="str">
        <f aca="false">IF(LOOKUP(CB35,'NPC 2'!$A$227:$A$300,'NPC 2'!$AJ$227:$AJ$300)=0," ",LOOKUP(CB35,'NPC 2'!$A$227:$A$300,'NPC 2'!$AJ$227:$AJ$300))</f>
        <v>Pers. Cmbt. Unarmed</v>
      </c>
      <c r="CN37" s="55" t="n">
        <f aca="false">IF(SUMIF('NPC 2'!$A$227:$A$300,CB35,'NPC 2'!$AK$227:$AK$300)=0," ",SUMIF('NPC 2'!$A$227:$A$300,CB35,'NPC 2'!$AK$227:$AK$300))</f>
        <v>30.1812663940782</v>
      </c>
      <c r="CO37" s="49" t="str">
        <f aca="false">IF(LOOKUP(CB35,'NPC 2'!$A$227:$A$300,'NPC 2'!$AT$227:$AT$300)=0," ",LOOKUP(CB35,'NPC 2'!$A$227:$A$300,'NPC 2'!$AT$227:$AT$300))</f>
        <v>Gaming</v>
      </c>
      <c r="CP37" s="222" t="n">
        <f aca="false">IF(SUMIF('NPC 2'!$A$227:$A$300,CB35,'NPC 2'!$AU$227:$AU$300)=0," ",SUMIF('NPC 2'!$A$227:$A$300,CB35,'NPC 2'!$AU$227:$AU$300))</f>
        <v>45.5460730352862</v>
      </c>
      <c r="CQ37" s="60"/>
      <c r="CR37" s="43" t="s">
        <v>20</v>
      </c>
      <c r="CS37" s="54" t="s">
        <v>21</v>
      </c>
      <c r="CT37" s="54" t="s">
        <v>22</v>
      </c>
      <c r="CU37" s="54" t="s">
        <v>23</v>
      </c>
      <c r="CV37" s="54" t="s">
        <v>24</v>
      </c>
      <c r="CW37" s="54" t="s">
        <v>25</v>
      </c>
      <c r="CX37" s="54" t="s">
        <v>26</v>
      </c>
      <c r="CY37" s="49"/>
      <c r="CZ37" s="49"/>
      <c r="DA37" s="46" t="s">
        <v>27</v>
      </c>
      <c r="DB37" s="55" t="n">
        <f aca="false">ROUNDDOWN(($CU38/10),0)+4</f>
        <v>10</v>
      </c>
      <c r="DC37" s="49"/>
      <c r="DD37" s="49"/>
      <c r="DE37" s="49" t="str">
        <f aca="false">IF(LOOKUP(CT35,'NPC 2'!$A$227:$A$300,'NPC 2'!$AJ$227:$AJ$300)=0," ",LOOKUP(CT35,'NPC 2'!$A$227:$A$300,'NPC 2'!$AJ$227:$AJ$300))</f>
        <v>Pers. Cmbt. Unarmed</v>
      </c>
      <c r="DF37" s="55" t="n">
        <f aca="false">IF(SUMIF('NPC 2'!$A$227:$A$300,CT35,'NPC 2'!$AK$227:$AK$300)=0," ",SUMIF('NPC 2'!$A$227:$A$300,CT35,'NPC 2'!$AK$227:$AK$300))</f>
        <v>45.0352508670669</v>
      </c>
      <c r="DG37" s="49" t="str">
        <f aca="false">IF(LOOKUP(CT35,'NPC 2'!$A$227:$A$300,'NPC 2'!$AT$227:$AT$300)=0," ",LOOKUP(CT35,'NPC 2'!$A$227:$A$300,'NPC 2'!$AT$227:$AT$300))</f>
        <v> </v>
      </c>
      <c r="DH37" s="222" t="str">
        <f aca="false">IF(SUMIF('NPC 2'!$A$227:$A$300,CT35,'NPC 2'!$AU$227:$AU$300)=0," ",SUMIF('NPC 2'!$A$227:$A$300,CT35,'NPC 2'!$AU$227:$AU$300))</f>
        <v> </v>
      </c>
      <c r="DI37" s="55"/>
    </row>
    <row r="38" customFormat="false" ht="13.5" hidden="false" customHeight="false" outlineLevel="0" collapsed="false">
      <c r="A38" s="20" t="n">
        <f aca="false">IF(SUMIF('NPC 2'!$A$3:$A$200,$C35,'NPC 2'!$N$3:$N$200)=0,"N/A",SUMIF('NPC 2'!$A$3:$A$200,$C35,'NPC 2'!$N$3:$N$200))</f>
        <v>73.7192013159574</v>
      </c>
      <c r="B38" s="16" t="n">
        <f aca="false">IF(SUMIF('NPC 2'!$A$3:$A$200,$C35,'NPC 2'!$O$3:$O$200)=0,"N/A",SUMIF('NPC 2'!$A$3:$A$200,$C35,'NPC 2'!$O$3:$O$200))</f>
        <v>73.9310912987914</v>
      </c>
      <c r="C38" s="16" t="n">
        <f aca="false">IF(SUMIF('NPC 2'!$A$3:$A$200,$C35,'NPC 2'!$P$3:$P$200)=0,"N/A",SUMIF('NPC 2'!$A$3:$A$200,$C35,'NPC 2'!$P$3:$P$200))</f>
        <v>55.9363521905841</v>
      </c>
      <c r="D38" s="16" t="n">
        <f aca="false">IF(SUMIF('NPC 2'!$A$3:$A$200,$C35,'NPC 2'!$Q$3:$Q$200)=0,"N/A",SUMIF('NPC 2'!$A$3:$A$200,$C35,'NPC 2'!$Q$3:$Q$200))</f>
        <v>57.6652507601061</v>
      </c>
      <c r="E38" s="16" t="n">
        <f aca="false">IF(SUMIF('NPC 2'!$A$3:$A$200,$C35,'NPC 2'!$R$3:$R$200)=0,"N/A",SUMIF('NPC 2'!$A$3:$A$200,$C35,'NPC 2'!$R$3:$R$200))</f>
        <v>59.1948476683646</v>
      </c>
      <c r="F38" s="16" t="n">
        <f aca="false">IF(SUMIF('NPC 2'!$A$3:$A$200,$C35,'NPC 2'!$S$3:$S$200)=0,"N/A",SUMIF('NPC 2'!$A$3:$A$200,$C35,'NPC 2'!$S$3:$S$200))</f>
        <v>58.2069779536672</v>
      </c>
      <c r="G38" s="16" t="n">
        <f aca="false">IF(SUMIF('NPC 2'!$A$3:$A$200,$C35,'NPC 2'!$T$3:$T$200)=0,"N/A",SUMIF('NPC 2'!$A$3:$A$200,$C35,'NPC 2'!$T$3:$T$200))</f>
        <v>39.9225533872233</v>
      </c>
      <c r="H38" s="15"/>
      <c r="I38" s="15"/>
      <c r="J38" s="12" t="s">
        <v>31</v>
      </c>
      <c r="K38" s="16"/>
      <c r="L38" s="15"/>
      <c r="M38" s="15"/>
      <c r="N38" s="15" t="str">
        <f aca="false">IF(LOOKUP(C35,'NPC 2'!$A$3:$A$200,'NPC 2'!$AN$3:$AN$200)=0," ",LOOKUP(C35,'NPC 2'!$A$3:$A$200,'NPC 2'!$AN$3:$AN$200))</f>
        <v>Warp Drive Tech</v>
      </c>
      <c r="O38" s="16" t="n">
        <f aca="false">IF(SUMIF('NPC 2'!$A$3:$A$200,C35,'NPC 2'!$AO$3:$AO$200)=0," ",SUMIF('NPC 2'!$A$3:$A$200,C35,'NPC 2'!$AO$3:$AO$200))</f>
        <v>55.9189422120004</v>
      </c>
      <c r="P38" s="15" t="str">
        <f aca="false">IF(LOOKUP(C35,'NPC 2'!$A$3:$A$200,'NPC 2'!$AV$3:$AV$200)=0," ",LOOKUP(C35,'NPC 2'!$A$3:$A$200,'NPC 2'!$AV$3:$AV$200))</f>
        <v>Any Technical Specialty</v>
      </c>
      <c r="Q38" s="17" t="n">
        <f aca="false">IF(SUMIF('NPC 2'!$A$3:$A$200,C35,'NPC 2'!$AW$3:$AW$200)=0," ",SUMIF('NPC 2'!$A$3:$A$200,C35,'NPC 2'!$AW$3:$AW$200))</f>
        <v>58.8196067982553</v>
      </c>
      <c r="R38" s="20" t="n">
        <f aca="false">IF(SUMIF('NPC 2'!$A$3:$A$200,T35,'NPC 2'!$N$3:$N$200)=0,"N/A",SUMIF('NPC 2'!$A$3:$A$200,T35,'NPC 2'!$N$3:$N$200))</f>
        <v>58.4352467539689</v>
      </c>
      <c r="S38" s="16" t="n">
        <f aca="false">IF(SUMIF('NPC 2'!$A$3:$A$200,T35,'NPC 2'!$O$3:$O$200)=0,"N/A",SUMIF('NPC 2'!$A$3:$A$200,T35,'NPC 2'!$O$3:$O$200))</f>
        <v>52.6804744549879</v>
      </c>
      <c r="T38" s="16" t="n">
        <f aca="false">IF(SUMIF('NPC 2'!$A$3:$A$200,T35,'NPC 2'!$P$3:$P$200)=0,"N/A",SUMIF('NPC 2'!$A$3:$A$200,T35,'NPC 2'!$P$3:$P$200))</f>
        <v>50.7116150264952</v>
      </c>
      <c r="U38" s="16" t="n">
        <f aca="false">IF(SUMIF('NPC 2'!$A$3:$A$200,T35,'NPC 2'!$Q$3:$Q$200)=0,"N/A",SUMIF('NPC 2'!$A$3:$A$200,T35,'NPC 2'!$Q$3:$Q$200))</f>
        <v>58.9677931951347</v>
      </c>
      <c r="V38" s="16" t="n">
        <f aca="false">IF(SUMIF('NPC 2'!$A$3:$A$200,T35,'NPC 2'!$R$3:$R$200)=0,"N/A",SUMIF('NPC 2'!$A$3:$A$200,T35,'NPC 2'!$R$3:$R$200))</f>
        <v>33.2704580502697</v>
      </c>
      <c r="W38" s="16" t="n">
        <f aca="false">IF(SUMIF('NPC 2'!$A$3:$A$200,T35,'NPC 2'!$S$3:$S$200)=0,"N/A",SUMIF('NPC 2'!$A$3:$A$200,T35,'NPC 2'!$S$3:$S$200))</f>
        <v>25.4429962390934</v>
      </c>
      <c r="X38" s="16" t="n">
        <f aca="false">IF(SUMIF('NPC 2'!$A$3:$A$200,T35,'NPC 2'!$T$3:$T$200)=0,"N/A",SUMIF('NPC 2'!$A$3:$A$200,T35,'NPC 2'!$T$3:$T$200))</f>
        <v>19.6194011345238</v>
      </c>
      <c r="Y38" s="15"/>
      <c r="Z38" s="15"/>
      <c r="AA38" s="12" t="s">
        <v>31</v>
      </c>
      <c r="AB38" s="16"/>
      <c r="AC38" s="15"/>
      <c r="AD38" s="15"/>
      <c r="AE38" s="15" t="str">
        <f aca="false">IF(LOOKUP(T35,'NPC 2'!$A$3:$A$200,'NPC 2'!$AN$3:$AN$200)=0," ",LOOKUP(T35,'NPC 2'!$A$3:$A$200,'NPC 2'!$AN$3:$AN$200))</f>
        <v>Zero G Op.</v>
      </c>
      <c r="AF38" s="16" t="n">
        <f aca="false">IF(SUMIF('NPC 2'!$A$3:$A$200,T35,'NPC 2'!$AO$3:$AO$200)=0," ",SUMIF('NPC 2'!$A$3:$A$200,T35,'NPC 2'!$AO$3:$AO$200))</f>
        <v>43.2451622835069</v>
      </c>
      <c r="AG38" s="15" t="str">
        <f aca="false">IF(LOOKUP(T35,'NPC 2'!$A$3:$A$200,'NPC 2'!$AV$3:$AV$200)=0," ",LOOKUP(T35,'NPC 2'!$A$3:$A$200,'NPC 2'!$AV$3:$AV$200))</f>
        <v> </v>
      </c>
      <c r="AH38" s="17" t="str">
        <f aca="false">IF(SUMIF('NPC 2'!$A$3:$A$200,T35,'NPC 2'!$AW$3:$AW$200)=0," ",SUMIF('NPC 2'!$A$3:$A$200,T35,'NPC 2'!$AW$3:$AW$200))</f>
        <v> </v>
      </c>
      <c r="AI38" s="20" t="n">
        <f aca="false">IF(SUMIF('NPC 2'!$A$3:$A$200,AK35,'NPC 2'!$N$3:$N$200)=0,"N/A",SUMIF('NPC 2'!$A$3:$A$200,AK35,'NPC 2'!$N$3:$N$200))</f>
        <v>73.547914003852</v>
      </c>
      <c r="AJ38" s="16" t="n">
        <f aca="false">IF(SUMIF('NPC 2'!$A$3:$A$200,AK35,'NPC 2'!$O$3:$O$200)=0,"N/A",SUMIF('NPC 2'!$A$3:$A$200,AK35,'NPC 2'!$O$3:$O$200))</f>
        <v>58.398887448949</v>
      </c>
      <c r="AK38" s="16" t="n">
        <f aca="false">IF(SUMIF('NPC 2'!$A$3:$A$200,AK35,'NPC 2'!$P$3:$P$200)=0,"N/A",SUMIF('NPC 2'!$A$3:$A$200,AK35,'NPC 2'!$P$3:$P$200))</f>
        <v>50.6320750170813</v>
      </c>
      <c r="AL38" s="16" t="n">
        <f aca="false">IF(SUMIF('NPC 2'!$A$3:$A$200,AK35,'NPC 2'!$Q$3:$Q$200)=0,"N/A",SUMIF('NPC 2'!$A$3:$A$200,AK35,'NPC 2'!$Q$3:$Q$200))</f>
        <v>66.189029851869</v>
      </c>
      <c r="AM38" s="16" t="n">
        <f aca="false">IF(SUMIF('NPC 2'!$A$3:$A$200,AK35,'NPC 2'!$R$3:$R$200)=0,"N/A",SUMIF('NPC 2'!$A$3:$A$200,AK35,'NPC 2'!$R$3:$R$200))</f>
        <v>31.9420882340178</v>
      </c>
      <c r="AN38" s="16" t="n">
        <f aca="false">IF(SUMIF('NPC 2'!$A$3:$A$200,AK35,'NPC 2'!$S$3:$S$200)=0,"N/A",SUMIF('NPC 2'!$A$3:$A$200,AK35,'NPC 2'!$S$3:$S$200))</f>
        <v>37.1110862407651</v>
      </c>
      <c r="AO38" s="16" t="n">
        <f aca="false">IF(SUMIF('NPC 2'!$A$3:$A$200,AK35,'NPC 2'!$T$3:$T$200)=0,"N/A",SUMIF('NPC 2'!$A$3:$A$200,AK35,'NPC 2'!$T$3:$T$200))</f>
        <v>12.0244212282815</v>
      </c>
      <c r="AP38" s="15"/>
      <c r="AQ38" s="15"/>
      <c r="AR38" s="12" t="s">
        <v>31</v>
      </c>
      <c r="AS38" s="16"/>
      <c r="AT38" s="15"/>
      <c r="AU38" s="15"/>
      <c r="AV38" s="15" t="str">
        <f aca="false">IF(LOOKUP(AK35,'NPC 2'!$A$3:$A$200,'NPC 2'!$AN$3:$AN$200)=0," ",LOOKUP(AK35,'NPC 2'!$A$3:$A$200,'NPC 2'!$AN$3:$AN$200))</f>
        <v>St. Cmbt Str. Tac</v>
      </c>
      <c r="AW38" s="16" t="n">
        <f aca="false">IF(SUMIF('NPC 2'!$A$3:$A$200,AK35,'NPC 2'!$AO$3:$AO$200)=0," ",SUMIF('NPC 2'!$A$3:$A$200,AK35,'NPC 2'!$AO$3:$AO$200))</f>
        <v>59.6492371522223</v>
      </c>
      <c r="AX38" s="15" t="str">
        <f aca="false">IF(LOOKUP(AK35,'NPC 2'!$A$3:$A$200,'NPC 2'!$AV$3:$AV$200)=0," ",LOOKUP(AK35,'NPC 2'!$A$3:$A$200,'NPC 2'!$AV$3:$AV$200))</f>
        <v> </v>
      </c>
      <c r="AY38" s="17" t="str">
        <f aca="false">IF(SUMIF('NPC 2'!$A$3:$A$200,AK35,'NPC 2'!$AW$3:$AW$200)=0," ",SUMIF('NPC 2'!$A$3:$A$200,AK35,'NPC 2'!$AW$3:$AW$200))</f>
        <v> </v>
      </c>
      <c r="AZ38" s="20" t="n">
        <f aca="true">IF(BA40=9,"N/A",(SUMIF('NPC 2'!$F$205:$F$224,$BA40,'NPC 2'!N$210:N$224)+((RAND()*(10-1)+1)*4)+30))</f>
        <v>41.1080446689416</v>
      </c>
      <c r="BA38" s="16" t="n">
        <f aca="true">SUMIF('NPC 2'!$F$205:$F$224,$BA40,'NPC 2'!O$210:O$224)+((RAND()*(10-1)+1)*4)+30</f>
        <v>60.8044995017746</v>
      </c>
      <c r="BB38" s="16" t="n">
        <f aca="true">SUMIF('NPC 2'!$F$205:$F$224,$BA40,'NPC 2'!P$210:P$224)+((RAND()*(10-1)+1)*4)+30</f>
        <v>36.5639379174522</v>
      </c>
      <c r="BC38" s="16" t="n">
        <f aca="true">IF(BA40=9,"N/A",(SUMIF('NPC 2'!$F$205:$F$224,$BA40,'NPC 2'!Q$210:Q$224)+((RAND()*(10-1)+1)*4)+30))</f>
        <v>65.6651329979647</v>
      </c>
      <c r="BD38" s="16" t="n">
        <f aca="true">SUMIF('NPC 2'!$F$205:$F$224,$BA40,'NPC 2'!R$210:R$224)+((RAND()*(10-1)+1)*4)+30</f>
        <v>44.7523233216953</v>
      </c>
      <c r="BE38" s="16" t="n">
        <f aca="false">IF(SUMIF('NPC 2'!$F$205:$F$224,$BA40,'NPC 2'!S$210:S$224)+(BR6)&lt;=0,1,SUMIF('NPC 2'!$F$205:$F$224,$BA40,'NPC 2'!S$210:S$224)+(BR6))</f>
        <v>69</v>
      </c>
      <c r="BF38" s="16" t="n">
        <f aca="false">IF(BA40=9,"N/A",(IF(SUMIF('NPC 2'!$F$205:$F$224,$BA40,'NPC 2'!T$210:T$224)+(BS6)&lt;=0,1,SUMIF('NPC 2'!$F$205:$F$224,$BA40,'NPC 2'!T$210:T$224)+(BS6))))</f>
        <v>7</v>
      </c>
      <c r="BG38" s="15"/>
      <c r="BH38" s="15"/>
      <c r="BI38" s="12" t="s">
        <v>31</v>
      </c>
      <c r="BJ38" s="55"/>
      <c r="BK38" s="15"/>
      <c r="BL38" s="15"/>
      <c r="BM38" s="15" t="str">
        <f aca="false">IF(LOOKUP(BB35,'NPC 2'!$A$227:$A$300,'NPC 2'!$AN$227:$AN$300)=0," ",LOOKUP(BB35,'NPC 2'!$A$227:$A$300,'NPC 2'!$AN$227:$AN$300))</f>
        <v>Administration</v>
      </c>
      <c r="BN38" s="16" t="n">
        <f aca="false">IF(SUMIF('NPC 2'!$A$227:$A$300,BB35,'NPC 2'!$AO$227:$AO$300)=0," ",SUMIF('NPC 2'!$A$227:$A$300,BB35,'NPC 2'!$AO$227:$AO$300))</f>
        <v>80.8439503653389</v>
      </c>
      <c r="BO38" s="15" t="str">
        <f aca="false">IF(LOOKUP(BB35,'NPC 2'!$A$227:$A$300,'NPC 2'!$AV$227:$AV$300)=0," ",LOOKUP(BB35,'NPC 2'!$A$227:$A$300,'NPC 2'!$AV$227:$AV$300))</f>
        <v>Gaming</v>
      </c>
      <c r="BP38" s="17" t="n">
        <f aca="false">IF(SUMIF('NPC 2'!$A$227:$A$300,BB35,'NPC 2'!$AW$227:$AW$300)=0," ",SUMIF('NPC 2'!$A$227:$A$300,BB35,'NPC 2'!$AW$227:$AW$300))</f>
        <v>37.7737644436485</v>
      </c>
      <c r="BQ38" s="16"/>
      <c r="BY38" s="60"/>
      <c r="BZ38" s="56" t="n">
        <f aca="true">IF(CA40=9,"N/A",(SUMIF('NPC 2'!$F$205:$F$224,$CA40,'NPC 2'!N$210:N$224)+((RAND()*(10-1)+1)*4)+30))</f>
        <v>42.9425498960236</v>
      </c>
      <c r="CA38" s="55" t="n">
        <f aca="true">SUMIF('NPC 2'!$F$205:$F$224,$CA40,'NPC 2'!O$210:O$224)+((RAND()*(10-1)+1)*4)+30</f>
        <v>59.922392627909</v>
      </c>
      <c r="CB38" s="55" t="n">
        <f aca="true">SUMIF('NPC 2'!$F$205:$F$224,$CA40,'NPC 2'!P$210:P$224)+((RAND()*(10-1)+1)*4)+30</f>
        <v>52.4654150985741</v>
      </c>
      <c r="CC38" s="55" t="n">
        <f aca="true">IF(CA40=9,"N/A",(SUMIF('NPC 2'!$F$205:$F$224,$CA40,'NPC 2'!Q$210:Q$224)+((RAND()*(10-1)+1)*4)+30))</f>
        <v>42.5255627699302</v>
      </c>
      <c r="CD38" s="55" t="n">
        <f aca="true">SUMIF('NPC 2'!$F$205:$F$224,$CA40,'NPC 2'!R$210:R$224)+((RAND()*(10-1)+1)*4)+30</f>
        <v>34.5893788026726</v>
      </c>
      <c r="CE38" s="55" t="n">
        <f aca="false">IF(SUMIF('NPC 2'!$F$205:$F$224,$CA40,'NPC 2'!S$210:S$224)+($BR$9)&lt;=0,1,SUMIF('NPC 2'!$F$205:$F$224,$CA40,'NPC 2'!S$210:S$224)+($BR$9))</f>
        <v>61</v>
      </c>
      <c r="CF38" s="55" t="n">
        <f aca="false">IF(CA40=9,"N/A",(IF(SUMIF('NPC 2'!$F$205:$F$224,$CA40,'NPC 2'!T$210:T$224)+($BS$9)&lt;=0,1,SUMIF('NPC 2'!$F$205:$F$224,$CA40,'NPC 2'!T$210:T$224)+($BS$9))))</f>
        <v>3</v>
      </c>
      <c r="CG38" s="49"/>
      <c r="CH38" s="49"/>
      <c r="CI38" s="46" t="s">
        <v>31</v>
      </c>
      <c r="CJ38" s="55"/>
      <c r="CK38" s="49"/>
      <c r="CL38" s="49"/>
      <c r="CM38" s="49" t="str">
        <f aca="false">IF(LOOKUP(CB35,'NPC 2'!$A$227:$A$300,'NPC 2'!$AN$227:$AN$300)=0," ",LOOKUP(CB35,'NPC 2'!$A$227:$A$300,'NPC 2'!$AN$227:$AN$300))</f>
        <v>Administration</v>
      </c>
      <c r="CN38" s="55" t="n">
        <f aca="false">IF(SUMIF('NPC 2'!$A$227:$A$300,CB35,'NPC 2'!$AO$227:$AO$300)=0," ",SUMIF('NPC 2'!$A$227:$A$300,CB35,'NPC 2'!$AO$227:$AO$300))</f>
        <v>58.5974453860624</v>
      </c>
      <c r="CO38" s="49" t="str">
        <f aca="false">IF(LOOKUP(CB35,'NPC 2'!$A$227:$A$300,'NPC 2'!$AV$227:$AV$300)=0," ",LOOKUP(CB35,'NPC 2'!$A$227:$A$300,'NPC 2'!$AV$227:$AV$300))</f>
        <v> </v>
      </c>
      <c r="CP38" s="222" t="str">
        <f aca="false">IF(SUMIF('NPC 2'!$A$227:$A$300,CB35,'NPC 2'!$AW$227:$AW$300)=0," ",SUMIF('NPC 2'!$A$227:$A$300,CB35,'NPC 2'!$AW$227:$AW$300))</f>
        <v> </v>
      </c>
      <c r="CQ38" s="60"/>
      <c r="CR38" s="56" t="n">
        <f aca="true">IF(CS40=9,"N/A",(SUMIF('NPC 2'!$F$205:$F$224,$CS40,'NPC 2'!N$210:N$224)+((RAND()*(10-1)+1)*4)+30))</f>
        <v>68.7113145984461</v>
      </c>
      <c r="CS38" s="55" t="n">
        <f aca="true">SUMIF('NPC 2'!$F$205:$F$224,$CS40,'NPC 2'!O$210:O$224)+((RAND()*(10-1)+1)*4)+30</f>
        <v>38.1262426379686</v>
      </c>
      <c r="CT38" s="55" t="n">
        <f aca="true">SUMIF('NPC 2'!$F$205:$F$224,$CS40,'NPC 2'!P$210:P$224)+((RAND()*(10-1)+1)*4)+30</f>
        <v>51.2554424560563</v>
      </c>
      <c r="CU38" s="55" t="n">
        <f aca="true">IF(CS40=9,"N/A",(SUMIF('NPC 2'!$F$205:$F$224,$CS40,'NPC 2'!Q$210:Q$224)+((RAND()*(10-1)+1)*4)+30))</f>
        <v>61.3474663892855</v>
      </c>
      <c r="CV38" s="55" t="n">
        <f aca="true">SUMIF('NPC 2'!$F$205:$F$224,$CS40,'NPC 2'!R$210:R$224)+((RAND()*(10-1)+1)*4)+30</f>
        <v>37.3770686405919</v>
      </c>
      <c r="CW38" s="55" t="n">
        <f aca="false">IF(SUMIF('NPC 2'!$F$205:$F$224,$CS40,'NPC 2'!S$210:S$224)+(BR12)&lt;=0,1,SUMIF('NPC 2'!$F$205:$F$224,$CS40,'NPC 2'!S$210:S$224)+(BR12))</f>
        <v>1</v>
      </c>
      <c r="CX38" s="55" t="n">
        <f aca="false">IF(CS40=9,"N/A",(IF(SUMIF('NPC 2'!$F$205:$F$224,$CS40,'NPC 2'!T$210:T$224)+(BS12)&lt;=0,1,SUMIF('NPC 2'!$F$205:$F$224,$CS40,'NPC 2'!T$210:T$224)+(BS12))))</f>
        <v>17</v>
      </c>
      <c r="CY38" s="49"/>
      <c r="CZ38" s="49"/>
      <c r="DA38" s="46" t="s">
        <v>31</v>
      </c>
      <c r="DB38" s="55"/>
      <c r="DC38" s="49"/>
      <c r="DD38" s="49"/>
      <c r="DE38" s="49" t="str">
        <f aca="false">IF(LOOKUP(CT35,'NPC 2'!$A$227:$A$300,'NPC 2'!$AN$227:$AN$300)=0," ",LOOKUP(CT35,'NPC 2'!$A$227:$A$300,'NPC 2'!$AN$227:$AN$300))</f>
        <v>St. Helm Op</v>
      </c>
      <c r="DF38" s="55" t="n">
        <f aca="false">IF(SUMIF('NPC 2'!$A$227:$A$300,CT35,'NPC 2'!$AO$227:$AO$300)=0," ",SUMIF('NPC 2'!$A$227:$A$300,CT35,'NPC 2'!$AO$227:$AO$300))</f>
        <v>53.7874466443664</v>
      </c>
      <c r="DG38" s="49" t="str">
        <f aca="false">IF(LOOKUP(CT35,'NPC 2'!$A$227:$A$300,'NPC 2'!$AV$227:$AV$300)=0," ",LOOKUP(CT35,'NPC 2'!$A$227:$A$300,'NPC 2'!$AV$227:$AV$300))</f>
        <v> </v>
      </c>
      <c r="DH38" s="222" t="str">
        <f aca="false">IF(SUMIF('NPC 2'!$A$227:$A$300,CT35,'NPC 2'!$AW$227:$AW$300)=0," ",SUMIF('NPC 2'!$A$227:$A$300,CT35,'NPC 2'!$AW$227:$AW$300))</f>
        <v> </v>
      </c>
      <c r="DI38" s="55"/>
    </row>
    <row r="39" customFormat="false" ht="13.5" hidden="false" customHeight="false" outlineLevel="0" collapsed="false">
      <c r="A39" s="9" t="s">
        <v>35</v>
      </c>
      <c r="B39" s="15"/>
      <c r="C39" s="15"/>
      <c r="D39" s="15"/>
      <c r="E39" s="10"/>
      <c r="F39" s="10"/>
      <c r="G39" s="15"/>
      <c r="H39" s="15"/>
      <c r="I39" s="15"/>
      <c r="J39" s="12" t="s">
        <v>36</v>
      </c>
      <c r="K39" s="16" t="n">
        <f aca="false">SUMIF('NPC 2'!$A$3:$A$200,C35,'NPC 2'!$AC$3:$AC$200)</f>
        <v>7</v>
      </c>
      <c r="L39" s="15"/>
      <c r="M39" s="15"/>
      <c r="N39" s="15" t="str">
        <f aca="false">IF(LOOKUP(C35,'NPC 2'!$A$3:$A$200,'NPC 2'!$AP$3:$AP$200)=0," ",LOOKUP(C35,'NPC 2'!$A$3:$A$200,'NPC 2'!$AP$3:$AP$200))</f>
        <v>Cloaking Device Tech</v>
      </c>
      <c r="O39" s="16" t="n">
        <f aca="false">IF(SUMIF('NPC 2'!$A$3:$A$200,C35,'NPC 2'!$AQ$3:$AQ$200)=0," ",SUMIF('NPC 2'!$A$3:$A$200,C35,'NPC 2'!$AQ$3:$AQ$200))</f>
        <v>54.5015315696292</v>
      </c>
      <c r="P39" s="15" t="str">
        <f aca="false">IF(LOOKUP(C35,'NPC 2'!$A$3:$A$200,'NPC 2'!$AX$3:$AX$200)=0," ",LOOKUP(C35,'NPC 2'!$A$3:$A$200,'NPC 2'!$AX$3:$AX$200))</f>
        <v> </v>
      </c>
      <c r="Q39" s="17" t="str">
        <f aca="false">IF(SUMIF('NPC 2'!$A$3:$A$200,C35,'NPC 2'!$AY$3:$AY$200)=0," ",SUMIF('NPC 2'!$A$3:$A$200,C35,'NPC 2'!$AY$3:$AY$200))</f>
        <v> </v>
      </c>
      <c r="R39" s="9" t="s">
        <v>35</v>
      </c>
      <c r="S39" s="15"/>
      <c r="T39" s="15"/>
      <c r="U39" s="15"/>
      <c r="V39" s="10"/>
      <c r="W39" s="10"/>
      <c r="X39" s="15"/>
      <c r="Y39" s="15"/>
      <c r="Z39" s="15"/>
      <c r="AA39" s="12" t="s">
        <v>36</v>
      </c>
      <c r="AB39" s="16" t="n">
        <f aca="false">SUMIF('NPC 2'!$A$3:$A$200,T35,'NPC 2'!$AC$3:$AC$200)</f>
        <v>5</v>
      </c>
      <c r="AC39" s="15"/>
      <c r="AD39" s="15"/>
      <c r="AE39" s="15" t="str">
        <f aca="false">IF(LOOKUP(T35,'NPC 2'!$A$3:$A$200,'NPC 2'!$AP$3:$AP$200)=0," ",LOOKUP(T35,'NPC 2'!$A$3:$A$200,'NPC 2'!$AP$3:$AP$200))</f>
        <v>Small Unit Tactics</v>
      </c>
      <c r="AF39" s="16" t="n">
        <f aca="false">IF(SUMIF('NPC 2'!$A$3:$A$200,T35,'NPC 2'!$AQ$3:$AQ$200)=0," ",SUMIF('NPC 2'!$A$3:$A$200,T35,'NPC 2'!$AQ$3:$AQ$200))</f>
        <v>36.9859561827984</v>
      </c>
      <c r="AG39" s="15" t="str">
        <f aca="false">IF(LOOKUP(T35,'NPC 2'!$A$3:$A$200,'NPC 2'!$AX$3:$AX$200)=0," ",LOOKUP(T35,'NPC 2'!$A$3:$A$200,'NPC 2'!$AX$3:$AX$200))</f>
        <v> </v>
      </c>
      <c r="AH39" s="17" t="str">
        <f aca="false">IF(SUMIF('NPC 2'!$A$3:$A$200,T35,'NPC 2'!$AY$3:$AY$200)=0," ",SUMIF('NPC 2'!$A$3:$A$200,T35,'NPC 2'!$AY$3:$AY$200))</f>
        <v> </v>
      </c>
      <c r="AI39" s="9" t="s">
        <v>35</v>
      </c>
      <c r="AJ39" s="15"/>
      <c r="AK39" s="15"/>
      <c r="AL39" s="15"/>
      <c r="AM39" s="10"/>
      <c r="AN39" s="10"/>
      <c r="AO39" s="15"/>
      <c r="AP39" s="15"/>
      <c r="AQ39" s="15"/>
      <c r="AR39" s="12" t="s">
        <v>36</v>
      </c>
      <c r="AS39" s="16" t="n">
        <f aca="false">SUMIF('NPC 2'!$A$3:$A$200,AK35,'NPC 2'!$AC$3:$AC$200)</f>
        <v>5</v>
      </c>
      <c r="AT39" s="15"/>
      <c r="AU39" s="15"/>
      <c r="AV39" s="15" t="str">
        <f aca="false">IF(LOOKUP(AK35,'NPC 2'!$A$3:$A$200,'NPC 2'!$AP$3:$AP$200)=0," ",LOOKUP(AK35,'NPC 2'!$A$3:$A$200,'NPC 2'!$AP$3:$AP$200))</f>
        <v>Negotiation/Diplomacy</v>
      </c>
      <c r="AW39" s="16" t="n">
        <f aca="false">IF(SUMIF('NPC 2'!$A$3:$A$200,AK35,'NPC 2'!$AQ$3:$AQ$200)=0," ",SUMIF('NPC 2'!$A$3:$A$200,AK35,'NPC 2'!$AQ$3:$AQ$200))</f>
        <v>28.1871131554051</v>
      </c>
      <c r="AX39" s="15" t="str">
        <f aca="false">IF(LOOKUP(AK35,'NPC 2'!$A$3:$A$200,'NPC 2'!$AX$3:$AX$200)=0," ",LOOKUP(AK35,'NPC 2'!$A$3:$A$200,'NPC 2'!$AX$3:$AX$200))</f>
        <v> </v>
      </c>
      <c r="AY39" s="17" t="str">
        <f aca="false">IF(SUMIF('NPC 2'!$A$3:$A$200,AK35,'NPC 2'!$AY$3:$AY$200)=0," ",SUMIF('NPC 2'!$A$3:$A$200,AK35,'NPC 2'!$AY$3:$AY$200))</f>
        <v> </v>
      </c>
      <c r="AZ39" s="9" t="s">
        <v>35</v>
      </c>
      <c r="BA39" s="15"/>
      <c r="BB39" s="15"/>
      <c r="BC39" s="15"/>
      <c r="BD39" s="10"/>
      <c r="BE39" s="10"/>
      <c r="BF39" s="15"/>
      <c r="BG39" s="15"/>
      <c r="BH39" s="15"/>
      <c r="BI39" s="12" t="s">
        <v>36</v>
      </c>
      <c r="BJ39" s="55" t="n">
        <f aca="false">ROUNDDOWN(($BA38/10),0)</f>
        <v>6</v>
      </c>
      <c r="BK39" s="15"/>
      <c r="BL39" s="15"/>
      <c r="BM39" s="15" t="str">
        <f aca="false">IF(LOOKUP(BB35,'NPC 2'!$A$227:$A$300,'NPC 2'!$AP$227:$AP$300)=0," ",LOOKUP(BB35,'NPC 2'!$A$227:$A$300,'NPC 2'!$AP$227:$AP$300))</f>
        <v>Negotiation/Diplomacy</v>
      </c>
      <c r="BN39" s="16" t="n">
        <f aca="false">IF(SUMIF('NPC 2'!$A$227:$A$300,BB35,'NPC 2'!$AQ$227:$AQ$300)=0," ",SUMIF('NPC 2'!$A$227:$A$300,BB35,'NPC 2'!$AQ$227:$AQ$300))</f>
        <v>54.9519738821299</v>
      </c>
      <c r="BO39" s="15" t="str">
        <f aca="false">IF(LOOKUP(BB35,'NPC 2'!$A$227:$A$300,'NPC 2'!$AX$227:$AX$300)=0," ",LOOKUP(BB35,'NPC 2'!$A$227:$A$300,'NPC 2'!$AX$227:$AX$300))</f>
        <v> </v>
      </c>
      <c r="BP39" s="17" t="str">
        <f aca="false">IF(SUMIF('NPC 2'!$A$227:$A$300,BB35,'NPC 2'!$AY$227:$AY$300)=0," ",SUMIF('NPC 2'!$A$227:$A$300,BB35,'NPC 2'!$AY$227:$AY$300))</f>
        <v> </v>
      </c>
      <c r="BQ39" s="16"/>
      <c r="BY39" s="60"/>
      <c r="BZ39" s="57" t="s">
        <v>35</v>
      </c>
      <c r="CA39" s="49"/>
      <c r="CB39" s="49"/>
      <c r="CC39" s="49"/>
      <c r="CD39" s="44"/>
      <c r="CE39" s="44"/>
      <c r="CF39" s="49"/>
      <c r="CG39" s="49"/>
      <c r="CH39" s="49"/>
      <c r="CI39" s="46" t="s">
        <v>36</v>
      </c>
      <c r="CJ39" s="55" t="n">
        <f aca="false">ROUNDDOWN(($CA38/10),0)</f>
        <v>5</v>
      </c>
      <c r="CK39" s="49"/>
      <c r="CL39" s="49"/>
      <c r="CM39" s="49" t="str">
        <f aca="false">IF(LOOKUP(CB35,'NPC 2'!$A$227:$A$300,'NPC 2'!$AP$227:$AP$300)=0," ",LOOKUP(CB35,'NPC 2'!$A$227:$A$300,'NPC 2'!$AP$227:$AP$300))</f>
        <v>Negotiation/Diplomacy</v>
      </c>
      <c r="CN39" s="55" t="n">
        <f aca="false">IF(SUMIF('NPC 2'!$A$227:$A$300,CB35,'NPC 2'!$AQ$227:$AQ$300)=0," ",SUMIF('NPC 2'!$A$227:$A$300,CB35,'NPC 2'!$AQ$227:$AQ$300))</f>
        <v>41.581160651852</v>
      </c>
      <c r="CO39" s="49" t="str">
        <f aca="false">IF(LOOKUP(CB35,'NPC 2'!$A$227:$A$300,'NPC 2'!$AX$227:$AX$300)=0," ",LOOKUP(CB35,'NPC 2'!$A$227:$A$300,'NPC 2'!$AX$227:$AX$300))</f>
        <v> </v>
      </c>
      <c r="CP39" s="222" t="str">
        <f aca="false">IF(SUMIF('NPC 2'!$A$227:$A$300,CB35,'NPC 2'!$AY$227:$AY$300)=0," ",SUMIF('NPC 2'!$A$227:$A$300,CB35,'NPC 2'!$AY$227:$AY$300))</f>
        <v> </v>
      </c>
      <c r="CQ39" s="60"/>
      <c r="CR39" s="57" t="s">
        <v>35</v>
      </c>
      <c r="CS39" s="49"/>
      <c r="CT39" s="49"/>
      <c r="CU39" s="49"/>
      <c r="CV39" s="44"/>
      <c r="CW39" s="44"/>
      <c r="CX39" s="49"/>
      <c r="CY39" s="49"/>
      <c r="CZ39" s="49"/>
      <c r="DA39" s="46" t="s">
        <v>36</v>
      </c>
      <c r="DB39" s="55" t="n">
        <f aca="false">ROUNDDOWN(($CS38/10),0)</f>
        <v>3</v>
      </c>
      <c r="DC39" s="49"/>
      <c r="DD39" s="49"/>
      <c r="DE39" s="49" t="str">
        <f aca="false">IF(LOOKUP(CT35,'NPC 2'!$A$227:$A$300,'NPC 2'!$AP$227:$AP$300)=0," ",LOOKUP(CT35,'NPC 2'!$A$227:$A$300,'NPC 2'!$AP$227:$AP$300))</f>
        <v>St. Navigation</v>
      </c>
      <c r="DF39" s="55" t="n">
        <f aca="false">IF(SUMIF('NPC 2'!$A$227:$A$300,CT35,'NPC 2'!$AQ$227:$AQ$300)=0," ",SUMIF('NPC 2'!$A$227:$A$300,CT35,'NPC 2'!$AQ$227:$AQ$300))</f>
        <v>55.3806315119293</v>
      </c>
      <c r="DG39" s="49" t="str">
        <f aca="false">IF(LOOKUP(CT35,'NPC 2'!$A$227:$A$300,'NPC 2'!$AX$227:$AX$300)=0," ",LOOKUP(CT35,'NPC 2'!$A$227:$A$300,'NPC 2'!$AX$227:$AX$300))</f>
        <v> </v>
      </c>
      <c r="DH39" s="222" t="str">
        <f aca="false">IF(SUMIF('NPC 2'!$A$227:$A$300,CT35,'NPC 2'!$AY$227:$AY$300)=0," ",SUMIF('NPC 2'!$A$227:$A$300,CT35,'NPC 2'!$AY$227:$AY$300))</f>
        <v> </v>
      </c>
      <c r="DI39" s="55"/>
    </row>
    <row r="40" customFormat="false" ht="13.5" hidden="false" customHeight="false" outlineLevel="0" collapsed="false">
      <c r="A40" s="9" t="s">
        <v>39</v>
      </c>
      <c r="B40" s="14" t="str">
        <f aca="false">LOOKUP(C35,'NPC 2'!$A$3:$A$200,'NPC 2'!$E$3:$E$200)</f>
        <v>R</v>
      </c>
      <c r="C40" s="15"/>
      <c r="D40" s="12" t="s">
        <v>41</v>
      </c>
      <c r="E40" s="15"/>
      <c r="F40" s="12" t="s">
        <v>42</v>
      </c>
      <c r="G40" s="15"/>
      <c r="H40" s="16" t="n">
        <f aca="false">SUMIF('NPC 2'!$A$3:$A$200,C35,'NPC 2'!$AI$3:$AI$200)</f>
        <v>52.8978789855929</v>
      </c>
      <c r="I40" s="16"/>
      <c r="J40" s="12" t="s">
        <v>43</v>
      </c>
      <c r="K40" s="16" t="n">
        <f aca="false">SUMIF('NPC 2'!$A$3:$A$200,C35,'NPC 2'!$AD$3:$AD$200)</f>
        <v>3</v>
      </c>
      <c r="L40" s="15"/>
      <c r="M40" s="12" t="s">
        <v>44</v>
      </c>
      <c r="N40" s="15"/>
      <c r="O40" s="14"/>
      <c r="P40" s="15"/>
      <c r="Q40" s="21"/>
      <c r="R40" s="9" t="s">
        <v>39</v>
      </c>
      <c r="S40" s="14" t="str">
        <f aca="false">LOOKUP(T35,'NPC 2'!$A$3:$A$200,'NPC 2'!$E$3:$E$200)</f>
        <v>I/K</v>
      </c>
      <c r="T40" s="15"/>
      <c r="U40" s="12" t="s">
        <v>41</v>
      </c>
      <c r="V40" s="15"/>
      <c r="W40" s="12" t="s">
        <v>42</v>
      </c>
      <c r="X40" s="15"/>
      <c r="Y40" s="16" t="n">
        <f aca="false">SUMIF('NPC 2'!$A$3:$A$200,T35,'NPC 2'!$AI$3:$AI$200)</f>
        <v>56.8451530908133</v>
      </c>
      <c r="Z40" s="16"/>
      <c r="AA40" s="12" t="s">
        <v>43</v>
      </c>
      <c r="AB40" s="16" t="n">
        <f aca="false">SUMIF('NPC 2'!$A$3:$A$200,T35,'NPC 2'!$AD$3:$AD$200)</f>
        <v>3</v>
      </c>
      <c r="AC40" s="15"/>
      <c r="AD40" s="12" t="s">
        <v>44</v>
      </c>
      <c r="AE40" s="15"/>
      <c r="AF40" s="14"/>
      <c r="AG40" s="15"/>
      <c r="AH40" s="21"/>
      <c r="AI40" s="9" t="s">
        <v>39</v>
      </c>
      <c r="AJ40" s="14" t="str">
        <f aca="false">LOOKUP(AK35,'NPC 2'!$A$3:$A$200,'NPC 2'!$E$3:$E$200)</f>
        <v>I/K</v>
      </c>
      <c r="AK40" s="15"/>
      <c r="AL40" s="12" t="s">
        <v>41</v>
      </c>
      <c r="AM40" s="15"/>
      <c r="AN40" s="12" t="s">
        <v>42</v>
      </c>
      <c r="AO40" s="15"/>
      <c r="AP40" s="16" t="n">
        <f aca="false">SUMIF('NPC 2'!$A$3:$A$200,AK35,'NPC 2'!$AI$3:$AI$200)</f>
        <v>57.6968043704906</v>
      </c>
      <c r="AQ40" s="16"/>
      <c r="AR40" s="12" t="s">
        <v>43</v>
      </c>
      <c r="AS40" s="16" t="n">
        <f aca="false">SUMIF('NPC 2'!$A$3:$A$200,AK35,'NPC 2'!$AD$3:$AD$200)</f>
        <v>3</v>
      </c>
      <c r="AT40" s="15"/>
      <c r="AU40" s="12" t="s">
        <v>44</v>
      </c>
      <c r="AV40" s="15"/>
      <c r="AW40" s="14"/>
      <c r="AX40" s="15"/>
      <c r="AY40" s="21"/>
      <c r="AZ40" s="9" t="s">
        <v>39</v>
      </c>
      <c r="BA40" s="14" t="n">
        <v>1</v>
      </c>
      <c r="BB40" s="15"/>
      <c r="BC40" s="12" t="s">
        <v>41</v>
      </c>
      <c r="BD40" s="15"/>
      <c r="BE40" s="12" t="s">
        <v>42</v>
      </c>
      <c r="BF40" s="15"/>
      <c r="BG40" s="55" t="n">
        <f aca="false">IF(BM36="Marksmanship (modern)",ROUNDDOWN(((BN36+BC38)/2),0),"ERROR")</f>
        <v>45</v>
      </c>
      <c r="BH40" s="16"/>
      <c r="BI40" s="12" t="s">
        <v>43</v>
      </c>
      <c r="BJ40" s="55" t="n">
        <f aca="false">IF(((15-$BA40)&lt;3),(ROUNDUP($BA38/20,0)),ROUNDDOWN($BA38/20,0))</f>
        <v>3</v>
      </c>
      <c r="BK40" s="15"/>
      <c r="BL40" s="12" t="s">
        <v>44</v>
      </c>
      <c r="BM40" s="15"/>
      <c r="BN40" s="14"/>
      <c r="BO40" s="15"/>
      <c r="BP40" s="21"/>
      <c r="BQ40" s="14"/>
      <c r="BY40" s="60"/>
      <c r="BZ40" s="57" t="s">
        <v>39</v>
      </c>
      <c r="CA40" s="48" t="n">
        <v>1</v>
      </c>
      <c r="CB40" s="49"/>
      <c r="CC40" s="46" t="s">
        <v>41</v>
      </c>
      <c r="CD40" s="49"/>
      <c r="CE40" s="46" t="s">
        <v>42</v>
      </c>
      <c r="CF40" s="49"/>
      <c r="CG40" s="55" t="n">
        <f aca="false">IF(CM36="Marksmanship (modern)",ROUNDDOWN(((CN36+CC38)/2),0),"ERROR")</f>
        <v>40</v>
      </c>
      <c r="CH40" s="55"/>
      <c r="CI40" s="46" t="s">
        <v>43</v>
      </c>
      <c r="CJ40" s="55" t="n">
        <f aca="false">IF(((15-$CA40)&lt;3),(ROUNDUP($CA38/20,0)),ROUNDDOWN($CA38/20,0))</f>
        <v>2</v>
      </c>
      <c r="CK40" s="49"/>
      <c r="CL40" s="46" t="s">
        <v>44</v>
      </c>
      <c r="CM40" s="49"/>
      <c r="CN40" s="48"/>
      <c r="CO40" s="49"/>
      <c r="CP40" s="58"/>
      <c r="CQ40" s="60"/>
      <c r="CR40" s="57" t="s">
        <v>39</v>
      </c>
      <c r="CS40" s="48" t="n">
        <v>13</v>
      </c>
      <c r="CT40" s="49"/>
      <c r="CU40" s="46" t="s">
        <v>41</v>
      </c>
      <c r="CV40" s="49"/>
      <c r="CW40" s="46" t="s">
        <v>42</v>
      </c>
      <c r="CX40" s="49"/>
      <c r="CY40" s="55" t="n">
        <f aca="false">IF(DE36="Marksmanship (modern)",ROUNDDOWN(((DF36+CU38)/2),0),"ERROR")</f>
        <v>49</v>
      </c>
      <c r="CZ40" s="55"/>
      <c r="DA40" s="46" t="s">
        <v>43</v>
      </c>
      <c r="DB40" s="55" t="n">
        <f aca="false">IF(((15-$CS40)&lt;3),(ROUNDUP($CS38/20,0)),ROUNDDOWN($CS38/20,0))</f>
        <v>2</v>
      </c>
      <c r="DC40" s="49"/>
      <c r="DD40" s="46" t="s">
        <v>44</v>
      </c>
      <c r="DE40" s="49"/>
      <c r="DF40" s="48"/>
      <c r="DG40" s="49"/>
      <c r="DH40" s="58"/>
      <c r="DI40" s="48"/>
    </row>
    <row r="41" customFormat="false" ht="13.5" hidden="false" customHeight="false" outlineLevel="0" collapsed="false">
      <c r="A41" s="9" t="s">
        <v>45</v>
      </c>
      <c r="B41" s="14" t="str">
        <f aca="false">LOOKUP(C35,'NPC 2'!$A$3:$A$200,'NPC 2'!$M$3:$M$200)</f>
        <v>m</v>
      </c>
      <c r="C41" s="15"/>
      <c r="D41" s="15"/>
      <c r="E41" s="15"/>
      <c r="F41" s="12" t="s">
        <v>47</v>
      </c>
      <c r="G41" s="15"/>
      <c r="H41" s="16" t="n">
        <f aca="false">SUMIF('NPC 2'!$A$3:$A$200,C35,'NPC 2'!$AM$3:$AM$52)</f>
        <v>47.2340039047625</v>
      </c>
      <c r="I41" s="16"/>
      <c r="J41" s="12" t="s">
        <v>48</v>
      </c>
      <c r="K41" s="16" t="n">
        <f aca="false">SUMIF('NPC 2'!$A$3:$A$200,C35,'NPC 2'!$AE$3:$AE$200)</f>
        <v>7</v>
      </c>
      <c r="L41" s="15"/>
      <c r="N41" s="15" t="str">
        <f aca="false">IF(LOOKUP(C35,'NPC 2'!$A$3:$A$200,'NPC 2'!$BG$3:$BG$200)=0," ",LOOKUP(C35,'NPC 2'!$A$3:$A$200,'NPC 2'!$BG$3:$BG$200))</f>
        <v>Disruptor</v>
      </c>
      <c r="O41" s="14"/>
      <c r="P41" s="15" t="str">
        <f aca="false">IF(LOOKUP(C35,'NPC 2'!$A$3:$A$200,'NPC 2'!$BK$3:$BK$200)=0," ",LOOKUP(C35,'NPC 2'!$A$3:$A$200,'NPC 2'!$BK$3:$BK$200))</f>
        <v> </v>
      </c>
      <c r="Q41" s="21"/>
      <c r="R41" s="9" t="s">
        <v>45</v>
      </c>
      <c r="S41" s="14" t="str">
        <f aca="false">LOOKUP(T35,'NPC 2'!$A$3:$A$200,'NPC 2'!$M$3:$M$200)</f>
        <v>m</v>
      </c>
      <c r="T41" s="15"/>
      <c r="U41" s="15"/>
      <c r="V41" s="15"/>
      <c r="W41" s="12" t="s">
        <v>47</v>
      </c>
      <c r="X41" s="15"/>
      <c r="Y41" s="16" t="n">
        <f aca="false">SUMIF('NPC 2'!$A$3:$A$200,T35,'NPC 2'!$AM$3:$AM$52)</f>
        <v>61.8554477529777</v>
      </c>
      <c r="Z41" s="16"/>
      <c r="AA41" s="12" t="s">
        <v>48</v>
      </c>
      <c r="AB41" s="16" t="n">
        <f aca="false">SUMIF('NPC 2'!$A$3:$A$200,T35,'NPC 2'!$AE$3:$AE$200)</f>
        <v>6</v>
      </c>
      <c r="AC41" s="15"/>
      <c r="AD41" s="2"/>
      <c r="AE41" s="15" t="str">
        <f aca="false">IF(LOOKUP(T35,'NPC 2'!$A$3:$A$200,'NPC 2'!$BG$3:$BG$200)=0," ",LOOKUP(T35,'NPC 2'!$A$3:$A$200,'NPC 2'!$BG$3:$BG$200))</f>
        <v>Disruptor rifle</v>
      </c>
      <c r="AF41" s="14"/>
      <c r="AG41" s="15" t="str">
        <f aca="false">IF(LOOKUP(T35,'NPC 2'!$A$3:$A$200,'NPC 2'!$BK$3:$BK$200)=0," ",LOOKUP(T35,'NPC 2'!$A$3:$A$200,'NPC 2'!$BK$3:$BK$200))</f>
        <v> </v>
      </c>
      <c r="AH41" s="21"/>
      <c r="AI41" s="9" t="s">
        <v>45</v>
      </c>
      <c r="AJ41" s="14" t="str">
        <f aca="false">LOOKUP(AK35,'NPC 2'!$A$3:$A$200,'NPC 2'!$M$3:$M$200)</f>
        <v>m</v>
      </c>
      <c r="AK41" s="15"/>
      <c r="AL41" s="15"/>
      <c r="AM41" s="15"/>
      <c r="AN41" s="12" t="s">
        <v>47</v>
      </c>
      <c r="AO41" s="15"/>
      <c r="AP41" s="16" t="n">
        <f aca="false">SUMIF('NPC 2'!$A$3:$A$200,AK35,'NPC 2'!$AM$3:$AM$52)</f>
        <v>56.1723774960193</v>
      </c>
      <c r="AQ41" s="16"/>
      <c r="AR41" s="12" t="s">
        <v>48</v>
      </c>
      <c r="AS41" s="16" t="n">
        <f aca="false">SUMIF('NPC 2'!$A$3:$A$200,AK35,'NPC 2'!$AE$3:$AE$200)</f>
        <v>6</v>
      </c>
      <c r="AT41" s="15"/>
      <c r="AV41" s="15" t="str">
        <f aca="false">IF(LOOKUP(AK35,'NPC 2'!$A$3:$A$200,'NPC 2'!$BG$3:$BG$200)=0," ",LOOKUP(AK35,'NPC 2'!$A$3:$A$200,'NPC 2'!$BG$3:$BG$200))</f>
        <v>Disruptor</v>
      </c>
      <c r="AW41" s="14"/>
      <c r="AX41" s="15" t="str">
        <f aca="false">IF(LOOKUP(AK35,'NPC 2'!$A$3:$A$200,'NPC 2'!$BK$3:$BK$200)=0," ",LOOKUP(AK35,'NPC 2'!$A$3:$A$200,'NPC 2'!$BK$3:$BK$200))</f>
        <v>Agonizer</v>
      </c>
      <c r="AY41" s="21"/>
      <c r="AZ41" s="9" t="s">
        <v>45</v>
      </c>
      <c r="BA41" s="22"/>
      <c r="BB41" s="15"/>
      <c r="BC41" s="15"/>
      <c r="BD41" s="15"/>
      <c r="BE41" s="12" t="s">
        <v>47</v>
      </c>
      <c r="BF41" s="15"/>
      <c r="BG41" s="55" t="n">
        <f aca="false">IF(BM37="Pers. Cmbt. Unarmed",ROUNDDOWN(((BN37+BC38)/2),0),"ERROR")</f>
        <v>48</v>
      </c>
      <c r="BH41" s="16"/>
      <c r="BI41" s="12" t="s">
        <v>48</v>
      </c>
      <c r="BJ41" s="55" t="n">
        <f aca="false">IF(((15-$BA40)&lt;3),(ROUNDUP($BA38/10,0)),ROUNDDOWN($BA38/10,0))</f>
        <v>6</v>
      </c>
      <c r="BK41" s="15"/>
      <c r="BM41" s="49" t="str">
        <f aca="false">IF(LOOKUP(BB35,'NPC 2'!$A$227:$A$300,'NPC 2'!$BG$227:$BG$300)=0," ",LOOKUP(BB35,'NPC 2'!$A$227:$A$300,'NPC 2'!$BG$227:$BG$300))</f>
        <v>Communicator</v>
      </c>
      <c r="BN41" s="48"/>
      <c r="BO41" s="49" t="str">
        <f aca="false">IF(LOOKUP(BB35,'NPC 2'!$A$227:$A$300,'NPC 2'!$BK$227:$BK$300)=0," ",LOOKUP(BB35,'NPC 2'!$A$227:$A$300,'NPC 2'!$BK$227:$BK$300))</f>
        <v> </v>
      </c>
      <c r="BP41" s="21"/>
      <c r="BQ41" s="14"/>
      <c r="BY41" s="60"/>
      <c r="BZ41" s="57" t="s">
        <v>45</v>
      </c>
      <c r="CA41" s="59"/>
      <c r="CB41" s="49"/>
      <c r="CC41" s="49"/>
      <c r="CD41" s="49"/>
      <c r="CE41" s="46" t="s">
        <v>47</v>
      </c>
      <c r="CF41" s="49"/>
      <c r="CG41" s="55" t="n">
        <f aca="false">IF(CM37="Pers. Cmbt. Unarmed",ROUNDDOWN(((CN37+CC38)/2),0),"ERROR")</f>
        <v>36</v>
      </c>
      <c r="CH41" s="55"/>
      <c r="CI41" s="46" t="s">
        <v>48</v>
      </c>
      <c r="CJ41" s="55" t="n">
        <f aca="false">IF(((15-$CA40)&lt;3),(ROUNDUP($CA38/10,0)),ROUNDDOWN($CA38/10,0))</f>
        <v>5</v>
      </c>
      <c r="CK41" s="49"/>
      <c r="CL41" s="60"/>
      <c r="CM41" s="49" t="str">
        <f aca="false">IF(LOOKUP(CB35,'NPC 2'!$A$227:$A$300,'NPC 2'!$BG$227:$BG$300)=0," ",LOOKUP(CB35,'NPC 2'!$A$227:$A$300,'NPC 2'!$BG$227:$BG$300))</f>
        <v> </v>
      </c>
      <c r="CN41" s="48"/>
      <c r="CO41" s="49" t="str">
        <f aca="false">IF(LOOKUP(CB35,'NPC 2'!$A$227:$A$300,'NPC 2'!$BK$227:$BK$300)=0," ",LOOKUP(CB35,'NPC 2'!$A$227:$A$300,'NPC 2'!$BK$227:$BK$300))</f>
        <v> </v>
      </c>
      <c r="CP41" s="58"/>
      <c r="CQ41" s="60"/>
      <c r="CR41" s="57" t="s">
        <v>45</v>
      </c>
      <c r="CS41" s="59"/>
      <c r="CT41" s="49"/>
      <c r="CU41" s="49"/>
      <c r="CV41" s="49"/>
      <c r="CW41" s="46" t="s">
        <v>47</v>
      </c>
      <c r="CX41" s="49"/>
      <c r="CY41" s="55" t="n">
        <f aca="false">IF(DE37="Pers. Cmbt. Unarmed",ROUNDDOWN(((DF37+CU38)/2),0),"ERROR")</f>
        <v>53</v>
      </c>
      <c r="CZ41" s="55"/>
      <c r="DA41" s="46" t="s">
        <v>48</v>
      </c>
      <c r="DB41" s="55" t="n">
        <f aca="false">IF(((15-$CS40)&lt;3),(ROUNDUP($CS38/10,0)),ROUNDDOWN($CS38/10,0))</f>
        <v>4</v>
      </c>
      <c r="DC41" s="49"/>
      <c r="DD41" s="60"/>
      <c r="DE41" s="49" t="str">
        <f aca="false">IF(LOOKUP(CT35,'NPC 2'!$A$227:$A$300,'NPC 2'!$BG$227:$BG$300)=0," ",LOOKUP(CT35,'NPC 2'!$A$227:$A$300,'NPC 2'!$BG$227:$BG$300))</f>
        <v>Disruptor</v>
      </c>
      <c r="DF41" s="48"/>
      <c r="DG41" s="49" t="str">
        <f aca="false">IF(LOOKUP(CT35,'NPC 2'!$A$227:$A$300,'NPC 2'!$BK$227:$BK$300)=0," ",LOOKUP(CT35,'NPC 2'!$A$227:$A$300,'NPC 2'!$BK$227:$BK$300))</f>
        <v> </v>
      </c>
      <c r="DH41" s="58"/>
      <c r="DI41" s="48"/>
    </row>
    <row r="42" customFormat="false" ht="13.5" hidden="false" customHeight="false" outlineLevel="0" collapsed="false">
      <c r="A42" s="9" t="s">
        <v>49</v>
      </c>
      <c r="B42" s="22"/>
      <c r="C42" s="15"/>
      <c r="D42" s="12" t="s">
        <v>50</v>
      </c>
      <c r="E42" s="12"/>
      <c r="F42" s="12"/>
      <c r="G42" s="15"/>
      <c r="H42" s="15" t="str">
        <f aca="false">LOOKUP(C35,'NPC 2'!$A$3:$A$200,'NPC 2'!$AZ$3:$AZ$200)</f>
        <v>1D10+3</v>
      </c>
      <c r="I42" s="15"/>
      <c r="K42" s="14"/>
      <c r="L42" s="15"/>
      <c r="M42" s="15"/>
      <c r="N42" s="15" t="str">
        <f aca="false">IF(LOOKUP(C35,'NPC 2'!$A$3:$A$200,'NPC 2'!$BH$3:$BH$200)=0," ",LOOKUP(C35,'NPC 2'!$A$3:$A$200,'NPC 2'!$BH$3:$BH$200))</f>
        <v>Communicator</v>
      </c>
      <c r="O42" s="14"/>
      <c r="P42" s="15" t="str">
        <f aca="false">IF(LOOKUP(C35,'NPC 2'!$A$3:$A$200,'NPC 2'!$BL$3:$BL$200)=0," ",LOOKUP(C35,'NPC 2'!$A$3:$A$200,'NPC 2'!$BL$3:$BL$200))</f>
        <v> </v>
      </c>
      <c r="Q42" s="21"/>
      <c r="R42" s="9" t="s">
        <v>49</v>
      </c>
      <c r="S42" s="22"/>
      <c r="T42" s="15"/>
      <c r="U42" s="12" t="s">
        <v>50</v>
      </c>
      <c r="V42" s="12"/>
      <c r="W42" s="12"/>
      <c r="X42" s="15"/>
      <c r="Y42" s="15" t="str">
        <f aca="false">LOOKUP(T35,'NPC 2'!$A$3:$A$200,'NPC 2'!$AZ$3:$AZ$200)</f>
        <v>1D10+3</v>
      </c>
      <c r="Z42" s="15"/>
      <c r="AA42" s="23"/>
      <c r="AB42" s="14"/>
      <c r="AC42" s="15"/>
      <c r="AD42" s="15"/>
      <c r="AE42" s="15" t="str">
        <f aca="false">IF(LOOKUP(T35,'NPC 2'!$A$3:$A$200,'NPC 2'!$BH$3:$BH$200)=0," ",LOOKUP(T35,'NPC 2'!$A$3:$A$200,'NPC 2'!$BH$3:$BH$200))</f>
        <v>Communicator</v>
      </c>
      <c r="AF42" s="14"/>
      <c r="AG42" s="15" t="str">
        <f aca="false">IF(LOOKUP(T35,'NPC 2'!$A$3:$A$200,'NPC 2'!$BL$3:$BL$200)=0," ",LOOKUP(T35,'NPC 2'!$A$3:$A$200,'NPC 2'!$BL$3:$BL$200))</f>
        <v> </v>
      </c>
      <c r="AH42" s="21"/>
      <c r="AI42" s="9" t="s">
        <v>49</v>
      </c>
      <c r="AJ42" s="22"/>
      <c r="AK42" s="15"/>
      <c r="AL42" s="12" t="s">
        <v>50</v>
      </c>
      <c r="AM42" s="12"/>
      <c r="AN42" s="12"/>
      <c r="AO42" s="15"/>
      <c r="AP42" s="15" t="str">
        <f aca="false">LOOKUP(AK35,'NPC 2'!$A$3:$A$200,'NPC 2'!$AZ$3:$AZ$200)</f>
        <v>1D10+3</v>
      </c>
      <c r="AQ42" s="15"/>
      <c r="AR42" s="23"/>
      <c r="AS42" s="14"/>
      <c r="AT42" s="15"/>
      <c r="AU42" s="15"/>
      <c r="AV42" s="15" t="str">
        <f aca="false">IF(LOOKUP(AK35,'NPC 2'!$A$3:$A$200,'NPC 2'!$BH$3:$BH$200)=0," ",LOOKUP(AK35,'NPC 2'!$A$3:$A$200,'NPC 2'!$BH$3:$BH$200))</f>
        <v>Communicator</v>
      </c>
      <c r="AW42" s="14"/>
      <c r="AX42" s="15" t="str">
        <f aca="false">IF(LOOKUP(AK35,'NPC 2'!$A$3:$A$200,'NPC 2'!$BL$3:$BL$200)=0," ",LOOKUP(AK35,'NPC 2'!$A$3:$A$200,'NPC 2'!$BL$3:$BL$200))</f>
        <v> </v>
      </c>
      <c r="AY42" s="21"/>
      <c r="AZ42" s="9" t="s">
        <v>49</v>
      </c>
      <c r="BA42" s="22"/>
      <c r="BB42" s="15"/>
      <c r="BC42" s="12" t="s">
        <v>50</v>
      </c>
      <c r="BD42" s="12"/>
      <c r="BE42" s="12"/>
      <c r="BF42" s="15"/>
      <c r="BG42" s="49" t="str">
        <f aca="false">+$BR$17</f>
        <v>1D10</v>
      </c>
      <c r="BH42" s="15"/>
      <c r="BI42" s="23"/>
      <c r="BJ42" s="14"/>
      <c r="BK42" s="15"/>
      <c r="BL42" s="15"/>
      <c r="BM42" s="49" t="str">
        <f aca="false">IF(LOOKUP(BB35,'NPC 2'!$A$227:$A$300,'NPC 2'!$BH$227:$BH$300)=0," ",LOOKUP(BB35,'NPC 2'!$A$227:$A$300,'NPC 2'!$BH$227:$BH$300))</f>
        <v> </v>
      </c>
      <c r="BN42" s="48"/>
      <c r="BO42" s="49" t="str">
        <f aca="false">IF(LOOKUP(BB35,'NPC 2'!$A$227:$A$300,'NPC 2'!$BL$227:$BL$300)=0," ",LOOKUP(BB35,'NPC 2'!$A$227:$A$300,'NPC 2'!$BL$227:$BL$300))</f>
        <v> </v>
      </c>
      <c r="BP42" s="21"/>
      <c r="BQ42" s="14"/>
      <c r="BY42" s="60"/>
      <c r="BZ42" s="57" t="s">
        <v>49</v>
      </c>
      <c r="CA42" s="59"/>
      <c r="CB42" s="49"/>
      <c r="CC42" s="46" t="s">
        <v>50</v>
      </c>
      <c r="CD42" s="46"/>
      <c r="CE42" s="46"/>
      <c r="CF42" s="49"/>
      <c r="CG42" s="49" t="str">
        <f aca="false">+$BR$20</f>
        <v>1D10</v>
      </c>
      <c r="CH42" s="49"/>
      <c r="CI42" s="61"/>
      <c r="CJ42" s="48"/>
      <c r="CK42" s="49"/>
      <c r="CL42" s="49"/>
      <c r="CM42" s="49" t="str">
        <f aca="false">IF(LOOKUP(CB35,'NPC 2'!$A$227:$A$300,'NPC 2'!$BH$227:$BH$300)=0," ",LOOKUP(CB35,'NPC 2'!$A$227:$A$300,'NPC 2'!$BH$227:$BH$300))</f>
        <v>Communicator</v>
      </c>
      <c r="CN42" s="48"/>
      <c r="CO42" s="49" t="str">
        <f aca="false">IF(LOOKUP(CB35,'NPC 2'!$A$227:$A$300,'NPC 2'!$BL$227:$BL$300)=0," ",LOOKUP(CB35,'NPC 2'!$A$227:$A$300,'NPC 2'!$BL$227:$BL$300))</f>
        <v> </v>
      </c>
      <c r="CP42" s="58"/>
      <c r="CQ42" s="60"/>
      <c r="CR42" s="57" t="s">
        <v>49</v>
      </c>
      <c r="CS42" s="59"/>
      <c r="CT42" s="49"/>
      <c r="CU42" s="46" t="s">
        <v>50</v>
      </c>
      <c r="CV42" s="46"/>
      <c r="CW42" s="46"/>
      <c r="CX42" s="49"/>
      <c r="CY42" s="49" t="str">
        <f aca="false">+$BR$23</f>
        <v>1D10+3</v>
      </c>
      <c r="CZ42" s="49"/>
      <c r="DA42" s="61"/>
      <c r="DB42" s="48"/>
      <c r="DC42" s="49"/>
      <c r="DD42" s="49"/>
      <c r="DE42" s="49" t="str">
        <f aca="false">IF(LOOKUP(CT35,'NPC 2'!$A$227:$A$300,'NPC 2'!$BH$227:$BH$300)=0," ",LOOKUP(CT35,'NPC 2'!$A$227:$A$300,'NPC 2'!$BH$227:$BH$300))</f>
        <v>Communicator</v>
      </c>
      <c r="DF42" s="48"/>
      <c r="DG42" s="49" t="str">
        <f aca="false">IF(LOOKUP(CT35,'NPC 2'!$A$227:$A$300,'NPC 2'!$BL$227:$BL$300)=0," ",LOOKUP(CT35,'NPC 2'!$A$227:$A$300,'NPC 2'!$BL$227:$BL$300))</f>
        <v> </v>
      </c>
      <c r="DH42" s="58"/>
      <c r="DI42" s="48"/>
    </row>
    <row r="43" customFormat="false" ht="13.5" hidden="false" customHeight="false" outlineLevel="0" collapsed="false">
      <c r="A43" s="24"/>
      <c r="B43" s="15"/>
      <c r="C43" s="15"/>
      <c r="D43" s="15"/>
      <c r="E43" s="15"/>
      <c r="F43" s="15"/>
      <c r="G43" s="15"/>
      <c r="H43" s="15"/>
      <c r="I43" s="15"/>
      <c r="J43" s="15"/>
      <c r="K43" s="14"/>
      <c r="L43" s="15"/>
      <c r="M43" s="15"/>
      <c r="N43" s="15" t="str">
        <f aca="false">IF(LOOKUP(C35,'NPC 2'!$A$3:$A$200,'NPC 2'!$BI$3:$BI$200)=0," ",LOOKUP(C35,'NPC 2'!$A$3:$A$200,'NPC 2'!$BI$3:$BI$200))</f>
        <v>Toolkit</v>
      </c>
      <c r="O43" s="14"/>
      <c r="P43" s="15" t="str">
        <f aca="false">IF(LOOKUP(C35,'NPC 2'!$A$3:$A$200,'NPC 2'!$BM$3:$BM$200)=0," ",LOOKUP(C35,'NPC 2'!$A$3:$A$200,'NPC 2'!$BM$3:$BM$200))</f>
        <v> </v>
      </c>
      <c r="Q43" s="21"/>
      <c r="R43" s="24"/>
      <c r="S43" s="15"/>
      <c r="T43" s="15"/>
      <c r="U43" s="15"/>
      <c r="V43" s="15"/>
      <c r="W43" s="15"/>
      <c r="X43" s="15"/>
      <c r="Y43" s="15"/>
      <c r="Z43" s="15"/>
      <c r="AA43" s="15"/>
      <c r="AB43" s="14"/>
      <c r="AC43" s="15"/>
      <c r="AD43" s="15"/>
      <c r="AE43" s="15" t="str">
        <f aca="false">IF(LOOKUP(T35,'NPC 2'!$A$3:$A$200,'NPC 2'!$BI$3:$BI$200)=0," ",LOOKUP(T35,'NPC 2'!$A$3:$A$200,'NPC 2'!$BI$3:$BI$200))</f>
        <v>Lev'ek (dagger)</v>
      </c>
      <c r="AF43" s="14"/>
      <c r="AG43" s="15" t="str">
        <f aca="false">IF(LOOKUP(T35,'NPC 2'!$A$3:$A$200,'NPC 2'!$BM$3:$BM$200)=0," ",LOOKUP(T35,'NPC 2'!$A$3:$A$200,'NPC 2'!$BM$3:$BM$200))</f>
        <v> </v>
      </c>
      <c r="AH43" s="21"/>
      <c r="AI43" s="24"/>
      <c r="AJ43" s="15"/>
      <c r="AK43" s="15"/>
      <c r="AL43" s="15"/>
      <c r="AM43" s="15"/>
      <c r="AN43" s="15"/>
      <c r="AO43" s="15"/>
      <c r="AP43" s="15"/>
      <c r="AQ43" s="15"/>
      <c r="AR43" s="15"/>
      <c r="AS43" s="14"/>
      <c r="AT43" s="15"/>
      <c r="AU43" s="15"/>
      <c r="AV43" s="15" t="str">
        <f aca="false">IF(LOOKUP(AK35,'NPC 2'!$A$3:$A$200,'NPC 2'!$BI$3:$BI$200)=0," ",LOOKUP(AK35,'NPC 2'!$A$3:$A$200,'NPC 2'!$BI$3:$BI$200))</f>
        <v>Lev'ek (dagger)</v>
      </c>
      <c r="AW43" s="14"/>
      <c r="AX43" s="15" t="str">
        <f aca="false">IF(LOOKUP(AK35,'NPC 2'!$A$3:$A$200,'NPC 2'!$BM$3:$BM$200)=0," ",LOOKUP(AK35,'NPC 2'!$A$3:$A$200,'NPC 2'!$BM$3:$BM$200))</f>
        <v> </v>
      </c>
      <c r="AY43" s="21"/>
      <c r="AZ43" s="24"/>
      <c r="BA43" s="15"/>
      <c r="BB43" s="15"/>
      <c r="BC43" s="15"/>
      <c r="BD43" s="15"/>
      <c r="BE43" s="15"/>
      <c r="BF43" s="15"/>
      <c r="BG43" s="15"/>
      <c r="BH43" s="15"/>
      <c r="BI43" s="15"/>
      <c r="BJ43" s="14"/>
      <c r="BK43" s="15"/>
      <c r="BL43" s="15"/>
      <c r="BM43" s="49" t="str">
        <f aca="false">IF(LOOKUP(BB35,'NPC 2'!$A$227:$A$300,'NPC 2'!$BI$227:$BI$300)=0," ",LOOKUP(BB35,'NPC 2'!$A$227:$A$300,'NPC 2'!$BI$227:$BI$300))</f>
        <v> </v>
      </c>
      <c r="BN43" s="48"/>
      <c r="BO43" s="49" t="str">
        <f aca="false">IF(LOOKUP(BB35,'NPC 2'!$A$227:$A$300,'NPC 2'!$BM$227:$BM$300)=0," ",LOOKUP(BB35,'NPC 2'!$A$227:$A$300,'NPC 2'!$BM$227:$BM$300))</f>
        <v> </v>
      </c>
      <c r="BP43" s="21"/>
      <c r="BQ43" s="14"/>
      <c r="BY43" s="60"/>
      <c r="BZ43" s="62"/>
      <c r="CA43" s="49"/>
      <c r="CB43" s="49"/>
      <c r="CC43" s="49"/>
      <c r="CD43" s="49"/>
      <c r="CE43" s="49"/>
      <c r="CF43" s="49"/>
      <c r="CG43" s="49"/>
      <c r="CH43" s="49"/>
      <c r="CI43" s="49"/>
      <c r="CJ43" s="48"/>
      <c r="CK43" s="49"/>
      <c r="CL43" s="49"/>
      <c r="CM43" s="49" t="str">
        <f aca="false">IF(LOOKUP(CB35,'NPC 2'!$A$227:$A$300,'NPC 2'!$BI$227:$BI$300)=0," ",LOOKUP(CB35,'NPC 2'!$A$227:$A$300,'NPC 2'!$BI$227:$BI$300))</f>
        <v> </v>
      </c>
      <c r="CN43" s="48"/>
      <c r="CO43" s="49" t="str">
        <f aca="false">IF(LOOKUP(CB35,'NPC 2'!$A$227:$A$300,'NPC 2'!$BM$227:$BM$300)=0," ",LOOKUP(CB35,'NPC 2'!$A$227:$A$300,'NPC 2'!$BM$227:$BM$300))</f>
        <v> </v>
      </c>
      <c r="CP43" s="58"/>
      <c r="CQ43" s="60"/>
      <c r="CR43" s="62"/>
      <c r="CS43" s="49"/>
      <c r="CT43" s="49"/>
      <c r="CU43" s="49"/>
      <c r="CV43" s="49"/>
      <c r="CW43" s="49"/>
      <c r="CX43" s="49"/>
      <c r="CY43" s="49"/>
      <c r="CZ43" s="49"/>
      <c r="DA43" s="49"/>
      <c r="DB43" s="48"/>
      <c r="DC43" s="49"/>
      <c r="DD43" s="49"/>
      <c r="DE43" s="49" t="str">
        <f aca="false">IF(LOOKUP(CT35,'NPC 2'!$A$227:$A$300,'NPC 2'!$BI$227:$BI$300)=0," ",LOOKUP(CT35,'NPC 2'!$A$227:$A$300,'NPC 2'!$BI$227:$BI$300))</f>
        <v>Lev'ek (dagger)</v>
      </c>
      <c r="DF43" s="48"/>
      <c r="DG43" s="49" t="str">
        <f aca="false">IF(LOOKUP(CT35,'NPC 2'!$A$227:$A$300,'NPC 2'!$BM$227:$BM$300)=0," ",LOOKUP(CT35,'NPC 2'!$A$227:$A$300,'NPC 2'!$BM$227:$BM$300))</f>
        <v> </v>
      </c>
      <c r="DH43" s="58"/>
      <c r="DI43" s="48"/>
    </row>
    <row r="44" customFormat="false" ht="13.5" hidden="false" customHeight="false" outlineLevel="0" collapsed="false">
      <c r="A44" s="9" t="s">
        <v>56</v>
      </c>
      <c r="B44" s="15"/>
      <c r="C44" s="15"/>
      <c r="D44" s="15"/>
      <c r="E44" s="15"/>
      <c r="F44" s="15"/>
      <c r="G44" s="15"/>
      <c r="H44" s="15"/>
      <c r="I44" s="15"/>
      <c r="J44" s="15"/>
      <c r="K44" s="14"/>
      <c r="L44" s="15"/>
      <c r="M44" s="15"/>
      <c r="N44" s="15" t="str">
        <f aca="false">IF(LOOKUP(C35,'NPC 2'!$A$3:$A$200,'NPC 2'!$BJ$3:$BJ$200)=0," ",LOOKUP(C35,'NPC 2'!$A$3:$A$200,'NPC 2'!$BJ$3:$BJ$200))</f>
        <v> </v>
      </c>
      <c r="O44" s="14"/>
      <c r="P44" s="15" t="str">
        <f aca="false">IF(LOOKUP(C35,'NPC 2'!$A$3:$A$200,'NPC 2'!$BN$3:$BN$200)=0," ",LOOKUP(C35,'NPC 2'!$A$3:$A$200,'NPC 2'!$BN$3:$BN$200))</f>
        <v> </v>
      </c>
      <c r="Q44" s="21"/>
      <c r="R44" s="9" t="s">
        <v>56</v>
      </c>
      <c r="S44" s="15"/>
      <c r="T44" s="15"/>
      <c r="U44" s="15"/>
      <c r="V44" s="15"/>
      <c r="W44" s="15"/>
      <c r="X44" s="15"/>
      <c r="Y44" s="15"/>
      <c r="Z44" s="15"/>
      <c r="AA44" s="15"/>
      <c r="AB44" s="14"/>
      <c r="AC44" s="15"/>
      <c r="AD44" s="15"/>
      <c r="AE44" s="15" t="str">
        <f aca="false">IF(LOOKUP(T35,'NPC 2'!$A$3:$A$200,'NPC 2'!$BJ$3:$BJ$200)=0," ",LOOKUP(T35,'NPC 2'!$A$3:$A$200,'NPC 2'!$BJ$3:$BJ$200))</f>
        <v>Armor -2</v>
      </c>
      <c r="AF44" s="14"/>
      <c r="AG44" s="15" t="str">
        <f aca="false">IF(LOOKUP(T35,'NPC 2'!$A$3:$A$200,'NPC 2'!$BN$3:$BN$200)=0," ",LOOKUP(T35,'NPC 2'!$A$3:$A$200,'NPC 2'!$BN$3:$BN$200))</f>
        <v> </v>
      </c>
      <c r="AH44" s="21"/>
      <c r="AI44" s="9" t="s">
        <v>56</v>
      </c>
      <c r="AJ44" s="15"/>
      <c r="AK44" s="15"/>
      <c r="AL44" s="15"/>
      <c r="AM44" s="15"/>
      <c r="AN44" s="15"/>
      <c r="AO44" s="15"/>
      <c r="AP44" s="15"/>
      <c r="AQ44" s="15"/>
      <c r="AR44" s="15"/>
      <c r="AS44" s="14"/>
      <c r="AT44" s="15"/>
      <c r="AU44" s="15"/>
      <c r="AV44" s="15" t="str">
        <f aca="false">IF(LOOKUP(AK35,'NPC 2'!$A$3:$A$200,'NPC 2'!$BJ$3:$BJ$200)=0," ",LOOKUP(AK35,'NPC 2'!$A$3:$A$200,'NPC 2'!$BJ$3:$BJ$200))</f>
        <v> </v>
      </c>
      <c r="AW44" s="14"/>
      <c r="AX44" s="15" t="str">
        <f aca="false">IF(LOOKUP(AK35,'NPC 2'!$A$3:$A$200,'NPC 2'!$BN$3:$BN$200)=0," ",LOOKUP(AK35,'NPC 2'!$A$3:$A$200,'NPC 2'!$BN$3:$BN$200))</f>
        <v> </v>
      </c>
      <c r="AY44" s="21"/>
      <c r="AZ44" s="9" t="s">
        <v>56</v>
      </c>
      <c r="BA44" s="15"/>
      <c r="BB44" s="15"/>
      <c r="BC44" s="15"/>
      <c r="BD44" s="15"/>
      <c r="BE44" s="15"/>
      <c r="BF44" s="15"/>
      <c r="BG44" s="15"/>
      <c r="BH44" s="15"/>
      <c r="BI44" s="15"/>
      <c r="BJ44" s="14"/>
      <c r="BK44" s="15"/>
      <c r="BL44" s="15"/>
      <c r="BM44" s="49" t="str">
        <f aca="false">IF(LOOKUP(BB35,'NPC 2'!$A$227:$A$300,'NPC 2'!$BJ$227:$BJ$300)=0," ",LOOKUP(BB35,'NPC 2'!$A$227:$A$300,'NPC 2'!$BJ$227:$BJ$300))</f>
        <v> </v>
      </c>
      <c r="BN44" s="48"/>
      <c r="BO44" s="49" t="str">
        <f aca="false">IF(LOOKUP(BB35,'NPC 2'!$A$227:$A$300,'NPC 2'!$BN$227:$BN$300)=0," ",LOOKUP(BB35,'NPC 2'!$A$227:$A$300,'NPC 2'!$BN$227:$BN$300))</f>
        <v> </v>
      </c>
      <c r="BP44" s="21"/>
      <c r="BQ44" s="14"/>
      <c r="BY44" s="60"/>
      <c r="BZ44" s="57" t="s">
        <v>56</v>
      </c>
      <c r="CA44" s="49"/>
      <c r="CB44" s="49"/>
      <c r="CC44" s="49"/>
      <c r="CD44" s="49"/>
      <c r="CE44" s="49"/>
      <c r="CF44" s="49"/>
      <c r="CG44" s="49"/>
      <c r="CH44" s="49"/>
      <c r="CI44" s="49"/>
      <c r="CJ44" s="48"/>
      <c r="CK44" s="49"/>
      <c r="CL44" s="49"/>
      <c r="CM44" s="49" t="str">
        <f aca="false">IF(LOOKUP(CB35,'NPC 2'!$A$227:$A$300,'NPC 2'!$BJ$227:$BJ$300)=0," ",LOOKUP(CB35,'NPC 2'!$A$227:$A$300,'NPC 2'!$BJ$227:$BJ$300))</f>
        <v> </v>
      </c>
      <c r="CN44" s="48"/>
      <c r="CO44" s="49" t="str">
        <f aca="false">IF(LOOKUP(CB35,'NPC 2'!$A$227:$A$300,'NPC 2'!$BN$227:$BN$300)=0," ",LOOKUP(CB35,'NPC 2'!$A$227:$A$300,'NPC 2'!$BN$227:$BN$300))</f>
        <v> </v>
      </c>
      <c r="CP44" s="58"/>
      <c r="CQ44" s="60"/>
      <c r="CR44" s="57" t="s">
        <v>56</v>
      </c>
      <c r="CS44" s="49"/>
      <c r="CT44" s="49"/>
      <c r="CU44" s="49"/>
      <c r="CV44" s="49"/>
      <c r="CW44" s="49"/>
      <c r="CX44" s="49"/>
      <c r="CY44" s="49"/>
      <c r="CZ44" s="49"/>
      <c r="DA44" s="49"/>
      <c r="DB44" s="48"/>
      <c r="DC44" s="49"/>
      <c r="DD44" s="49"/>
      <c r="DE44" s="49" t="str">
        <f aca="false">IF(LOOKUP(CT35,'NPC 2'!$A$227:$A$300,'NPC 2'!$BJ$227:$BJ$300)=0," ",LOOKUP(CT35,'NPC 2'!$A$227:$A$300,'NPC 2'!$BJ$227:$BJ$300))</f>
        <v> </v>
      </c>
      <c r="DF44" s="48"/>
      <c r="DG44" s="49" t="str">
        <f aca="false">IF(LOOKUP(CT35,'NPC 2'!$A$227:$A$300,'NPC 2'!$BN$227:$BN$300)=0," ",LOOKUP(CT35,'NPC 2'!$A$227:$A$300,'NPC 2'!$BN$227:$BN$300))</f>
        <v> </v>
      </c>
      <c r="DH44" s="58"/>
      <c r="DI44" s="48"/>
    </row>
    <row r="45" customFormat="false" ht="13.5" hidden="false" customHeight="false" outlineLevel="0" collapsed="false">
      <c r="A45" s="25"/>
      <c r="B45" s="15"/>
      <c r="C45" s="15"/>
      <c r="D45" s="15"/>
      <c r="E45" s="15"/>
      <c r="F45" s="15"/>
      <c r="G45" s="15"/>
      <c r="H45" s="15"/>
      <c r="I45" s="15"/>
      <c r="J45" s="15"/>
      <c r="K45" s="14"/>
      <c r="L45" s="15"/>
      <c r="M45" s="12" t="s">
        <v>58</v>
      </c>
      <c r="N45" s="15"/>
      <c r="O45" s="14"/>
      <c r="P45" s="15"/>
      <c r="Q45" s="21"/>
      <c r="R45" s="25"/>
      <c r="S45" s="15"/>
      <c r="T45" s="15"/>
      <c r="U45" s="15"/>
      <c r="V45" s="15"/>
      <c r="W45" s="15"/>
      <c r="X45" s="15"/>
      <c r="Y45" s="15"/>
      <c r="Z45" s="15"/>
      <c r="AA45" s="15"/>
      <c r="AB45" s="14"/>
      <c r="AC45" s="15"/>
      <c r="AD45" s="12" t="s">
        <v>58</v>
      </c>
      <c r="AE45" s="15"/>
      <c r="AF45" s="14"/>
      <c r="AG45" s="15"/>
      <c r="AH45" s="21"/>
      <c r="AI45" s="25"/>
      <c r="AJ45" s="15"/>
      <c r="AK45" s="15"/>
      <c r="AL45" s="15"/>
      <c r="AM45" s="15"/>
      <c r="AN45" s="15"/>
      <c r="AO45" s="15"/>
      <c r="AP45" s="15"/>
      <c r="AQ45" s="15"/>
      <c r="AR45" s="15"/>
      <c r="AS45" s="14"/>
      <c r="AT45" s="15"/>
      <c r="AU45" s="12" t="s">
        <v>58</v>
      </c>
      <c r="AV45" s="15"/>
      <c r="AW45" s="14"/>
      <c r="AX45" s="15"/>
      <c r="AY45" s="21"/>
      <c r="AZ45" s="25"/>
      <c r="BA45" s="15"/>
      <c r="BB45" s="15"/>
      <c r="BC45" s="15"/>
      <c r="BD45" s="15"/>
      <c r="BE45" s="15"/>
      <c r="BF45" s="15"/>
      <c r="BG45" s="15"/>
      <c r="BH45" s="15"/>
      <c r="BI45" s="15"/>
      <c r="BJ45" s="14"/>
      <c r="BK45" s="15"/>
      <c r="BL45" s="12" t="s">
        <v>58</v>
      </c>
      <c r="BM45" s="15"/>
      <c r="BN45" s="14"/>
      <c r="BO45" s="15"/>
      <c r="BP45" s="21"/>
      <c r="BQ45" s="14"/>
      <c r="BY45" s="60"/>
      <c r="BZ45" s="63"/>
      <c r="CA45" s="49"/>
      <c r="CB45" s="49"/>
      <c r="CC45" s="49"/>
      <c r="CD45" s="49"/>
      <c r="CE45" s="49"/>
      <c r="CF45" s="49"/>
      <c r="CG45" s="49"/>
      <c r="CH45" s="49"/>
      <c r="CI45" s="49"/>
      <c r="CJ45" s="48"/>
      <c r="CK45" s="49"/>
      <c r="CL45" s="46" t="s">
        <v>58</v>
      </c>
      <c r="CM45" s="49"/>
      <c r="CN45" s="48"/>
      <c r="CO45" s="49"/>
      <c r="CP45" s="58"/>
      <c r="CQ45" s="60"/>
      <c r="CR45" s="63"/>
      <c r="CS45" s="49"/>
      <c r="CT45" s="49"/>
      <c r="CU45" s="49"/>
      <c r="CV45" s="49"/>
      <c r="CW45" s="49"/>
      <c r="CX45" s="49"/>
      <c r="CY45" s="49"/>
      <c r="CZ45" s="49"/>
      <c r="DA45" s="49"/>
      <c r="DB45" s="48"/>
      <c r="DC45" s="49"/>
      <c r="DD45" s="46" t="s">
        <v>58</v>
      </c>
      <c r="DE45" s="49"/>
      <c r="DF45" s="48"/>
      <c r="DG45" s="49"/>
      <c r="DH45" s="58"/>
      <c r="DI45" s="48"/>
    </row>
    <row r="46" customFormat="false" ht="13.5" hidden="false" customHeight="false" outlineLevel="0" collapsed="false">
      <c r="A46" s="25"/>
      <c r="B46" s="15"/>
      <c r="C46" s="15"/>
      <c r="D46" s="15"/>
      <c r="E46" s="15"/>
      <c r="F46" s="15"/>
      <c r="G46" s="15"/>
      <c r="H46" s="15"/>
      <c r="I46" s="15"/>
      <c r="J46" s="15"/>
      <c r="K46" s="14"/>
      <c r="L46" s="15"/>
      <c r="N46" s="15" t="str">
        <f aca="false">IF(LOOKUP(C35,'NPC 2'!$A$3:$A$200,'NPC 2'!$BO$3:$BO$200)=0," ",LOOKUP(C35,'NPC 2'!$A$3:$A$200,'NPC 2'!$BO$3:$BO$200))</f>
        <v>Stun/Hit -5</v>
      </c>
      <c r="O46" s="14"/>
      <c r="P46" s="15" t="str">
        <f aca="false">IF(LOOKUP(C35,'NPC 2'!$A$3:$A$200,'NPC 2'!$BT$3:$BT$200)=0," ",LOOKUP(C35,'NPC 2'!$A$3:$A$200,'NPC 2'!$BT$3:$BT$200))</f>
        <v> </v>
      </c>
      <c r="Q46" s="21"/>
      <c r="R46" s="25"/>
      <c r="S46" s="15"/>
      <c r="T46" s="15"/>
      <c r="U46" s="15"/>
      <c r="V46" s="15"/>
      <c r="W46" s="15"/>
      <c r="X46" s="15"/>
      <c r="Y46" s="15"/>
      <c r="Z46" s="15"/>
      <c r="AA46" s="15"/>
      <c r="AB46" s="14"/>
      <c r="AC46" s="15"/>
      <c r="AD46" s="2"/>
      <c r="AE46" s="15" t="str">
        <f aca="false">IF(LOOKUP(T35,'NPC 2'!$A$3:$A$200,'NPC 2'!$BO$3:$BO$200)=0," ",LOOKUP(T35,'NPC 2'!$A$3:$A$200,'NPC 2'!$BO$3:$BO$200))</f>
        <v>Stun/Hit -25</v>
      </c>
      <c r="AF46" s="14"/>
      <c r="AG46" s="15" t="str">
        <f aca="false">IF(LOOKUP(T35,'NPC 2'!$A$3:$A$200,'NPC 2'!$BT$3:$BT$200)=0," ",LOOKUP(T35,'NPC 2'!$A$3:$A$200,'NPC 2'!$BT$3:$BT$200))</f>
        <v>+1/Die DMG Projectile Wpns</v>
      </c>
      <c r="AH46" s="21"/>
      <c r="AI46" s="25"/>
      <c r="AJ46" s="15"/>
      <c r="AK46" s="15"/>
      <c r="AL46" s="15"/>
      <c r="AM46" s="15"/>
      <c r="AN46" s="15"/>
      <c r="AO46" s="15"/>
      <c r="AP46" s="15"/>
      <c r="AQ46" s="15"/>
      <c r="AR46" s="15"/>
      <c r="AS46" s="14"/>
      <c r="AT46" s="15"/>
      <c r="AV46" s="15" t="str">
        <f aca="false">IF(LOOKUP(AK35,'NPC 2'!$A$3:$A$200,'NPC 2'!$BO$3:$BO$200)=0," ",LOOKUP(AK35,'NPC 2'!$A$3:$A$200,'NPC 2'!$BO$3:$BO$200))</f>
        <v>Stun/Hit -25</v>
      </c>
      <c r="AW46" s="14"/>
      <c r="AX46" s="15" t="str">
        <f aca="false">IF(LOOKUP(AK35,'NPC 2'!$A$3:$A$200,'NPC 2'!$BT$3:$BT$200)=0," ",LOOKUP(AK35,'NPC 2'!$A$3:$A$200,'NPC 2'!$BT$3:$BT$200))</f>
        <v>+1/Die DMG Projectile Wpns</v>
      </c>
      <c r="AY46" s="21"/>
      <c r="AZ46" s="25"/>
      <c r="BA46" s="15"/>
      <c r="BB46" s="15"/>
      <c r="BC46" s="15"/>
      <c r="BD46" s="15"/>
      <c r="BE46" s="15"/>
      <c r="BF46" s="15"/>
      <c r="BG46" s="15"/>
      <c r="BH46" s="15"/>
      <c r="BI46" s="15"/>
      <c r="BJ46" s="14"/>
      <c r="BK46" s="15"/>
      <c r="BM46" s="49" t="str">
        <f aca="false">IF(LOOKUP($BA$40,'NPC 2'!$F$205:$F$224,'NPC 2'!BO$210:BO$224)=0," ",LOOKUP($BA$40,'NPC 2'!$F$205:$F$224,'NPC 2'!BO$210:BO$224))</f>
        <v> </v>
      </c>
      <c r="BN46" s="48"/>
      <c r="BO46" s="49" t="str">
        <f aca="false">IF(LOOKUP($BA$40,'NPC 2'!$F$205:$F$224,'NPC 2'!BT$210:BT$224)=0," ",LOOKUP($BA$40,'NPC 2'!$F$205:$F$224,'NPC 2'!BT$210:BT$224))</f>
        <v> </v>
      </c>
      <c r="BP46" s="21"/>
      <c r="BQ46" s="14"/>
      <c r="BY46" s="60"/>
      <c r="BZ46" s="63"/>
      <c r="CA46" s="49"/>
      <c r="CB46" s="49"/>
      <c r="CC46" s="49"/>
      <c r="CD46" s="49"/>
      <c r="CE46" s="49"/>
      <c r="CF46" s="49"/>
      <c r="CG46" s="49"/>
      <c r="CH46" s="49"/>
      <c r="CI46" s="49"/>
      <c r="CJ46" s="48"/>
      <c r="CK46" s="49"/>
      <c r="CL46" s="60"/>
      <c r="CM46" s="49" t="str">
        <f aca="false">IF(LOOKUP($CA$40,'NPC 2'!$F$205:$F$224,'NPC 2'!BO$210:BO$224)=0," ",LOOKUP($CA$40,'NPC 2'!$F$205:$F$224,'NPC 2'!BO$210:BO$224))</f>
        <v> </v>
      </c>
      <c r="CN46" s="48"/>
      <c r="CO46" s="49" t="str">
        <f aca="false">IF(LOOKUP($CA$40,'NPC 2'!$F$205:$F$224,'NPC 2'!BT$210:BT$224)=0," ",LOOKUP($CA$40,'NPC 2'!$F$205:$F$224,'NPC 2'!BT$210:BT$224))</f>
        <v> </v>
      </c>
      <c r="CP46" s="58"/>
      <c r="CQ46" s="60"/>
      <c r="CR46" s="63"/>
      <c r="CS46" s="49"/>
      <c r="CT46" s="49"/>
      <c r="CU46" s="49"/>
      <c r="CV46" s="49"/>
      <c r="CW46" s="49"/>
      <c r="CX46" s="49"/>
      <c r="CY46" s="49"/>
      <c r="CZ46" s="49"/>
      <c r="DA46" s="49"/>
      <c r="DB46" s="48"/>
      <c r="DC46" s="49"/>
      <c r="DD46" s="60"/>
      <c r="DE46" s="49" t="str">
        <f aca="false">IF(LOOKUP($CS$40,'NPC 2'!$F$205:$F$224,'NPC 2'!BO$210:BO$224)=0," ",LOOKUP($CS$40,'NPC 2'!$F$205:$F$224,'NPC 2'!BO$210:BO$224))</f>
        <v>Stun/Hit -25</v>
      </c>
      <c r="DF46" s="48"/>
      <c r="DG46" s="49" t="str">
        <f aca="false">IF(LOOKUP($CS$40,'NPC 2'!$F$205:$F$224,'NPC 2'!BT$210:BT$224)=0," ",LOOKUP($CS$40,'NPC 2'!$F$205:$F$224,'NPC 2'!BT$210:BT$224))</f>
        <v>+1/Die DMG Projectile Wpns</v>
      </c>
      <c r="DH46" s="58"/>
      <c r="DI46" s="48"/>
    </row>
    <row r="47" customFormat="false" ht="13.5" hidden="false" customHeight="false" outlineLevel="0" collapsed="false">
      <c r="A47" s="24"/>
      <c r="L47" s="23"/>
      <c r="M47" s="23"/>
      <c r="N47" s="15" t="str">
        <f aca="false">IF(LOOKUP(C35,'NPC 2'!$A$3:$A$200,'NPC 2'!$BP$3:$BP$200)=0," ",LOOKUP(C35,'NPC 2'!$A$3:$A$200,'NPC 2'!$BP$3:$BP$200))</f>
        <v>Hvy Stun/Hit -10</v>
      </c>
      <c r="O47" s="26"/>
      <c r="P47" s="15" t="str">
        <f aca="false">IF(LOOKUP(C35,'NPC 2'!$A$3:$A$200,'NPC 2'!$BU$3:$BU$200)=0," ",LOOKUP(C35,'NPC 2'!$A$3:$A$200,'NPC 2'!$BU$3:$BU$200))</f>
        <v> </v>
      </c>
      <c r="Q47" s="27"/>
      <c r="R47" s="24"/>
      <c r="S47" s="23"/>
      <c r="T47" s="23"/>
      <c r="U47" s="23"/>
      <c r="V47" s="23"/>
      <c r="W47" s="23"/>
      <c r="X47" s="23"/>
      <c r="Y47" s="23"/>
      <c r="Z47" s="23"/>
      <c r="AA47" s="23"/>
      <c r="AB47" s="26"/>
      <c r="AC47" s="23"/>
      <c r="AD47" s="23"/>
      <c r="AE47" s="15" t="str">
        <f aca="false">IF(LOOKUP(T35,'NPC 2'!$A$3:$A$200,'NPC 2'!$BP$3:$BP$200)=0," ",LOOKUP(T35,'NPC 2'!$A$3:$A$200,'NPC 2'!$BP$3:$BP$200))</f>
        <v>Stun/Graze -5</v>
      </c>
      <c r="AF47" s="26"/>
      <c r="AG47" s="15" t="str">
        <f aca="false">IF(LOOKUP(T35,'NPC 2'!$A$3:$A$200,'NPC 2'!$BU$3:$BU$200)=0," ",LOOKUP(T35,'NPC 2'!$A$3:$A$200,'NPC 2'!$BU$3:$BU$200))</f>
        <v>+1/Die Effect Neural Drugs</v>
      </c>
      <c r="AH47" s="27"/>
      <c r="AI47" s="24"/>
      <c r="AJ47" s="23"/>
      <c r="AK47" s="23"/>
      <c r="AL47" s="23"/>
      <c r="AM47" s="23"/>
      <c r="AN47" s="23"/>
      <c r="AO47" s="23"/>
      <c r="AP47" s="23"/>
      <c r="AQ47" s="23"/>
      <c r="AR47" s="23"/>
      <c r="AS47" s="26"/>
      <c r="AT47" s="23"/>
      <c r="AU47" s="23"/>
      <c r="AV47" s="15" t="str">
        <f aca="false">IF(LOOKUP(AK35,'NPC 2'!$A$3:$A$200,'NPC 2'!$BP$3:$BP$200)=0," ",LOOKUP(AK35,'NPC 2'!$A$3:$A$200,'NPC 2'!$BP$3:$BP$200))</f>
        <v>Stun/Graze -5</v>
      </c>
      <c r="AW47" s="26"/>
      <c r="AX47" s="15" t="str">
        <f aca="false">IF(LOOKUP(AK35,'NPC 2'!$A$3:$A$200,'NPC 2'!$BU$3:$BU$200)=0," ",LOOKUP(AK35,'NPC 2'!$A$3:$A$200,'NPC 2'!$BU$3:$BU$200))</f>
        <v>+1/Die Effect Neural Drugs</v>
      </c>
      <c r="AY47" s="27"/>
      <c r="AZ47" s="25"/>
      <c r="BA47" s="15"/>
      <c r="BB47" s="15"/>
      <c r="BC47" s="15"/>
      <c r="BD47" s="15"/>
      <c r="BE47" s="15"/>
      <c r="BF47" s="15"/>
      <c r="BG47" s="15"/>
      <c r="BH47" s="15"/>
      <c r="BI47" s="23"/>
      <c r="BJ47" s="26"/>
      <c r="BK47" s="23"/>
      <c r="BL47" s="23"/>
      <c r="BM47" s="49" t="str">
        <f aca="false">IF(LOOKUP($BA$40,'NPC 2'!$F$205:$F$224,'NPC 2'!BP$210:BP$224)=0," ",LOOKUP($BA$40,'NPC 2'!$F$205:$F$224,'NPC 2'!BP$210:BP$224))</f>
        <v> </v>
      </c>
      <c r="BN47" s="64"/>
      <c r="BO47" s="49" t="str">
        <f aca="false">IF(LOOKUP($BA$40,'NPC 2'!$F$205:$F$224,'NPC 2'!BU$210:BU$224)=0," ",LOOKUP($BA$40,'NPC 2'!$F$205:$F$224,'NPC 2'!BU$210:BU$224))</f>
        <v> </v>
      </c>
      <c r="BP47" s="27"/>
      <c r="BQ47" s="26"/>
      <c r="BY47" s="60"/>
      <c r="BZ47" s="62"/>
      <c r="CA47" s="49"/>
      <c r="CB47" s="61"/>
      <c r="CC47" s="61"/>
      <c r="CD47" s="61"/>
      <c r="CE47" s="61"/>
      <c r="CF47" s="61"/>
      <c r="CG47" s="61"/>
      <c r="CH47" s="61"/>
      <c r="CI47" s="61"/>
      <c r="CJ47" s="64"/>
      <c r="CK47" s="61"/>
      <c r="CL47" s="61"/>
      <c r="CM47" s="49" t="str">
        <f aca="false">IF(LOOKUP($CA$40,'NPC 2'!$F$205:$F$224,'NPC 2'!BP$210:BP$224)=0," ",LOOKUP($CA$40,'NPC 2'!$F$205:$F$224,'NPC 2'!BP$210:BP$224))</f>
        <v> </v>
      </c>
      <c r="CN47" s="64"/>
      <c r="CO47" s="49" t="str">
        <f aca="false">IF(LOOKUP($CA$40,'NPC 2'!$F$205:$F$224,'NPC 2'!BU$210:BU$224)=0," ",LOOKUP($CA$40,'NPC 2'!$F$205:$F$224,'NPC 2'!BU$210:BU$224))</f>
        <v> </v>
      </c>
      <c r="CP47" s="65"/>
      <c r="CQ47" s="60"/>
      <c r="CR47" s="62"/>
      <c r="CS47" s="49"/>
      <c r="CT47" s="61"/>
      <c r="CU47" s="61"/>
      <c r="CV47" s="61"/>
      <c r="CW47" s="61"/>
      <c r="CX47" s="61"/>
      <c r="CY47" s="61"/>
      <c r="CZ47" s="61"/>
      <c r="DA47" s="61"/>
      <c r="DB47" s="64"/>
      <c r="DC47" s="61"/>
      <c r="DD47" s="61"/>
      <c r="DE47" s="49" t="str">
        <f aca="false">IF(LOOKUP($CS$40,'NPC 2'!$F$205:$F$224,'NPC 2'!BP$210:BP$224)=0," ",LOOKUP($CS$40,'NPC 2'!$F$205:$F$224,'NPC 2'!BP$210:BP$224))</f>
        <v>Stun/Graze -5</v>
      </c>
      <c r="DF47" s="64"/>
      <c r="DG47" s="49" t="str">
        <f aca="false">IF(LOOKUP($CS$40,'NPC 2'!$F$205:$F$224,'NPC 2'!BU$210:BU$224)=0," ",LOOKUP($CS$40,'NPC 2'!$F$205:$F$224,'NPC 2'!BU$210:BU$224))</f>
        <v>+1/Die Effect Neural Drugs</v>
      </c>
      <c r="DH47" s="65"/>
      <c r="DI47" s="64"/>
    </row>
    <row r="48" customFormat="false" ht="13.5" hidden="false" customHeight="false" outlineLevel="0" collapsed="false">
      <c r="A48" s="24"/>
      <c r="L48" s="23"/>
      <c r="M48" s="23"/>
      <c r="N48" s="15" t="str">
        <f aca="false">IF(LOOKUP(C35,'NPC 2'!$A$3:$A$200,'NPC 2'!$BQ$3:$BQ$200)=0," ",LOOKUP(C35,'NPC 2'!$A$3:$A$200,'NPC 2'!$BQ$3:$BQ$200))</f>
        <v> </v>
      </c>
      <c r="P48" s="15" t="str">
        <f aca="false">IF(LOOKUP(C35,'NPC 2'!$A$3:$A$200,'NPC 2'!$BV$3:$BV$200)=0," ",LOOKUP(C35,'NPC 2'!$A$3:$A$200,'NPC 2'!$BV$3:$BV$200))</f>
        <v> </v>
      </c>
      <c r="Q48" s="27"/>
      <c r="R48" s="24"/>
      <c r="S48" s="23"/>
      <c r="T48" s="23"/>
      <c r="U48" s="23"/>
      <c r="V48" s="23"/>
      <c r="W48" s="23"/>
      <c r="X48" s="23"/>
      <c r="Y48" s="23"/>
      <c r="Z48" s="23"/>
      <c r="AA48" s="23"/>
      <c r="AB48" s="26"/>
      <c r="AC48" s="23"/>
      <c r="AD48" s="23"/>
      <c r="AE48" s="15" t="str">
        <f aca="false">IF(LOOKUP(T35,'NPC 2'!$A$3:$A$200,'NPC 2'!$BQ$3:$BQ$200)=0," ",LOOKUP(T35,'NPC 2'!$A$3:$A$200,'NPC 2'!$BQ$3:$BQ$200))</f>
        <v>Hvy Stun/Hit -40</v>
      </c>
      <c r="AF48" s="28"/>
      <c r="AG48" s="15" t="str">
        <f aca="false">IF(LOOKUP(T35,'NPC 2'!$A$3:$A$200,'NPC 2'!$BV$3:$BV$200)=0," ",LOOKUP(T35,'NPC 2'!$A$3:$A$200,'NPC 2'!$BV$3:$BV$200))</f>
        <v>10% Faster Effect Inhaled Neural</v>
      </c>
      <c r="AH48" s="27"/>
      <c r="AI48" s="24"/>
      <c r="AJ48" s="23"/>
      <c r="AK48" s="23"/>
      <c r="AL48" s="23"/>
      <c r="AM48" s="23"/>
      <c r="AN48" s="23"/>
      <c r="AO48" s="23"/>
      <c r="AP48" s="23"/>
      <c r="AQ48" s="23"/>
      <c r="AR48" s="23"/>
      <c r="AS48" s="26"/>
      <c r="AT48" s="23"/>
      <c r="AU48" s="23"/>
      <c r="AV48" s="15" t="str">
        <f aca="false">IF(LOOKUP(AK35,'NPC 2'!$A$3:$A$200,'NPC 2'!$BQ$3:$BQ$200)=0," ",LOOKUP(AK35,'NPC 2'!$A$3:$A$200,'NPC 2'!$BQ$3:$BQ$200))</f>
        <v>Hvy Stun/Hit -40</v>
      </c>
      <c r="AW48" s="28"/>
      <c r="AX48" s="15" t="str">
        <f aca="false">IF(LOOKUP(AK35,'NPC 2'!$A$3:$A$200,'NPC 2'!$BV$3:$BV$200)=0," ",LOOKUP(AK35,'NPC 2'!$A$3:$A$200,'NPC 2'!$BV$3:$BV$200))</f>
        <v>10% Faster Effect Inhaled Neural</v>
      </c>
      <c r="AY48" s="27"/>
      <c r="AZ48" s="25"/>
      <c r="BA48" s="15"/>
      <c r="BB48" s="15"/>
      <c r="BC48" s="15"/>
      <c r="BD48" s="15"/>
      <c r="BE48" s="15"/>
      <c r="BF48" s="15"/>
      <c r="BG48" s="15"/>
      <c r="BH48" s="15"/>
      <c r="BI48" s="23"/>
      <c r="BJ48" s="26"/>
      <c r="BK48" s="23"/>
      <c r="BL48" s="23"/>
      <c r="BM48" s="49" t="str">
        <f aca="false">IF(LOOKUP($BA$40,'NPC 2'!$F$205:$F$224,'NPC 2'!BQ$210:BQ$224)=0," ",LOOKUP($BA$40,'NPC 2'!$F$205:$F$224,'NPC 2'!BQ$210:BQ$224))</f>
        <v> </v>
      </c>
      <c r="BN48" s="66"/>
      <c r="BO48" s="49" t="str">
        <f aca="false">IF(LOOKUP($BA$40,'NPC 2'!$F$205:$F$224,'NPC 2'!BV$210:BV$224)=0," ",LOOKUP($BA$40,'NPC 2'!$F$205:$F$224,'NPC 2'!BV$210:BV$224))</f>
        <v> </v>
      </c>
      <c r="BP48" s="27"/>
      <c r="BQ48" s="26"/>
      <c r="BY48" s="60"/>
      <c r="BZ48" s="62"/>
      <c r="CA48" s="49"/>
      <c r="CB48" s="61"/>
      <c r="CC48" s="61"/>
      <c r="CD48" s="61"/>
      <c r="CE48" s="61"/>
      <c r="CF48" s="61"/>
      <c r="CG48" s="61"/>
      <c r="CH48" s="61"/>
      <c r="CI48" s="61"/>
      <c r="CJ48" s="64"/>
      <c r="CK48" s="61"/>
      <c r="CL48" s="61"/>
      <c r="CM48" s="49" t="str">
        <f aca="false">IF(LOOKUP($CA$40,'NPC 2'!$F$205:$F$224,'NPC 2'!BQ$210:BQ$224)=0," ",LOOKUP($CA$40,'NPC 2'!$F$205:$F$224,'NPC 2'!BQ$210:BQ$224))</f>
        <v> </v>
      </c>
      <c r="CN48" s="66"/>
      <c r="CO48" s="49" t="str">
        <f aca="false">IF(LOOKUP($CA$40,'NPC 2'!$F$205:$F$224,'NPC 2'!BV$210:BV$224)=0," ",LOOKUP($CA$40,'NPC 2'!$F$205:$F$224,'NPC 2'!BV$210:BV$224))</f>
        <v> </v>
      </c>
      <c r="CP48" s="65"/>
      <c r="CQ48" s="60"/>
      <c r="CR48" s="62"/>
      <c r="CS48" s="49"/>
      <c r="CT48" s="61"/>
      <c r="CU48" s="61"/>
      <c r="CV48" s="61"/>
      <c r="CW48" s="61"/>
      <c r="CX48" s="61"/>
      <c r="CY48" s="61"/>
      <c r="CZ48" s="61"/>
      <c r="DA48" s="61"/>
      <c r="DB48" s="64"/>
      <c r="DC48" s="61"/>
      <c r="DD48" s="61"/>
      <c r="DE48" s="49" t="str">
        <f aca="false">IF(LOOKUP($CS$40,'NPC 2'!$F$205:$F$224,'NPC 2'!BQ$210:BQ$224)=0," ",LOOKUP($CS$40,'NPC 2'!$F$205:$F$224,'NPC 2'!BQ$210:BQ$224))</f>
        <v>Hvy Stun/Hit -40</v>
      </c>
      <c r="DF48" s="66"/>
      <c r="DG48" s="49" t="str">
        <f aca="false">IF(LOOKUP($CS$40,'NPC 2'!$F$205:$F$224,'NPC 2'!BV$210:BV$224)=0," ",LOOKUP($CS$40,'NPC 2'!$F$205:$F$224,'NPC 2'!BV$210:BV$224))</f>
        <v>10% Faster Effect Inhaled Neural</v>
      </c>
      <c r="DH48" s="65"/>
      <c r="DI48" s="64"/>
    </row>
    <row r="49" customFormat="false" ht="13.5" hidden="false" customHeight="false" outlineLevel="0" collapsed="false">
      <c r="A49" s="24"/>
      <c r="N49" s="15" t="str">
        <f aca="false">IF(LOOKUP(C35,'NPC 2'!$A$3:$A$200,'NPC 2'!$BR$3:$BR$200)=0," ",LOOKUP(C35,'NPC 2'!$A$3:$A$200,'NPC 2'!$BR$3:$BR$200))</f>
        <v> </v>
      </c>
      <c r="P49" s="15" t="str">
        <f aca="false">IF(LOOKUP(C35,'NPC 2'!$A$3:$A$200,'NPC 2'!$BW$3:$BW$200)=0," ",LOOKUP(C35,'NPC 2'!$A$3:$A$200,'NPC 2'!$BW$3:$BW$200))</f>
        <v> </v>
      </c>
      <c r="Q49" s="29"/>
      <c r="R49" s="24"/>
      <c r="S49" s="23"/>
      <c r="T49" s="23"/>
      <c r="U49" s="23"/>
      <c r="V49" s="23"/>
      <c r="W49" s="23"/>
      <c r="X49" s="23"/>
      <c r="Y49" s="23"/>
      <c r="Z49" s="23"/>
      <c r="AA49" s="23"/>
      <c r="AB49" s="26"/>
      <c r="AC49" s="2"/>
      <c r="AD49" s="2"/>
      <c r="AE49" s="15" t="str">
        <f aca="false">IF(LOOKUP(T35,'NPC 2'!$A$3:$A$200,'NPC 2'!$BR$3:$BR$200)=0," ",LOOKUP(T35,'NPC 2'!$A$3:$A$200,'NPC 2'!$BR$3:$BR$200))</f>
        <v>Hvy Stun/Graze -10</v>
      </c>
      <c r="AF49" s="28"/>
      <c r="AG49" s="15" t="str">
        <f aca="false">IF(LOOKUP(T35,'NPC 2'!$A$3:$A$200,'NPC 2'!$BW$3:$BW$200)=0," ",LOOKUP(T35,'NPC 2'!$A$3:$A$200,'NPC 2'!$BW$3:$BW$200))</f>
        <v>-40 Agonizer Effects</v>
      </c>
      <c r="AH49" s="29"/>
      <c r="AI49" s="24"/>
      <c r="AJ49" s="23"/>
      <c r="AK49" s="23"/>
      <c r="AL49" s="23"/>
      <c r="AM49" s="23"/>
      <c r="AN49" s="23"/>
      <c r="AO49" s="23"/>
      <c r="AP49" s="23"/>
      <c r="AQ49" s="23"/>
      <c r="AR49" s="23"/>
      <c r="AS49" s="26"/>
      <c r="AV49" s="15" t="str">
        <f aca="false">IF(LOOKUP(AK35,'NPC 2'!$A$3:$A$200,'NPC 2'!$BR$3:$BR$200)=0," ",LOOKUP(AK35,'NPC 2'!$A$3:$A$200,'NPC 2'!$BR$3:$BR$200))</f>
        <v>Hvy Stun/Graze -10</v>
      </c>
      <c r="AW49" s="28"/>
      <c r="AX49" s="15" t="str">
        <f aca="false">IF(LOOKUP(AK35,'NPC 2'!$A$3:$A$200,'NPC 2'!$BW$3:$BW$200)=0," ",LOOKUP(AK35,'NPC 2'!$A$3:$A$200,'NPC 2'!$BW$3:$BW$200))</f>
        <v>-40 Agonizer Effects</v>
      </c>
      <c r="AY49" s="29"/>
      <c r="AZ49" s="25"/>
      <c r="BA49" s="15"/>
      <c r="BB49" s="15"/>
      <c r="BC49" s="15"/>
      <c r="BD49" s="15"/>
      <c r="BE49" s="15"/>
      <c r="BF49" s="15"/>
      <c r="BG49" s="15"/>
      <c r="BH49" s="15"/>
      <c r="BI49" s="23"/>
      <c r="BJ49" s="26"/>
      <c r="BM49" s="49" t="str">
        <f aca="false">IF(LOOKUP($BA$40,'NPC 2'!$F$205:$F$224,'NPC 2'!BR$210:BR$224)=0," ",LOOKUP($BA$40,'NPC 2'!$F$205:$F$224,'NPC 2'!BR$210:BR$224))</f>
        <v> </v>
      </c>
      <c r="BN49" s="66"/>
      <c r="BO49" s="49" t="str">
        <f aca="false">IF(LOOKUP($BA$40,'NPC 2'!$F$205:$F$224,'NPC 2'!BW$210:BW$224)=0," ",LOOKUP($BA$40,'NPC 2'!$F$205:$F$224,'NPC 2'!BW$210:BW$224))</f>
        <v> </v>
      </c>
      <c r="BP49" s="29"/>
      <c r="BQ49" s="28"/>
      <c r="BY49" s="60"/>
      <c r="BZ49" s="62"/>
      <c r="CA49" s="49"/>
      <c r="CB49" s="61"/>
      <c r="CC49" s="61"/>
      <c r="CD49" s="61"/>
      <c r="CE49" s="61"/>
      <c r="CF49" s="61"/>
      <c r="CG49" s="61"/>
      <c r="CH49" s="61"/>
      <c r="CI49" s="61"/>
      <c r="CJ49" s="64"/>
      <c r="CK49" s="60"/>
      <c r="CL49" s="60"/>
      <c r="CM49" s="49" t="str">
        <f aca="false">IF(LOOKUP($CA$40,'NPC 2'!$F$205:$F$224,'NPC 2'!BR$210:BR$224)=0," ",LOOKUP($CA$40,'NPC 2'!$F$205:$F$224,'NPC 2'!BR$210:BR$224))</f>
        <v> </v>
      </c>
      <c r="CN49" s="66"/>
      <c r="CO49" s="49" t="str">
        <f aca="false">IF(LOOKUP($CA$40,'NPC 2'!$F$205:$F$224,'NPC 2'!BW$210:BW$224)=0," ",LOOKUP($CA$40,'NPC 2'!$F$205:$F$224,'NPC 2'!BW$210:BW$224))</f>
        <v> </v>
      </c>
      <c r="CP49" s="67"/>
      <c r="CQ49" s="60"/>
      <c r="CR49" s="62"/>
      <c r="CS49" s="61"/>
      <c r="CT49" s="61"/>
      <c r="CU49" s="61"/>
      <c r="CV49" s="61"/>
      <c r="CW49" s="61"/>
      <c r="CX49" s="61"/>
      <c r="CY49" s="61"/>
      <c r="CZ49" s="61"/>
      <c r="DA49" s="61"/>
      <c r="DB49" s="64"/>
      <c r="DC49" s="60"/>
      <c r="DD49" s="60"/>
      <c r="DE49" s="49" t="str">
        <f aca="false">IF(LOOKUP($CS$40,'NPC 2'!$F$205:$F$224,'NPC 2'!BR$210:BR$224)=0," ",LOOKUP($CS$40,'NPC 2'!$F$205:$F$224,'NPC 2'!BR$210:BR$224))</f>
        <v>Hvy Stun/Graze -10</v>
      </c>
      <c r="DF49" s="66"/>
      <c r="DG49" s="49" t="str">
        <f aca="false">IF(LOOKUP($CS$40,'NPC 2'!$F$205:$F$224,'NPC 2'!BW$210:BW$224)=0," ",LOOKUP($CS$40,'NPC 2'!$F$205:$F$224,'NPC 2'!BW$210:BW$224))</f>
        <v>-40 Agonizer Effects</v>
      </c>
      <c r="DH49" s="67"/>
      <c r="DI49" s="66"/>
    </row>
    <row r="50" customFormat="false" ht="13.5" hidden="false" customHeight="false" outlineLevel="0" collapsed="false">
      <c r="A50" s="24"/>
      <c r="N50" s="15" t="str">
        <f aca="false">IF(LOOKUP(C35,'NPC 2'!$A$3:$A$200,'NPC 2'!$BS$3:$BS$200)=0," ",LOOKUP(C35,'NPC 2'!$A$3:$A$200,'NPC 2'!$BS$3:$BS$200))</f>
        <v> </v>
      </c>
      <c r="P50" s="15" t="str">
        <f aca="false">IF(LOOKUP(C35,'NPC 2'!$A$3:$A$200,'NPC 2'!$BX$3:$BX$200)=0," ",LOOKUP(C35,'NPC 2'!$A$3:$A$200,'NPC 2'!$BX$3:$BX$200))</f>
        <v> </v>
      </c>
      <c r="Q50" s="29"/>
      <c r="R50" s="24"/>
      <c r="S50" s="23"/>
      <c r="T50" s="23"/>
      <c r="U50" s="23"/>
      <c r="V50" s="23"/>
      <c r="W50" s="23"/>
      <c r="X50" s="23"/>
      <c r="Y50" s="23"/>
      <c r="Z50" s="23"/>
      <c r="AA50" s="23"/>
      <c r="AB50" s="26"/>
      <c r="AC50" s="2"/>
      <c r="AD50" s="2"/>
      <c r="AE50" s="15" t="str">
        <f aca="false">IF(LOOKUP(T35,'NPC 2'!$A$3:$A$200,'NPC 2'!$BS$3:$BS$200)=0," ",LOOKUP(T35,'NPC 2'!$A$3:$A$200,'NPC 2'!$BS$3:$BS$200))</f>
        <v>+2/Die DMG-Edged Wpns</v>
      </c>
      <c r="AF50" s="28"/>
      <c r="AG50" s="15" t="str">
        <f aca="false">IF(LOOKUP(T35,'NPC 2'!$A$3:$A$200,'NPC 2'!$BX$3:$BX$200)=0," ",LOOKUP(T35,'NPC 2'!$A$3:$A$200,'NPC 2'!$BX$3:$BX$200))</f>
        <v> </v>
      </c>
      <c r="AH50" s="29"/>
      <c r="AI50" s="24"/>
      <c r="AJ50" s="23"/>
      <c r="AK50" s="23"/>
      <c r="AL50" s="23"/>
      <c r="AM50" s="23"/>
      <c r="AN50" s="23"/>
      <c r="AO50" s="23"/>
      <c r="AP50" s="23"/>
      <c r="AQ50" s="23"/>
      <c r="AR50" s="23"/>
      <c r="AS50" s="26"/>
      <c r="AV50" s="15" t="str">
        <f aca="false">IF(LOOKUP(AK35,'NPC 2'!$A$3:$A$200,'NPC 2'!$BS$3:$BS$200)=0," ",LOOKUP(AK35,'NPC 2'!$A$3:$A$200,'NPC 2'!$BS$3:$BS$200))</f>
        <v>+2/Die DMG-Edged Wpns</v>
      </c>
      <c r="AW50" s="28"/>
      <c r="AX50" s="15" t="str">
        <f aca="false">IF(LOOKUP(AK35,'NPC 2'!$A$3:$A$200,'NPC 2'!$BX$3:$BX$200)=0," ",LOOKUP(AK35,'NPC 2'!$A$3:$A$200,'NPC 2'!$BX$3:$BX$200))</f>
        <v> </v>
      </c>
      <c r="AY50" s="29"/>
      <c r="AZ50" s="24"/>
      <c r="BA50" s="23"/>
      <c r="BB50" s="23"/>
      <c r="BC50" s="23"/>
      <c r="BD50" s="23"/>
      <c r="BE50" s="23"/>
      <c r="BF50" s="23"/>
      <c r="BG50" s="23"/>
      <c r="BH50" s="23"/>
      <c r="BI50" s="23"/>
      <c r="BJ50" s="26"/>
      <c r="BM50" s="15" t="str">
        <f aca="false">IF(LOOKUP($BA$40,'NPC 2'!$F$205:$F$224,'NPC 2'!BS$210:BS$224)=0," ",LOOKUP($BA$40,'NPC 2'!$F$205:$F$224,'NPC 2'!BS$210:BS$224))</f>
        <v> </v>
      </c>
      <c r="BN50" s="28"/>
      <c r="BO50" s="15" t="str">
        <f aca="false">IF(LOOKUP($BA$40,'NPC 2'!$F$205:$F$224,'NPC 2'!BX$210:BX$224)=0," ",LOOKUP($BA$40,'NPC 2'!$F$205:$F$224,'NPC 2'!BX$210:BX$224))</f>
        <v> </v>
      </c>
      <c r="BP50" s="29"/>
      <c r="BQ50" s="28"/>
      <c r="BY50" s="60"/>
      <c r="BZ50" s="62"/>
      <c r="CA50" s="61"/>
      <c r="CB50" s="61"/>
      <c r="CC50" s="61"/>
      <c r="CD50" s="61"/>
      <c r="CE50" s="61"/>
      <c r="CF50" s="61"/>
      <c r="CG50" s="61"/>
      <c r="CH50" s="61"/>
      <c r="CI50" s="61"/>
      <c r="CJ50" s="64"/>
      <c r="CK50" s="60"/>
      <c r="CL50" s="60"/>
      <c r="CM50" s="49" t="str">
        <f aca="false">IF(LOOKUP($CA$40,'NPC 2'!$F$205:$F$224,'NPC 2'!BS$210:BS$224)=0," ",LOOKUP($CA$40,'NPC 2'!$F$205:$F$224,'NPC 2'!BS$210:BS$224))</f>
        <v> </v>
      </c>
      <c r="CN50" s="66"/>
      <c r="CO50" s="49" t="str">
        <f aca="false">IF(LOOKUP($CA$40,'NPC 2'!$F$205:$F$224,'NPC 2'!BX$210:BX$224)=0," ",LOOKUP($CA$40,'NPC 2'!$F$205:$F$224,'NPC 2'!BX$210:BX$224))</f>
        <v> </v>
      </c>
      <c r="CP50" s="67"/>
      <c r="CQ50" s="60"/>
      <c r="CR50" s="62"/>
      <c r="CS50" s="61"/>
      <c r="CT50" s="61"/>
      <c r="CU50" s="61"/>
      <c r="CV50" s="61"/>
      <c r="CW50" s="61"/>
      <c r="CX50" s="61"/>
      <c r="CY50" s="61"/>
      <c r="CZ50" s="61"/>
      <c r="DA50" s="61"/>
      <c r="DB50" s="64"/>
      <c r="DC50" s="60"/>
      <c r="DD50" s="60"/>
      <c r="DE50" s="49" t="str">
        <f aca="false">IF(LOOKUP($CS$40,'NPC 2'!$F$205:$F$224,'NPC 2'!BS$210:BS$224)=0," ",LOOKUP($CS$40,'NPC 2'!$F$205:$F$224,'NPC 2'!BS$210:BS$224))</f>
        <v>+2/Die DMG-Edged Wpns</v>
      </c>
      <c r="DF50" s="66"/>
      <c r="DG50" s="49" t="str">
        <f aca="false">IF(LOOKUP($CS$40,'NPC 2'!$F$205:$F$224,'NPC 2'!BX$210:BX$224)=0," ",LOOKUP($CS$40,'NPC 2'!$F$205:$F$224,'NPC 2'!BX$210:BX$224))</f>
        <v> </v>
      </c>
      <c r="DH50" s="67"/>
      <c r="DI50" s="66"/>
    </row>
    <row r="51" customFormat="false" ht="15" hidden="false" customHeight="false" outlineLevel="0" collapsed="false">
      <c r="A51" s="30" t="s">
        <v>59</v>
      </c>
      <c r="B51" s="31"/>
      <c r="C51" s="31" t="s">
        <v>60</v>
      </c>
      <c r="D51" s="31"/>
      <c r="E51" s="31"/>
      <c r="F51" s="31"/>
      <c r="G51" s="31"/>
      <c r="H51" s="31"/>
      <c r="I51" s="31"/>
      <c r="J51" s="32" t="s">
        <v>61</v>
      </c>
      <c r="K51" s="33" t="s">
        <v>59</v>
      </c>
      <c r="L51" s="34"/>
      <c r="M51" s="34"/>
      <c r="N51" s="31" t="s">
        <v>62</v>
      </c>
      <c r="O51" s="35"/>
      <c r="P51" s="34"/>
      <c r="Q51" s="36"/>
      <c r="R51" s="30" t="s">
        <v>59</v>
      </c>
      <c r="S51" s="31"/>
      <c r="T51" s="31" t="s">
        <v>60</v>
      </c>
      <c r="U51" s="31"/>
      <c r="V51" s="31"/>
      <c r="W51" s="31"/>
      <c r="X51" s="31"/>
      <c r="Y51" s="31"/>
      <c r="Z51" s="31"/>
      <c r="AA51" s="32" t="s">
        <v>61</v>
      </c>
      <c r="AB51" s="33" t="s">
        <v>59</v>
      </c>
      <c r="AC51" s="34"/>
      <c r="AD51" s="34"/>
      <c r="AE51" s="31" t="s">
        <v>62</v>
      </c>
      <c r="AF51" s="35"/>
      <c r="AG51" s="34"/>
      <c r="AH51" s="176"/>
      <c r="AI51" s="30" t="s">
        <v>59</v>
      </c>
      <c r="AJ51" s="31"/>
      <c r="AK51" s="31" t="s">
        <v>60</v>
      </c>
      <c r="AL51" s="31"/>
      <c r="AM51" s="31"/>
      <c r="AN51" s="31"/>
      <c r="AO51" s="31"/>
      <c r="AP51" s="31"/>
      <c r="AQ51" s="31"/>
      <c r="AR51" s="32" t="s">
        <v>61</v>
      </c>
      <c r="AS51" s="33" t="s">
        <v>59</v>
      </c>
      <c r="AT51" s="34"/>
      <c r="AU51" s="34"/>
      <c r="AV51" s="31" t="s">
        <v>62</v>
      </c>
      <c r="AW51" s="35"/>
      <c r="AX51" s="34"/>
      <c r="AY51" s="176"/>
      <c r="AZ51" s="30" t="s">
        <v>59</v>
      </c>
      <c r="BA51" s="31"/>
      <c r="BB51" s="31" t="s">
        <v>60</v>
      </c>
      <c r="BC51" s="31"/>
      <c r="BD51" s="31"/>
      <c r="BE51" s="31"/>
      <c r="BF51" s="31"/>
      <c r="BG51" s="31"/>
      <c r="BH51" s="31"/>
      <c r="BI51" s="32" t="s">
        <v>61</v>
      </c>
      <c r="BJ51" s="33" t="s">
        <v>59</v>
      </c>
      <c r="BK51" s="34"/>
      <c r="BL51" s="34"/>
      <c r="BM51" s="31" t="s">
        <v>62</v>
      </c>
      <c r="BN51" s="35"/>
      <c r="BO51" s="34"/>
      <c r="BP51" s="36"/>
      <c r="BQ51" s="28"/>
      <c r="BY51" s="60"/>
      <c r="BZ51" s="68" t="s">
        <v>59</v>
      </c>
      <c r="CA51" s="69"/>
      <c r="CB51" s="69" t="s">
        <v>60</v>
      </c>
      <c r="CC51" s="69"/>
      <c r="CD51" s="69"/>
      <c r="CE51" s="69"/>
      <c r="CF51" s="69"/>
      <c r="CG51" s="69"/>
      <c r="CH51" s="69"/>
      <c r="CI51" s="70" t="s">
        <v>61</v>
      </c>
      <c r="CJ51" s="71" t="s">
        <v>59</v>
      </c>
      <c r="CK51" s="72"/>
      <c r="CL51" s="72"/>
      <c r="CM51" s="69" t="s">
        <v>62</v>
      </c>
      <c r="CN51" s="73"/>
      <c r="CO51" s="72"/>
      <c r="CP51" s="74"/>
      <c r="CQ51" s="60"/>
      <c r="CR51" s="68" t="s">
        <v>59</v>
      </c>
      <c r="CS51" s="69"/>
      <c r="CT51" s="69" t="s">
        <v>60</v>
      </c>
      <c r="CU51" s="69"/>
      <c r="CV51" s="69"/>
      <c r="CW51" s="69"/>
      <c r="CX51" s="69"/>
      <c r="CY51" s="69"/>
      <c r="CZ51" s="69"/>
      <c r="DA51" s="70" t="s">
        <v>61</v>
      </c>
      <c r="DB51" s="71" t="s">
        <v>59</v>
      </c>
      <c r="DC51" s="72"/>
      <c r="DD51" s="72"/>
      <c r="DE51" s="69" t="s">
        <v>62</v>
      </c>
      <c r="DF51" s="73"/>
      <c r="DG51" s="72"/>
      <c r="DH51" s="74"/>
      <c r="DI51" s="66"/>
    </row>
    <row r="52" customFormat="false" ht="12.75" hidden="false" customHeight="false" outlineLevel="0" collapsed="false"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</row>
    <row r="53" customFormat="false" ht="12.75" hidden="false" customHeight="false" outlineLevel="0" collapsed="false"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</row>
    <row r="54" customFormat="false" ht="12.75" hidden="false" customHeight="false" outlineLevel="0" collapsed="false"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</row>
    <row r="55" customFormat="false" ht="12.75" hidden="false" customHeight="false" outlineLevel="0" collapsed="false"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</row>
    <row r="56" customFormat="false" ht="12.75" hidden="false" customHeight="false" outlineLevel="0" collapsed="false"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</row>
    <row r="57" customFormat="false" ht="12.75" hidden="false" customHeight="false" outlineLevel="0" collapsed="false"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</row>
    <row r="58" customFormat="false" ht="12.75" hidden="false" customHeight="false" outlineLevel="0" collapsed="false"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</row>
    <row r="59" customFormat="false" ht="12.75" hidden="false" customHeight="false" outlineLevel="0" collapsed="false"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</row>
    <row r="60" customFormat="false" ht="12.75" hidden="false" customHeight="false" outlineLevel="0" collapsed="false"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</row>
    <row r="61" customFormat="false" ht="12.75" hidden="false" customHeight="false" outlineLevel="0" collapsed="false"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</row>
    <row r="62" customFormat="false" ht="12.75" hidden="false" customHeight="false" outlineLevel="0" collapsed="false"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</row>
    <row r="63" customFormat="false" ht="12.75" hidden="false" customHeight="false" outlineLevel="0" collapsed="false"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</row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printOptions headings="false" gridLines="false" gridLinesSet="true" horizontalCentered="false" verticalCentered="false"/>
  <pageMargins left="1.42986111111111" right="0.25" top="1.09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7" man="true" max="65535" min="0"/>
    <brk id="34" man="true" max="65535" min="0"/>
    <brk id="51" man="true" max="65535" min="0"/>
    <brk id="69" man="true" max="65535" min="0"/>
    <brk id="9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4:47:24Z</dcterms:created>
  <dc:creator>UFC465537</dc:creator>
  <dc:description>For use with ST:RPG ver 1.1</dc:description>
  <dc:language>en-US</dc:language>
  <cp:lastModifiedBy>Pork Chop Express</cp:lastModifiedBy>
  <cp:lastPrinted>2006-05-04T21:48:05Z</cp:lastPrinted>
  <cp:revision>0</cp:revision>
  <dc:subject/>
  <dc:title>STAR TREK: RPG NPC generator </dc:title>
</cp:coreProperties>
</file>