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a" sheetId="1" state="hidden" r:id="rId2"/>
    <sheet name="RANDOM GEN" sheetId="2" state="visible" r:id="rId3"/>
    <sheet name="READ ME" sheetId="3" state="visible" r:id="rId4"/>
  </sheets>
  <definedNames>
    <definedName function="false" hidden="false" localSheetId="1" name="_xlnm.Print_Area" vbProcedure="false">'RANDOM GEN'!$A$1:$C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2"/>
          </rPr>
          <t xml:space="preserve">Number of Stars:</t>
        </r>
        <r>
          <rPr>
            <sz val="8"/>
            <color rgb="FF000000"/>
            <rFont val="Tahoma"/>
            <family val="0"/>
          </rPr>
          <t xml:space="preserve"> 
Insert the number of stars for the system:
1=Single
2=Binary
3=Trinary
4=Quadr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0</xdr:row>
                <xdr:rowOff>31</xdr:rowOff>
              </xdr:from>
              <xdr:to>
                <xdr:col>3</xdr:col>
                <xdr:colOff>117</xdr:colOff>
                <xdr:row>6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Number of Class M Planets: </t>
        </r>
        <r>
          <rPr>
            <sz val="8"/>
            <color rgb="FF000000"/>
            <rFont val="Tahoma"/>
            <family val="2"/>
          </rPr>
          <t xml:space="preserve">Insert number of Class M planets to generate, up to fou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21</xdr:rowOff>
              </xdr:from>
              <xdr:to>
                <xdr:col>3</xdr:col>
                <xdr:colOff>117</xdr:colOff>
                <xdr:row>9</xdr:row>
                <xdr:rowOff>9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</rPr>
          <t xml:space="preserve">Class M Sattelites: </t>
        </r>
        <r>
          <rPr>
            <sz val="8"/>
            <color rgb="FF000000"/>
            <rFont val="Tahoma"/>
            <family val="2"/>
          </rPr>
          <t xml:space="preserve">Insert number of class M satellites orbitting non-class M worlds; Up to four total amongst all non-class M plan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8</xdr:row>
                <xdr:rowOff>15</xdr:rowOff>
              </xdr:from>
              <xdr:to>
                <xdr:col>4</xdr:col>
                <xdr:colOff>-43</xdr:colOff>
                <xdr:row>22</xdr:row>
                <xdr:rowOff>1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Class M Sattelites: </t>
        </r>
        <r>
          <rPr>
            <sz val="8"/>
            <color rgb="FF000000"/>
            <rFont val="Tahoma"/>
            <family val="2"/>
          </rPr>
          <t xml:space="preserve">Insert number of class M satellites orbitting non-class M worlds; Up to four total amongst all non-class M plan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0</xdr:row>
                <xdr:rowOff>16</xdr:rowOff>
              </xdr:from>
              <xdr:to>
                <xdr:col>4</xdr:col>
                <xdr:colOff>-42</xdr:colOff>
                <xdr:row>24</xdr:row>
                <xdr:rowOff>6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Class M Sattelites: </t>
        </r>
        <r>
          <rPr>
            <sz val="8"/>
            <color rgb="FF000000"/>
            <rFont val="Tahoma"/>
            <family val="2"/>
          </rPr>
          <t xml:space="preserve">Insert number of class M satellites orbitting non-class M worlds; Up to four total amongst all non-class M plan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2</xdr:row>
                <xdr:rowOff>16</xdr:rowOff>
              </xdr:from>
              <xdr:to>
                <xdr:col>4</xdr:col>
                <xdr:colOff>-42</xdr:colOff>
                <xdr:row>26</xdr:row>
                <xdr:rowOff>2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</rPr>
          <t xml:space="preserve">Class M Sattelites: </t>
        </r>
        <r>
          <rPr>
            <sz val="8"/>
            <color rgb="FF000000"/>
            <rFont val="Tahoma"/>
            <family val="2"/>
          </rPr>
          <t xml:space="preserve">Insert number of class M satellites orbitting non-class M worlds; Up to four total amongst all non-class M plan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4</xdr:row>
                <xdr:rowOff>16</xdr:rowOff>
              </xdr:from>
              <xdr:to>
                <xdr:col>4</xdr:col>
                <xdr:colOff>-42</xdr:colOff>
                <xdr:row>28</xdr:row>
                <xdr:rowOff>9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0"/>
          </rPr>
          <t xml:space="preserve">Class M Sattelites: </t>
        </r>
        <r>
          <rPr>
            <sz val="8"/>
            <color rgb="FF000000"/>
            <rFont val="Tahoma"/>
            <family val="2"/>
          </rPr>
          <t xml:space="preserve">Insert number of class M satellites orbitting non-class M worlds; Up to four total amongst all non-class M plan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6</xdr:row>
                <xdr:rowOff>18</xdr:rowOff>
              </xdr:from>
              <xdr:to>
                <xdr:col>4</xdr:col>
                <xdr:colOff>-42</xdr:colOff>
                <xdr:row>30</xdr:row>
                <xdr:rowOff>15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0"/>
          </rPr>
          <t xml:space="preserve">Class M Sattelites: </t>
        </r>
        <r>
          <rPr>
            <sz val="8"/>
            <color rgb="FF000000"/>
            <rFont val="Tahoma"/>
            <family val="2"/>
          </rPr>
          <t xml:space="preserve">Insert number of class M satellites orbitting non-class M worlds; Up to four total amongst all non-class M plan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8</xdr:row>
                <xdr:rowOff>24</xdr:rowOff>
              </xdr:from>
              <xdr:to>
                <xdr:col>4</xdr:col>
                <xdr:colOff>-42</xdr:colOff>
                <xdr:row>32</xdr:row>
                <xdr:rowOff>24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0"/>
          </rPr>
          <t xml:space="preserve">Class M Sattelites: </t>
        </r>
        <r>
          <rPr>
            <sz val="8"/>
            <color rgb="FF000000"/>
            <rFont val="Tahoma"/>
            <family val="2"/>
          </rPr>
          <t xml:space="preserve">Insert number of class M satellites orbitting non-class M worlds; Up to four total amongst all non-class M plan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1</xdr:row>
                <xdr:rowOff>0</xdr:rowOff>
              </xdr:from>
              <xdr:to>
                <xdr:col>4</xdr:col>
                <xdr:colOff>-42</xdr:colOff>
                <xdr:row>34</xdr:row>
                <xdr:rowOff>24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</rPr>
          <t xml:space="preserve">Class M Sattelites: </t>
        </r>
        <r>
          <rPr>
            <sz val="8"/>
            <color rgb="FF000000"/>
            <rFont val="Tahoma"/>
            <family val="2"/>
          </rPr>
          <t xml:space="preserve">Insert number of class M satellites orbitting non-class M worlds; Up to four total amongst all non-class M plan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3</xdr:row>
                <xdr:rowOff>0</xdr:rowOff>
              </xdr:from>
              <xdr:to>
                <xdr:col>4</xdr:col>
                <xdr:colOff>-42</xdr:colOff>
                <xdr:row>36</xdr:row>
                <xdr:rowOff>24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0"/>
          </rPr>
          <t xml:space="preserve">Class M Sattelites: </t>
        </r>
        <r>
          <rPr>
            <sz val="8"/>
            <color rgb="FF000000"/>
            <rFont val="Tahoma"/>
            <family val="2"/>
          </rPr>
          <t xml:space="preserve">Insert number of class M satellites orbitting non-class M worlds; Up to four total amongst all non-class M plan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5</xdr:row>
                <xdr:rowOff>1</xdr:rowOff>
              </xdr:from>
              <xdr:to>
                <xdr:col>4</xdr:col>
                <xdr:colOff>-42</xdr:colOff>
                <xdr:row>38</xdr:row>
                <xdr:rowOff>24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0"/>
          </rPr>
          <t xml:space="preserve">Class M Sattelites: </t>
        </r>
        <r>
          <rPr>
            <sz val="8"/>
            <color rgb="FF000000"/>
            <rFont val="Tahoma"/>
            <family val="2"/>
          </rPr>
          <t xml:space="preserve">Insert number of class M satellites orbitting non-class M worlds; Up to four total amongst all non-class M plan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7</xdr:row>
                <xdr:rowOff>1</xdr:rowOff>
              </xdr:from>
              <xdr:to>
                <xdr:col>4</xdr:col>
                <xdr:colOff>-42</xdr:colOff>
                <xdr:row>41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</rPr>
          <t xml:space="preserve">Class M Sattelites: </t>
        </r>
        <r>
          <rPr>
            <sz val="8"/>
            <color rgb="FF000000"/>
            <rFont val="Tahoma"/>
            <family val="2"/>
          </rPr>
          <t xml:space="preserve">Insert number of class M satellites orbitting non-class M worlds; Up to four total amongst all non-class M plan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8</xdr:row>
                <xdr:rowOff>22</xdr:rowOff>
              </xdr:from>
              <xdr:to>
                <xdr:col>4</xdr:col>
                <xdr:colOff>-42</xdr:colOff>
                <xdr:row>42</xdr:row>
                <xdr:rowOff>24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0"/>
          </rPr>
          <t xml:space="preserve">Class M Sattelites: </t>
        </r>
        <r>
          <rPr>
            <sz val="8"/>
            <color rgb="FF000000"/>
            <rFont val="Tahoma"/>
            <family val="2"/>
          </rPr>
          <t xml:space="preserve">Insert number of class M satellites orbitting non-class M worlds; Up to four total amongst all non-class M plan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40</xdr:row>
                <xdr:rowOff>12</xdr:rowOff>
              </xdr:from>
              <xdr:to>
                <xdr:col>4</xdr:col>
                <xdr:colOff>-42</xdr:colOff>
                <xdr:row>44</xdr:row>
                <xdr:rowOff>16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0"/>
          </rPr>
          <t xml:space="preserve">Class M Sattelites: </t>
        </r>
        <r>
          <rPr>
            <sz val="8"/>
            <color rgb="FF000000"/>
            <rFont val="Tahoma"/>
            <family val="2"/>
          </rPr>
          <t xml:space="preserve">Insert number of class M satellites orbitting non-class M worlds; Up to four total amongst all non-class M plan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42</xdr:row>
                <xdr:rowOff>11</xdr:rowOff>
              </xdr:from>
              <xdr:to>
                <xdr:col>4</xdr:col>
                <xdr:colOff>-42</xdr:colOff>
                <xdr:row>46</xdr:row>
                <xdr:rowOff>6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8"/>
            <color rgb="FF000000"/>
            <rFont val="Tahoma"/>
            <family val="0"/>
          </rPr>
          <t xml:space="preserve">Number of Class M Satellites: 
</t>
        </r>
        <r>
          <rPr>
            <sz val="8"/>
            <color rgb="FF000000"/>
            <rFont val="Tahoma"/>
            <family val="2"/>
          </rPr>
          <t xml:space="preserve">Insert the number of Class M satellites; Maximum of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4</xdr:colOff>
                <xdr:row>10</xdr:row>
                <xdr:rowOff>15</xdr:rowOff>
              </xdr:from>
              <xdr:to>
                <xdr:col>20</xdr:col>
                <xdr:colOff>102</xdr:colOff>
                <xdr:row>17</xdr:row>
                <xdr:rowOff>8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8"/>
            <color rgb="FF000000"/>
            <rFont val="Tahoma"/>
            <family val="0"/>
          </rPr>
          <t xml:space="preserve">Type of Lifeform:
</t>
        </r>
        <r>
          <rPr>
            <sz val="8"/>
            <color rgb="FF000000"/>
            <rFont val="Tahoma"/>
            <family val="2"/>
          </rPr>
          <t xml:space="preserve">Insert the type of dominant life:
1-Microorganisms
2-Plants
3-Insects
4-Fish
5-Amphibians
6-Reptiles
7-Avians
8-Mammals
9-Spe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4</xdr:colOff>
                <xdr:row>20</xdr:row>
                <xdr:rowOff>15</xdr:rowOff>
              </xdr:from>
              <xdr:to>
                <xdr:col>20</xdr:col>
                <xdr:colOff>102</xdr:colOff>
                <xdr:row>28</xdr:row>
                <xdr:rowOff>11</xdr:rowOff>
              </xdr:to>
            </anchor>
          </commentPr>
        </mc:Choice>
        <mc:Fallback/>
      </mc:AlternateContent>
    </comment>
    <comment ref="T23" authorId="0">
      <text>
        <r>
          <rPr>
            <b val="true"/>
            <sz val="8"/>
            <color rgb="FF000000"/>
            <rFont val="Tahoma"/>
            <family val="0"/>
          </rPr>
          <t xml:space="preserve">Sentient Life:
</t>
        </r>
        <r>
          <rPr>
            <sz val="8"/>
            <color rgb="FF000000"/>
            <rFont val="Tahoma"/>
            <family val="2"/>
          </rPr>
          <t xml:space="preserve">If the dominant life form is sentient, insert "1"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4</xdr:colOff>
                <xdr:row>21</xdr:row>
                <xdr:rowOff>11</xdr:rowOff>
              </xdr:from>
              <xdr:to>
                <xdr:col>20</xdr:col>
                <xdr:colOff>102</xdr:colOff>
                <xdr:row>24</xdr:row>
                <xdr:rowOff>8</xdr:rowOff>
              </xdr:to>
            </anchor>
          </commentPr>
        </mc:Choice>
        <mc:Fallback/>
      </mc:AlternateContent>
    </comment>
    <comment ref="T37" authorId="0">
      <text>
        <r>
          <rPr>
            <b val="true"/>
            <sz val="8"/>
            <color rgb="FF000000"/>
            <rFont val="Tahoma"/>
            <family val="0"/>
          </rPr>
          <t xml:space="preserve">Type of Lifeform:
</t>
        </r>
        <r>
          <rPr>
            <sz val="8"/>
            <color rgb="FF000000"/>
            <rFont val="Tahoma"/>
            <family val="2"/>
          </rPr>
          <t xml:space="preserve">Insert the type of dominant life:
1-Microorganisms
2-Plants
3-Insects
4-Fish
5-Amphibians
6-Reptiles
7-Avians
8-Mammals
9-Spe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9</xdr:colOff>
                <xdr:row>35</xdr:row>
                <xdr:rowOff>13</xdr:rowOff>
              </xdr:from>
              <xdr:to>
                <xdr:col>20</xdr:col>
                <xdr:colOff>97</xdr:colOff>
                <xdr:row>43</xdr:row>
                <xdr:rowOff>16</xdr:rowOff>
              </xdr:to>
            </anchor>
          </commentPr>
        </mc:Choice>
        <mc:Fallback/>
      </mc:AlternateContent>
    </comment>
    <comment ref="T38" authorId="0">
      <text>
        <r>
          <rPr>
            <b val="true"/>
            <sz val="8"/>
            <color rgb="FF000000"/>
            <rFont val="Tahoma"/>
            <family val="0"/>
          </rPr>
          <t xml:space="preserve">Sentient Life:
</t>
        </r>
        <r>
          <rPr>
            <sz val="8"/>
            <color rgb="FF000000"/>
            <rFont val="Tahoma"/>
            <family val="2"/>
          </rPr>
          <t xml:space="preserve">If the dominant life form is sentient, insert "1"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9</xdr:colOff>
                <xdr:row>36</xdr:row>
                <xdr:rowOff>16</xdr:rowOff>
              </xdr:from>
              <xdr:to>
                <xdr:col>20</xdr:col>
                <xdr:colOff>97</xdr:colOff>
                <xdr:row>39</xdr:row>
                <xdr:rowOff>15</xdr:rowOff>
              </xdr:to>
            </anchor>
          </commentPr>
        </mc:Choice>
        <mc:Fallback/>
      </mc:AlternateContent>
    </comment>
    <comment ref="T52" authorId="0">
      <text>
        <r>
          <rPr>
            <b val="true"/>
            <sz val="8"/>
            <color rgb="FF000000"/>
            <rFont val="Tahoma"/>
            <family val="0"/>
          </rPr>
          <t xml:space="preserve">Type of Lifeform:
</t>
        </r>
        <r>
          <rPr>
            <sz val="8"/>
            <color rgb="FF000000"/>
            <rFont val="Tahoma"/>
            <family val="2"/>
          </rPr>
          <t xml:space="preserve">Insert the type of dominant life:
1-Microorganisms
2-Plants
3-Insects
4-Fish
5-Amphibians
6-Reptiles
7-Avians
8-Mammals
9-Spe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9</xdr:colOff>
                <xdr:row>49</xdr:row>
                <xdr:rowOff>1</xdr:rowOff>
              </xdr:from>
              <xdr:to>
                <xdr:col>20</xdr:col>
                <xdr:colOff>97</xdr:colOff>
                <xdr:row>57</xdr:row>
                <xdr:rowOff>18</xdr:rowOff>
              </xdr:to>
            </anchor>
          </commentPr>
        </mc:Choice>
        <mc:Fallback/>
      </mc:AlternateContent>
    </comment>
    <comment ref="T53" authorId="0">
      <text>
        <r>
          <rPr>
            <b val="true"/>
            <sz val="8"/>
            <color rgb="FF000000"/>
            <rFont val="Tahoma"/>
            <family val="0"/>
          </rPr>
          <t xml:space="preserve">Sentient Life:
</t>
        </r>
        <r>
          <rPr>
            <sz val="8"/>
            <color rgb="FF000000"/>
            <rFont val="Tahoma"/>
            <family val="2"/>
          </rPr>
          <t xml:space="preserve">If the dominant life form is sentient, insert "1"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9</xdr:colOff>
                <xdr:row>50</xdr:row>
                <xdr:rowOff>1</xdr:rowOff>
              </xdr:from>
              <xdr:to>
                <xdr:col>20</xdr:col>
                <xdr:colOff>97</xdr:colOff>
                <xdr:row>53</xdr:row>
                <xdr:rowOff>8</xdr:rowOff>
              </xdr:to>
            </anchor>
          </commentPr>
        </mc:Choice>
        <mc:Fallback/>
      </mc:AlternateContent>
    </comment>
    <comment ref="T68" authorId="0">
      <text>
        <r>
          <rPr>
            <b val="true"/>
            <sz val="8"/>
            <color rgb="FF000000"/>
            <rFont val="Tahoma"/>
            <family val="0"/>
          </rPr>
          <t xml:space="preserve">Type of Lifeform:
</t>
        </r>
        <r>
          <rPr>
            <sz val="8"/>
            <color rgb="FF000000"/>
            <rFont val="Tahoma"/>
            <family val="2"/>
          </rPr>
          <t xml:space="preserve">Insert the type of dominant life:
1-Microorganisms
2-Plants
3-Insects
4-Fish
5-Amphibians
6-Reptiles
7-Avians
8-Mammals
9-Spe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9</xdr:colOff>
                <xdr:row>65</xdr:row>
                <xdr:rowOff>1</xdr:rowOff>
              </xdr:from>
              <xdr:to>
                <xdr:col>20</xdr:col>
                <xdr:colOff>97</xdr:colOff>
                <xdr:row>73</xdr:row>
                <xdr:rowOff>15</xdr:rowOff>
              </xdr:to>
            </anchor>
          </commentPr>
        </mc:Choice>
        <mc:Fallback/>
      </mc:AlternateContent>
    </comment>
    <comment ref="T69" authorId="0">
      <text>
        <r>
          <rPr>
            <b val="true"/>
            <sz val="8"/>
            <color rgb="FF000000"/>
            <rFont val="Tahoma"/>
            <family val="0"/>
          </rPr>
          <t xml:space="preserve">Sentient Life:
</t>
        </r>
        <r>
          <rPr>
            <sz val="8"/>
            <color rgb="FF000000"/>
            <rFont val="Tahoma"/>
            <family val="2"/>
          </rPr>
          <t xml:space="preserve">If the dominant life form is sentient, insert "1"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9</xdr:colOff>
                <xdr:row>66</xdr:row>
                <xdr:rowOff>1</xdr:rowOff>
              </xdr:from>
              <xdr:to>
                <xdr:col>20</xdr:col>
                <xdr:colOff>97</xdr:colOff>
                <xdr:row>69</xdr:row>
                <xdr:rowOff>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8"/>
            <color rgb="FF000000"/>
            <rFont val="Tahoma"/>
            <family val="0"/>
          </rPr>
          <t xml:space="preserve">Number of Class M Satellites: 
</t>
        </r>
        <r>
          <rPr>
            <sz val="8"/>
            <color rgb="FF000000"/>
            <rFont val="Tahoma"/>
            <family val="2"/>
          </rPr>
          <t xml:space="preserve">Insert the number of Class M satellites; Maximum of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1</xdr:colOff>
                <xdr:row>10</xdr:row>
                <xdr:rowOff>15</xdr:rowOff>
              </xdr:from>
              <xdr:to>
                <xdr:col>23</xdr:col>
                <xdr:colOff>50</xdr:colOff>
                <xdr:row>17</xdr:row>
                <xdr:rowOff>8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Type of Lifeform:
</t>
        </r>
        <r>
          <rPr>
            <sz val="8"/>
            <color rgb="FF000000"/>
            <rFont val="Tahoma"/>
            <family val="2"/>
          </rPr>
          <t xml:space="preserve">Insert the type of dominant life:
1-Microorganisms
2-Plants
3-Insects
4-Fish
5-Amphibians
6-Reptiles
7-Avians
8-Mammals
9-Spe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18</xdr:colOff>
                <xdr:row>20</xdr:row>
                <xdr:rowOff>15</xdr:rowOff>
              </xdr:from>
              <xdr:to>
                <xdr:col>23</xdr:col>
                <xdr:colOff>36</xdr:colOff>
                <xdr:row>28</xdr:row>
                <xdr:rowOff>11</xdr:rowOff>
              </xdr:to>
            </anchor>
          </commentPr>
        </mc:Choice>
        <mc:Fallback/>
      </mc:AlternateContent>
    </comment>
    <comment ref="W23" authorId="0">
      <text>
        <r>
          <rPr>
            <b val="true"/>
            <sz val="8"/>
            <color rgb="FF000000"/>
            <rFont val="Tahoma"/>
            <family val="0"/>
          </rPr>
          <t xml:space="preserve">Sentient Life:
</t>
        </r>
        <r>
          <rPr>
            <sz val="8"/>
            <color rgb="FF000000"/>
            <rFont val="Tahoma"/>
            <family val="2"/>
          </rPr>
          <t xml:space="preserve">If the dominant life form is sentient, insert "1"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18</xdr:colOff>
                <xdr:row>21</xdr:row>
                <xdr:rowOff>11</xdr:rowOff>
              </xdr:from>
              <xdr:to>
                <xdr:col>23</xdr:col>
                <xdr:colOff>36</xdr:colOff>
                <xdr:row>24</xdr:row>
                <xdr:rowOff>8</xdr:rowOff>
              </xdr:to>
            </anchor>
          </commentPr>
        </mc:Choice>
        <mc:Fallback/>
      </mc:AlternateContent>
    </comment>
    <comment ref="W37" authorId="0">
      <text>
        <r>
          <rPr>
            <b val="true"/>
            <sz val="8"/>
            <color rgb="FF000000"/>
            <rFont val="Tahoma"/>
            <family val="0"/>
          </rPr>
          <t xml:space="preserve">Type of Lifeform:
</t>
        </r>
        <r>
          <rPr>
            <sz val="8"/>
            <color rgb="FF000000"/>
            <rFont val="Tahoma"/>
            <family val="2"/>
          </rPr>
          <t xml:space="preserve">Insert the type of dominant life:
1-Microorganisms
2-Plants
3-Insects
4-Fish
5-Amphibians
6-Reptiles
7-Avians
8-Mammals
9-Spe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18</xdr:colOff>
                <xdr:row>35</xdr:row>
                <xdr:rowOff>13</xdr:rowOff>
              </xdr:from>
              <xdr:to>
                <xdr:col>23</xdr:col>
                <xdr:colOff>36</xdr:colOff>
                <xdr:row>43</xdr:row>
                <xdr:rowOff>16</xdr:rowOff>
              </xdr:to>
            </anchor>
          </commentPr>
        </mc:Choice>
        <mc:Fallback/>
      </mc:AlternateContent>
    </comment>
    <comment ref="W38" authorId="0">
      <text>
        <r>
          <rPr>
            <b val="true"/>
            <sz val="8"/>
            <color rgb="FF000000"/>
            <rFont val="Tahoma"/>
            <family val="0"/>
          </rPr>
          <t xml:space="preserve">Sentient Life:
</t>
        </r>
        <r>
          <rPr>
            <sz val="8"/>
            <color rgb="FF000000"/>
            <rFont val="Tahoma"/>
            <family val="2"/>
          </rPr>
          <t xml:space="preserve">If the dominant life form is sentient, insert "1"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18</xdr:colOff>
                <xdr:row>36</xdr:row>
                <xdr:rowOff>16</xdr:rowOff>
              </xdr:from>
              <xdr:to>
                <xdr:col>23</xdr:col>
                <xdr:colOff>36</xdr:colOff>
                <xdr:row>39</xdr:row>
                <xdr:rowOff>15</xdr:rowOff>
              </xdr:to>
            </anchor>
          </commentPr>
        </mc:Choice>
        <mc:Fallback/>
      </mc:AlternateContent>
    </comment>
    <comment ref="W52" authorId="0">
      <text>
        <r>
          <rPr>
            <b val="true"/>
            <sz val="8"/>
            <color rgb="FF000000"/>
            <rFont val="Tahoma"/>
            <family val="0"/>
          </rPr>
          <t xml:space="preserve">Type of Lifeform:
</t>
        </r>
        <r>
          <rPr>
            <sz val="8"/>
            <color rgb="FF000000"/>
            <rFont val="Tahoma"/>
            <family val="2"/>
          </rPr>
          <t xml:space="preserve">Insert the type of dominant life:
1-Microorganisms
2-Plants
3-Insects
4-Fish
5-Amphibians
6-Reptiles
7-Avians
8-Mammals
9-Spe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18</xdr:colOff>
                <xdr:row>49</xdr:row>
                <xdr:rowOff>1</xdr:rowOff>
              </xdr:from>
              <xdr:to>
                <xdr:col>23</xdr:col>
                <xdr:colOff>36</xdr:colOff>
                <xdr:row>57</xdr:row>
                <xdr:rowOff>18</xdr:rowOff>
              </xdr:to>
            </anchor>
          </commentPr>
        </mc:Choice>
        <mc:Fallback/>
      </mc:AlternateContent>
    </comment>
    <comment ref="W53" authorId="0">
      <text>
        <r>
          <rPr>
            <b val="true"/>
            <sz val="8"/>
            <color rgb="FF000000"/>
            <rFont val="Tahoma"/>
            <family val="0"/>
          </rPr>
          <t xml:space="preserve">Sentient Life:
</t>
        </r>
        <r>
          <rPr>
            <sz val="8"/>
            <color rgb="FF000000"/>
            <rFont val="Tahoma"/>
            <family val="2"/>
          </rPr>
          <t xml:space="preserve">If the dominant life form is sentient, insert "1"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18</xdr:colOff>
                <xdr:row>50</xdr:row>
                <xdr:rowOff>1</xdr:rowOff>
              </xdr:from>
              <xdr:to>
                <xdr:col>23</xdr:col>
                <xdr:colOff>36</xdr:colOff>
                <xdr:row>53</xdr:row>
                <xdr:rowOff>8</xdr:rowOff>
              </xdr:to>
            </anchor>
          </commentPr>
        </mc:Choice>
        <mc:Fallback/>
      </mc:AlternateContent>
    </comment>
    <comment ref="W68" authorId="0">
      <text>
        <r>
          <rPr>
            <b val="true"/>
            <sz val="8"/>
            <color rgb="FF000000"/>
            <rFont val="Tahoma"/>
            <family val="0"/>
          </rPr>
          <t xml:space="preserve">Type of Lifeform:
</t>
        </r>
        <r>
          <rPr>
            <sz val="8"/>
            <color rgb="FF000000"/>
            <rFont val="Tahoma"/>
            <family val="2"/>
          </rPr>
          <t xml:space="preserve">Insert the type of dominant life:
1-Microorganisms
2-Plants
3-Insects
4-Fish
5-Amphibians
6-Reptiles
7-Avians
8-Mammals
9-Spe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18</xdr:colOff>
                <xdr:row>65</xdr:row>
                <xdr:rowOff>1</xdr:rowOff>
              </xdr:from>
              <xdr:to>
                <xdr:col>23</xdr:col>
                <xdr:colOff>36</xdr:colOff>
                <xdr:row>73</xdr:row>
                <xdr:rowOff>15</xdr:rowOff>
              </xdr:to>
            </anchor>
          </commentPr>
        </mc:Choice>
        <mc:Fallback/>
      </mc:AlternateContent>
    </comment>
    <comment ref="W69" authorId="0">
      <text>
        <r>
          <rPr>
            <b val="true"/>
            <sz val="8"/>
            <color rgb="FF000000"/>
            <rFont val="Tahoma"/>
            <family val="0"/>
          </rPr>
          <t xml:space="preserve">Sentient Life:
</t>
        </r>
        <r>
          <rPr>
            <sz val="8"/>
            <color rgb="FF000000"/>
            <rFont val="Tahoma"/>
            <family val="2"/>
          </rPr>
          <t xml:space="preserve">If the dominant life form is sentient, insert "1"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18</xdr:colOff>
                <xdr:row>66</xdr:row>
                <xdr:rowOff>1</xdr:rowOff>
              </xdr:from>
              <xdr:to>
                <xdr:col>23</xdr:col>
                <xdr:colOff>36</xdr:colOff>
                <xdr:row>69</xdr:row>
                <xdr:rowOff>8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8"/>
            <color rgb="FF000000"/>
            <rFont val="Tahoma"/>
            <family val="0"/>
          </rPr>
          <t xml:space="preserve">Number of Class M Satellites: 
</t>
        </r>
        <r>
          <rPr>
            <sz val="8"/>
            <color rgb="FF000000"/>
            <rFont val="Tahoma"/>
            <family val="2"/>
          </rPr>
          <t xml:space="preserve">Insert the number of Class M satellites; Maximum of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6</xdr:colOff>
                <xdr:row>10</xdr:row>
                <xdr:rowOff>15</xdr:rowOff>
              </xdr:from>
              <xdr:to>
                <xdr:col>25</xdr:col>
                <xdr:colOff>4</xdr:colOff>
                <xdr:row>17</xdr:row>
                <xdr:rowOff>8</xdr:rowOff>
              </xdr:to>
            </anchor>
          </commentPr>
        </mc:Choice>
        <mc:Fallback/>
      </mc:AlternateContent>
    </comment>
    <comment ref="Z22" authorId="0">
      <text>
        <r>
          <rPr>
            <b val="true"/>
            <sz val="8"/>
            <color rgb="FF000000"/>
            <rFont val="Tahoma"/>
            <family val="0"/>
          </rPr>
          <t xml:space="preserve">Type of Lifeform:
</t>
        </r>
        <r>
          <rPr>
            <sz val="8"/>
            <color rgb="FF000000"/>
            <rFont val="Tahoma"/>
            <family val="2"/>
          </rPr>
          <t xml:space="preserve">Insert the type of dominant life:
1-Microorganisms
2-Plants
3-Insects
4-Fish
5-Amphibians
6-Reptiles
7-Avians
8-Mammals
9-Spe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6</xdr:colOff>
                <xdr:row>20</xdr:row>
                <xdr:rowOff>15</xdr:rowOff>
              </xdr:from>
              <xdr:to>
                <xdr:col>25</xdr:col>
                <xdr:colOff>4</xdr:colOff>
                <xdr:row>28</xdr:row>
                <xdr:rowOff>11</xdr:rowOff>
              </xdr:to>
            </anchor>
          </commentPr>
        </mc:Choice>
        <mc:Fallback/>
      </mc:AlternateContent>
    </comment>
    <comment ref="Z23" authorId="0">
      <text>
        <r>
          <rPr>
            <b val="true"/>
            <sz val="8"/>
            <color rgb="FF000000"/>
            <rFont val="Tahoma"/>
            <family val="0"/>
          </rPr>
          <t xml:space="preserve">Sentient Life:
</t>
        </r>
        <r>
          <rPr>
            <sz val="8"/>
            <color rgb="FF000000"/>
            <rFont val="Tahoma"/>
            <family val="2"/>
          </rPr>
          <t xml:space="preserve">If the dominant life form is sentient, insert "1"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6</xdr:colOff>
                <xdr:row>21</xdr:row>
                <xdr:rowOff>11</xdr:rowOff>
              </xdr:from>
              <xdr:to>
                <xdr:col>25</xdr:col>
                <xdr:colOff>4</xdr:colOff>
                <xdr:row>24</xdr:row>
                <xdr:rowOff>8</xdr:rowOff>
              </xdr:to>
            </anchor>
          </commentPr>
        </mc:Choice>
        <mc:Fallback/>
      </mc:AlternateContent>
    </comment>
    <comment ref="Z37" authorId="0">
      <text>
        <r>
          <rPr>
            <b val="true"/>
            <sz val="8"/>
            <color rgb="FF000000"/>
            <rFont val="Tahoma"/>
            <family val="0"/>
          </rPr>
          <t xml:space="preserve">Type of Lifeform:
</t>
        </r>
        <r>
          <rPr>
            <sz val="8"/>
            <color rgb="FF000000"/>
            <rFont val="Tahoma"/>
            <family val="2"/>
          </rPr>
          <t xml:space="preserve">Insert the type of dominant life:
1-Microorganisms
2-Plants
3-Insects
4-Fish
5-Amphibians
6-Reptiles
7-Avians
8-Mammals
9-Spe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6</xdr:colOff>
                <xdr:row>35</xdr:row>
                <xdr:rowOff>13</xdr:rowOff>
              </xdr:from>
              <xdr:to>
                <xdr:col>25</xdr:col>
                <xdr:colOff>4</xdr:colOff>
                <xdr:row>43</xdr:row>
                <xdr:rowOff>16</xdr:rowOff>
              </xdr:to>
            </anchor>
          </commentPr>
        </mc:Choice>
        <mc:Fallback/>
      </mc:AlternateContent>
    </comment>
    <comment ref="Z38" authorId="0">
      <text>
        <r>
          <rPr>
            <b val="true"/>
            <sz val="8"/>
            <color rgb="FF000000"/>
            <rFont val="Tahoma"/>
            <family val="0"/>
          </rPr>
          <t xml:space="preserve">Sentient Life:
</t>
        </r>
        <r>
          <rPr>
            <sz val="8"/>
            <color rgb="FF000000"/>
            <rFont val="Tahoma"/>
            <family val="2"/>
          </rPr>
          <t xml:space="preserve">If the dominant life form is sentient, insert "1"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6</xdr:colOff>
                <xdr:row>36</xdr:row>
                <xdr:rowOff>16</xdr:rowOff>
              </xdr:from>
              <xdr:to>
                <xdr:col>25</xdr:col>
                <xdr:colOff>4</xdr:colOff>
                <xdr:row>39</xdr:row>
                <xdr:rowOff>15</xdr:rowOff>
              </xdr:to>
            </anchor>
          </commentPr>
        </mc:Choice>
        <mc:Fallback/>
      </mc:AlternateContent>
    </comment>
    <comment ref="Z52" authorId="0">
      <text>
        <r>
          <rPr>
            <b val="true"/>
            <sz val="8"/>
            <color rgb="FF000000"/>
            <rFont val="Tahoma"/>
            <family val="0"/>
          </rPr>
          <t xml:space="preserve">Type of Lifeform:
</t>
        </r>
        <r>
          <rPr>
            <sz val="8"/>
            <color rgb="FF000000"/>
            <rFont val="Tahoma"/>
            <family val="2"/>
          </rPr>
          <t xml:space="preserve">Insert the type of dominant life:
1-Microorganisms
2-Plants
3-Insects
4-Fish
5-Amphibians
6-Reptiles
7-Avians
8-Mammals
9-Spe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6</xdr:colOff>
                <xdr:row>49</xdr:row>
                <xdr:rowOff>1</xdr:rowOff>
              </xdr:from>
              <xdr:to>
                <xdr:col>25</xdr:col>
                <xdr:colOff>4</xdr:colOff>
                <xdr:row>57</xdr:row>
                <xdr:rowOff>18</xdr:rowOff>
              </xdr:to>
            </anchor>
          </commentPr>
        </mc:Choice>
        <mc:Fallback/>
      </mc:AlternateContent>
    </comment>
    <comment ref="Z53" authorId="0">
      <text>
        <r>
          <rPr>
            <b val="true"/>
            <sz val="8"/>
            <color rgb="FF000000"/>
            <rFont val="Tahoma"/>
            <family val="0"/>
          </rPr>
          <t xml:space="preserve">Sentient Life:
</t>
        </r>
        <r>
          <rPr>
            <sz val="8"/>
            <color rgb="FF000000"/>
            <rFont val="Tahoma"/>
            <family val="2"/>
          </rPr>
          <t xml:space="preserve">If the dominant life form is sentient, insert "1"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6</xdr:colOff>
                <xdr:row>50</xdr:row>
                <xdr:rowOff>1</xdr:rowOff>
              </xdr:from>
              <xdr:to>
                <xdr:col>25</xdr:col>
                <xdr:colOff>4</xdr:colOff>
                <xdr:row>53</xdr:row>
                <xdr:rowOff>8</xdr:rowOff>
              </xdr:to>
            </anchor>
          </commentPr>
        </mc:Choice>
        <mc:Fallback/>
      </mc:AlternateContent>
    </comment>
    <comment ref="Z68" authorId="0">
      <text>
        <r>
          <rPr>
            <b val="true"/>
            <sz val="8"/>
            <color rgb="FF000000"/>
            <rFont val="Tahoma"/>
            <family val="0"/>
          </rPr>
          <t xml:space="preserve">Type of Lifeform:
</t>
        </r>
        <r>
          <rPr>
            <sz val="8"/>
            <color rgb="FF000000"/>
            <rFont val="Tahoma"/>
            <family val="2"/>
          </rPr>
          <t xml:space="preserve">Insert the type of dominant life:
1-Microorganisms
2-Plants
3-Insects
4-Fish
5-Amphibians
6-Reptiles
7-Avians
8-Mammals
9-Spe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6</xdr:colOff>
                <xdr:row>65</xdr:row>
                <xdr:rowOff>1</xdr:rowOff>
              </xdr:from>
              <xdr:to>
                <xdr:col>25</xdr:col>
                <xdr:colOff>4</xdr:colOff>
                <xdr:row>73</xdr:row>
                <xdr:rowOff>15</xdr:rowOff>
              </xdr:to>
            </anchor>
          </commentPr>
        </mc:Choice>
        <mc:Fallback/>
      </mc:AlternateContent>
    </comment>
    <comment ref="Z69" authorId="0">
      <text>
        <r>
          <rPr>
            <b val="true"/>
            <sz val="8"/>
            <color rgb="FF000000"/>
            <rFont val="Tahoma"/>
            <family val="0"/>
          </rPr>
          <t xml:space="preserve">Sentient Life:
</t>
        </r>
        <r>
          <rPr>
            <sz val="8"/>
            <color rgb="FF000000"/>
            <rFont val="Tahoma"/>
            <family val="2"/>
          </rPr>
          <t xml:space="preserve">If the dominant life form is sentient, insert "1"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6</xdr:colOff>
                <xdr:row>66</xdr:row>
                <xdr:rowOff>1</xdr:rowOff>
              </xdr:from>
              <xdr:to>
                <xdr:col>25</xdr:col>
                <xdr:colOff>4</xdr:colOff>
                <xdr:row>69</xdr:row>
                <xdr:rowOff>8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8"/>
            <color rgb="FF000000"/>
            <rFont val="Tahoma"/>
            <family val="0"/>
          </rPr>
          <t xml:space="preserve">Number of Class M Satellites: 
</t>
        </r>
        <r>
          <rPr>
            <sz val="8"/>
            <color rgb="FF000000"/>
            <rFont val="Tahoma"/>
            <family val="2"/>
          </rPr>
          <t xml:space="preserve">Insert the number of Class M satellites; Maximum of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1</xdr:colOff>
                <xdr:row>10</xdr:row>
                <xdr:rowOff>15</xdr:rowOff>
              </xdr:from>
              <xdr:to>
                <xdr:col>27</xdr:col>
                <xdr:colOff>-29</xdr:colOff>
                <xdr:row>17</xdr:row>
                <xdr:rowOff>8</xdr:rowOff>
              </xdr:to>
            </anchor>
          </commentPr>
        </mc:Choice>
        <mc:Fallback/>
      </mc:AlternateContent>
    </comment>
    <comment ref="AC22" authorId="0">
      <text>
        <r>
          <rPr>
            <b val="true"/>
            <sz val="8"/>
            <color rgb="FF000000"/>
            <rFont val="Tahoma"/>
            <family val="0"/>
          </rPr>
          <t xml:space="preserve">Type of Lifeform:
</t>
        </r>
        <r>
          <rPr>
            <sz val="8"/>
            <color rgb="FF000000"/>
            <rFont val="Tahoma"/>
            <family val="2"/>
          </rPr>
          <t xml:space="preserve">Insert the type of dominant life:
1-Microorganisms
2-Plants
3-Insects
4-Fish
5-Amphibians
6-Reptiles
7-Avians
8-Mammals
9-Spe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1</xdr:colOff>
                <xdr:row>20</xdr:row>
                <xdr:rowOff>15</xdr:rowOff>
              </xdr:from>
              <xdr:to>
                <xdr:col>27</xdr:col>
                <xdr:colOff>-29</xdr:colOff>
                <xdr:row>28</xdr:row>
                <xdr:rowOff>11</xdr:rowOff>
              </xdr:to>
            </anchor>
          </commentPr>
        </mc:Choice>
        <mc:Fallback/>
      </mc:AlternateContent>
    </comment>
    <comment ref="AC23" authorId="0">
      <text>
        <r>
          <rPr>
            <b val="true"/>
            <sz val="8"/>
            <color rgb="FF000000"/>
            <rFont val="Tahoma"/>
            <family val="0"/>
          </rPr>
          <t xml:space="preserve">Sentient Life:
</t>
        </r>
        <r>
          <rPr>
            <sz val="8"/>
            <color rgb="FF000000"/>
            <rFont val="Tahoma"/>
            <family val="2"/>
          </rPr>
          <t xml:space="preserve">If the dominant life form is sentient, insert "1"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1</xdr:colOff>
                <xdr:row>21</xdr:row>
                <xdr:rowOff>11</xdr:rowOff>
              </xdr:from>
              <xdr:to>
                <xdr:col>27</xdr:col>
                <xdr:colOff>-29</xdr:colOff>
                <xdr:row>24</xdr:row>
                <xdr:rowOff>8</xdr:rowOff>
              </xdr:to>
            </anchor>
          </commentPr>
        </mc:Choice>
        <mc:Fallback/>
      </mc:AlternateContent>
    </comment>
    <comment ref="AC37" authorId="0">
      <text>
        <r>
          <rPr>
            <b val="true"/>
            <sz val="8"/>
            <color rgb="FF000000"/>
            <rFont val="Tahoma"/>
            <family val="0"/>
          </rPr>
          <t xml:space="preserve">Type of Lifeform:
</t>
        </r>
        <r>
          <rPr>
            <sz val="8"/>
            <color rgb="FF000000"/>
            <rFont val="Tahoma"/>
            <family val="2"/>
          </rPr>
          <t xml:space="preserve">Insert the type of dominant life:
1-Microorganisms
2-Plants
3-Insects
4-Fish
5-Amphibians
6-Reptiles
7-Avians
8-Mammals
9-Spe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1</xdr:colOff>
                <xdr:row>35</xdr:row>
                <xdr:rowOff>13</xdr:rowOff>
              </xdr:from>
              <xdr:to>
                <xdr:col>27</xdr:col>
                <xdr:colOff>-29</xdr:colOff>
                <xdr:row>43</xdr:row>
                <xdr:rowOff>16</xdr:rowOff>
              </xdr:to>
            </anchor>
          </commentPr>
        </mc:Choice>
        <mc:Fallback/>
      </mc:AlternateContent>
    </comment>
    <comment ref="AC38" authorId="0">
      <text>
        <r>
          <rPr>
            <b val="true"/>
            <sz val="8"/>
            <color rgb="FF000000"/>
            <rFont val="Tahoma"/>
            <family val="0"/>
          </rPr>
          <t xml:space="preserve">Sentient Life:
</t>
        </r>
        <r>
          <rPr>
            <sz val="8"/>
            <color rgb="FF000000"/>
            <rFont val="Tahoma"/>
            <family val="2"/>
          </rPr>
          <t xml:space="preserve">If the dominant life form is sentient, insert "1"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1</xdr:colOff>
                <xdr:row>36</xdr:row>
                <xdr:rowOff>16</xdr:rowOff>
              </xdr:from>
              <xdr:to>
                <xdr:col>27</xdr:col>
                <xdr:colOff>-29</xdr:colOff>
                <xdr:row>39</xdr:row>
                <xdr:rowOff>15</xdr:rowOff>
              </xdr:to>
            </anchor>
          </commentPr>
        </mc:Choice>
        <mc:Fallback/>
      </mc:AlternateContent>
    </comment>
    <comment ref="AC52" authorId="0">
      <text>
        <r>
          <rPr>
            <b val="true"/>
            <sz val="8"/>
            <color rgb="FF000000"/>
            <rFont val="Tahoma"/>
            <family val="0"/>
          </rPr>
          <t xml:space="preserve">Type of Lifeform:
</t>
        </r>
        <r>
          <rPr>
            <sz val="8"/>
            <color rgb="FF000000"/>
            <rFont val="Tahoma"/>
            <family val="2"/>
          </rPr>
          <t xml:space="preserve">Insert the type of dominant life:
1-Microorganisms
2-Plants
3-Insects
4-Fish
5-Amphibians
6-Reptiles
7-Avians
8-Mammals
9-Spe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1</xdr:colOff>
                <xdr:row>49</xdr:row>
                <xdr:rowOff>1</xdr:rowOff>
              </xdr:from>
              <xdr:to>
                <xdr:col>27</xdr:col>
                <xdr:colOff>-29</xdr:colOff>
                <xdr:row>57</xdr:row>
                <xdr:rowOff>18</xdr:rowOff>
              </xdr:to>
            </anchor>
          </commentPr>
        </mc:Choice>
        <mc:Fallback/>
      </mc:AlternateContent>
    </comment>
    <comment ref="AC53" authorId="0">
      <text>
        <r>
          <rPr>
            <b val="true"/>
            <sz val="8"/>
            <color rgb="FF000000"/>
            <rFont val="Tahoma"/>
            <family val="0"/>
          </rPr>
          <t xml:space="preserve">Sentient Life:
</t>
        </r>
        <r>
          <rPr>
            <sz val="8"/>
            <color rgb="FF000000"/>
            <rFont val="Tahoma"/>
            <family val="2"/>
          </rPr>
          <t xml:space="preserve">If the dominant life form is sentient, insert "1"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1</xdr:colOff>
                <xdr:row>50</xdr:row>
                <xdr:rowOff>1</xdr:rowOff>
              </xdr:from>
              <xdr:to>
                <xdr:col>27</xdr:col>
                <xdr:colOff>-29</xdr:colOff>
                <xdr:row>53</xdr:row>
                <xdr:rowOff>8</xdr:rowOff>
              </xdr:to>
            </anchor>
          </commentPr>
        </mc:Choice>
        <mc:Fallback/>
      </mc:AlternateContent>
    </comment>
    <comment ref="AC68" authorId="0">
      <text>
        <r>
          <rPr>
            <b val="true"/>
            <sz val="8"/>
            <color rgb="FF000000"/>
            <rFont val="Tahoma"/>
            <family val="0"/>
          </rPr>
          <t xml:space="preserve">Type of Lifeform:
</t>
        </r>
        <r>
          <rPr>
            <sz val="8"/>
            <color rgb="FF000000"/>
            <rFont val="Tahoma"/>
            <family val="2"/>
          </rPr>
          <t xml:space="preserve">Insert the type of dominant life:
1-Microorganisms
2-Plants
3-Insects
4-Fish
5-Amphibians
6-Reptiles
7-Avians
8-Mammals
9-Spe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1</xdr:colOff>
                <xdr:row>65</xdr:row>
                <xdr:rowOff>1</xdr:rowOff>
              </xdr:from>
              <xdr:to>
                <xdr:col>27</xdr:col>
                <xdr:colOff>-29</xdr:colOff>
                <xdr:row>73</xdr:row>
                <xdr:rowOff>15</xdr:rowOff>
              </xdr:to>
            </anchor>
          </commentPr>
        </mc:Choice>
        <mc:Fallback/>
      </mc:AlternateContent>
    </comment>
    <comment ref="AC69" authorId="0">
      <text>
        <r>
          <rPr>
            <b val="true"/>
            <sz val="8"/>
            <color rgb="FF000000"/>
            <rFont val="Tahoma"/>
            <family val="0"/>
          </rPr>
          <t xml:space="preserve">Sentient Life:
</t>
        </r>
        <r>
          <rPr>
            <sz val="8"/>
            <color rgb="FF000000"/>
            <rFont val="Tahoma"/>
            <family val="2"/>
          </rPr>
          <t xml:space="preserve">If the dominant life form is sentient, insert "1"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1</xdr:colOff>
                <xdr:row>66</xdr:row>
                <xdr:rowOff>1</xdr:rowOff>
              </xdr:from>
              <xdr:to>
                <xdr:col>27</xdr:col>
                <xdr:colOff>-29</xdr:colOff>
                <xdr:row>69</xdr:row>
                <xdr:rowOff>8</xdr:rowOff>
              </xdr:to>
            </anchor>
          </commentPr>
        </mc:Choice>
        <mc:Fallback/>
      </mc:AlternateContent>
    </comment>
    <comment ref="AJ31" authorId="0">
      <text>
        <r>
          <rPr>
            <b val="true"/>
            <sz val="8"/>
            <color rgb="FF000000"/>
            <rFont val="Tahoma"/>
            <family val="0"/>
          </rPr>
          <t xml:space="preserve">Type: </t>
        </r>
        <r>
          <rPr>
            <sz val="8"/>
            <color rgb="FF000000"/>
            <rFont val="Tahoma"/>
            <family val="2"/>
          </rPr>
          <t xml:space="preserve">Insert the type dominant life for this planet:
1- Carnivore
2-Herbivore
3-Omniv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4</xdr:colOff>
                <xdr:row>29</xdr:row>
                <xdr:rowOff>18</xdr:rowOff>
              </xdr:from>
              <xdr:to>
                <xdr:col>27</xdr:col>
                <xdr:colOff>-7</xdr:colOff>
                <xdr:row>34</xdr:row>
                <xdr:rowOff>12</xdr:rowOff>
              </xdr:to>
            </anchor>
          </commentPr>
        </mc:Choice>
        <mc:Fallback/>
      </mc:AlternateContent>
    </comment>
    <comment ref="AJ32" authorId="0">
      <text>
        <r>
          <rPr>
            <b val="true"/>
            <sz val="8"/>
            <color rgb="FF000000"/>
            <rFont val="Tahoma"/>
            <family val="0"/>
          </rPr>
          <t xml:space="preserve">Type: </t>
        </r>
        <r>
          <rPr>
            <sz val="8"/>
            <color rgb="FF000000"/>
            <rFont val="Tahoma"/>
            <family val="2"/>
          </rPr>
          <t xml:space="preserve">Insert the type dominant life for this planet:
1- Carnivore
2-Herbivore
3-Omniv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4</xdr:colOff>
                <xdr:row>30</xdr:row>
                <xdr:rowOff>22</xdr:rowOff>
              </xdr:from>
              <xdr:to>
                <xdr:col>27</xdr:col>
                <xdr:colOff>-7</xdr:colOff>
                <xdr:row>35</xdr:row>
                <xdr:rowOff>1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</rPr>
          <t xml:space="preserve">Type: </t>
        </r>
        <r>
          <rPr>
            <sz val="8"/>
            <color rgb="FF000000"/>
            <rFont val="Tahoma"/>
            <family val="2"/>
          </rPr>
          <t xml:space="preserve">Insert the type dominant life for this planet:
1- Carnivore
2-Herbivore
3-Omniv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4</xdr:colOff>
                <xdr:row>32</xdr:row>
                <xdr:rowOff>0</xdr:rowOff>
              </xdr:from>
              <xdr:to>
                <xdr:col>27</xdr:col>
                <xdr:colOff>-7</xdr:colOff>
                <xdr:row>36</xdr:row>
                <xdr:rowOff>13</xdr:rowOff>
              </xdr:to>
            </anchor>
          </commentPr>
        </mc:Choice>
        <mc:Fallback/>
      </mc:AlternateContent>
    </comment>
    <comment ref="AJ34" authorId="0">
      <text>
        <r>
          <rPr>
            <b val="true"/>
            <sz val="8"/>
            <color rgb="FF000000"/>
            <rFont val="Tahoma"/>
            <family val="0"/>
          </rPr>
          <t xml:space="preserve">Type: </t>
        </r>
        <r>
          <rPr>
            <sz val="8"/>
            <color rgb="FF000000"/>
            <rFont val="Tahoma"/>
            <family val="2"/>
          </rPr>
          <t xml:space="preserve">Insert the type dominant life for this planet:
1- Carnivore
2-Herbivore
3-Omniv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4</xdr:colOff>
                <xdr:row>32</xdr:row>
                <xdr:rowOff>26</xdr:rowOff>
              </xdr:from>
              <xdr:to>
                <xdr:col>27</xdr:col>
                <xdr:colOff>-7</xdr:colOff>
                <xdr:row>37</xdr:row>
                <xdr:rowOff>13</xdr:rowOff>
              </xdr:to>
            </anchor>
          </commentPr>
        </mc:Choice>
        <mc:Fallback/>
      </mc:AlternateContent>
    </comment>
    <comment ref="AJ36" authorId="0">
      <text>
        <r>
          <rPr>
            <b val="true"/>
            <sz val="8"/>
            <color rgb="FF000000"/>
            <rFont val="Tahoma"/>
            <family val="0"/>
          </rPr>
          <t xml:space="preserve">Type: </t>
        </r>
        <r>
          <rPr>
            <sz val="8"/>
            <color rgb="FF000000"/>
            <rFont val="Tahoma"/>
            <family val="2"/>
          </rPr>
          <t xml:space="preserve">Insert the type dominant life for this planet:
1- Carnivore
2-Herbivore
3-Omniv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4</xdr:colOff>
                <xdr:row>35</xdr:row>
                <xdr:rowOff>0</xdr:rowOff>
              </xdr:from>
              <xdr:to>
                <xdr:col>27</xdr:col>
                <xdr:colOff>-7</xdr:colOff>
                <xdr:row>39</xdr:row>
                <xdr:rowOff>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</rPr>
          <t xml:space="preserve">Type: </t>
        </r>
        <r>
          <rPr>
            <sz val="8"/>
            <color rgb="FF000000"/>
            <rFont val="Tahoma"/>
            <family val="2"/>
          </rPr>
          <t xml:space="preserve">Insert the type dominant life for this planet:
1- Carnivore
2-Herbivore
3-Omniv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4</xdr:colOff>
                <xdr:row>36</xdr:row>
                <xdr:rowOff>1</xdr:rowOff>
              </xdr:from>
              <xdr:to>
                <xdr:col>27</xdr:col>
                <xdr:colOff>-7</xdr:colOff>
                <xdr:row>40</xdr:row>
                <xdr:rowOff>13</xdr:rowOff>
              </xdr:to>
            </anchor>
          </commentPr>
        </mc:Choice>
        <mc:Fallback/>
      </mc:AlternateContent>
    </comment>
    <comment ref="AJ38" authorId="0">
      <text>
        <r>
          <rPr>
            <b val="true"/>
            <sz val="8"/>
            <color rgb="FF000000"/>
            <rFont val="Tahoma"/>
            <family val="0"/>
          </rPr>
          <t xml:space="preserve">Type: </t>
        </r>
        <r>
          <rPr>
            <sz val="8"/>
            <color rgb="FF000000"/>
            <rFont val="Tahoma"/>
            <family val="2"/>
          </rPr>
          <t xml:space="preserve">Insert the type dominant life for this planet:
1- Carnivore
2-Herbivore
3-Omniv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4</xdr:colOff>
                <xdr:row>37</xdr:row>
                <xdr:rowOff>0</xdr:rowOff>
              </xdr:from>
              <xdr:to>
                <xdr:col>27</xdr:col>
                <xdr:colOff>-7</xdr:colOff>
                <xdr:row>41</xdr:row>
                <xdr:rowOff>16</xdr:rowOff>
              </xdr:to>
            </anchor>
          </commentPr>
        </mc:Choice>
        <mc:Fallback/>
      </mc:AlternateContent>
    </comment>
    <comment ref="AJ39" authorId="0">
      <text>
        <r>
          <rPr>
            <b val="true"/>
            <sz val="8"/>
            <color rgb="FF000000"/>
            <rFont val="Tahoma"/>
            <family val="0"/>
          </rPr>
          <t xml:space="preserve">Type: </t>
        </r>
        <r>
          <rPr>
            <sz val="8"/>
            <color rgb="FF000000"/>
            <rFont val="Tahoma"/>
            <family val="2"/>
          </rPr>
          <t xml:space="preserve">Insert the type dominant life for this planet:
1- Carnivore
2-Herbivore
3-Omniv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4</xdr:colOff>
                <xdr:row>38</xdr:row>
                <xdr:rowOff>1</xdr:rowOff>
              </xdr:from>
              <xdr:to>
                <xdr:col>27</xdr:col>
                <xdr:colOff>-7</xdr:colOff>
                <xdr:row>42</xdr:row>
                <xdr:rowOff>16</xdr:rowOff>
              </xdr:to>
            </anchor>
          </commentPr>
        </mc:Choice>
        <mc:Fallback/>
      </mc:AlternateContent>
    </comment>
    <comment ref="AJ40" authorId="0">
      <text>
        <r>
          <rPr>
            <b val="true"/>
            <sz val="8"/>
            <color rgb="FF000000"/>
            <rFont val="Tahoma"/>
            <family val="0"/>
          </rPr>
          <t xml:space="preserve">Type: </t>
        </r>
        <r>
          <rPr>
            <sz val="8"/>
            <color rgb="FF000000"/>
            <rFont val="Tahoma"/>
            <family val="2"/>
          </rPr>
          <t xml:space="preserve">Insert the type dominant life for this planet:
1- Carnivore
2-Herbivore
3-Omniv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4</xdr:colOff>
                <xdr:row>38</xdr:row>
                <xdr:rowOff>24</xdr:rowOff>
              </xdr:from>
              <xdr:to>
                <xdr:col>27</xdr:col>
                <xdr:colOff>-7</xdr:colOff>
                <xdr:row>43</xdr:row>
                <xdr:rowOff>15</xdr:rowOff>
              </xdr:to>
            </anchor>
          </commentPr>
        </mc:Choice>
        <mc:Fallback/>
      </mc:AlternateContent>
    </comment>
    <comment ref="AJ41" authorId="0">
      <text>
        <r>
          <rPr>
            <b val="true"/>
            <sz val="8"/>
            <color rgb="FF000000"/>
            <rFont val="Tahoma"/>
            <family val="0"/>
          </rPr>
          <t xml:space="preserve">Type: </t>
        </r>
        <r>
          <rPr>
            <sz val="8"/>
            <color rgb="FF000000"/>
            <rFont val="Tahoma"/>
            <family val="2"/>
          </rPr>
          <t xml:space="preserve">Insert the type dominant life for this planet:
1- Carnivore
2-Herbivore
3-Omniv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4</xdr:colOff>
                <xdr:row>39</xdr:row>
                <xdr:rowOff>18</xdr:rowOff>
              </xdr:from>
              <xdr:to>
                <xdr:col>27</xdr:col>
                <xdr:colOff>-7</xdr:colOff>
                <xdr:row>44</xdr:row>
                <xdr:rowOff>15</xdr:rowOff>
              </xdr:to>
            </anchor>
          </commentPr>
        </mc:Choice>
        <mc:Fallback/>
      </mc:AlternateContent>
    </comment>
    <comment ref="AJ42" authorId="0">
      <text>
        <r>
          <rPr>
            <b val="true"/>
            <sz val="8"/>
            <color rgb="FF000000"/>
            <rFont val="Tahoma"/>
            <family val="0"/>
          </rPr>
          <t xml:space="preserve">Type: </t>
        </r>
        <r>
          <rPr>
            <sz val="8"/>
            <color rgb="FF000000"/>
            <rFont val="Tahoma"/>
            <family val="2"/>
          </rPr>
          <t xml:space="preserve">Insert the type dominant life for this planet:
1- Carnivore
2-Herbivore
3-Omniv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4</xdr:colOff>
                <xdr:row>40</xdr:row>
                <xdr:rowOff>12</xdr:rowOff>
              </xdr:from>
              <xdr:to>
                <xdr:col>27</xdr:col>
                <xdr:colOff>-7</xdr:colOff>
                <xdr:row>45</xdr:row>
                <xdr:rowOff>4</xdr:rowOff>
              </xdr:to>
            </anchor>
          </commentPr>
        </mc:Choice>
        <mc:Fallback/>
      </mc:AlternateContent>
    </comment>
    <comment ref="AJ43" authorId="0">
      <text>
        <r>
          <rPr>
            <b val="true"/>
            <sz val="8"/>
            <color rgb="FF000000"/>
            <rFont val="Tahoma"/>
            <family val="0"/>
          </rPr>
          <t xml:space="preserve">Type: </t>
        </r>
        <r>
          <rPr>
            <sz val="8"/>
            <color rgb="FF000000"/>
            <rFont val="Tahoma"/>
            <family val="2"/>
          </rPr>
          <t xml:space="preserve">Insert the type dominant life for this planet:
1- Carnivore
2-Herbivore
3-Omniv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4</xdr:colOff>
                <xdr:row>41</xdr:row>
                <xdr:rowOff>11</xdr:rowOff>
              </xdr:from>
              <xdr:to>
                <xdr:col>27</xdr:col>
                <xdr:colOff>-7</xdr:colOff>
                <xdr:row>45</xdr:row>
                <xdr:rowOff>26</xdr:rowOff>
              </xdr:to>
            </anchor>
          </commentPr>
        </mc:Choice>
        <mc:Fallback/>
      </mc:AlternateContent>
    </comment>
    <comment ref="AJ45" authorId="0">
      <text>
        <r>
          <rPr>
            <b val="true"/>
            <sz val="8"/>
            <color rgb="FF000000"/>
            <rFont val="Tahoma"/>
            <family val="0"/>
          </rPr>
          <t xml:space="preserve">Type: </t>
        </r>
        <r>
          <rPr>
            <sz val="8"/>
            <color rgb="FF000000"/>
            <rFont val="Tahoma"/>
            <family val="2"/>
          </rPr>
          <t xml:space="preserve">Insert the type dominant life for this planet:
1- Carnivore
2-Herbivore
3-Omniv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4</xdr:colOff>
                <xdr:row>43</xdr:row>
                <xdr:rowOff>9</xdr:rowOff>
              </xdr:from>
              <xdr:to>
                <xdr:col>27</xdr:col>
                <xdr:colOff>-7</xdr:colOff>
                <xdr:row>47</xdr:row>
                <xdr:rowOff>16</xdr:rowOff>
              </xdr:to>
            </anchor>
          </commentPr>
        </mc:Choice>
        <mc:Fallback/>
      </mc:AlternateContent>
    </comment>
    <comment ref="AJ46" authorId="0">
      <text>
        <r>
          <rPr>
            <b val="true"/>
            <sz val="8"/>
            <color rgb="FF000000"/>
            <rFont val="Tahoma"/>
            <family val="0"/>
          </rPr>
          <t xml:space="preserve">Type: </t>
        </r>
        <r>
          <rPr>
            <sz val="8"/>
            <color rgb="FF000000"/>
            <rFont val="Tahoma"/>
            <family val="2"/>
          </rPr>
          <t xml:space="preserve">Insert the type dominant life for this planet:
1- Carnivore
2-Herbivore
3-Omniv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4</xdr:colOff>
                <xdr:row>44</xdr:row>
                <xdr:rowOff>9</xdr:rowOff>
              </xdr:from>
              <xdr:to>
                <xdr:col>27</xdr:col>
                <xdr:colOff>-7</xdr:colOff>
                <xdr:row>48</xdr:row>
                <xdr:rowOff>11</xdr:rowOff>
              </xdr:to>
            </anchor>
          </commentPr>
        </mc:Choice>
        <mc:Fallback/>
      </mc:AlternateContent>
    </comment>
    <comment ref="AJ47" authorId="0">
      <text>
        <r>
          <rPr>
            <b val="true"/>
            <sz val="8"/>
            <color rgb="FF000000"/>
            <rFont val="Tahoma"/>
            <family val="0"/>
          </rPr>
          <t xml:space="preserve">Type: </t>
        </r>
        <r>
          <rPr>
            <sz val="8"/>
            <color rgb="FF000000"/>
            <rFont val="Tahoma"/>
            <family val="2"/>
          </rPr>
          <t xml:space="preserve">Insert the type dominant life for this planet:
1- Carnivore
2-Herbivore
3-Omniv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4</xdr:colOff>
                <xdr:row>45</xdr:row>
                <xdr:rowOff>4</xdr:rowOff>
              </xdr:from>
              <xdr:to>
                <xdr:col>27</xdr:col>
                <xdr:colOff>-7</xdr:colOff>
                <xdr:row>49</xdr:row>
                <xdr:rowOff>8</xdr:rowOff>
              </xdr:to>
            </anchor>
          </commentPr>
        </mc:Choice>
        <mc:Fallback/>
      </mc:AlternateContent>
    </comment>
    <comment ref="AJ48" authorId="0">
      <text>
        <r>
          <rPr>
            <b val="true"/>
            <sz val="8"/>
            <color rgb="FF000000"/>
            <rFont val="Tahoma"/>
            <family val="0"/>
          </rPr>
          <t xml:space="preserve">Type: </t>
        </r>
        <r>
          <rPr>
            <sz val="8"/>
            <color rgb="FF000000"/>
            <rFont val="Tahoma"/>
            <family val="2"/>
          </rPr>
          <t xml:space="preserve">Insert the type dominant life for this planet:
1- Carnivore
2-Herbivore
3-Omniv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4</xdr:colOff>
                <xdr:row>45</xdr:row>
                <xdr:rowOff>26</xdr:rowOff>
              </xdr:from>
              <xdr:to>
                <xdr:col>27</xdr:col>
                <xdr:colOff>-7</xdr:colOff>
                <xdr:row>50</xdr:row>
                <xdr:rowOff>8</xdr:rowOff>
              </xdr:to>
            </anchor>
          </commentPr>
        </mc:Choice>
        <mc:Fallback/>
      </mc:AlternateContent>
    </comment>
    <comment ref="AJ51" authorId="0">
      <text>
        <r>
          <rPr>
            <b val="true"/>
            <sz val="8"/>
            <color rgb="FF000000"/>
            <rFont val="Tahoma"/>
            <family val="0"/>
          </rPr>
          <t xml:space="preserve">Type: </t>
        </r>
        <r>
          <rPr>
            <sz val="8"/>
            <color rgb="FF000000"/>
            <rFont val="Tahoma"/>
            <family val="2"/>
          </rPr>
          <t xml:space="preserve">Insert the type dominant life for this planet:
1- Carnivore
2-Herbivore
3-Omniv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4</xdr:colOff>
                <xdr:row>48</xdr:row>
                <xdr:rowOff>14</xdr:rowOff>
              </xdr:from>
              <xdr:to>
                <xdr:col>27</xdr:col>
                <xdr:colOff>-7</xdr:colOff>
                <xdr:row>53</xdr:row>
                <xdr:rowOff>11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Type: </t>
        </r>
        <r>
          <rPr>
            <sz val="8"/>
            <color rgb="FF000000"/>
            <rFont val="Tahoma"/>
            <family val="2"/>
          </rPr>
          <t xml:space="preserve">Insert the type dominant life for this planet:
1- Carnivore
2-Herbivore
3-Omniv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4</xdr:colOff>
                <xdr:row>49</xdr:row>
                <xdr:rowOff>11</xdr:rowOff>
              </xdr:from>
              <xdr:to>
                <xdr:col>27</xdr:col>
                <xdr:colOff>-7</xdr:colOff>
                <xdr:row>54</xdr:row>
                <xdr:rowOff>11</xdr:rowOff>
              </xdr:to>
            </anchor>
          </commentPr>
        </mc:Choice>
        <mc:Fallback/>
      </mc:AlternateContent>
    </comment>
    <comment ref="AJ53" authorId="0">
      <text>
        <r>
          <rPr>
            <b val="true"/>
            <sz val="8"/>
            <color rgb="FF000000"/>
            <rFont val="Tahoma"/>
            <family val="0"/>
          </rPr>
          <t xml:space="preserve">Type: </t>
        </r>
        <r>
          <rPr>
            <sz val="8"/>
            <color rgb="FF000000"/>
            <rFont val="Tahoma"/>
            <family val="2"/>
          </rPr>
          <t xml:space="preserve">Insert the type dominant life for this planet:
1- Carnivore
2-Herbivore
3-Omniv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4</xdr:colOff>
                <xdr:row>50</xdr:row>
                <xdr:rowOff>11</xdr:rowOff>
              </xdr:from>
              <xdr:to>
                <xdr:col>27</xdr:col>
                <xdr:colOff>-7</xdr:colOff>
                <xdr:row>55</xdr:row>
                <xdr:rowOff>11</xdr:rowOff>
              </xdr:to>
            </anchor>
          </commentPr>
        </mc:Choice>
        <mc:Fallback/>
      </mc:AlternateContent>
    </comment>
    <comment ref="AJ54" authorId="0">
      <text>
        <r>
          <rPr>
            <b val="true"/>
            <sz val="8"/>
            <color rgb="FF000000"/>
            <rFont val="Tahoma"/>
            <family val="0"/>
          </rPr>
          <t xml:space="preserve">Type: </t>
        </r>
        <r>
          <rPr>
            <sz val="8"/>
            <color rgb="FF000000"/>
            <rFont val="Tahoma"/>
            <family val="2"/>
          </rPr>
          <t xml:space="preserve">Insert the type dominant life for this planet:
1- Carnivore
2-Herbivore
3-Omniv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4</xdr:colOff>
                <xdr:row>51</xdr:row>
                <xdr:rowOff>11</xdr:rowOff>
              </xdr:from>
              <xdr:to>
                <xdr:col>27</xdr:col>
                <xdr:colOff>-7</xdr:colOff>
                <xdr:row>56</xdr:row>
                <xdr:rowOff>11</xdr:rowOff>
              </xdr:to>
            </anchor>
          </commentPr>
        </mc:Choice>
        <mc:Fallback/>
      </mc:AlternateContent>
    </comment>
    <comment ref="AJ56" authorId="0">
      <text>
        <r>
          <rPr>
            <b val="true"/>
            <sz val="8"/>
            <color rgb="FF000000"/>
            <rFont val="Tahoma"/>
            <family val="0"/>
          </rPr>
          <t xml:space="preserve">Type: </t>
        </r>
        <r>
          <rPr>
            <sz val="8"/>
            <color rgb="FF000000"/>
            <rFont val="Tahoma"/>
            <family val="2"/>
          </rPr>
          <t xml:space="preserve">Insert the type dominant life for this planet:
1- Carnivore
2-Herbivore
3-Omniv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4</xdr:colOff>
                <xdr:row>53</xdr:row>
                <xdr:rowOff>11</xdr:rowOff>
              </xdr:from>
              <xdr:to>
                <xdr:col>27</xdr:col>
                <xdr:colOff>-7</xdr:colOff>
                <xdr:row>58</xdr:row>
                <xdr:rowOff>11</xdr:rowOff>
              </xdr:to>
            </anchor>
          </commentPr>
        </mc:Choice>
        <mc:Fallback/>
      </mc:AlternateContent>
    </comment>
    <comment ref="AJ57" authorId="0">
      <text>
        <r>
          <rPr>
            <b val="true"/>
            <sz val="8"/>
            <color rgb="FF000000"/>
            <rFont val="Tahoma"/>
            <family val="0"/>
          </rPr>
          <t xml:space="preserve">Type: </t>
        </r>
        <r>
          <rPr>
            <sz val="8"/>
            <color rgb="FF000000"/>
            <rFont val="Tahoma"/>
            <family val="2"/>
          </rPr>
          <t xml:space="preserve">Insert the type dominant life for this planet:
1- Carnivore
2-Herbivore
3-Omniv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4</xdr:colOff>
                <xdr:row>54</xdr:row>
                <xdr:rowOff>11</xdr:rowOff>
              </xdr:from>
              <xdr:to>
                <xdr:col>27</xdr:col>
                <xdr:colOff>-7</xdr:colOff>
                <xdr:row>59</xdr:row>
                <xdr:rowOff>11</xdr:rowOff>
              </xdr:to>
            </anchor>
          </commentPr>
        </mc:Choice>
        <mc:Fallback/>
      </mc:AlternateContent>
    </comment>
    <comment ref="AJ58" authorId="0">
      <text>
        <r>
          <rPr>
            <b val="true"/>
            <sz val="8"/>
            <color rgb="FF000000"/>
            <rFont val="Tahoma"/>
            <family val="0"/>
          </rPr>
          <t xml:space="preserve">Type: </t>
        </r>
        <r>
          <rPr>
            <sz val="8"/>
            <color rgb="FF000000"/>
            <rFont val="Tahoma"/>
            <family val="2"/>
          </rPr>
          <t xml:space="preserve">Insert the type dominant life for this planet:
1- Carnivore
2-Herbivore
3-Omniv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4</xdr:colOff>
                <xdr:row>55</xdr:row>
                <xdr:rowOff>11</xdr:rowOff>
              </xdr:from>
              <xdr:to>
                <xdr:col>27</xdr:col>
                <xdr:colOff>-7</xdr:colOff>
                <xdr:row>60</xdr:row>
                <xdr:rowOff>11</xdr:rowOff>
              </xdr:to>
            </anchor>
          </commentPr>
        </mc:Choice>
        <mc:Fallback/>
      </mc:AlternateContent>
    </comment>
    <comment ref="AJ59" authorId="0">
      <text>
        <r>
          <rPr>
            <b val="true"/>
            <sz val="8"/>
            <color rgb="FF000000"/>
            <rFont val="Tahoma"/>
            <family val="0"/>
          </rPr>
          <t xml:space="preserve">Type: </t>
        </r>
        <r>
          <rPr>
            <sz val="8"/>
            <color rgb="FF000000"/>
            <rFont val="Tahoma"/>
            <family val="2"/>
          </rPr>
          <t xml:space="preserve">Insert the type dominant life for this planet:
1- Carnivore
2-Herbivore
3-Omniv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4</xdr:colOff>
                <xdr:row>56</xdr:row>
                <xdr:rowOff>11</xdr:rowOff>
              </xdr:from>
              <xdr:to>
                <xdr:col>27</xdr:col>
                <xdr:colOff>-7</xdr:colOff>
                <xdr:row>61</xdr:row>
                <xdr:rowOff>11</xdr:rowOff>
              </xdr:to>
            </anchor>
          </commentPr>
        </mc:Choice>
        <mc:Fallback/>
      </mc:AlternateContent>
    </comment>
    <comment ref="AJ60" authorId="0">
      <text>
        <r>
          <rPr>
            <b val="true"/>
            <sz val="8"/>
            <color rgb="FF000000"/>
            <rFont val="Tahoma"/>
            <family val="0"/>
          </rPr>
          <t xml:space="preserve">Type: </t>
        </r>
        <r>
          <rPr>
            <sz val="8"/>
            <color rgb="FF000000"/>
            <rFont val="Tahoma"/>
            <family val="2"/>
          </rPr>
          <t xml:space="preserve">Insert the type dominant life for this planet:
1- Carnivore
2-Herbivore
3-Omniv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4</xdr:colOff>
                <xdr:row>57</xdr:row>
                <xdr:rowOff>11</xdr:rowOff>
              </xdr:from>
              <xdr:to>
                <xdr:col>27</xdr:col>
                <xdr:colOff>-7</xdr:colOff>
                <xdr:row>62</xdr:row>
                <xdr:rowOff>11</xdr:rowOff>
              </xdr:to>
            </anchor>
          </commentPr>
        </mc:Choice>
        <mc:Fallback/>
      </mc:AlternateContent>
    </comment>
    <comment ref="AJ61" authorId="0">
      <text>
        <r>
          <rPr>
            <b val="true"/>
            <sz val="8"/>
            <color rgb="FF000000"/>
            <rFont val="Tahoma"/>
            <family val="0"/>
          </rPr>
          <t xml:space="preserve">Type: </t>
        </r>
        <r>
          <rPr>
            <sz val="8"/>
            <color rgb="FF000000"/>
            <rFont val="Tahoma"/>
            <family val="2"/>
          </rPr>
          <t xml:space="preserve">Insert the type dominant life for this planet:
1- Carnivore
2-Herbivore
3-Omniv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4</xdr:colOff>
                <xdr:row>58</xdr:row>
                <xdr:rowOff>11</xdr:rowOff>
              </xdr:from>
              <xdr:to>
                <xdr:col>27</xdr:col>
                <xdr:colOff>-7</xdr:colOff>
                <xdr:row>63</xdr:row>
                <xdr:rowOff>11</xdr:rowOff>
              </xdr:to>
            </anchor>
          </commentPr>
        </mc:Choice>
        <mc:Fallback/>
      </mc:AlternateContent>
    </comment>
    <comment ref="AJ62" authorId="0">
      <text>
        <r>
          <rPr>
            <b val="true"/>
            <sz val="8"/>
            <color rgb="FF000000"/>
            <rFont val="Tahoma"/>
            <family val="0"/>
          </rPr>
          <t xml:space="preserve">Type: </t>
        </r>
        <r>
          <rPr>
            <sz val="8"/>
            <color rgb="FF000000"/>
            <rFont val="Tahoma"/>
            <family val="2"/>
          </rPr>
          <t xml:space="preserve">Insert the type dominant life for this planet:
1- Carnivore
2-Herbivore
3-Omniv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4</xdr:colOff>
                <xdr:row>59</xdr:row>
                <xdr:rowOff>11</xdr:rowOff>
              </xdr:from>
              <xdr:to>
                <xdr:col>27</xdr:col>
                <xdr:colOff>-7</xdr:colOff>
                <xdr:row>64</xdr:row>
                <xdr:rowOff>11</xdr:rowOff>
              </xdr:to>
            </anchor>
          </commentPr>
        </mc:Choice>
        <mc:Fallback/>
      </mc:AlternateContent>
    </comment>
    <comment ref="AJ63" authorId="0">
      <text>
        <r>
          <rPr>
            <b val="true"/>
            <sz val="8"/>
            <color rgb="FF000000"/>
            <rFont val="Tahoma"/>
            <family val="0"/>
          </rPr>
          <t xml:space="preserve">Type: </t>
        </r>
        <r>
          <rPr>
            <sz val="8"/>
            <color rgb="FF000000"/>
            <rFont val="Tahoma"/>
            <family val="2"/>
          </rPr>
          <t xml:space="preserve">Insert the type dominant life for this planet:
1- Carnivore
2-Herbivore
3-Omniv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4</xdr:colOff>
                <xdr:row>60</xdr:row>
                <xdr:rowOff>11</xdr:rowOff>
              </xdr:from>
              <xdr:to>
                <xdr:col>27</xdr:col>
                <xdr:colOff>-7</xdr:colOff>
                <xdr:row>65</xdr:row>
                <xdr:rowOff>11</xdr:rowOff>
              </xdr:to>
            </anchor>
          </commentPr>
        </mc:Choice>
        <mc:Fallback/>
      </mc:AlternateContent>
    </comment>
    <comment ref="AJ65" authorId="0">
      <text>
        <r>
          <rPr>
            <b val="true"/>
            <sz val="8"/>
            <color rgb="FF000000"/>
            <rFont val="Tahoma"/>
            <family val="0"/>
          </rPr>
          <t xml:space="preserve">Type: </t>
        </r>
        <r>
          <rPr>
            <sz val="8"/>
            <color rgb="FF000000"/>
            <rFont val="Tahoma"/>
            <family val="2"/>
          </rPr>
          <t xml:space="preserve">Insert the type dominant life for this planet:
1- Carnivore
2-Herbivore
3-Omniv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4</xdr:colOff>
                <xdr:row>62</xdr:row>
                <xdr:rowOff>11</xdr:rowOff>
              </xdr:from>
              <xdr:to>
                <xdr:col>27</xdr:col>
                <xdr:colOff>-7</xdr:colOff>
                <xdr:row>67</xdr:row>
                <xdr:rowOff>11</xdr:rowOff>
              </xdr:to>
            </anchor>
          </commentPr>
        </mc:Choice>
        <mc:Fallback/>
      </mc:AlternateContent>
    </comment>
    <comment ref="AJ66" authorId="0">
      <text>
        <r>
          <rPr>
            <b val="true"/>
            <sz val="8"/>
            <color rgb="FF000000"/>
            <rFont val="Tahoma"/>
            <family val="0"/>
          </rPr>
          <t xml:space="preserve">Type: </t>
        </r>
        <r>
          <rPr>
            <sz val="8"/>
            <color rgb="FF000000"/>
            <rFont val="Tahoma"/>
            <family val="2"/>
          </rPr>
          <t xml:space="preserve">Insert the type dominant life for this planet:
1- Carnivore
2-Herbivore
3-Omniv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4</xdr:colOff>
                <xdr:row>63</xdr:row>
                <xdr:rowOff>11</xdr:rowOff>
              </xdr:from>
              <xdr:to>
                <xdr:col>27</xdr:col>
                <xdr:colOff>-7</xdr:colOff>
                <xdr:row>68</xdr:row>
                <xdr:rowOff>11</xdr:rowOff>
              </xdr:to>
            </anchor>
          </commentPr>
        </mc:Choice>
        <mc:Fallback/>
      </mc:AlternateContent>
    </comment>
    <comment ref="AJ67" authorId="0">
      <text>
        <r>
          <rPr>
            <b val="true"/>
            <sz val="8"/>
            <color rgb="FF000000"/>
            <rFont val="Tahoma"/>
            <family val="0"/>
          </rPr>
          <t xml:space="preserve">Type: </t>
        </r>
        <r>
          <rPr>
            <sz val="8"/>
            <color rgb="FF000000"/>
            <rFont val="Tahoma"/>
            <family val="2"/>
          </rPr>
          <t xml:space="preserve">Insert the type dominant life for this planet:
1- Carnivore
2-Herbivore
3-Omniv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4</xdr:colOff>
                <xdr:row>64</xdr:row>
                <xdr:rowOff>11</xdr:rowOff>
              </xdr:from>
              <xdr:to>
                <xdr:col>27</xdr:col>
                <xdr:colOff>-7</xdr:colOff>
                <xdr:row>69</xdr:row>
                <xdr:rowOff>11</xdr:rowOff>
              </xdr:to>
            </anchor>
          </commentPr>
        </mc:Choice>
        <mc:Fallback/>
      </mc:AlternateContent>
    </comment>
    <comment ref="AJ68" authorId="0">
      <text>
        <r>
          <rPr>
            <b val="true"/>
            <sz val="8"/>
            <color rgb="FF000000"/>
            <rFont val="Tahoma"/>
            <family val="0"/>
          </rPr>
          <t xml:space="preserve">Type: </t>
        </r>
        <r>
          <rPr>
            <sz val="8"/>
            <color rgb="FF000000"/>
            <rFont val="Tahoma"/>
            <family val="2"/>
          </rPr>
          <t xml:space="preserve">Insert the type dominant life for this planet:
1- Carnivore
2-Herbivore
3-Omniv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4</xdr:colOff>
                <xdr:row>65</xdr:row>
                <xdr:rowOff>11</xdr:rowOff>
              </xdr:from>
              <xdr:to>
                <xdr:col>27</xdr:col>
                <xdr:colOff>-7</xdr:colOff>
                <xdr:row>70</xdr:row>
                <xdr:rowOff>6</xdr:rowOff>
              </xdr:to>
            </anchor>
          </commentPr>
        </mc:Choice>
        <mc:Fallback/>
      </mc:AlternateContent>
    </comment>
    <comment ref="AK5" authorId="0">
      <text>
        <r>
          <rPr>
            <b val="true"/>
            <sz val="8"/>
            <color rgb="FF000000"/>
            <rFont val="Tahoma"/>
            <family val="0"/>
          </rPr>
          <t xml:space="preserve">Insert Type of Political Structure:
</t>
        </r>
        <r>
          <rPr>
            <sz val="8"/>
            <color rgb="FF000000"/>
            <rFont val="Tahoma"/>
            <family val="2"/>
          </rPr>
          <t xml:space="preserve">Choose the number of the major governmental structure:
1-Pre-Tribal
2-Early Tribal
3-Advanced Tribal
4-Feudal
5-Monarchy
6-Controlled Monarchy
7-Representative
Structure
8-Participitory Structure
9-Unity
10-Anarc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3</xdr:row>
                <xdr:rowOff>12</xdr:rowOff>
              </xdr:from>
              <xdr:to>
                <xdr:col>30</xdr:col>
                <xdr:colOff>-62</xdr:colOff>
                <xdr:row>18</xdr:row>
                <xdr:rowOff>8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0"/>
          </rPr>
          <t xml:space="preserve">Insert Type of Political Structure:
</t>
        </r>
        <r>
          <rPr>
            <sz val="8"/>
            <color rgb="FF000000"/>
            <rFont val="Tahoma"/>
            <family val="2"/>
          </rPr>
          <t xml:space="preserve">Choose the number of the major governmental structure:
1-Pre-Tribal
2-Early Tribal
3-Advanced Tribal
4-Feudal
5-Monarchy
6-Controlled Monarchy
7-Representative
Structure
8-Participitory Structure
9-Unity
10-Anarc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0</xdr:colOff>
                <xdr:row>4</xdr:row>
                <xdr:rowOff>11</xdr:rowOff>
              </xdr:from>
              <xdr:to>
                <xdr:col>29</xdr:col>
                <xdr:colOff>1</xdr:colOff>
                <xdr:row>19</xdr:row>
                <xdr:rowOff>4</xdr:rowOff>
              </xdr:to>
            </anchor>
          </commentPr>
        </mc:Choice>
        <mc:Fallback/>
      </mc:AlternateContent>
    </comment>
    <comment ref="AK7" authorId="0">
      <text>
        <r>
          <rPr>
            <b val="true"/>
            <sz val="8"/>
            <color rgb="FF000000"/>
            <rFont val="Tahoma"/>
            <family val="0"/>
          </rPr>
          <t xml:space="preserve">Insert Type of Political Structure:
</t>
        </r>
        <r>
          <rPr>
            <sz val="8"/>
            <color rgb="FF000000"/>
            <rFont val="Tahoma"/>
            <family val="2"/>
          </rPr>
          <t xml:space="preserve">Choose the number of the major governmental structure:
1-Pre-Tribal
2-Early Tribal
3-Advanced Tribal
4-Feudal
5-Monarchy
6-Controlled Monarchy
7-Representative
Structure
8-Participitory Structure
9-Unity
10-Anarc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0</xdr:colOff>
                <xdr:row>5</xdr:row>
                <xdr:rowOff>11</xdr:rowOff>
              </xdr:from>
              <xdr:to>
                <xdr:col>29</xdr:col>
                <xdr:colOff>1</xdr:colOff>
                <xdr:row>20</xdr:row>
                <xdr:rowOff>4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8"/>
            <color rgb="FF000000"/>
            <rFont val="Tahoma"/>
            <family val="0"/>
          </rPr>
          <t xml:space="preserve">Insert Type of Political Structure:
</t>
        </r>
        <r>
          <rPr>
            <sz val="8"/>
            <color rgb="FF000000"/>
            <rFont val="Tahoma"/>
            <family val="2"/>
          </rPr>
          <t xml:space="preserve">Choose the number of the major governmental structure:
1-Pre-Tribal
2-Early Tribal
3-Advanced Tribal
4-Feudal
5-Monarchy
6-Controlled Monarchy
7-Representative
Structure
8-Participitory Structure
9-Unity
10-Anarc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0</xdr:colOff>
                <xdr:row>6</xdr:row>
                <xdr:rowOff>11</xdr:rowOff>
              </xdr:from>
              <xdr:to>
                <xdr:col>29</xdr:col>
                <xdr:colOff>1</xdr:colOff>
                <xdr:row>20</xdr:row>
                <xdr:rowOff>26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Insert Type of Political Structure:
</t>
        </r>
        <r>
          <rPr>
            <sz val="8"/>
            <color rgb="FF000000"/>
            <rFont val="Tahoma"/>
            <family val="2"/>
          </rPr>
          <t xml:space="preserve">Choose the number of the major governmental structure:
1-Pre-Tribal
2-Early Tribal
3-Advanced Tribal
4-Feudal
5-Monarchy
6-Controlled Monarchy
7-Representative
Structure
8-Participitory Structure
9-Unity
10-Anarc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0</xdr:colOff>
                <xdr:row>8</xdr:row>
                <xdr:rowOff>11</xdr:rowOff>
              </xdr:from>
              <xdr:to>
                <xdr:col>29</xdr:col>
                <xdr:colOff>1</xdr:colOff>
                <xdr:row>22</xdr:row>
                <xdr:rowOff>19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8"/>
            <color rgb="FF000000"/>
            <rFont val="Tahoma"/>
            <family val="0"/>
          </rPr>
          <t xml:space="preserve">Insert Type of Political Structure:
</t>
        </r>
        <r>
          <rPr>
            <sz val="8"/>
            <color rgb="FF000000"/>
            <rFont val="Tahoma"/>
            <family val="2"/>
          </rPr>
          <t xml:space="preserve">Choose the number of the major governmental structure:
1-Pre-Tribal
2-Early Tribal
3-Advanced Tribal
4-Feudal
5-Monarchy
6-Controlled Monarchy
7-Representative
Structure
8-Participitory Structure
9-Unity
10-Anarc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0</xdr:colOff>
                <xdr:row>9</xdr:row>
                <xdr:rowOff>15</xdr:rowOff>
              </xdr:from>
              <xdr:to>
                <xdr:col>29</xdr:col>
                <xdr:colOff>1</xdr:colOff>
                <xdr:row>23</xdr:row>
                <xdr:rowOff>19</xdr:rowOff>
              </xdr:to>
            </anchor>
          </commentPr>
        </mc:Choice>
        <mc:Fallback/>
      </mc:AlternateContent>
    </comment>
    <comment ref="AK12" authorId="0">
      <text>
        <r>
          <rPr>
            <b val="true"/>
            <sz val="8"/>
            <color rgb="FF000000"/>
            <rFont val="Tahoma"/>
            <family val="0"/>
          </rPr>
          <t xml:space="preserve">Insert Type of Political Structure:
</t>
        </r>
        <r>
          <rPr>
            <sz val="8"/>
            <color rgb="FF000000"/>
            <rFont val="Tahoma"/>
            <family val="2"/>
          </rPr>
          <t xml:space="preserve">Choose the number of the major governmental structure:
1-Pre-Tribal
2-Early Tribal
3-Advanced Tribal
4-Feudal
5-Monarchy
6-Controlled Monarchy
7-Representative
Structure
8-Participitory Structure
9-Unity
10-Anarc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0</xdr:colOff>
                <xdr:row>10</xdr:row>
                <xdr:rowOff>15</xdr:rowOff>
              </xdr:from>
              <xdr:to>
                <xdr:col>29</xdr:col>
                <xdr:colOff>1</xdr:colOff>
                <xdr:row>24</xdr:row>
                <xdr:rowOff>1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Insert Type of Political Structure:
</t>
        </r>
        <r>
          <rPr>
            <sz val="8"/>
            <color rgb="FF000000"/>
            <rFont val="Tahoma"/>
            <family val="2"/>
          </rPr>
          <t xml:space="preserve">Choose the number of the major governmental structure:
1-Pre-Tribal
2-Early Tribal
3-Advanced Tribal
4-Feudal
5-Monarchy
6-Controlled Monarchy
7-Representative
Structure
8-Participitory Structure
9-Unity
10-Anarch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80</xdr:colOff>
                <xdr:row>11</xdr:row>
                <xdr:rowOff>15</xdr:rowOff>
              </xdr:from>
              <xdr:to>
                <xdr:col>29</xdr:col>
                <xdr:colOff>1</xdr:colOff>
                <xdr:row>25</xdr:row>
                <xdr:rowOff>21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Insert Type of Political Structure:
</t>
        </r>
        <r>
          <rPr>
            <sz val="8"/>
            <color rgb="FF000000"/>
            <rFont val="Tahoma"/>
            <family val="2"/>
          </rPr>
          <t xml:space="preserve">Choose the number of the major governmental structure:
1-Pre-Tribal
2-Early Tribal
3-Advanced Tribal
4-Feudal
5-Monarchy
6-Controlled Monarchy
7-Representative
Structure
8-Participitory Structure
9-Unity
10-Anarch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80</xdr:colOff>
                <xdr:row>11</xdr:row>
                <xdr:rowOff>15</xdr:rowOff>
              </xdr:from>
              <xdr:to>
                <xdr:col>29</xdr:col>
                <xdr:colOff>1</xdr:colOff>
                <xdr:row>25</xdr:row>
                <xdr:rowOff>21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8"/>
            <color rgb="FF000000"/>
            <rFont val="Tahoma"/>
            <family val="0"/>
          </rPr>
          <t xml:space="preserve">Insert Type of Political Structure:
</t>
        </r>
        <r>
          <rPr>
            <sz val="8"/>
            <color rgb="FF000000"/>
            <rFont val="Tahoma"/>
            <family val="2"/>
          </rPr>
          <t xml:space="preserve">Choose the number of the major governmental structure:
1-Pre-Tribal
2-Early Tribal
3-Advanced Tribal
4-Feudal
5-Monarchy
6-Controlled Monarchy
7-Representative
Structure
8-Participitory Structure
9-Unity
10-Anarch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80</xdr:colOff>
                <xdr:row>11</xdr:row>
                <xdr:rowOff>15</xdr:rowOff>
              </xdr:from>
              <xdr:to>
                <xdr:col>29</xdr:col>
                <xdr:colOff>1</xdr:colOff>
                <xdr:row>25</xdr:row>
                <xdr:rowOff>21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8"/>
            <color rgb="FF000000"/>
            <rFont val="Tahoma"/>
            <family val="0"/>
          </rPr>
          <t xml:space="preserve">Insert Type of Political Structure:
</t>
        </r>
        <r>
          <rPr>
            <sz val="8"/>
            <color rgb="FF000000"/>
            <rFont val="Tahoma"/>
            <family val="2"/>
          </rPr>
          <t xml:space="preserve">Choose the number of the major governmental structure:
1-Pre-Tribal
2-Early Tribal
3-Advanced Tribal
4-Feudal
5-Monarchy
6-Controlled Monarchy
7-Representative
Structure
8-Participitory Structure
9-Unity
10-Anarch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80</xdr:colOff>
                <xdr:row>11</xdr:row>
                <xdr:rowOff>15</xdr:rowOff>
              </xdr:from>
              <xdr:to>
                <xdr:col>29</xdr:col>
                <xdr:colOff>1</xdr:colOff>
                <xdr:row>25</xdr:row>
                <xdr:rowOff>21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</rPr>
          <t xml:space="preserve">Insert Type of Political Structure:
</t>
        </r>
        <r>
          <rPr>
            <sz val="8"/>
            <color rgb="FF000000"/>
            <rFont val="Tahoma"/>
            <family val="2"/>
          </rPr>
          <t xml:space="preserve">Choose the number of the major governmental structure:
1-Pre-Tribal
2-Early Tribal
3-Advanced Tribal
4-Feudal
5-Monarchy
6-Controlled Monarchy
7-Representative
Structure
8-Participitory Structure
9-Unity
10-Anarc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0</xdr:colOff>
                <xdr:row>11</xdr:row>
                <xdr:rowOff>15</xdr:rowOff>
              </xdr:from>
              <xdr:to>
                <xdr:col>29</xdr:col>
                <xdr:colOff>1</xdr:colOff>
                <xdr:row>25</xdr:row>
                <xdr:rowOff>21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Insert Type of Political Structure:
</t>
        </r>
        <r>
          <rPr>
            <sz val="8"/>
            <color rgb="FF000000"/>
            <rFont val="Tahoma"/>
            <family val="2"/>
          </rPr>
          <t xml:space="preserve">Choose the number of the major governmental structure:
1-Pre-Tribal
2-Early Tribal
3-Advanced Tribal
4-Feudal
5-Monarchy
6-Controlled Monarchy
7-Representative
Structure
8-Participitory Structure
9-Unity
10-Anarc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0</xdr:colOff>
                <xdr:row>16</xdr:row>
                <xdr:rowOff>15</xdr:rowOff>
              </xdr:from>
              <xdr:to>
                <xdr:col>29</xdr:col>
                <xdr:colOff>1</xdr:colOff>
                <xdr:row>26</xdr:row>
                <xdr:rowOff>21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Insert Type of Political Structure:
</t>
        </r>
        <r>
          <rPr>
            <sz val="8"/>
            <color rgb="FF000000"/>
            <rFont val="Tahoma"/>
            <family val="2"/>
          </rPr>
          <t xml:space="preserve">Choose the number of the major governmental structure:
1-Pre-Tribal
2-Early Tribal
3-Advanced Tribal
4-Feudal
5-Monarchy
6-Controlled Monarchy
7-Representative
Structure
8-Participitory Structure
9-Unity
10-Anarc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0</xdr:colOff>
                <xdr:row>17</xdr:row>
                <xdr:rowOff>11</xdr:rowOff>
              </xdr:from>
              <xdr:to>
                <xdr:col>29</xdr:col>
                <xdr:colOff>1</xdr:colOff>
                <xdr:row>27</xdr:row>
                <xdr:rowOff>21</xdr:rowOff>
              </xdr:to>
            </anchor>
          </commentPr>
        </mc:Choice>
        <mc:Fallback/>
      </mc:AlternateContent>
    </comment>
    <comment ref="AK20" authorId="0">
      <text>
        <r>
          <rPr>
            <b val="true"/>
            <sz val="8"/>
            <color rgb="FF000000"/>
            <rFont val="Tahoma"/>
            <family val="0"/>
          </rPr>
          <t xml:space="preserve">Insert Type of Political Structure:
</t>
        </r>
        <r>
          <rPr>
            <sz val="8"/>
            <color rgb="FF000000"/>
            <rFont val="Tahoma"/>
            <family val="2"/>
          </rPr>
          <t xml:space="preserve">Choose the number of the major governmental structure:
1-Pre-Tribal
2-Early Tribal
3-Advanced Tribal
4-Feudal
5-Monarchy
6-Controlled Monarchy
7-Representative
Structure
8-Participitory Structure
9-Unity
10-Anarc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0</xdr:colOff>
                <xdr:row>18</xdr:row>
                <xdr:rowOff>15</xdr:rowOff>
              </xdr:from>
              <xdr:to>
                <xdr:col>29</xdr:col>
                <xdr:colOff>1</xdr:colOff>
                <xdr:row>28</xdr:row>
                <xdr:rowOff>24</xdr:rowOff>
              </xdr:to>
            </anchor>
          </commentPr>
        </mc:Choice>
        <mc:Fallback/>
      </mc:AlternateContent>
    </comment>
    <comment ref="AK21" authorId="0">
      <text>
        <r>
          <rPr>
            <b val="true"/>
            <sz val="8"/>
            <color rgb="FF000000"/>
            <rFont val="Tahoma"/>
            <family val="0"/>
          </rPr>
          <t xml:space="preserve">Insert Type of Political Structure:
</t>
        </r>
        <r>
          <rPr>
            <sz val="8"/>
            <color rgb="FF000000"/>
            <rFont val="Tahoma"/>
            <family val="2"/>
          </rPr>
          <t xml:space="preserve">Choose the number of the major governmental structure:
1-Pre-Tribal
2-Early Tribal
3-Advanced Tribal
4-Feudal
5-Monarchy
6-Controlled Monarchy
7-Representative
Structure
8-Participitory Structure
9-Unity
10-Anarc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0</xdr:colOff>
                <xdr:row>19</xdr:row>
                <xdr:rowOff>11</xdr:rowOff>
              </xdr:from>
              <xdr:to>
                <xdr:col>29</xdr:col>
                <xdr:colOff>1</xdr:colOff>
                <xdr:row>29</xdr:row>
                <xdr:rowOff>19</xdr:rowOff>
              </xdr:to>
            </anchor>
          </commentPr>
        </mc:Choice>
        <mc:Fallback/>
      </mc:AlternateContent>
    </comment>
    <comment ref="AK23" authorId="0">
      <text>
        <r>
          <rPr>
            <b val="true"/>
            <sz val="8"/>
            <color rgb="FF000000"/>
            <rFont val="Tahoma"/>
            <family val="0"/>
          </rPr>
          <t xml:space="preserve">Insert Type of Political Structure:
</t>
        </r>
        <r>
          <rPr>
            <sz val="8"/>
            <color rgb="FF000000"/>
            <rFont val="Tahoma"/>
            <family val="2"/>
          </rPr>
          <t xml:space="preserve">Choose the number of the major governmental structure:
1-Pre-Tribal
2-Early Tribal
3-Advanced Tribal
4-Feudal
5-Monarchy
6-Controlled Monarchy
7-Representative
Structure
8-Participitory Structure
9-Unity
10-Anarc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0</xdr:colOff>
                <xdr:row>21</xdr:row>
                <xdr:rowOff>11</xdr:rowOff>
              </xdr:from>
              <xdr:to>
                <xdr:col>29</xdr:col>
                <xdr:colOff>1</xdr:colOff>
                <xdr:row>32</xdr:row>
                <xdr:rowOff>1</xdr:rowOff>
              </xdr:to>
            </anchor>
          </commentPr>
        </mc:Choice>
        <mc:Fallback/>
      </mc:AlternateContent>
    </comment>
    <comment ref="AK24" authorId="0">
      <text>
        <r>
          <rPr>
            <b val="true"/>
            <sz val="8"/>
            <color rgb="FF000000"/>
            <rFont val="Tahoma"/>
            <family val="0"/>
          </rPr>
          <t xml:space="preserve">Insert Type of Political Structure:
</t>
        </r>
        <r>
          <rPr>
            <sz val="8"/>
            <color rgb="FF000000"/>
            <rFont val="Tahoma"/>
            <family val="2"/>
          </rPr>
          <t xml:space="preserve">Choose the number of the major governmental structure:
1-Pre-Tribal
2-Early Tribal
3-Advanced Tribal
4-Feudal
5-Monarchy
6-Controlled Monarchy
7-Representative
Structure
8-Participitory Structure
9-Unity
10-Anarc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0</xdr:colOff>
                <xdr:row>22</xdr:row>
                <xdr:rowOff>15</xdr:rowOff>
              </xdr:from>
              <xdr:to>
                <xdr:col>29</xdr:col>
                <xdr:colOff>1</xdr:colOff>
                <xdr:row>33</xdr:row>
                <xdr:rowOff>1</xdr:rowOff>
              </xdr:to>
            </anchor>
          </commentPr>
        </mc:Choice>
        <mc:Fallback/>
      </mc:AlternateContent>
    </comment>
    <comment ref="AK25" authorId="0">
      <text>
        <r>
          <rPr>
            <b val="true"/>
            <sz val="8"/>
            <color rgb="FF000000"/>
            <rFont val="Tahoma"/>
            <family val="0"/>
          </rPr>
          <t xml:space="preserve">Insert Type of Political Structure:
</t>
        </r>
        <r>
          <rPr>
            <sz val="8"/>
            <color rgb="FF000000"/>
            <rFont val="Tahoma"/>
            <family val="2"/>
          </rPr>
          <t xml:space="preserve">Choose the number of the major governmental structure:
1-Pre-Tribal
2-Early Tribal
3-Advanced Tribal
4-Feudal
5-Monarchy
6-Controlled Monarchy
7-Representative
Structure
8-Participitory Structure
9-Unity
10-Anarc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0</xdr:colOff>
                <xdr:row>23</xdr:row>
                <xdr:rowOff>15</xdr:rowOff>
              </xdr:from>
              <xdr:to>
                <xdr:col>29</xdr:col>
                <xdr:colOff>1</xdr:colOff>
                <xdr:row>34</xdr:row>
                <xdr:rowOff>6</xdr:rowOff>
              </xdr:to>
            </anchor>
          </commentPr>
        </mc:Choice>
        <mc:Fallback/>
      </mc:AlternateContent>
    </comment>
    <comment ref="AK26" authorId="0">
      <text>
        <r>
          <rPr>
            <b val="true"/>
            <sz val="8"/>
            <color rgb="FF000000"/>
            <rFont val="Tahoma"/>
            <family val="0"/>
          </rPr>
          <t xml:space="preserve">Insert Type of Political Structure:
</t>
        </r>
        <r>
          <rPr>
            <sz val="8"/>
            <color rgb="FF000000"/>
            <rFont val="Tahoma"/>
            <family val="2"/>
          </rPr>
          <t xml:space="preserve">Choose the number of the major governmental structure:
1-Pre-Tribal
2-Early Tribal
3-Advanced Tribal
4-Feudal
5-Monarchy
6-Controlled Monarchy
7-Representative
Structure
8-Participitory Structure
9-Unity
10-Anarc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0</xdr:colOff>
                <xdr:row>24</xdr:row>
                <xdr:rowOff>15</xdr:rowOff>
              </xdr:from>
              <xdr:to>
                <xdr:col>29</xdr:col>
                <xdr:colOff>1</xdr:colOff>
                <xdr:row>35</xdr:row>
                <xdr:rowOff>6</xdr:rowOff>
              </xdr:to>
            </anchor>
          </commentPr>
        </mc:Choice>
        <mc:Fallback/>
      </mc:AlternateContent>
    </comment>
    <comment ref="AK31" authorId="0">
      <text>
        <r>
          <rPr>
            <b val="true"/>
            <sz val="8"/>
            <color rgb="FF000000"/>
            <rFont val="Tahoma"/>
            <family val="0"/>
          </rPr>
          <t xml:space="preserve">Insert Size of the dominant life form:
</t>
        </r>
        <r>
          <rPr>
            <sz val="8"/>
            <color rgb="FF000000"/>
            <rFont val="Tahoma"/>
            <family val="2"/>
          </rPr>
          <t xml:space="preserve">1-Tiny
2-Very Small
3-Small
4-Medium
5-Large
6-Very Large
7-Hu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0</xdr:colOff>
                <xdr:row>29</xdr:row>
                <xdr:rowOff>18</xdr:rowOff>
              </xdr:from>
              <xdr:to>
                <xdr:col>29</xdr:col>
                <xdr:colOff>1</xdr:colOff>
                <xdr:row>36</xdr:row>
                <xdr:rowOff>1</xdr:rowOff>
              </xdr:to>
            </anchor>
          </commentPr>
        </mc:Choice>
        <mc:Fallback/>
      </mc:AlternateContent>
    </comment>
    <comment ref="AK32" authorId="0">
      <text>
        <r>
          <rPr>
            <b val="true"/>
            <sz val="8"/>
            <color rgb="FF000000"/>
            <rFont val="Tahoma"/>
            <family val="0"/>
          </rPr>
          <t xml:space="preserve">Insert Size of the dominant life form:
</t>
        </r>
        <r>
          <rPr>
            <sz val="8"/>
            <color rgb="FF000000"/>
            <rFont val="Tahoma"/>
            <family val="2"/>
          </rPr>
          <t xml:space="preserve">1-Tiny
2-Very Small
3-Small
4-Medium
5-Large
6-Very Large
7-Hu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0</xdr:colOff>
                <xdr:row>30</xdr:row>
                <xdr:rowOff>22</xdr:rowOff>
              </xdr:from>
              <xdr:to>
                <xdr:col>29</xdr:col>
                <xdr:colOff>1</xdr:colOff>
                <xdr:row>36</xdr:row>
                <xdr:rowOff>27</xdr:rowOff>
              </xdr:to>
            </anchor>
          </commentPr>
        </mc:Choice>
        <mc:Fallback/>
      </mc:AlternateContent>
    </comment>
    <comment ref="AK33" authorId="0">
      <text>
        <r>
          <rPr>
            <b val="true"/>
            <sz val="8"/>
            <color rgb="FF000000"/>
            <rFont val="Tahoma"/>
            <family val="0"/>
          </rPr>
          <t xml:space="preserve">Insert Size of the dominant life form:
</t>
        </r>
        <r>
          <rPr>
            <sz val="8"/>
            <color rgb="FF000000"/>
            <rFont val="Tahoma"/>
            <family val="2"/>
          </rPr>
          <t xml:space="preserve">1-Tiny
2-Very Small
3-Small
4-Medium
5-Large
6-Very Large
7-Hu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0</xdr:colOff>
                <xdr:row>32</xdr:row>
                <xdr:rowOff>0</xdr:rowOff>
              </xdr:from>
              <xdr:to>
                <xdr:col>29</xdr:col>
                <xdr:colOff>1</xdr:colOff>
                <xdr:row>38</xdr:row>
                <xdr:rowOff>1</xdr:rowOff>
              </xdr:to>
            </anchor>
          </commentPr>
        </mc:Choice>
        <mc:Fallback/>
      </mc:AlternateContent>
    </comment>
    <comment ref="AK34" authorId="0">
      <text>
        <r>
          <rPr>
            <b val="true"/>
            <sz val="8"/>
            <color rgb="FF000000"/>
            <rFont val="Tahoma"/>
            <family val="0"/>
          </rPr>
          <t xml:space="preserve">Insert Size of the dominant life form:
</t>
        </r>
        <r>
          <rPr>
            <sz val="8"/>
            <color rgb="FF000000"/>
            <rFont val="Tahoma"/>
            <family val="2"/>
          </rPr>
          <t xml:space="preserve">1-Tiny
2-Very Small
3-Small
4-Medium
5-Large
6-Very Large
7-Hu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0</xdr:colOff>
                <xdr:row>32</xdr:row>
                <xdr:rowOff>26</xdr:rowOff>
              </xdr:from>
              <xdr:to>
                <xdr:col>29</xdr:col>
                <xdr:colOff>1</xdr:colOff>
                <xdr:row>38</xdr:row>
                <xdr:rowOff>27</xdr:rowOff>
              </xdr:to>
            </anchor>
          </commentPr>
        </mc:Choice>
        <mc:Fallback/>
      </mc:AlternateContent>
    </comment>
    <comment ref="AK36" authorId="0">
      <text>
        <r>
          <rPr>
            <b val="true"/>
            <sz val="8"/>
            <color rgb="FF000000"/>
            <rFont val="Tahoma"/>
            <family val="0"/>
          </rPr>
          <t xml:space="preserve">Insert Size of the dominant life form:
</t>
        </r>
        <r>
          <rPr>
            <sz val="8"/>
            <color rgb="FF000000"/>
            <rFont val="Tahoma"/>
            <family val="2"/>
          </rPr>
          <t xml:space="preserve">1-Tiny
2-Very Small
3-Small
4-Medium
5-Large
6-Very Large
7-Hu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0</xdr:colOff>
                <xdr:row>35</xdr:row>
                <xdr:rowOff>0</xdr:rowOff>
              </xdr:from>
              <xdr:to>
                <xdr:col>29</xdr:col>
                <xdr:colOff>1</xdr:colOff>
                <xdr:row>41</xdr:row>
                <xdr:rowOff>4</xdr:rowOff>
              </xdr:to>
            </anchor>
          </commentPr>
        </mc:Choice>
        <mc:Fallback/>
      </mc:AlternateContent>
    </comment>
    <comment ref="AK37" authorId="0">
      <text>
        <r>
          <rPr>
            <b val="true"/>
            <sz val="8"/>
            <color rgb="FF000000"/>
            <rFont val="Tahoma"/>
            <family val="0"/>
          </rPr>
          <t xml:space="preserve">Insert Size of the dominant life form:
</t>
        </r>
        <r>
          <rPr>
            <sz val="8"/>
            <color rgb="FF000000"/>
            <rFont val="Tahoma"/>
            <family val="2"/>
          </rPr>
          <t xml:space="preserve">1-Tiny
2-Very Small
3-Small
4-Medium
5-Large
6-Very Large
7-Hu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0</xdr:colOff>
                <xdr:row>36</xdr:row>
                <xdr:rowOff>1</xdr:rowOff>
              </xdr:from>
              <xdr:to>
                <xdr:col>29</xdr:col>
                <xdr:colOff>1</xdr:colOff>
                <xdr:row>42</xdr:row>
                <xdr:rowOff>4</xdr:rowOff>
              </xdr:to>
            </anchor>
          </commentPr>
        </mc:Choice>
        <mc:Fallback/>
      </mc:AlternateContent>
    </comment>
    <comment ref="AK38" authorId="0">
      <text>
        <r>
          <rPr>
            <b val="true"/>
            <sz val="8"/>
            <color rgb="FF000000"/>
            <rFont val="Tahoma"/>
            <family val="0"/>
          </rPr>
          <t xml:space="preserve">Insert Size of the dominant life form:
</t>
        </r>
        <r>
          <rPr>
            <sz val="8"/>
            <color rgb="FF000000"/>
            <rFont val="Tahoma"/>
            <family val="2"/>
          </rPr>
          <t xml:space="preserve">1-Tiny
2-Very Small
3-Small
4-Medium
5-Large
6-Very Large
7-Hu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0</xdr:colOff>
                <xdr:row>37</xdr:row>
                <xdr:rowOff>0</xdr:rowOff>
              </xdr:from>
              <xdr:to>
                <xdr:col>29</xdr:col>
                <xdr:colOff>1</xdr:colOff>
                <xdr:row>43</xdr:row>
                <xdr:rowOff>6</xdr:rowOff>
              </xdr:to>
            </anchor>
          </commentPr>
        </mc:Choice>
        <mc:Fallback/>
      </mc:AlternateContent>
    </comment>
    <comment ref="AK39" authorId="0">
      <text>
        <r>
          <rPr>
            <b val="true"/>
            <sz val="8"/>
            <color rgb="FF000000"/>
            <rFont val="Tahoma"/>
            <family val="0"/>
          </rPr>
          <t xml:space="preserve">Insert Size of the dominant life form:
</t>
        </r>
        <r>
          <rPr>
            <sz val="8"/>
            <color rgb="FF000000"/>
            <rFont val="Tahoma"/>
            <family val="2"/>
          </rPr>
          <t xml:space="preserve">1-Tiny
2-Very Small
3-Small
4-Medium
5-Large
6-Very Large
7-Hu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0</xdr:colOff>
                <xdr:row>38</xdr:row>
                <xdr:rowOff>1</xdr:rowOff>
              </xdr:from>
              <xdr:to>
                <xdr:col>29</xdr:col>
                <xdr:colOff>1</xdr:colOff>
                <xdr:row>44</xdr:row>
                <xdr:rowOff>6</xdr:rowOff>
              </xdr:to>
            </anchor>
          </commentPr>
        </mc:Choice>
        <mc:Fallback/>
      </mc:AlternateContent>
    </comment>
    <comment ref="AK40" authorId="0">
      <text>
        <r>
          <rPr>
            <b val="true"/>
            <sz val="8"/>
            <color rgb="FF000000"/>
            <rFont val="Tahoma"/>
            <family val="0"/>
          </rPr>
          <t xml:space="preserve">Insert Size of the dominant life form:
</t>
        </r>
        <r>
          <rPr>
            <sz val="8"/>
            <color rgb="FF000000"/>
            <rFont val="Tahoma"/>
            <family val="2"/>
          </rPr>
          <t xml:space="preserve">1-Tiny
2-Very Small
3-Small
4-Medium
5-Large
6-Very Large
7-Hu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0</xdr:colOff>
                <xdr:row>38</xdr:row>
                <xdr:rowOff>24</xdr:rowOff>
              </xdr:from>
              <xdr:to>
                <xdr:col>29</xdr:col>
                <xdr:colOff>1</xdr:colOff>
                <xdr:row>45</xdr:row>
                <xdr:rowOff>1</xdr:rowOff>
              </xdr:to>
            </anchor>
          </commentPr>
        </mc:Choice>
        <mc:Fallback/>
      </mc:AlternateContent>
    </comment>
    <comment ref="AK41" authorId="0">
      <text>
        <r>
          <rPr>
            <b val="true"/>
            <sz val="8"/>
            <color rgb="FF000000"/>
            <rFont val="Tahoma"/>
            <family val="0"/>
          </rPr>
          <t xml:space="preserve">Insert Size of the dominant life form:
</t>
        </r>
        <r>
          <rPr>
            <sz val="8"/>
            <color rgb="FF000000"/>
            <rFont val="Tahoma"/>
            <family val="2"/>
          </rPr>
          <t xml:space="preserve">1-Tiny
2-Very Small
3-Small
4-Medium
5-Large
6-Very Large
7-Hu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0</xdr:colOff>
                <xdr:row>39</xdr:row>
                <xdr:rowOff>18</xdr:rowOff>
              </xdr:from>
              <xdr:to>
                <xdr:col>29</xdr:col>
                <xdr:colOff>1</xdr:colOff>
                <xdr:row>45</xdr:row>
                <xdr:rowOff>24</xdr:rowOff>
              </xdr:to>
            </anchor>
          </commentPr>
        </mc:Choice>
        <mc:Fallback/>
      </mc:AlternateContent>
    </comment>
    <comment ref="AK42" authorId="0">
      <text>
        <r>
          <rPr>
            <b val="true"/>
            <sz val="8"/>
            <color rgb="FF000000"/>
            <rFont val="Tahoma"/>
            <family val="0"/>
          </rPr>
          <t xml:space="preserve">Insert Size of the dominant life form:
</t>
        </r>
        <r>
          <rPr>
            <sz val="8"/>
            <color rgb="FF000000"/>
            <rFont val="Tahoma"/>
            <family val="2"/>
          </rPr>
          <t xml:space="preserve">1-Tiny
2-Very Small
3-Small
4-Medium
5-Large
6-Very Large
7-Hu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0</xdr:colOff>
                <xdr:row>40</xdr:row>
                <xdr:rowOff>12</xdr:rowOff>
              </xdr:from>
              <xdr:to>
                <xdr:col>29</xdr:col>
                <xdr:colOff>1</xdr:colOff>
                <xdr:row>46</xdr:row>
                <xdr:rowOff>13</xdr:rowOff>
              </xdr:to>
            </anchor>
          </commentPr>
        </mc:Choice>
        <mc:Fallback/>
      </mc:AlternateContent>
    </comment>
    <comment ref="AK43" authorId="0">
      <text>
        <r>
          <rPr>
            <b val="true"/>
            <sz val="8"/>
            <color rgb="FF000000"/>
            <rFont val="Tahoma"/>
            <family val="0"/>
          </rPr>
          <t xml:space="preserve">Insert Size of the dominant life form:
</t>
        </r>
        <r>
          <rPr>
            <sz val="8"/>
            <color rgb="FF000000"/>
            <rFont val="Tahoma"/>
            <family val="2"/>
          </rPr>
          <t xml:space="preserve">1-Tiny
2-Very Small
3-Small
4-Medium
5-Large
6-Very Large
7-Hu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0</xdr:colOff>
                <xdr:row>41</xdr:row>
                <xdr:rowOff>11</xdr:rowOff>
              </xdr:from>
              <xdr:to>
                <xdr:col>29</xdr:col>
                <xdr:colOff>1</xdr:colOff>
                <xdr:row>47</xdr:row>
                <xdr:rowOff>8</xdr:rowOff>
              </xdr:to>
            </anchor>
          </commentPr>
        </mc:Choice>
        <mc:Fallback/>
      </mc:AlternateContent>
    </comment>
    <comment ref="AK45" authorId="0">
      <text>
        <r>
          <rPr>
            <b val="true"/>
            <sz val="8"/>
            <color rgb="FF000000"/>
            <rFont val="Tahoma"/>
            <family val="0"/>
          </rPr>
          <t xml:space="preserve">Insert Size of the dominant life form:
</t>
        </r>
        <r>
          <rPr>
            <sz val="8"/>
            <color rgb="FF000000"/>
            <rFont val="Tahoma"/>
            <family val="2"/>
          </rPr>
          <t xml:space="preserve">1-Tiny
2-Very Small
3-Small
4-Medium
5-Large
6-Very Large
7-Hu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0</xdr:colOff>
                <xdr:row>43</xdr:row>
                <xdr:rowOff>9</xdr:rowOff>
              </xdr:from>
              <xdr:to>
                <xdr:col>29</xdr:col>
                <xdr:colOff>1</xdr:colOff>
                <xdr:row>48</xdr:row>
                <xdr:rowOff>25</xdr:rowOff>
              </xdr:to>
            </anchor>
          </commentPr>
        </mc:Choice>
        <mc:Fallback/>
      </mc:AlternateContent>
    </comment>
    <comment ref="AK46" authorId="0">
      <text>
        <r>
          <rPr>
            <b val="true"/>
            <sz val="8"/>
            <color rgb="FF000000"/>
            <rFont val="Tahoma"/>
            <family val="0"/>
          </rPr>
          <t xml:space="preserve">Insert Size of the dominant life form:
</t>
        </r>
        <r>
          <rPr>
            <sz val="8"/>
            <color rgb="FF000000"/>
            <rFont val="Tahoma"/>
            <family val="2"/>
          </rPr>
          <t xml:space="preserve">1-Tiny
2-Very Small
3-Small
4-Medium
5-Large
6-Very Large
7-Hu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0</xdr:colOff>
                <xdr:row>44</xdr:row>
                <xdr:rowOff>9</xdr:rowOff>
              </xdr:from>
              <xdr:to>
                <xdr:col>29</xdr:col>
                <xdr:colOff>1</xdr:colOff>
                <xdr:row>49</xdr:row>
                <xdr:rowOff>22</xdr:rowOff>
              </xdr:to>
            </anchor>
          </commentPr>
        </mc:Choice>
        <mc:Fallback/>
      </mc:AlternateContent>
    </comment>
    <comment ref="AK47" authorId="0">
      <text>
        <r>
          <rPr>
            <b val="true"/>
            <sz val="8"/>
            <color rgb="FF000000"/>
            <rFont val="Tahoma"/>
            <family val="0"/>
          </rPr>
          <t xml:space="preserve">Insert Size of the dominant life form:
</t>
        </r>
        <r>
          <rPr>
            <sz val="8"/>
            <color rgb="FF000000"/>
            <rFont val="Tahoma"/>
            <family val="2"/>
          </rPr>
          <t xml:space="preserve">1-Tiny
2-Very Small
3-Small
4-Medium
5-Large
6-Very Large
7-Hu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0</xdr:colOff>
                <xdr:row>45</xdr:row>
                <xdr:rowOff>4</xdr:rowOff>
              </xdr:from>
              <xdr:to>
                <xdr:col>29</xdr:col>
                <xdr:colOff>1</xdr:colOff>
                <xdr:row>50</xdr:row>
                <xdr:rowOff>22</xdr:rowOff>
              </xdr:to>
            </anchor>
          </commentPr>
        </mc:Choice>
        <mc:Fallback/>
      </mc:AlternateContent>
    </comment>
    <comment ref="AK48" authorId="0">
      <text>
        <r>
          <rPr>
            <b val="true"/>
            <sz val="8"/>
            <color rgb="FF000000"/>
            <rFont val="Tahoma"/>
            <family val="0"/>
          </rPr>
          <t xml:space="preserve">Insert Size of the dominant life form:
</t>
        </r>
        <r>
          <rPr>
            <sz val="8"/>
            <color rgb="FF000000"/>
            <rFont val="Tahoma"/>
            <family val="2"/>
          </rPr>
          <t xml:space="preserve">1-Tiny
2-Very Small
3-Small
4-Medium
5-Large
6-Very Large
7-Hu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0</xdr:colOff>
                <xdr:row>45</xdr:row>
                <xdr:rowOff>26</xdr:rowOff>
              </xdr:from>
              <xdr:to>
                <xdr:col>29</xdr:col>
                <xdr:colOff>1</xdr:colOff>
                <xdr:row>51</xdr:row>
                <xdr:rowOff>22</xdr:rowOff>
              </xdr:to>
            </anchor>
          </commentPr>
        </mc:Choice>
        <mc:Fallback/>
      </mc:AlternateContent>
    </comment>
    <comment ref="AK51" authorId="0">
      <text>
        <r>
          <rPr>
            <b val="true"/>
            <sz val="8"/>
            <color rgb="FF000000"/>
            <rFont val="Tahoma"/>
            <family val="0"/>
          </rPr>
          <t xml:space="preserve">Insert Size of the dominant life form:
</t>
        </r>
        <r>
          <rPr>
            <sz val="8"/>
            <color rgb="FF000000"/>
            <rFont val="Tahoma"/>
            <family val="2"/>
          </rPr>
          <t xml:space="preserve">1-Tiny
2-Very Small
3-Small
4-Medium
5-Large
6-Very Large
7-Hu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0</xdr:colOff>
                <xdr:row>48</xdr:row>
                <xdr:rowOff>14</xdr:rowOff>
              </xdr:from>
              <xdr:to>
                <xdr:col>29</xdr:col>
                <xdr:colOff>1</xdr:colOff>
                <xdr:row>55</xdr:row>
                <xdr:rowOff>4</xdr:rowOff>
              </xdr:to>
            </anchor>
          </commentPr>
        </mc:Choice>
        <mc:Fallback/>
      </mc:AlternateContent>
    </comment>
    <comment ref="AK52" authorId="0">
      <text>
        <r>
          <rPr>
            <b val="true"/>
            <sz val="8"/>
            <color rgb="FF000000"/>
            <rFont val="Tahoma"/>
            <family val="0"/>
          </rPr>
          <t xml:space="preserve">Insert Size of the dominant life form:
</t>
        </r>
        <r>
          <rPr>
            <sz val="8"/>
            <color rgb="FF000000"/>
            <rFont val="Tahoma"/>
            <family val="2"/>
          </rPr>
          <t xml:space="preserve">1-Tiny
2-Very Small
3-Small
4-Medium
5-Large
6-Very Large
7-Hu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0</xdr:colOff>
                <xdr:row>49</xdr:row>
                <xdr:rowOff>11</xdr:rowOff>
              </xdr:from>
              <xdr:to>
                <xdr:col>29</xdr:col>
                <xdr:colOff>1</xdr:colOff>
                <xdr:row>56</xdr:row>
                <xdr:rowOff>4</xdr:rowOff>
              </xdr:to>
            </anchor>
          </commentPr>
        </mc:Choice>
        <mc:Fallback/>
      </mc:AlternateContent>
    </comment>
    <comment ref="AK53" authorId="0">
      <text>
        <r>
          <rPr>
            <b val="true"/>
            <sz val="8"/>
            <color rgb="FF000000"/>
            <rFont val="Tahoma"/>
            <family val="0"/>
          </rPr>
          <t xml:space="preserve">Insert Size of the dominant life form:
</t>
        </r>
        <r>
          <rPr>
            <sz val="8"/>
            <color rgb="FF000000"/>
            <rFont val="Tahoma"/>
            <family val="2"/>
          </rPr>
          <t xml:space="preserve">1-Tiny
2-Very Small
3-Small
4-Medium
5-Large
6-Very Large
7-Hu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0</xdr:colOff>
                <xdr:row>50</xdr:row>
                <xdr:rowOff>11</xdr:rowOff>
              </xdr:from>
              <xdr:to>
                <xdr:col>29</xdr:col>
                <xdr:colOff>1</xdr:colOff>
                <xdr:row>57</xdr:row>
                <xdr:rowOff>4</xdr:rowOff>
              </xdr:to>
            </anchor>
          </commentPr>
        </mc:Choice>
        <mc:Fallback/>
      </mc:AlternateContent>
    </comment>
    <comment ref="AK54" authorId="0">
      <text>
        <r>
          <rPr>
            <b val="true"/>
            <sz val="8"/>
            <color rgb="FF000000"/>
            <rFont val="Tahoma"/>
            <family val="0"/>
          </rPr>
          <t xml:space="preserve">Insert Size of the dominant life form:
</t>
        </r>
        <r>
          <rPr>
            <sz val="8"/>
            <color rgb="FF000000"/>
            <rFont val="Tahoma"/>
            <family val="2"/>
          </rPr>
          <t xml:space="preserve">1-Tiny
2-Very Small
3-Small
4-Medium
5-Large
6-Very Large
7-Hu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0</xdr:colOff>
                <xdr:row>51</xdr:row>
                <xdr:rowOff>11</xdr:rowOff>
              </xdr:from>
              <xdr:to>
                <xdr:col>29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AK56" authorId="0">
      <text>
        <r>
          <rPr>
            <b val="true"/>
            <sz val="8"/>
            <color rgb="FF000000"/>
            <rFont val="Tahoma"/>
            <family val="0"/>
          </rPr>
          <t xml:space="preserve">Insert Size of the dominant life form:
</t>
        </r>
        <r>
          <rPr>
            <sz val="8"/>
            <color rgb="FF000000"/>
            <rFont val="Tahoma"/>
            <family val="2"/>
          </rPr>
          <t xml:space="preserve">1-Tiny
2-Very Small
3-Small
4-Medium
5-Large
6-Very Large
7-Hu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0</xdr:colOff>
                <xdr:row>53</xdr:row>
                <xdr:rowOff>11</xdr:rowOff>
              </xdr:from>
              <xdr:to>
                <xdr:col>29</xdr:col>
                <xdr:colOff>1</xdr:colOff>
                <xdr:row>60</xdr:row>
                <xdr:rowOff>4</xdr:rowOff>
              </xdr:to>
            </anchor>
          </commentPr>
        </mc:Choice>
        <mc:Fallback/>
      </mc:AlternateContent>
    </comment>
    <comment ref="AK57" authorId="0">
      <text>
        <r>
          <rPr>
            <b val="true"/>
            <sz val="8"/>
            <color rgb="FF000000"/>
            <rFont val="Tahoma"/>
            <family val="0"/>
          </rPr>
          <t xml:space="preserve">Insert Size of the dominant life form:
</t>
        </r>
        <r>
          <rPr>
            <sz val="8"/>
            <color rgb="FF000000"/>
            <rFont val="Tahoma"/>
            <family val="2"/>
          </rPr>
          <t xml:space="preserve">1-Tiny
2-Very Small
3-Small
4-Medium
5-Large
6-Very Large
7-Hu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0</xdr:colOff>
                <xdr:row>54</xdr:row>
                <xdr:rowOff>11</xdr:rowOff>
              </xdr:from>
              <xdr:to>
                <xdr:col>29</xdr:col>
                <xdr:colOff>1</xdr:colOff>
                <xdr:row>61</xdr:row>
                <xdr:rowOff>4</xdr:rowOff>
              </xdr:to>
            </anchor>
          </commentPr>
        </mc:Choice>
        <mc:Fallback/>
      </mc:AlternateContent>
    </comment>
    <comment ref="AK58" authorId="0">
      <text>
        <r>
          <rPr>
            <b val="true"/>
            <sz val="8"/>
            <color rgb="FF000000"/>
            <rFont val="Tahoma"/>
            <family val="0"/>
          </rPr>
          <t xml:space="preserve">Insert Size of the dominant life form:
</t>
        </r>
        <r>
          <rPr>
            <sz val="8"/>
            <color rgb="FF000000"/>
            <rFont val="Tahoma"/>
            <family val="2"/>
          </rPr>
          <t xml:space="preserve">1-Tiny
2-Very Small
3-Small
4-Medium
5-Large
6-Very Large
7-Hu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0</xdr:colOff>
                <xdr:row>55</xdr:row>
                <xdr:rowOff>11</xdr:rowOff>
              </xdr:from>
              <xdr:to>
                <xdr:col>29</xdr:col>
                <xdr:colOff>1</xdr:colOff>
                <xdr:row>62</xdr:row>
                <xdr:rowOff>4</xdr:rowOff>
              </xdr:to>
            </anchor>
          </commentPr>
        </mc:Choice>
        <mc:Fallback/>
      </mc:AlternateContent>
    </comment>
    <comment ref="AK59" authorId="0">
      <text>
        <r>
          <rPr>
            <b val="true"/>
            <sz val="8"/>
            <color rgb="FF000000"/>
            <rFont val="Tahoma"/>
            <family val="0"/>
          </rPr>
          <t xml:space="preserve">Insert Size of the dominant life form:
</t>
        </r>
        <r>
          <rPr>
            <sz val="8"/>
            <color rgb="FF000000"/>
            <rFont val="Tahoma"/>
            <family val="2"/>
          </rPr>
          <t xml:space="preserve">1-Tiny
2-Very Small
3-Small
4-Medium
5-Large
6-Very Large
7-Hu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0</xdr:colOff>
                <xdr:row>56</xdr:row>
                <xdr:rowOff>11</xdr:rowOff>
              </xdr:from>
              <xdr:to>
                <xdr:col>29</xdr:col>
                <xdr:colOff>1</xdr:colOff>
                <xdr:row>63</xdr:row>
                <xdr:rowOff>4</xdr:rowOff>
              </xdr:to>
            </anchor>
          </commentPr>
        </mc:Choice>
        <mc:Fallback/>
      </mc:AlternateContent>
    </comment>
    <comment ref="AK60" authorId="0">
      <text>
        <r>
          <rPr>
            <b val="true"/>
            <sz val="8"/>
            <color rgb="FF000000"/>
            <rFont val="Tahoma"/>
            <family val="0"/>
          </rPr>
          <t xml:space="preserve">Insert Size of the dominant life form:
</t>
        </r>
        <r>
          <rPr>
            <sz val="8"/>
            <color rgb="FF000000"/>
            <rFont val="Tahoma"/>
            <family val="2"/>
          </rPr>
          <t xml:space="preserve">1-Tiny
2-Very Small
3-Small
4-Medium
5-Large
6-Very Large
7-Hu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0</xdr:colOff>
                <xdr:row>57</xdr:row>
                <xdr:rowOff>11</xdr:rowOff>
              </xdr:from>
              <xdr:to>
                <xdr:col>29</xdr:col>
                <xdr:colOff>1</xdr:colOff>
                <xdr:row>64</xdr:row>
                <xdr:rowOff>4</xdr:rowOff>
              </xdr:to>
            </anchor>
          </commentPr>
        </mc:Choice>
        <mc:Fallback/>
      </mc:AlternateContent>
    </comment>
    <comment ref="AK61" authorId="0">
      <text>
        <r>
          <rPr>
            <b val="true"/>
            <sz val="8"/>
            <color rgb="FF000000"/>
            <rFont val="Tahoma"/>
            <family val="0"/>
          </rPr>
          <t xml:space="preserve">Insert Size of the dominant life form:
</t>
        </r>
        <r>
          <rPr>
            <sz val="8"/>
            <color rgb="FF000000"/>
            <rFont val="Tahoma"/>
            <family val="2"/>
          </rPr>
          <t xml:space="preserve">1-Tiny
2-Very Small
3-Small
4-Medium
5-Large
6-Very Large
7-Hu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0</xdr:colOff>
                <xdr:row>58</xdr:row>
                <xdr:rowOff>11</xdr:rowOff>
              </xdr:from>
              <xdr:to>
                <xdr:col>29</xdr:col>
                <xdr:colOff>1</xdr:colOff>
                <xdr:row>65</xdr:row>
                <xdr:rowOff>4</xdr:rowOff>
              </xdr:to>
            </anchor>
          </commentPr>
        </mc:Choice>
        <mc:Fallback/>
      </mc:AlternateContent>
    </comment>
    <comment ref="AK62" authorId="0">
      <text>
        <r>
          <rPr>
            <b val="true"/>
            <sz val="8"/>
            <color rgb="FF000000"/>
            <rFont val="Tahoma"/>
            <family val="0"/>
          </rPr>
          <t xml:space="preserve">Insert Size of the dominant life form:
</t>
        </r>
        <r>
          <rPr>
            <sz val="8"/>
            <color rgb="FF000000"/>
            <rFont val="Tahoma"/>
            <family val="2"/>
          </rPr>
          <t xml:space="preserve">1-Tiny
2-Very Small
3-Small
4-Medium
5-Large
6-Very Large
7-Hu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0</xdr:colOff>
                <xdr:row>59</xdr:row>
                <xdr:rowOff>11</xdr:rowOff>
              </xdr:from>
              <xdr:to>
                <xdr:col>29</xdr:col>
                <xdr:colOff>1</xdr:colOff>
                <xdr:row>66</xdr:row>
                <xdr:rowOff>4</xdr:rowOff>
              </xdr:to>
            </anchor>
          </commentPr>
        </mc:Choice>
        <mc:Fallback/>
      </mc:AlternateContent>
    </comment>
    <comment ref="AK63" authorId="0">
      <text>
        <r>
          <rPr>
            <b val="true"/>
            <sz val="8"/>
            <color rgb="FF000000"/>
            <rFont val="Tahoma"/>
            <family val="0"/>
          </rPr>
          <t xml:space="preserve">Insert Size of the dominant life form:
</t>
        </r>
        <r>
          <rPr>
            <sz val="8"/>
            <color rgb="FF000000"/>
            <rFont val="Tahoma"/>
            <family val="2"/>
          </rPr>
          <t xml:space="preserve">1-Tiny
2-Very Small
3-Small
4-Medium
5-Large
6-Very Large
7-Hu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0</xdr:colOff>
                <xdr:row>60</xdr:row>
                <xdr:rowOff>11</xdr:rowOff>
              </xdr:from>
              <xdr:to>
                <xdr:col>29</xdr:col>
                <xdr:colOff>1</xdr:colOff>
                <xdr:row>67</xdr:row>
                <xdr:rowOff>4</xdr:rowOff>
              </xdr:to>
            </anchor>
          </commentPr>
        </mc:Choice>
        <mc:Fallback/>
      </mc:AlternateContent>
    </comment>
    <comment ref="AK65" authorId="0">
      <text>
        <r>
          <rPr>
            <b val="true"/>
            <sz val="8"/>
            <color rgb="FF000000"/>
            <rFont val="Tahoma"/>
            <family val="0"/>
          </rPr>
          <t xml:space="preserve">Insert Size of the dominant life form:
</t>
        </r>
        <r>
          <rPr>
            <sz val="8"/>
            <color rgb="FF000000"/>
            <rFont val="Tahoma"/>
            <family val="2"/>
          </rPr>
          <t xml:space="preserve">1-Tiny
2-Very Small
3-Small
4-Medium
5-Large
6-Very Large
7-Hu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0</xdr:colOff>
                <xdr:row>62</xdr:row>
                <xdr:rowOff>11</xdr:rowOff>
              </xdr:from>
              <xdr:to>
                <xdr:col>29</xdr:col>
                <xdr:colOff>1</xdr:colOff>
                <xdr:row>69</xdr:row>
                <xdr:rowOff>4</xdr:rowOff>
              </xdr:to>
            </anchor>
          </commentPr>
        </mc:Choice>
        <mc:Fallback/>
      </mc:AlternateContent>
    </comment>
    <comment ref="AK66" authorId="0">
      <text>
        <r>
          <rPr>
            <b val="true"/>
            <sz val="8"/>
            <color rgb="FF000000"/>
            <rFont val="Tahoma"/>
            <family val="0"/>
          </rPr>
          <t xml:space="preserve">Insert Size of the dominant life form:
</t>
        </r>
        <r>
          <rPr>
            <sz val="8"/>
            <color rgb="FF000000"/>
            <rFont val="Tahoma"/>
            <family val="2"/>
          </rPr>
          <t xml:space="preserve">1-Tiny
2-Very Small
3-Small
4-Medium
5-Large
6-Very Large
7-Hu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0</xdr:colOff>
                <xdr:row>63</xdr:row>
                <xdr:rowOff>11</xdr:rowOff>
              </xdr:from>
              <xdr:to>
                <xdr:col>29</xdr:col>
                <xdr:colOff>1</xdr:colOff>
                <xdr:row>69</xdr:row>
                <xdr:rowOff>25</xdr:rowOff>
              </xdr:to>
            </anchor>
          </commentPr>
        </mc:Choice>
        <mc:Fallback/>
      </mc:AlternateContent>
    </comment>
    <comment ref="AK67" authorId="0">
      <text>
        <r>
          <rPr>
            <b val="true"/>
            <sz val="8"/>
            <color rgb="FF000000"/>
            <rFont val="Tahoma"/>
            <family val="0"/>
          </rPr>
          <t xml:space="preserve">Insert Size of the dominant life form:
</t>
        </r>
        <r>
          <rPr>
            <sz val="8"/>
            <color rgb="FF000000"/>
            <rFont val="Tahoma"/>
            <family val="2"/>
          </rPr>
          <t xml:space="preserve">1-Tiny
2-Very Small
3-Small
4-Medium
5-Large
6-Very Large
7-Hu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0</xdr:colOff>
                <xdr:row>64</xdr:row>
                <xdr:rowOff>11</xdr:rowOff>
              </xdr:from>
              <xdr:to>
                <xdr:col>29</xdr:col>
                <xdr:colOff>1</xdr:colOff>
                <xdr:row>70</xdr:row>
                <xdr:rowOff>20</xdr:rowOff>
              </xdr:to>
            </anchor>
          </commentPr>
        </mc:Choice>
        <mc:Fallback/>
      </mc:AlternateContent>
    </comment>
    <comment ref="AK68" authorId="0">
      <text>
        <r>
          <rPr>
            <b val="true"/>
            <sz val="8"/>
            <color rgb="FF000000"/>
            <rFont val="Tahoma"/>
            <family val="0"/>
          </rPr>
          <t xml:space="preserve">Insert Size of the dominant life form:
</t>
        </r>
        <r>
          <rPr>
            <sz val="8"/>
            <color rgb="FF000000"/>
            <rFont val="Tahoma"/>
            <family val="2"/>
          </rPr>
          <t xml:space="preserve">1-Tiny
2-Very Small
3-Small
4-Medium
5-Large
6-Very Large
7-Hu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0</xdr:colOff>
                <xdr:row>65</xdr:row>
                <xdr:rowOff>11</xdr:rowOff>
              </xdr:from>
              <xdr:to>
                <xdr:col>29</xdr:col>
                <xdr:colOff>1</xdr:colOff>
                <xdr:row>71</xdr:row>
                <xdr:rowOff>20</xdr:rowOff>
              </xdr:to>
            </anchor>
          </commentPr>
        </mc:Choice>
        <mc:Fallback/>
      </mc:AlternateContent>
    </comment>
    <comment ref="AP5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3</xdr:row>
                <xdr:rowOff>12</xdr:rowOff>
              </xdr:from>
              <xdr:to>
                <xdr:col>31</xdr:col>
                <xdr:colOff>8</xdr:colOff>
                <xdr:row>6</xdr:row>
                <xdr:rowOff>8</xdr:rowOff>
              </xdr:to>
            </anchor>
          </commentPr>
        </mc:Choice>
        <mc:Fallback/>
      </mc:AlternateContent>
    </comment>
    <comment ref="AP6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4</xdr:row>
                <xdr:rowOff>12</xdr:rowOff>
              </xdr:from>
              <xdr:to>
                <xdr:col>52</xdr:col>
                <xdr:colOff>13</xdr:colOff>
                <xdr:row>7</xdr:row>
                <xdr:rowOff>9</xdr:rowOff>
              </xdr:to>
            </anchor>
          </commentPr>
        </mc:Choice>
        <mc:Fallback/>
      </mc:AlternateContent>
    </comment>
    <comment ref="AP7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</xdr:row>
                <xdr:rowOff>12</xdr:rowOff>
              </xdr:from>
              <xdr:to>
                <xdr:col>52</xdr:col>
                <xdr:colOff>13</xdr:colOff>
                <xdr:row>8</xdr:row>
                <xdr:rowOff>12</xdr:rowOff>
              </xdr:to>
            </anchor>
          </commentPr>
        </mc:Choice>
        <mc:Fallback/>
      </mc:AlternateContent>
    </comment>
    <comment ref="AP8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6</xdr:row>
                <xdr:rowOff>12</xdr:rowOff>
              </xdr:from>
              <xdr:to>
                <xdr:col>52</xdr:col>
                <xdr:colOff>13</xdr:colOff>
                <xdr:row>9</xdr:row>
                <xdr:rowOff>12</xdr:rowOff>
              </xdr:to>
            </anchor>
          </commentPr>
        </mc:Choice>
        <mc:Fallback/>
      </mc:AlternateContent>
    </comment>
    <comment ref="AP10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8</xdr:row>
                <xdr:rowOff>12</xdr:rowOff>
              </xdr:from>
              <xdr:to>
                <xdr:col>52</xdr:col>
                <xdr:colOff>13</xdr:colOff>
                <xdr:row>10</xdr:row>
                <xdr:rowOff>27</xdr:rowOff>
              </xdr:to>
            </anchor>
          </commentPr>
        </mc:Choice>
        <mc:Fallback/>
      </mc:AlternateContent>
    </comment>
    <comment ref="AP11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9</xdr:row>
                <xdr:rowOff>16</xdr:rowOff>
              </xdr:from>
              <xdr:to>
                <xdr:col>52</xdr:col>
                <xdr:colOff>13</xdr:colOff>
                <xdr:row>11</xdr:row>
                <xdr:rowOff>27</xdr:rowOff>
              </xdr:to>
            </anchor>
          </commentPr>
        </mc:Choice>
        <mc:Fallback/>
      </mc:AlternateContent>
    </comment>
    <comment ref="AP12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0</xdr:row>
                <xdr:rowOff>16</xdr:rowOff>
              </xdr:from>
              <xdr:to>
                <xdr:col>52</xdr:col>
                <xdr:colOff>13</xdr:colOff>
                <xdr:row>16</xdr:row>
                <xdr:rowOff>27</xdr:rowOff>
              </xdr:to>
            </anchor>
          </commentPr>
        </mc:Choice>
        <mc:Fallback/>
      </mc:AlternateContent>
    </comment>
    <comment ref="AP13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9</xdr:col>
                <xdr:colOff>110</xdr:colOff>
                <xdr:row>11</xdr:row>
                <xdr:rowOff>15</xdr:rowOff>
              </xdr:from>
              <xdr:to>
                <xdr:col>31</xdr:col>
                <xdr:colOff>48</xdr:colOff>
                <xdr:row>18</xdr:row>
                <xdr:rowOff>4</xdr:rowOff>
              </xdr:to>
            </anchor>
          </commentPr>
        </mc:Choice>
        <mc:Fallback/>
      </mc:AlternateContent>
    </comment>
    <comment ref="AP14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9</xdr:col>
                <xdr:colOff>110</xdr:colOff>
                <xdr:row>11</xdr:row>
                <xdr:rowOff>15</xdr:rowOff>
              </xdr:from>
              <xdr:to>
                <xdr:col>31</xdr:col>
                <xdr:colOff>48</xdr:colOff>
                <xdr:row>18</xdr:row>
                <xdr:rowOff>4</xdr:rowOff>
              </xdr:to>
            </anchor>
          </commentPr>
        </mc:Choice>
        <mc:Fallback/>
      </mc:AlternateContent>
    </comment>
    <comment ref="AP15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9</xdr:col>
                <xdr:colOff>110</xdr:colOff>
                <xdr:row>11</xdr:row>
                <xdr:rowOff>15</xdr:rowOff>
              </xdr:from>
              <xdr:to>
                <xdr:col>31</xdr:col>
                <xdr:colOff>48</xdr:colOff>
                <xdr:row>18</xdr:row>
                <xdr:rowOff>4</xdr:rowOff>
              </xdr:to>
            </anchor>
          </commentPr>
        </mc:Choice>
        <mc:Fallback/>
      </mc:AlternateContent>
    </comment>
    <comment ref="AP16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9</xdr:col>
                <xdr:colOff>110</xdr:colOff>
                <xdr:row>11</xdr:row>
                <xdr:rowOff>15</xdr:rowOff>
              </xdr:from>
              <xdr:to>
                <xdr:col>31</xdr:col>
                <xdr:colOff>48</xdr:colOff>
                <xdr:row>18</xdr:row>
                <xdr:rowOff>4</xdr:rowOff>
              </xdr:to>
            </anchor>
          </commentPr>
        </mc:Choice>
        <mc:Fallback/>
      </mc:AlternateContent>
    </comment>
    <comment ref="AP17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1</xdr:row>
                <xdr:rowOff>16</xdr:rowOff>
              </xdr:from>
              <xdr:to>
                <xdr:col>52</xdr:col>
                <xdr:colOff>13</xdr:colOff>
                <xdr:row>18</xdr:row>
                <xdr:rowOff>5</xdr:rowOff>
              </xdr:to>
            </anchor>
          </commentPr>
        </mc:Choice>
        <mc:Fallback/>
      </mc:AlternateContent>
    </comment>
    <comment ref="AP18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6</xdr:row>
                <xdr:rowOff>16</xdr:rowOff>
              </xdr:from>
              <xdr:to>
                <xdr:col>5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AP19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7</xdr:row>
                <xdr:rowOff>12</xdr:rowOff>
              </xdr:from>
              <xdr:to>
                <xdr:col>52</xdr:col>
                <xdr:colOff>13</xdr:colOff>
                <xdr:row>20</xdr:row>
                <xdr:rowOff>5</xdr:rowOff>
              </xdr:to>
            </anchor>
          </commentPr>
        </mc:Choice>
        <mc:Fallback/>
      </mc:AlternateContent>
    </comment>
    <comment ref="AP20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8</xdr:row>
                <xdr:rowOff>16</xdr:rowOff>
              </xdr:from>
              <xdr:to>
                <xdr:col>52</xdr:col>
                <xdr:colOff>13</xdr:colOff>
                <xdr:row>21</xdr:row>
                <xdr:rowOff>5</xdr:rowOff>
              </xdr:to>
            </anchor>
          </commentPr>
        </mc:Choice>
        <mc:Fallback/>
      </mc:AlternateContent>
    </comment>
    <comment ref="AP21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9</xdr:row>
                <xdr:rowOff>12</xdr:rowOff>
              </xdr:from>
              <xdr:to>
                <xdr:col>52</xdr:col>
                <xdr:colOff>13</xdr:colOff>
                <xdr:row>22</xdr:row>
                <xdr:rowOff>5</xdr:rowOff>
              </xdr:to>
            </anchor>
          </commentPr>
        </mc:Choice>
        <mc:Fallback/>
      </mc:AlternateContent>
    </comment>
    <comment ref="AP23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1</xdr:row>
                <xdr:rowOff>12</xdr:rowOff>
              </xdr:from>
              <xdr:to>
                <xdr:col>52</xdr:col>
                <xdr:colOff>13</xdr:colOff>
                <xdr:row>23</xdr:row>
                <xdr:rowOff>27</xdr:rowOff>
              </xdr:to>
            </anchor>
          </commentPr>
        </mc:Choice>
        <mc:Fallback/>
      </mc:AlternateContent>
    </comment>
    <comment ref="AP24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2</xdr:row>
                <xdr:rowOff>16</xdr:rowOff>
              </xdr:from>
              <xdr:to>
                <xdr:col>52</xdr:col>
                <xdr:colOff>13</xdr:colOff>
                <xdr:row>25</xdr:row>
                <xdr:rowOff>2</xdr:rowOff>
              </xdr:to>
            </anchor>
          </commentPr>
        </mc:Choice>
        <mc:Fallback/>
      </mc:AlternateContent>
    </comment>
    <comment ref="AP25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3</xdr:row>
                <xdr:rowOff>16</xdr:rowOff>
              </xdr:from>
              <xdr:to>
                <xdr:col>52</xdr:col>
                <xdr:colOff>13</xdr:colOff>
                <xdr:row>26</xdr:row>
                <xdr:rowOff>2</xdr:rowOff>
              </xdr:to>
            </anchor>
          </commentPr>
        </mc:Choice>
        <mc:Fallback/>
      </mc:AlternateContent>
    </comment>
    <comment ref="AP26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4</xdr:row>
                <xdr:rowOff>14</xdr:rowOff>
              </xdr:from>
              <xdr:to>
                <xdr:col>52</xdr:col>
                <xdr:colOff>13</xdr:colOff>
                <xdr:row>27</xdr:row>
                <xdr:rowOff>5</xdr:rowOff>
              </xdr:to>
            </anchor>
          </commentPr>
        </mc:Choice>
        <mc:Fallback/>
      </mc:AlternateContent>
    </comment>
    <comment ref="AT5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3</xdr:row>
                <xdr:rowOff>13</xdr:rowOff>
              </xdr:from>
              <xdr:to>
                <xdr:col>56</xdr:col>
                <xdr:colOff>13</xdr:colOff>
                <xdr:row>6</xdr:row>
                <xdr:rowOff>9</xdr:rowOff>
              </xdr:to>
            </anchor>
          </commentPr>
        </mc:Choice>
        <mc:Fallback/>
      </mc:AlternateContent>
    </comment>
    <comment ref="AT6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4</xdr:row>
                <xdr:rowOff>12</xdr:rowOff>
              </xdr:from>
              <xdr:to>
                <xdr:col>56</xdr:col>
                <xdr:colOff>13</xdr:colOff>
                <xdr:row>7</xdr:row>
                <xdr:rowOff>9</xdr:rowOff>
              </xdr:to>
            </anchor>
          </commentPr>
        </mc:Choice>
        <mc:Fallback/>
      </mc:AlternateContent>
    </comment>
    <comment ref="AT7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5</xdr:row>
                <xdr:rowOff>12</xdr:rowOff>
              </xdr:from>
              <xdr:to>
                <xdr:col>56</xdr:col>
                <xdr:colOff>13</xdr:colOff>
                <xdr:row>8</xdr:row>
                <xdr:rowOff>12</xdr:rowOff>
              </xdr:to>
            </anchor>
          </commentPr>
        </mc:Choice>
        <mc:Fallback/>
      </mc:AlternateContent>
    </comment>
    <comment ref="AT8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6</xdr:row>
                <xdr:rowOff>12</xdr:rowOff>
              </xdr:from>
              <xdr:to>
                <xdr:col>56</xdr:col>
                <xdr:colOff>13</xdr:colOff>
                <xdr:row>9</xdr:row>
                <xdr:rowOff>12</xdr:rowOff>
              </xdr:to>
            </anchor>
          </commentPr>
        </mc:Choice>
        <mc:Fallback/>
      </mc:AlternateContent>
    </comment>
    <comment ref="AT10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8</xdr:row>
                <xdr:rowOff>12</xdr:rowOff>
              </xdr:from>
              <xdr:to>
                <xdr:col>56</xdr:col>
                <xdr:colOff>13</xdr:colOff>
                <xdr:row>10</xdr:row>
                <xdr:rowOff>27</xdr:rowOff>
              </xdr:to>
            </anchor>
          </commentPr>
        </mc:Choice>
        <mc:Fallback/>
      </mc:AlternateContent>
    </comment>
    <comment ref="AT11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9</xdr:row>
                <xdr:rowOff>16</xdr:rowOff>
              </xdr:from>
              <xdr:to>
                <xdr:col>56</xdr:col>
                <xdr:colOff>13</xdr:colOff>
                <xdr:row>11</xdr:row>
                <xdr:rowOff>27</xdr:rowOff>
              </xdr:to>
            </anchor>
          </commentPr>
        </mc:Choice>
        <mc:Fallback/>
      </mc:AlternateContent>
    </comment>
    <comment ref="AT12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0</xdr:row>
                <xdr:rowOff>16</xdr:rowOff>
              </xdr:from>
              <xdr:to>
                <xdr:col>56</xdr:col>
                <xdr:colOff>13</xdr:colOff>
                <xdr:row>16</xdr:row>
                <xdr:rowOff>27</xdr:rowOff>
              </xdr:to>
            </anchor>
          </commentPr>
        </mc:Choice>
        <mc:Fallback/>
      </mc:AlternateContent>
    </comment>
    <comment ref="AT13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9</xdr:col>
                <xdr:colOff>195</xdr:colOff>
                <xdr:row>11</xdr:row>
                <xdr:rowOff>16</xdr:rowOff>
              </xdr:from>
              <xdr:to>
                <xdr:col>31</xdr:col>
                <xdr:colOff>132</xdr:colOff>
                <xdr:row>18</xdr:row>
                <xdr:rowOff>4</xdr:rowOff>
              </xdr:to>
            </anchor>
          </commentPr>
        </mc:Choice>
        <mc:Fallback/>
      </mc:AlternateContent>
    </comment>
    <comment ref="AT14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9</xdr:col>
                <xdr:colOff>195</xdr:colOff>
                <xdr:row>11</xdr:row>
                <xdr:rowOff>16</xdr:rowOff>
              </xdr:from>
              <xdr:to>
                <xdr:col>31</xdr:col>
                <xdr:colOff>132</xdr:colOff>
                <xdr:row>18</xdr:row>
                <xdr:rowOff>4</xdr:rowOff>
              </xdr:to>
            </anchor>
          </commentPr>
        </mc:Choice>
        <mc:Fallback/>
      </mc:AlternateContent>
    </comment>
    <comment ref="AT15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9</xdr:col>
                <xdr:colOff>195</xdr:colOff>
                <xdr:row>11</xdr:row>
                <xdr:rowOff>16</xdr:rowOff>
              </xdr:from>
              <xdr:to>
                <xdr:col>31</xdr:col>
                <xdr:colOff>132</xdr:colOff>
                <xdr:row>18</xdr:row>
                <xdr:rowOff>4</xdr:rowOff>
              </xdr:to>
            </anchor>
          </commentPr>
        </mc:Choice>
        <mc:Fallback/>
      </mc:AlternateContent>
    </comment>
    <comment ref="AT16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9</xdr:col>
                <xdr:colOff>195</xdr:colOff>
                <xdr:row>11</xdr:row>
                <xdr:rowOff>16</xdr:rowOff>
              </xdr:from>
              <xdr:to>
                <xdr:col>31</xdr:col>
                <xdr:colOff>132</xdr:colOff>
                <xdr:row>18</xdr:row>
                <xdr:rowOff>4</xdr:rowOff>
              </xdr:to>
            </anchor>
          </commentPr>
        </mc:Choice>
        <mc:Fallback/>
      </mc:AlternateContent>
    </comment>
    <comment ref="AT17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1</xdr:row>
                <xdr:rowOff>16</xdr:rowOff>
              </xdr:from>
              <xdr:to>
                <xdr:col>56</xdr:col>
                <xdr:colOff>13</xdr:colOff>
                <xdr:row>18</xdr:row>
                <xdr:rowOff>5</xdr:rowOff>
              </xdr:to>
            </anchor>
          </commentPr>
        </mc:Choice>
        <mc:Fallback/>
      </mc:AlternateContent>
    </comment>
    <comment ref="AT18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6</xdr:row>
                <xdr:rowOff>16</xdr:rowOff>
              </xdr:from>
              <xdr:to>
                <xdr:col>56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AT19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7</xdr:row>
                <xdr:rowOff>12</xdr:rowOff>
              </xdr:from>
              <xdr:to>
                <xdr:col>56</xdr:col>
                <xdr:colOff>13</xdr:colOff>
                <xdr:row>20</xdr:row>
                <xdr:rowOff>5</xdr:rowOff>
              </xdr:to>
            </anchor>
          </commentPr>
        </mc:Choice>
        <mc:Fallback/>
      </mc:AlternateContent>
    </comment>
    <comment ref="AT20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8</xdr:row>
                <xdr:rowOff>16</xdr:rowOff>
              </xdr:from>
              <xdr:to>
                <xdr:col>56</xdr:col>
                <xdr:colOff>13</xdr:colOff>
                <xdr:row>21</xdr:row>
                <xdr:rowOff>5</xdr:rowOff>
              </xdr:to>
            </anchor>
          </commentPr>
        </mc:Choice>
        <mc:Fallback/>
      </mc:AlternateContent>
    </comment>
    <comment ref="AT21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9</xdr:row>
                <xdr:rowOff>12</xdr:rowOff>
              </xdr:from>
              <xdr:to>
                <xdr:col>56</xdr:col>
                <xdr:colOff>13</xdr:colOff>
                <xdr:row>22</xdr:row>
                <xdr:rowOff>5</xdr:rowOff>
              </xdr:to>
            </anchor>
          </commentPr>
        </mc:Choice>
        <mc:Fallback/>
      </mc:AlternateContent>
    </comment>
    <comment ref="AT23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1</xdr:row>
                <xdr:rowOff>12</xdr:rowOff>
              </xdr:from>
              <xdr:to>
                <xdr:col>56</xdr:col>
                <xdr:colOff>13</xdr:colOff>
                <xdr:row>23</xdr:row>
                <xdr:rowOff>27</xdr:rowOff>
              </xdr:to>
            </anchor>
          </commentPr>
        </mc:Choice>
        <mc:Fallback/>
      </mc:AlternateContent>
    </comment>
    <comment ref="AT24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2</xdr:row>
                <xdr:rowOff>16</xdr:rowOff>
              </xdr:from>
              <xdr:to>
                <xdr:col>56</xdr:col>
                <xdr:colOff>13</xdr:colOff>
                <xdr:row>25</xdr:row>
                <xdr:rowOff>2</xdr:rowOff>
              </xdr:to>
            </anchor>
          </commentPr>
        </mc:Choice>
        <mc:Fallback/>
      </mc:AlternateContent>
    </comment>
    <comment ref="AT25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3</xdr:row>
                <xdr:rowOff>16</xdr:rowOff>
              </xdr:from>
              <xdr:to>
                <xdr:col>56</xdr:col>
                <xdr:colOff>13</xdr:colOff>
                <xdr:row>26</xdr:row>
                <xdr:rowOff>2</xdr:rowOff>
              </xdr:to>
            </anchor>
          </commentPr>
        </mc:Choice>
        <mc:Fallback/>
      </mc:AlternateContent>
    </comment>
    <comment ref="AT26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4</xdr:row>
                <xdr:rowOff>14</xdr:rowOff>
              </xdr:from>
              <xdr:to>
                <xdr:col>56</xdr:col>
                <xdr:colOff>13</xdr:colOff>
                <xdr:row>27</xdr:row>
                <xdr:rowOff>5</xdr:rowOff>
              </xdr:to>
            </anchor>
          </commentPr>
        </mc:Choice>
        <mc:Fallback/>
      </mc:AlternateContent>
    </comment>
    <comment ref="AX5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</xdr:row>
                <xdr:rowOff>13</xdr:rowOff>
              </xdr:from>
              <xdr:to>
                <xdr:col>60</xdr:col>
                <xdr:colOff>13</xdr:colOff>
                <xdr:row>6</xdr:row>
                <xdr:rowOff>9</xdr:rowOff>
              </xdr:to>
            </anchor>
          </commentPr>
        </mc:Choice>
        <mc:Fallback/>
      </mc:AlternateContent>
    </comment>
    <comment ref="AX6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4</xdr:row>
                <xdr:rowOff>12</xdr:rowOff>
              </xdr:from>
              <xdr:to>
                <xdr:col>60</xdr:col>
                <xdr:colOff>13</xdr:colOff>
                <xdr:row>7</xdr:row>
                <xdr:rowOff>9</xdr:rowOff>
              </xdr:to>
            </anchor>
          </commentPr>
        </mc:Choice>
        <mc:Fallback/>
      </mc:AlternateContent>
    </comment>
    <comment ref="AX7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</xdr:row>
                <xdr:rowOff>12</xdr:rowOff>
              </xdr:from>
              <xdr:to>
                <xdr:col>60</xdr:col>
                <xdr:colOff>13</xdr:colOff>
                <xdr:row>8</xdr:row>
                <xdr:rowOff>12</xdr:rowOff>
              </xdr:to>
            </anchor>
          </commentPr>
        </mc:Choice>
        <mc:Fallback/>
      </mc:AlternateContent>
    </comment>
    <comment ref="AX8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6</xdr:row>
                <xdr:rowOff>12</xdr:rowOff>
              </xdr:from>
              <xdr:to>
                <xdr:col>60</xdr:col>
                <xdr:colOff>13</xdr:colOff>
                <xdr:row>9</xdr:row>
                <xdr:rowOff>12</xdr:rowOff>
              </xdr:to>
            </anchor>
          </commentPr>
        </mc:Choice>
        <mc:Fallback/>
      </mc:AlternateContent>
    </comment>
    <comment ref="AX10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8</xdr:row>
                <xdr:rowOff>12</xdr:rowOff>
              </xdr:from>
              <xdr:to>
                <xdr:col>60</xdr:col>
                <xdr:colOff>13</xdr:colOff>
                <xdr:row>10</xdr:row>
                <xdr:rowOff>27</xdr:rowOff>
              </xdr:to>
            </anchor>
          </commentPr>
        </mc:Choice>
        <mc:Fallback/>
      </mc:AlternateContent>
    </comment>
    <comment ref="AX11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9</xdr:row>
                <xdr:rowOff>16</xdr:rowOff>
              </xdr:from>
              <xdr:to>
                <xdr:col>60</xdr:col>
                <xdr:colOff>13</xdr:colOff>
                <xdr:row>11</xdr:row>
                <xdr:rowOff>27</xdr:rowOff>
              </xdr:to>
            </anchor>
          </commentPr>
        </mc:Choice>
        <mc:Fallback/>
      </mc:AlternateContent>
    </comment>
    <comment ref="AX12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</xdr:row>
                <xdr:rowOff>16</xdr:rowOff>
              </xdr:from>
              <xdr:to>
                <xdr:col>60</xdr:col>
                <xdr:colOff>13</xdr:colOff>
                <xdr:row>16</xdr:row>
                <xdr:rowOff>27</xdr:rowOff>
              </xdr:to>
            </anchor>
          </commentPr>
        </mc:Choice>
        <mc:Fallback/>
      </mc:AlternateContent>
    </comment>
    <comment ref="AX13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1</xdr:col>
                <xdr:colOff>97</xdr:colOff>
                <xdr:row>11</xdr:row>
                <xdr:rowOff>16</xdr:rowOff>
              </xdr:from>
              <xdr:to>
                <xdr:col>35</xdr:col>
                <xdr:colOff>13</xdr:colOff>
                <xdr:row>18</xdr:row>
                <xdr:rowOff>4</xdr:rowOff>
              </xdr:to>
            </anchor>
          </commentPr>
        </mc:Choice>
        <mc:Fallback/>
      </mc:AlternateContent>
    </comment>
    <comment ref="AX14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1</xdr:col>
                <xdr:colOff>97</xdr:colOff>
                <xdr:row>11</xdr:row>
                <xdr:rowOff>16</xdr:rowOff>
              </xdr:from>
              <xdr:to>
                <xdr:col>35</xdr:col>
                <xdr:colOff>13</xdr:colOff>
                <xdr:row>18</xdr:row>
                <xdr:rowOff>4</xdr:rowOff>
              </xdr:to>
            </anchor>
          </commentPr>
        </mc:Choice>
        <mc:Fallback/>
      </mc:AlternateContent>
    </comment>
    <comment ref="AX15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1</xdr:col>
                <xdr:colOff>97</xdr:colOff>
                <xdr:row>11</xdr:row>
                <xdr:rowOff>16</xdr:rowOff>
              </xdr:from>
              <xdr:to>
                <xdr:col>35</xdr:col>
                <xdr:colOff>13</xdr:colOff>
                <xdr:row>18</xdr:row>
                <xdr:rowOff>4</xdr:rowOff>
              </xdr:to>
            </anchor>
          </commentPr>
        </mc:Choice>
        <mc:Fallback/>
      </mc:AlternateContent>
    </comment>
    <comment ref="AX16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1</xdr:col>
                <xdr:colOff>97</xdr:colOff>
                <xdr:row>11</xdr:row>
                <xdr:rowOff>16</xdr:rowOff>
              </xdr:from>
              <xdr:to>
                <xdr:col>35</xdr:col>
                <xdr:colOff>13</xdr:colOff>
                <xdr:row>18</xdr:row>
                <xdr:rowOff>4</xdr:rowOff>
              </xdr:to>
            </anchor>
          </commentPr>
        </mc:Choice>
        <mc:Fallback/>
      </mc:AlternateContent>
    </comment>
    <comment ref="AX17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1</xdr:row>
                <xdr:rowOff>16</xdr:rowOff>
              </xdr:from>
              <xdr:to>
                <xdr:col>60</xdr:col>
                <xdr:colOff>13</xdr:colOff>
                <xdr:row>18</xdr:row>
                <xdr:rowOff>5</xdr:rowOff>
              </xdr:to>
            </anchor>
          </commentPr>
        </mc:Choice>
        <mc:Fallback/>
      </mc:AlternateContent>
    </comment>
    <comment ref="AX18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6</xdr:row>
                <xdr:rowOff>16</xdr:rowOff>
              </xdr:from>
              <xdr:to>
                <xdr:col>60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AX19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7</xdr:row>
                <xdr:rowOff>12</xdr:rowOff>
              </xdr:from>
              <xdr:to>
                <xdr:col>60</xdr:col>
                <xdr:colOff>13</xdr:colOff>
                <xdr:row>20</xdr:row>
                <xdr:rowOff>5</xdr:rowOff>
              </xdr:to>
            </anchor>
          </commentPr>
        </mc:Choice>
        <mc:Fallback/>
      </mc:AlternateContent>
    </comment>
    <comment ref="AX20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8</xdr:row>
                <xdr:rowOff>16</xdr:rowOff>
              </xdr:from>
              <xdr:to>
                <xdr:col>60</xdr:col>
                <xdr:colOff>13</xdr:colOff>
                <xdr:row>21</xdr:row>
                <xdr:rowOff>5</xdr:rowOff>
              </xdr:to>
            </anchor>
          </commentPr>
        </mc:Choice>
        <mc:Fallback/>
      </mc:AlternateContent>
    </comment>
    <comment ref="AX21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9</xdr:row>
                <xdr:rowOff>12</xdr:rowOff>
              </xdr:from>
              <xdr:to>
                <xdr:col>60</xdr:col>
                <xdr:colOff>13</xdr:colOff>
                <xdr:row>22</xdr:row>
                <xdr:rowOff>5</xdr:rowOff>
              </xdr:to>
            </anchor>
          </commentPr>
        </mc:Choice>
        <mc:Fallback/>
      </mc:AlternateContent>
    </comment>
    <comment ref="AX23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1</xdr:row>
                <xdr:rowOff>12</xdr:rowOff>
              </xdr:from>
              <xdr:to>
                <xdr:col>60</xdr:col>
                <xdr:colOff>13</xdr:colOff>
                <xdr:row>23</xdr:row>
                <xdr:rowOff>27</xdr:rowOff>
              </xdr:to>
            </anchor>
          </commentPr>
        </mc:Choice>
        <mc:Fallback/>
      </mc:AlternateContent>
    </comment>
    <comment ref="AX24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2</xdr:row>
                <xdr:rowOff>16</xdr:rowOff>
              </xdr:from>
              <xdr:to>
                <xdr:col>60</xdr:col>
                <xdr:colOff>13</xdr:colOff>
                <xdr:row>25</xdr:row>
                <xdr:rowOff>2</xdr:rowOff>
              </xdr:to>
            </anchor>
          </commentPr>
        </mc:Choice>
        <mc:Fallback/>
      </mc:AlternateContent>
    </comment>
    <comment ref="AX25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3</xdr:row>
                <xdr:rowOff>16</xdr:rowOff>
              </xdr:from>
              <xdr:to>
                <xdr:col>60</xdr:col>
                <xdr:colOff>13</xdr:colOff>
                <xdr:row>26</xdr:row>
                <xdr:rowOff>2</xdr:rowOff>
              </xdr:to>
            </anchor>
          </commentPr>
        </mc:Choice>
        <mc:Fallback/>
      </mc:AlternateContent>
    </comment>
    <comment ref="AX26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4</xdr:row>
                <xdr:rowOff>14</xdr:rowOff>
              </xdr:from>
              <xdr:to>
                <xdr:col>60</xdr:col>
                <xdr:colOff>13</xdr:colOff>
                <xdr:row>27</xdr:row>
                <xdr:rowOff>5</xdr:rowOff>
              </xdr:to>
            </anchor>
          </commentPr>
        </mc:Choice>
        <mc:Fallback/>
      </mc:AlternateContent>
    </comment>
    <comment ref="BB5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3</xdr:row>
                <xdr:rowOff>13</xdr:rowOff>
              </xdr:from>
              <xdr:to>
                <xdr:col>64</xdr:col>
                <xdr:colOff>13</xdr:colOff>
                <xdr:row>6</xdr:row>
                <xdr:rowOff>9</xdr:rowOff>
              </xdr:to>
            </anchor>
          </commentPr>
        </mc:Choice>
        <mc:Fallback/>
      </mc:AlternateContent>
    </comment>
    <comment ref="BB6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4</xdr:row>
                <xdr:rowOff>12</xdr:rowOff>
              </xdr:from>
              <xdr:to>
                <xdr:col>64</xdr:col>
                <xdr:colOff>13</xdr:colOff>
                <xdr:row>7</xdr:row>
                <xdr:rowOff>9</xdr:rowOff>
              </xdr:to>
            </anchor>
          </commentPr>
        </mc:Choice>
        <mc:Fallback/>
      </mc:AlternateContent>
    </comment>
    <comment ref="BB7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</xdr:row>
                <xdr:rowOff>12</xdr:rowOff>
              </xdr:from>
              <xdr:to>
                <xdr:col>64</xdr:col>
                <xdr:colOff>13</xdr:colOff>
                <xdr:row>8</xdr:row>
                <xdr:rowOff>12</xdr:rowOff>
              </xdr:to>
            </anchor>
          </commentPr>
        </mc:Choice>
        <mc:Fallback/>
      </mc:AlternateContent>
    </comment>
    <comment ref="BB8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6</xdr:row>
                <xdr:rowOff>12</xdr:rowOff>
              </xdr:from>
              <xdr:to>
                <xdr:col>64</xdr:col>
                <xdr:colOff>13</xdr:colOff>
                <xdr:row>9</xdr:row>
                <xdr:rowOff>12</xdr:rowOff>
              </xdr:to>
            </anchor>
          </commentPr>
        </mc:Choice>
        <mc:Fallback/>
      </mc:AlternateContent>
    </comment>
    <comment ref="BB10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8</xdr:row>
                <xdr:rowOff>12</xdr:rowOff>
              </xdr:from>
              <xdr:to>
                <xdr:col>64</xdr:col>
                <xdr:colOff>13</xdr:colOff>
                <xdr:row>10</xdr:row>
                <xdr:rowOff>27</xdr:rowOff>
              </xdr:to>
            </anchor>
          </commentPr>
        </mc:Choice>
        <mc:Fallback/>
      </mc:AlternateContent>
    </comment>
    <comment ref="BB11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9</xdr:row>
                <xdr:rowOff>16</xdr:rowOff>
              </xdr:from>
              <xdr:to>
                <xdr:col>64</xdr:col>
                <xdr:colOff>13</xdr:colOff>
                <xdr:row>11</xdr:row>
                <xdr:rowOff>27</xdr:rowOff>
              </xdr:to>
            </anchor>
          </commentPr>
        </mc:Choice>
        <mc:Fallback/>
      </mc:AlternateContent>
    </comment>
    <comment ref="BB12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10</xdr:row>
                <xdr:rowOff>16</xdr:rowOff>
              </xdr:from>
              <xdr:to>
                <xdr:col>64</xdr:col>
                <xdr:colOff>13</xdr:colOff>
                <xdr:row>16</xdr:row>
                <xdr:rowOff>27</xdr:rowOff>
              </xdr:to>
            </anchor>
          </commentPr>
        </mc:Choice>
        <mc:Fallback/>
      </mc:AlternateContent>
    </comment>
    <comment ref="BB13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6</xdr:colOff>
                <xdr:row>11</xdr:row>
                <xdr:rowOff>16</xdr:rowOff>
              </xdr:from>
              <xdr:to>
                <xdr:col>37</xdr:col>
                <xdr:colOff>68</xdr:colOff>
                <xdr:row>18</xdr:row>
                <xdr:rowOff>4</xdr:rowOff>
              </xdr:to>
            </anchor>
          </commentPr>
        </mc:Choice>
        <mc:Fallback/>
      </mc:AlternateContent>
    </comment>
    <comment ref="BB14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6</xdr:colOff>
                <xdr:row>11</xdr:row>
                <xdr:rowOff>16</xdr:rowOff>
              </xdr:from>
              <xdr:to>
                <xdr:col>37</xdr:col>
                <xdr:colOff>68</xdr:colOff>
                <xdr:row>18</xdr:row>
                <xdr:rowOff>4</xdr:rowOff>
              </xdr:to>
            </anchor>
          </commentPr>
        </mc:Choice>
        <mc:Fallback/>
      </mc:AlternateContent>
    </comment>
    <comment ref="BB15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6</xdr:colOff>
                <xdr:row>11</xdr:row>
                <xdr:rowOff>16</xdr:rowOff>
              </xdr:from>
              <xdr:to>
                <xdr:col>37</xdr:col>
                <xdr:colOff>68</xdr:colOff>
                <xdr:row>18</xdr:row>
                <xdr:rowOff>4</xdr:rowOff>
              </xdr:to>
            </anchor>
          </commentPr>
        </mc:Choice>
        <mc:Fallback/>
      </mc:AlternateContent>
    </comment>
    <comment ref="BB16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6</xdr:colOff>
                <xdr:row>11</xdr:row>
                <xdr:rowOff>16</xdr:rowOff>
              </xdr:from>
              <xdr:to>
                <xdr:col>37</xdr:col>
                <xdr:colOff>68</xdr:colOff>
                <xdr:row>18</xdr:row>
                <xdr:rowOff>4</xdr:rowOff>
              </xdr:to>
            </anchor>
          </commentPr>
        </mc:Choice>
        <mc:Fallback/>
      </mc:AlternateContent>
    </comment>
    <comment ref="BB17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11</xdr:row>
                <xdr:rowOff>16</xdr:rowOff>
              </xdr:from>
              <xdr:to>
                <xdr:col>64</xdr:col>
                <xdr:colOff>13</xdr:colOff>
                <xdr:row>18</xdr:row>
                <xdr:rowOff>5</xdr:rowOff>
              </xdr:to>
            </anchor>
          </commentPr>
        </mc:Choice>
        <mc:Fallback/>
      </mc:AlternateContent>
    </comment>
    <comment ref="BB18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16</xdr:row>
                <xdr:rowOff>16</xdr:rowOff>
              </xdr:from>
              <xdr:to>
                <xdr:col>64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BB19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17</xdr:row>
                <xdr:rowOff>12</xdr:rowOff>
              </xdr:from>
              <xdr:to>
                <xdr:col>64</xdr:col>
                <xdr:colOff>13</xdr:colOff>
                <xdr:row>20</xdr:row>
                <xdr:rowOff>5</xdr:rowOff>
              </xdr:to>
            </anchor>
          </commentPr>
        </mc:Choice>
        <mc:Fallback/>
      </mc:AlternateContent>
    </comment>
    <comment ref="BB20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18</xdr:row>
                <xdr:rowOff>16</xdr:rowOff>
              </xdr:from>
              <xdr:to>
                <xdr:col>64</xdr:col>
                <xdr:colOff>13</xdr:colOff>
                <xdr:row>21</xdr:row>
                <xdr:rowOff>5</xdr:rowOff>
              </xdr:to>
            </anchor>
          </commentPr>
        </mc:Choice>
        <mc:Fallback/>
      </mc:AlternateContent>
    </comment>
    <comment ref="BB21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19</xdr:row>
                <xdr:rowOff>12</xdr:rowOff>
              </xdr:from>
              <xdr:to>
                <xdr:col>64</xdr:col>
                <xdr:colOff>13</xdr:colOff>
                <xdr:row>22</xdr:row>
                <xdr:rowOff>5</xdr:rowOff>
              </xdr:to>
            </anchor>
          </commentPr>
        </mc:Choice>
        <mc:Fallback/>
      </mc:AlternateContent>
    </comment>
    <comment ref="BB23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21</xdr:row>
                <xdr:rowOff>12</xdr:rowOff>
              </xdr:from>
              <xdr:to>
                <xdr:col>64</xdr:col>
                <xdr:colOff>13</xdr:colOff>
                <xdr:row>23</xdr:row>
                <xdr:rowOff>27</xdr:rowOff>
              </xdr:to>
            </anchor>
          </commentPr>
        </mc:Choice>
        <mc:Fallback/>
      </mc:AlternateContent>
    </comment>
    <comment ref="BB24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22</xdr:row>
                <xdr:rowOff>16</xdr:rowOff>
              </xdr:from>
              <xdr:to>
                <xdr:col>64</xdr:col>
                <xdr:colOff>13</xdr:colOff>
                <xdr:row>25</xdr:row>
                <xdr:rowOff>2</xdr:rowOff>
              </xdr:to>
            </anchor>
          </commentPr>
        </mc:Choice>
        <mc:Fallback/>
      </mc:AlternateContent>
    </comment>
    <comment ref="BB25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23</xdr:row>
                <xdr:rowOff>16</xdr:rowOff>
              </xdr:from>
              <xdr:to>
                <xdr:col>64</xdr:col>
                <xdr:colOff>13</xdr:colOff>
                <xdr:row>26</xdr:row>
                <xdr:rowOff>2</xdr:rowOff>
              </xdr:to>
            </anchor>
          </commentPr>
        </mc:Choice>
        <mc:Fallback/>
      </mc:AlternateContent>
    </comment>
    <comment ref="BB26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24</xdr:row>
                <xdr:rowOff>14</xdr:rowOff>
              </xdr:from>
              <xdr:to>
                <xdr:col>64</xdr:col>
                <xdr:colOff>13</xdr:colOff>
                <xdr:row>27</xdr:row>
                <xdr:rowOff>5</xdr:rowOff>
              </xdr:to>
            </anchor>
          </commentPr>
        </mc:Choice>
        <mc:Fallback/>
      </mc:AlternateContent>
    </comment>
    <comment ref="BF5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3</xdr:row>
                <xdr:rowOff>13</xdr:rowOff>
              </xdr:from>
              <xdr:to>
                <xdr:col>68</xdr:col>
                <xdr:colOff>13</xdr:colOff>
                <xdr:row>6</xdr:row>
                <xdr:rowOff>9</xdr:rowOff>
              </xdr:to>
            </anchor>
          </commentPr>
        </mc:Choice>
        <mc:Fallback/>
      </mc:AlternateContent>
    </comment>
    <comment ref="BF6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4</xdr:row>
                <xdr:rowOff>12</xdr:rowOff>
              </xdr:from>
              <xdr:to>
                <xdr:col>68</xdr:col>
                <xdr:colOff>13</xdr:colOff>
                <xdr:row>7</xdr:row>
                <xdr:rowOff>9</xdr:rowOff>
              </xdr:to>
            </anchor>
          </commentPr>
        </mc:Choice>
        <mc:Fallback/>
      </mc:AlternateContent>
    </comment>
    <comment ref="BF7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5</xdr:row>
                <xdr:rowOff>12</xdr:rowOff>
              </xdr:from>
              <xdr:to>
                <xdr:col>68</xdr:col>
                <xdr:colOff>13</xdr:colOff>
                <xdr:row>8</xdr:row>
                <xdr:rowOff>12</xdr:rowOff>
              </xdr:to>
            </anchor>
          </commentPr>
        </mc:Choice>
        <mc:Fallback/>
      </mc:AlternateContent>
    </comment>
    <comment ref="BF8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6</xdr:row>
                <xdr:rowOff>12</xdr:rowOff>
              </xdr:from>
              <xdr:to>
                <xdr:col>68</xdr:col>
                <xdr:colOff>13</xdr:colOff>
                <xdr:row>9</xdr:row>
                <xdr:rowOff>12</xdr:rowOff>
              </xdr:to>
            </anchor>
          </commentPr>
        </mc:Choice>
        <mc:Fallback/>
      </mc:AlternateContent>
    </comment>
    <comment ref="BF10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8</xdr:row>
                <xdr:rowOff>12</xdr:rowOff>
              </xdr:from>
              <xdr:to>
                <xdr:col>68</xdr:col>
                <xdr:colOff>13</xdr:colOff>
                <xdr:row>10</xdr:row>
                <xdr:rowOff>27</xdr:rowOff>
              </xdr:to>
            </anchor>
          </commentPr>
        </mc:Choice>
        <mc:Fallback/>
      </mc:AlternateContent>
    </comment>
    <comment ref="BF11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9</xdr:row>
                <xdr:rowOff>16</xdr:rowOff>
              </xdr:from>
              <xdr:to>
                <xdr:col>68</xdr:col>
                <xdr:colOff>13</xdr:colOff>
                <xdr:row>11</xdr:row>
                <xdr:rowOff>27</xdr:rowOff>
              </xdr:to>
            </anchor>
          </commentPr>
        </mc:Choice>
        <mc:Fallback/>
      </mc:AlternateContent>
    </comment>
    <comment ref="BF12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10</xdr:row>
                <xdr:rowOff>16</xdr:rowOff>
              </xdr:from>
              <xdr:to>
                <xdr:col>68</xdr:col>
                <xdr:colOff>13</xdr:colOff>
                <xdr:row>16</xdr:row>
                <xdr:rowOff>27</xdr:rowOff>
              </xdr:to>
            </anchor>
          </commentPr>
        </mc:Choice>
        <mc:Fallback/>
      </mc:AlternateContent>
    </comment>
    <comment ref="BF13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28</xdr:colOff>
                <xdr:row>11</xdr:row>
                <xdr:rowOff>16</xdr:rowOff>
              </xdr:from>
              <xdr:to>
                <xdr:col>40</xdr:col>
                <xdr:colOff>4</xdr:colOff>
                <xdr:row>18</xdr:row>
                <xdr:rowOff>4</xdr:rowOff>
              </xdr:to>
            </anchor>
          </commentPr>
        </mc:Choice>
        <mc:Fallback/>
      </mc:AlternateContent>
    </comment>
    <comment ref="BF14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28</xdr:colOff>
                <xdr:row>11</xdr:row>
                <xdr:rowOff>16</xdr:rowOff>
              </xdr:from>
              <xdr:to>
                <xdr:col>40</xdr:col>
                <xdr:colOff>4</xdr:colOff>
                <xdr:row>18</xdr:row>
                <xdr:rowOff>4</xdr:rowOff>
              </xdr:to>
            </anchor>
          </commentPr>
        </mc:Choice>
        <mc:Fallback/>
      </mc:AlternateContent>
    </comment>
    <comment ref="BF15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28</xdr:colOff>
                <xdr:row>11</xdr:row>
                <xdr:rowOff>16</xdr:rowOff>
              </xdr:from>
              <xdr:to>
                <xdr:col>40</xdr:col>
                <xdr:colOff>4</xdr:colOff>
                <xdr:row>18</xdr:row>
                <xdr:rowOff>4</xdr:rowOff>
              </xdr:to>
            </anchor>
          </commentPr>
        </mc:Choice>
        <mc:Fallback/>
      </mc:AlternateContent>
    </comment>
    <comment ref="BF16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28</xdr:colOff>
                <xdr:row>11</xdr:row>
                <xdr:rowOff>16</xdr:rowOff>
              </xdr:from>
              <xdr:to>
                <xdr:col>40</xdr:col>
                <xdr:colOff>4</xdr:colOff>
                <xdr:row>18</xdr:row>
                <xdr:rowOff>4</xdr:rowOff>
              </xdr:to>
            </anchor>
          </commentPr>
        </mc:Choice>
        <mc:Fallback/>
      </mc:AlternateContent>
    </comment>
    <comment ref="BF17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11</xdr:row>
                <xdr:rowOff>16</xdr:rowOff>
              </xdr:from>
              <xdr:to>
                <xdr:col>68</xdr:col>
                <xdr:colOff>13</xdr:colOff>
                <xdr:row>18</xdr:row>
                <xdr:rowOff>5</xdr:rowOff>
              </xdr:to>
            </anchor>
          </commentPr>
        </mc:Choice>
        <mc:Fallback/>
      </mc:AlternateContent>
    </comment>
    <comment ref="BF18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16</xdr:row>
                <xdr:rowOff>16</xdr:rowOff>
              </xdr:from>
              <xdr:to>
                <xdr:col>68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BF19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17</xdr:row>
                <xdr:rowOff>12</xdr:rowOff>
              </xdr:from>
              <xdr:to>
                <xdr:col>68</xdr:col>
                <xdr:colOff>13</xdr:colOff>
                <xdr:row>20</xdr:row>
                <xdr:rowOff>5</xdr:rowOff>
              </xdr:to>
            </anchor>
          </commentPr>
        </mc:Choice>
        <mc:Fallback/>
      </mc:AlternateContent>
    </comment>
    <comment ref="BF20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18</xdr:row>
                <xdr:rowOff>16</xdr:rowOff>
              </xdr:from>
              <xdr:to>
                <xdr:col>68</xdr:col>
                <xdr:colOff>13</xdr:colOff>
                <xdr:row>21</xdr:row>
                <xdr:rowOff>5</xdr:rowOff>
              </xdr:to>
            </anchor>
          </commentPr>
        </mc:Choice>
        <mc:Fallback/>
      </mc:AlternateContent>
    </comment>
    <comment ref="BF21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19</xdr:row>
                <xdr:rowOff>12</xdr:rowOff>
              </xdr:from>
              <xdr:to>
                <xdr:col>68</xdr:col>
                <xdr:colOff>13</xdr:colOff>
                <xdr:row>22</xdr:row>
                <xdr:rowOff>5</xdr:rowOff>
              </xdr:to>
            </anchor>
          </commentPr>
        </mc:Choice>
        <mc:Fallback/>
      </mc:AlternateContent>
    </comment>
    <comment ref="BF23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1</xdr:row>
                <xdr:rowOff>12</xdr:rowOff>
              </xdr:from>
              <xdr:to>
                <xdr:col>68</xdr:col>
                <xdr:colOff>13</xdr:colOff>
                <xdr:row>23</xdr:row>
                <xdr:rowOff>27</xdr:rowOff>
              </xdr:to>
            </anchor>
          </commentPr>
        </mc:Choice>
        <mc:Fallback/>
      </mc:AlternateContent>
    </comment>
    <comment ref="BF24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2</xdr:row>
                <xdr:rowOff>16</xdr:rowOff>
              </xdr:from>
              <xdr:to>
                <xdr:col>68</xdr:col>
                <xdr:colOff>13</xdr:colOff>
                <xdr:row>25</xdr:row>
                <xdr:rowOff>2</xdr:rowOff>
              </xdr:to>
            </anchor>
          </commentPr>
        </mc:Choice>
        <mc:Fallback/>
      </mc:AlternateContent>
    </comment>
    <comment ref="BF25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3</xdr:row>
                <xdr:rowOff>16</xdr:rowOff>
              </xdr:from>
              <xdr:to>
                <xdr:col>68</xdr:col>
                <xdr:colOff>13</xdr:colOff>
                <xdr:row>26</xdr:row>
                <xdr:rowOff>2</xdr:rowOff>
              </xdr:to>
            </anchor>
          </commentPr>
        </mc:Choice>
        <mc:Fallback/>
      </mc:AlternateContent>
    </comment>
    <comment ref="BF26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4</xdr:row>
                <xdr:rowOff>14</xdr:rowOff>
              </xdr:from>
              <xdr:to>
                <xdr:col>68</xdr:col>
                <xdr:colOff>13</xdr:colOff>
                <xdr:row>27</xdr:row>
                <xdr:rowOff>5</xdr:rowOff>
              </xdr:to>
            </anchor>
          </commentPr>
        </mc:Choice>
        <mc:Fallback/>
      </mc:AlternateContent>
    </comment>
    <comment ref="BJ5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3</xdr:row>
                <xdr:rowOff>13</xdr:rowOff>
              </xdr:from>
              <xdr:to>
                <xdr:col>70</xdr:col>
                <xdr:colOff>1</xdr:colOff>
                <xdr:row>6</xdr:row>
                <xdr:rowOff>9</xdr:rowOff>
              </xdr:to>
            </anchor>
          </commentPr>
        </mc:Choice>
        <mc:Fallback/>
      </mc:AlternateContent>
    </comment>
    <comment ref="BJ6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4</xdr:row>
                <xdr:rowOff>12</xdr:rowOff>
              </xdr:from>
              <xdr:to>
                <xdr:col>70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BJ7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5</xdr:row>
                <xdr:rowOff>12</xdr:rowOff>
              </xdr:from>
              <xdr:to>
                <xdr:col>70</xdr:col>
                <xdr:colOff>1</xdr:colOff>
                <xdr:row>8</xdr:row>
                <xdr:rowOff>12</xdr:rowOff>
              </xdr:to>
            </anchor>
          </commentPr>
        </mc:Choice>
        <mc:Fallback/>
      </mc:AlternateContent>
    </comment>
    <comment ref="BJ8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6</xdr:row>
                <xdr:rowOff>12</xdr:rowOff>
              </xdr:from>
              <xdr:to>
                <xdr:col>70</xdr:col>
                <xdr:colOff>1</xdr:colOff>
                <xdr:row>9</xdr:row>
                <xdr:rowOff>12</xdr:rowOff>
              </xdr:to>
            </anchor>
          </commentPr>
        </mc:Choice>
        <mc:Fallback/>
      </mc:AlternateContent>
    </comment>
    <comment ref="BJ10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8</xdr:row>
                <xdr:rowOff>12</xdr:rowOff>
              </xdr:from>
              <xdr:to>
                <xdr:col>70</xdr:col>
                <xdr:colOff>1</xdr:colOff>
                <xdr:row>10</xdr:row>
                <xdr:rowOff>27</xdr:rowOff>
              </xdr:to>
            </anchor>
          </commentPr>
        </mc:Choice>
        <mc:Fallback/>
      </mc:AlternateContent>
    </comment>
    <comment ref="BJ11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9</xdr:row>
                <xdr:rowOff>16</xdr:rowOff>
              </xdr:from>
              <xdr:to>
                <xdr:col>70</xdr:col>
                <xdr:colOff>1</xdr:colOff>
                <xdr:row>11</xdr:row>
                <xdr:rowOff>27</xdr:rowOff>
              </xdr:to>
            </anchor>
          </commentPr>
        </mc:Choice>
        <mc:Fallback/>
      </mc:AlternateContent>
    </comment>
    <comment ref="BJ12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10</xdr:row>
                <xdr:rowOff>16</xdr:rowOff>
              </xdr:from>
              <xdr:to>
                <xdr:col>70</xdr:col>
                <xdr:colOff>1</xdr:colOff>
                <xdr:row>16</xdr:row>
                <xdr:rowOff>27</xdr:rowOff>
              </xdr:to>
            </anchor>
          </commentPr>
        </mc:Choice>
        <mc:Fallback/>
      </mc:AlternateContent>
    </comment>
    <comment ref="BJ13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135</xdr:colOff>
                <xdr:row>11</xdr:row>
                <xdr:rowOff>16</xdr:rowOff>
              </xdr:from>
              <xdr:to>
                <xdr:col>45</xdr:col>
                <xdr:colOff>8</xdr:colOff>
                <xdr:row>18</xdr:row>
                <xdr:rowOff>4</xdr:rowOff>
              </xdr:to>
            </anchor>
          </commentPr>
        </mc:Choice>
        <mc:Fallback/>
      </mc:AlternateContent>
    </comment>
    <comment ref="BJ14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135</xdr:colOff>
                <xdr:row>11</xdr:row>
                <xdr:rowOff>16</xdr:rowOff>
              </xdr:from>
              <xdr:to>
                <xdr:col>45</xdr:col>
                <xdr:colOff>8</xdr:colOff>
                <xdr:row>18</xdr:row>
                <xdr:rowOff>4</xdr:rowOff>
              </xdr:to>
            </anchor>
          </commentPr>
        </mc:Choice>
        <mc:Fallback/>
      </mc:AlternateContent>
    </comment>
    <comment ref="BJ15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135</xdr:colOff>
                <xdr:row>11</xdr:row>
                <xdr:rowOff>16</xdr:rowOff>
              </xdr:from>
              <xdr:to>
                <xdr:col>45</xdr:col>
                <xdr:colOff>8</xdr:colOff>
                <xdr:row>18</xdr:row>
                <xdr:rowOff>4</xdr:rowOff>
              </xdr:to>
            </anchor>
          </commentPr>
        </mc:Choice>
        <mc:Fallback/>
      </mc:AlternateContent>
    </comment>
    <comment ref="BJ16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135</xdr:colOff>
                <xdr:row>11</xdr:row>
                <xdr:rowOff>16</xdr:rowOff>
              </xdr:from>
              <xdr:to>
                <xdr:col>45</xdr:col>
                <xdr:colOff>8</xdr:colOff>
                <xdr:row>18</xdr:row>
                <xdr:rowOff>4</xdr:rowOff>
              </xdr:to>
            </anchor>
          </commentPr>
        </mc:Choice>
        <mc:Fallback/>
      </mc:AlternateContent>
    </comment>
    <comment ref="BJ17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11</xdr:row>
                <xdr:rowOff>16</xdr:rowOff>
              </xdr:from>
              <xdr:to>
                <xdr:col>70</xdr:col>
                <xdr:colOff>1</xdr:colOff>
                <xdr:row>18</xdr:row>
                <xdr:rowOff>5</xdr:rowOff>
              </xdr:to>
            </anchor>
          </commentPr>
        </mc:Choice>
        <mc:Fallback/>
      </mc:AlternateContent>
    </comment>
    <comment ref="BJ18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16</xdr:row>
                <xdr:rowOff>16</xdr:rowOff>
              </xdr:from>
              <xdr:to>
                <xdr:col>70</xdr:col>
                <xdr:colOff>1</xdr:colOff>
                <xdr:row>19</xdr:row>
                <xdr:rowOff>5</xdr:rowOff>
              </xdr:to>
            </anchor>
          </commentPr>
        </mc:Choice>
        <mc:Fallback/>
      </mc:AlternateContent>
    </comment>
    <comment ref="BJ19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17</xdr:row>
                <xdr:rowOff>12</xdr:rowOff>
              </xdr:from>
              <xdr:to>
                <xdr:col>70</xdr:col>
                <xdr:colOff>1</xdr:colOff>
                <xdr:row>20</xdr:row>
                <xdr:rowOff>5</xdr:rowOff>
              </xdr:to>
            </anchor>
          </commentPr>
        </mc:Choice>
        <mc:Fallback/>
      </mc:AlternateContent>
    </comment>
    <comment ref="BJ20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18</xdr:row>
                <xdr:rowOff>16</xdr:rowOff>
              </xdr:from>
              <xdr:to>
                <xdr:col>70</xdr:col>
                <xdr:colOff>1</xdr:colOff>
                <xdr:row>21</xdr:row>
                <xdr:rowOff>5</xdr:rowOff>
              </xdr:to>
            </anchor>
          </commentPr>
        </mc:Choice>
        <mc:Fallback/>
      </mc:AlternateContent>
    </comment>
    <comment ref="BJ21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19</xdr:row>
                <xdr:rowOff>12</xdr:rowOff>
              </xdr:from>
              <xdr:to>
                <xdr:col>70</xdr:col>
                <xdr:colOff>1</xdr:colOff>
                <xdr:row>22</xdr:row>
                <xdr:rowOff>5</xdr:rowOff>
              </xdr:to>
            </anchor>
          </commentPr>
        </mc:Choice>
        <mc:Fallback/>
      </mc:AlternateContent>
    </comment>
    <comment ref="BJ23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21</xdr:row>
                <xdr:rowOff>12</xdr:rowOff>
              </xdr:from>
              <xdr:to>
                <xdr:col>70</xdr:col>
                <xdr:colOff>1</xdr:colOff>
                <xdr:row>23</xdr:row>
                <xdr:rowOff>27</xdr:rowOff>
              </xdr:to>
            </anchor>
          </commentPr>
        </mc:Choice>
        <mc:Fallback/>
      </mc:AlternateContent>
    </comment>
    <comment ref="BJ24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22</xdr:row>
                <xdr:rowOff>16</xdr:rowOff>
              </xdr:from>
              <xdr:to>
                <xdr:col>70</xdr:col>
                <xdr:colOff>1</xdr:colOff>
                <xdr:row>25</xdr:row>
                <xdr:rowOff>2</xdr:rowOff>
              </xdr:to>
            </anchor>
          </commentPr>
        </mc:Choice>
        <mc:Fallback/>
      </mc:AlternateContent>
    </comment>
    <comment ref="BJ25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23</xdr:row>
                <xdr:rowOff>16</xdr:rowOff>
              </xdr:from>
              <xdr:to>
                <xdr:col>70</xdr:col>
                <xdr:colOff>1</xdr:colOff>
                <xdr:row>26</xdr:row>
                <xdr:rowOff>2</xdr:rowOff>
              </xdr:to>
            </anchor>
          </commentPr>
        </mc:Choice>
        <mc:Fallback/>
      </mc:AlternateContent>
    </comment>
    <comment ref="BJ26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24</xdr:row>
                <xdr:rowOff>14</xdr:rowOff>
              </xdr:from>
              <xdr:to>
                <xdr:col>70</xdr:col>
                <xdr:colOff>1</xdr:colOff>
                <xdr:row>27</xdr:row>
                <xdr:rowOff>5</xdr:rowOff>
              </xdr:to>
            </anchor>
          </commentPr>
        </mc:Choice>
        <mc:Fallback/>
      </mc:AlternateContent>
    </comment>
    <comment ref="BN5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3</xdr:row>
                <xdr:rowOff>13</xdr:rowOff>
              </xdr:from>
              <xdr:to>
                <xdr:col>73</xdr:col>
                <xdr:colOff>16</xdr:colOff>
                <xdr:row>6</xdr:row>
                <xdr:rowOff>9</xdr:rowOff>
              </xdr:to>
            </anchor>
          </commentPr>
        </mc:Choice>
        <mc:Fallback/>
      </mc:AlternateContent>
    </comment>
    <comment ref="BN6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4</xdr:row>
                <xdr:rowOff>12</xdr:rowOff>
              </xdr:from>
              <xdr:to>
                <xdr:col>73</xdr:col>
                <xdr:colOff>16</xdr:colOff>
                <xdr:row>7</xdr:row>
                <xdr:rowOff>9</xdr:rowOff>
              </xdr:to>
            </anchor>
          </commentPr>
        </mc:Choice>
        <mc:Fallback/>
      </mc:AlternateContent>
    </comment>
    <comment ref="BN7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5</xdr:row>
                <xdr:rowOff>12</xdr:rowOff>
              </xdr:from>
              <xdr:to>
                <xdr:col>73</xdr:col>
                <xdr:colOff>16</xdr:colOff>
                <xdr:row>8</xdr:row>
                <xdr:rowOff>12</xdr:rowOff>
              </xdr:to>
            </anchor>
          </commentPr>
        </mc:Choice>
        <mc:Fallback/>
      </mc:AlternateContent>
    </comment>
    <comment ref="BN8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6</xdr:row>
                <xdr:rowOff>12</xdr:rowOff>
              </xdr:from>
              <xdr:to>
                <xdr:col>73</xdr:col>
                <xdr:colOff>16</xdr:colOff>
                <xdr:row>9</xdr:row>
                <xdr:rowOff>12</xdr:rowOff>
              </xdr:to>
            </anchor>
          </commentPr>
        </mc:Choice>
        <mc:Fallback/>
      </mc:AlternateContent>
    </comment>
    <comment ref="BN10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8</xdr:row>
                <xdr:rowOff>12</xdr:rowOff>
              </xdr:from>
              <xdr:to>
                <xdr:col>73</xdr:col>
                <xdr:colOff>16</xdr:colOff>
                <xdr:row>10</xdr:row>
                <xdr:rowOff>27</xdr:rowOff>
              </xdr:to>
            </anchor>
          </commentPr>
        </mc:Choice>
        <mc:Fallback/>
      </mc:AlternateContent>
    </comment>
    <comment ref="BN11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9</xdr:row>
                <xdr:rowOff>16</xdr:rowOff>
              </xdr:from>
              <xdr:to>
                <xdr:col>73</xdr:col>
                <xdr:colOff>16</xdr:colOff>
                <xdr:row>11</xdr:row>
                <xdr:rowOff>27</xdr:rowOff>
              </xdr:to>
            </anchor>
          </commentPr>
        </mc:Choice>
        <mc:Fallback/>
      </mc:AlternateContent>
    </comment>
    <comment ref="BN12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10</xdr:row>
                <xdr:rowOff>16</xdr:rowOff>
              </xdr:from>
              <xdr:to>
                <xdr:col>73</xdr:col>
                <xdr:colOff>16</xdr:colOff>
                <xdr:row>16</xdr:row>
                <xdr:rowOff>27</xdr:rowOff>
              </xdr:to>
            </anchor>
          </commentPr>
        </mc:Choice>
        <mc:Fallback/>
      </mc:AlternateContent>
    </comment>
    <comment ref="BN13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4</xdr:col>
                <xdr:colOff>5</xdr:colOff>
                <xdr:row>11</xdr:row>
                <xdr:rowOff>16</xdr:rowOff>
              </xdr:from>
              <xdr:to>
                <xdr:col>52</xdr:col>
                <xdr:colOff>2</xdr:colOff>
                <xdr:row>18</xdr:row>
                <xdr:rowOff>4</xdr:rowOff>
              </xdr:to>
            </anchor>
          </commentPr>
        </mc:Choice>
        <mc:Fallback/>
      </mc:AlternateContent>
    </comment>
    <comment ref="BN14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4</xdr:col>
                <xdr:colOff>5</xdr:colOff>
                <xdr:row>11</xdr:row>
                <xdr:rowOff>16</xdr:rowOff>
              </xdr:from>
              <xdr:to>
                <xdr:col>52</xdr:col>
                <xdr:colOff>2</xdr:colOff>
                <xdr:row>18</xdr:row>
                <xdr:rowOff>4</xdr:rowOff>
              </xdr:to>
            </anchor>
          </commentPr>
        </mc:Choice>
        <mc:Fallback/>
      </mc:AlternateContent>
    </comment>
    <comment ref="BN15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4</xdr:col>
                <xdr:colOff>5</xdr:colOff>
                <xdr:row>11</xdr:row>
                <xdr:rowOff>16</xdr:rowOff>
              </xdr:from>
              <xdr:to>
                <xdr:col>52</xdr:col>
                <xdr:colOff>2</xdr:colOff>
                <xdr:row>18</xdr:row>
                <xdr:rowOff>4</xdr:rowOff>
              </xdr:to>
            </anchor>
          </commentPr>
        </mc:Choice>
        <mc:Fallback/>
      </mc:AlternateContent>
    </comment>
    <comment ref="BN16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4</xdr:col>
                <xdr:colOff>5</xdr:colOff>
                <xdr:row>11</xdr:row>
                <xdr:rowOff>16</xdr:rowOff>
              </xdr:from>
              <xdr:to>
                <xdr:col>52</xdr:col>
                <xdr:colOff>2</xdr:colOff>
                <xdr:row>18</xdr:row>
                <xdr:rowOff>4</xdr:rowOff>
              </xdr:to>
            </anchor>
          </commentPr>
        </mc:Choice>
        <mc:Fallback/>
      </mc:AlternateContent>
    </comment>
    <comment ref="BN17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11</xdr:row>
                <xdr:rowOff>16</xdr:rowOff>
              </xdr:from>
              <xdr:to>
                <xdr:col>73</xdr:col>
                <xdr:colOff>16</xdr:colOff>
                <xdr:row>18</xdr:row>
                <xdr:rowOff>5</xdr:rowOff>
              </xdr:to>
            </anchor>
          </commentPr>
        </mc:Choice>
        <mc:Fallback/>
      </mc:AlternateContent>
    </comment>
    <comment ref="BN18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16</xdr:row>
                <xdr:rowOff>16</xdr:rowOff>
              </xdr:from>
              <xdr:to>
                <xdr:col>73</xdr:col>
                <xdr:colOff>16</xdr:colOff>
                <xdr:row>19</xdr:row>
                <xdr:rowOff>5</xdr:rowOff>
              </xdr:to>
            </anchor>
          </commentPr>
        </mc:Choice>
        <mc:Fallback/>
      </mc:AlternateContent>
    </comment>
    <comment ref="BN19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17</xdr:row>
                <xdr:rowOff>12</xdr:rowOff>
              </xdr:from>
              <xdr:to>
                <xdr:col>73</xdr:col>
                <xdr:colOff>16</xdr:colOff>
                <xdr:row>20</xdr:row>
                <xdr:rowOff>5</xdr:rowOff>
              </xdr:to>
            </anchor>
          </commentPr>
        </mc:Choice>
        <mc:Fallback/>
      </mc:AlternateContent>
    </comment>
    <comment ref="BN20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18</xdr:row>
                <xdr:rowOff>16</xdr:rowOff>
              </xdr:from>
              <xdr:to>
                <xdr:col>73</xdr:col>
                <xdr:colOff>16</xdr:colOff>
                <xdr:row>21</xdr:row>
                <xdr:rowOff>5</xdr:rowOff>
              </xdr:to>
            </anchor>
          </commentPr>
        </mc:Choice>
        <mc:Fallback/>
      </mc:AlternateContent>
    </comment>
    <comment ref="BN21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19</xdr:row>
                <xdr:rowOff>12</xdr:rowOff>
              </xdr:from>
              <xdr:to>
                <xdr:col>73</xdr:col>
                <xdr:colOff>16</xdr:colOff>
                <xdr:row>22</xdr:row>
                <xdr:rowOff>5</xdr:rowOff>
              </xdr:to>
            </anchor>
          </commentPr>
        </mc:Choice>
        <mc:Fallback/>
      </mc:AlternateContent>
    </comment>
    <comment ref="BN23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21</xdr:row>
                <xdr:rowOff>12</xdr:rowOff>
              </xdr:from>
              <xdr:to>
                <xdr:col>73</xdr:col>
                <xdr:colOff>16</xdr:colOff>
                <xdr:row>23</xdr:row>
                <xdr:rowOff>27</xdr:rowOff>
              </xdr:to>
            </anchor>
          </commentPr>
        </mc:Choice>
        <mc:Fallback/>
      </mc:AlternateContent>
    </comment>
    <comment ref="BN24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22</xdr:row>
                <xdr:rowOff>16</xdr:rowOff>
              </xdr:from>
              <xdr:to>
                <xdr:col>73</xdr:col>
                <xdr:colOff>16</xdr:colOff>
                <xdr:row>25</xdr:row>
                <xdr:rowOff>2</xdr:rowOff>
              </xdr:to>
            </anchor>
          </commentPr>
        </mc:Choice>
        <mc:Fallback/>
      </mc:AlternateContent>
    </comment>
    <comment ref="BN25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23</xdr:row>
                <xdr:rowOff>16</xdr:rowOff>
              </xdr:from>
              <xdr:to>
                <xdr:col>73</xdr:col>
                <xdr:colOff>16</xdr:colOff>
                <xdr:row>26</xdr:row>
                <xdr:rowOff>2</xdr:rowOff>
              </xdr:to>
            </anchor>
          </commentPr>
        </mc:Choice>
        <mc:Fallback/>
      </mc:AlternateContent>
    </comment>
    <comment ref="BN26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24</xdr:row>
                <xdr:rowOff>14</xdr:rowOff>
              </xdr:from>
              <xdr:to>
                <xdr:col>73</xdr:col>
                <xdr:colOff>16</xdr:colOff>
                <xdr:row>27</xdr:row>
                <xdr:rowOff>5</xdr:rowOff>
              </xdr:to>
            </anchor>
          </commentPr>
        </mc:Choice>
        <mc:Fallback/>
      </mc:AlternateContent>
    </comment>
    <comment ref="BR5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6</xdr:colOff>
                <xdr:row>3</xdr:row>
                <xdr:rowOff>13</xdr:rowOff>
              </xdr:from>
              <xdr:to>
                <xdr:col>83</xdr:col>
                <xdr:colOff>29</xdr:colOff>
                <xdr:row>6</xdr:row>
                <xdr:rowOff>9</xdr:rowOff>
              </xdr:to>
            </anchor>
          </commentPr>
        </mc:Choice>
        <mc:Fallback/>
      </mc:AlternateContent>
    </comment>
    <comment ref="BR6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6</xdr:colOff>
                <xdr:row>4</xdr:row>
                <xdr:rowOff>12</xdr:rowOff>
              </xdr:from>
              <xdr:to>
                <xdr:col>83</xdr:col>
                <xdr:colOff>29</xdr:colOff>
                <xdr:row>7</xdr:row>
                <xdr:rowOff>9</xdr:rowOff>
              </xdr:to>
            </anchor>
          </commentPr>
        </mc:Choice>
        <mc:Fallback/>
      </mc:AlternateContent>
    </comment>
    <comment ref="BR7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6</xdr:colOff>
                <xdr:row>5</xdr:row>
                <xdr:rowOff>12</xdr:rowOff>
              </xdr:from>
              <xdr:to>
                <xdr:col>83</xdr:col>
                <xdr:colOff>29</xdr:colOff>
                <xdr:row>8</xdr:row>
                <xdr:rowOff>12</xdr:rowOff>
              </xdr:to>
            </anchor>
          </commentPr>
        </mc:Choice>
        <mc:Fallback/>
      </mc:AlternateContent>
    </comment>
    <comment ref="BR8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6</xdr:colOff>
                <xdr:row>6</xdr:row>
                <xdr:rowOff>12</xdr:rowOff>
              </xdr:from>
              <xdr:to>
                <xdr:col>83</xdr:col>
                <xdr:colOff>29</xdr:colOff>
                <xdr:row>9</xdr:row>
                <xdr:rowOff>12</xdr:rowOff>
              </xdr:to>
            </anchor>
          </commentPr>
        </mc:Choice>
        <mc:Fallback/>
      </mc:AlternateContent>
    </comment>
    <comment ref="BR10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6</xdr:colOff>
                <xdr:row>8</xdr:row>
                <xdr:rowOff>12</xdr:rowOff>
              </xdr:from>
              <xdr:to>
                <xdr:col>83</xdr:col>
                <xdr:colOff>29</xdr:colOff>
                <xdr:row>10</xdr:row>
                <xdr:rowOff>27</xdr:rowOff>
              </xdr:to>
            </anchor>
          </commentPr>
        </mc:Choice>
        <mc:Fallback/>
      </mc:AlternateContent>
    </comment>
    <comment ref="BR11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6</xdr:colOff>
                <xdr:row>9</xdr:row>
                <xdr:rowOff>16</xdr:rowOff>
              </xdr:from>
              <xdr:to>
                <xdr:col>83</xdr:col>
                <xdr:colOff>29</xdr:colOff>
                <xdr:row>11</xdr:row>
                <xdr:rowOff>27</xdr:rowOff>
              </xdr:to>
            </anchor>
          </commentPr>
        </mc:Choice>
        <mc:Fallback/>
      </mc:AlternateContent>
    </comment>
    <comment ref="BR12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6</xdr:colOff>
                <xdr:row>10</xdr:row>
                <xdr:rowOff>16</xdr:rowOff>
              </xdr:from>
              <xdr:to>
                <xdr:col>83</xdr:col>
                <xdr:colOff>29</xdr:colOff>
                <xdr:row>16</xdr:row>
                <xdr:rowOff>27</xdr:rowOff>
              </xdr:to>
            </anchor>
          </commentPr>
        </mc:Choice>
        <mc:Fallback/>
      </mc:AlternateContent>
    </comment>
    <comment ref="BR13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2</xdr:col>
                <xdr:colOff>6</xdr:colOff>
                <xdr:row>11</xdr:row>
                <xdr:rowOff>16</xdr:rowOff>
              </xdr:from>
              <xdr:to>
                <xdr:col>60</xdr:col>
                <xdr:colOff>2</xdr:colOff>
                <xdr:row>18</xdr:row>
                <xdr:rowOff>4</xdr:rowOff>
              </xdr:to>
            </anchor>
          </commentPr>
        </mc:Choice>
        <mc:Fallback/>
      </mc:AlternateContent>
    </comment>
    <comment ref="BR14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2</xdr:col>
                <xdr:colOff>6</xdr:colOff>
                <xdr:row>11</xdr:row>
                <xdr:rowOff>16</xdr:rowOff>
              </xdr:from>
              <xdr:to>
                <xdr:col>60</xdr:col>
                <xdr:colOff>2</xdr:colOff>
                <xdr:row>18</xdr:row>
                <xdr:rowOff>4</xdr:rowOff>
              </xdr:to>
            </anchor>
          </commentPr>
        </mc:Choice>
        <mc:Fallback/>
      </mc:AlternateContent>
    </comment>
    <comment ref="BR15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2</xdr:col>
                <xdr:colOff>6</xdr:colOff>
                <xdr:row>11</xdr:row>
                <xdr:rowOff>16</xdr:rowOff>
              </xdr:from>
              <xdr:to>
                <xdr:col>60</xdr:col>
                <xdr:colOff>2</xdr:colOff>
                <xdr:row>18</xdr:row>
                <xdr:rowOff>4</xdr:rowOff>
              </xdr:to>
            </anchor>
          </commentPr>
        </mc:Choice>
        <mc:Fallback/>
      </mc:AlternateContent>
    </comment>
    <comment ref="BR16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2</xdr:col>
                <xdr:colOff>6</xdr:colOff>
                <xdr:row>11</xdr:row>
                <xdr:rowOff>16</xdr:rowOff>
              </xdr:from>
              <xdr:to>
                <xdr:col>60</xdr:col>
                <xdr:colOff>2</xdr:colOff>
                <xdr:row>18</xdr:row>
                <xdr:rowOff>4</xdr:rowOff>
              </xdr:to>
            </anchor>
          </commentPr>
        </mc:Choice>
        <mc:Fallback/>
      </mc:AlternateContent>
    </comment>
    <comment ref="BR17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6</xdr:colOff>
                <xdr:row>11</xdr:row>
                <xdr:rowOff>16</xdr:rowOff>
              </xdr:from>
              <xdr:to>
                <xdr:col>83</xdr:col>
                <xdr:colOff>29</xdr:colOff>
                <xdr:row>18</xdr:row>
                <xdr:rowOff>5</xdr:rowOff>
              </xdr:to>
            </anchor>
          </commentPr>
        </mc:Choice>
        <mc:Fallback/>
      </mc:AlternateContent>
    </comment>
    <comment ref="BR18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6</xdr:colOff>
                <xdr:row>16</xdr:row>
                <xdr:rowOff>16</xdr:rowOff>
              </xdr:from>
              <xdr:to>
                <xdr:col>83</xdr:col>
                <xdr:colOff>29</xdr:colOff>
                <xdr:row>19</xdr:row>
                <xdr:rowOff>5</xdr:rowOff>
              </xdr:to>
            </anchor>
          </commentPr>
        </mc:Choice>
        <mc:Fallback/>
      </mc:AlternateContent>
    </comment>
    <comment ref="BR19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6</xdr:colOff>
                <xdr:row>17</xdr:row>
                <xdr:rowOff>12</xdr:rowOff>
              </xdr:from>
              <xdr:to>
                <xdr:col>83</xdr:col>
                <xdr:colOff>29</xdr:colOff>
                <xdr:row>20</xdr:row>
                <xdr:rowOff>5</xdr:rowOff>
              </xdr:to>
            </anchor>
          </commentPr>
        </mc:Choice>
        <mc:Fallback/>
      </mc:AlternateContent>
    </comment>
    <comment ref="BR20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6</xdr:colOff>
                <xdr:row>18</xdr:row>
                <xdr:rowOff>16</xdr:rowOff>
              </xdr:from>
              <xdr:to>
                <xdr:col>83</xdr:col>
                <xdr:colOff>29</xdr:colOff>
                <xdr:row>21</xdr:row>
                <xdr:rowOff>5</xdr:rowOff>
              </xdr:to>
            </anchor>
          </commentPr>
        </mc:Choice>
        <mc:Fallback/>
      </mc:AlternateContent>
    </comment>
    <comment ref="BR21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6</xdr:colOff>
                <xdr:row>19</xdr:row>
                <xdr:rowOff>12</xdr:rowOff>
              </xdr:from>
              <xdr:to>
                <xdr:col>83</xdr:col>
                <xdr:colOff>29</xdr:colOff>
                <xdr:row>22</xdr:row>
                <xdr:rowOff>5</xdr:rowOff>
              </xdr:to>
            </anchor>
          </commentPr>
        </mc:Choice>
        <mc:Fallback/>
      </mc:AlternateContent>
    </comment>
    <comment ref="BR23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6</xdr:colOff>
                <xdr:row>21</xdr:row>
                <xdr:rowOff>12</xdr:rowOff>
              </xdr:from>
              <xdr:to>
                <xdr:col>83</xdr:col>
                <xdr:colOff>29</xdr:colOff>
                <xdr:row>23</xdr:row>
                <xdr:rowOff>27</xdr:rowOff>
              </xdr:to>
            </anchor>
          </commentPr>
        </mc:Choice>
        <mc:Fallback/>
      </mc:AlternateContent>
    </comment>
    <comment ref="BR24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6</xdr:colOff>
                <xdr:row>22</xdr:row>
                <xdr:rowOff>16</xdr:rowOff>
              </xdr:from>
              <xdr:to>
                <xdr:col>83</xdr:col>
                <xdr:colOff>29</xdr:colOff>
                <xdr:row>25</xdr:row>
                <xdr:rowOff>2</xdr:rowOff>
              </xdr:to>
            </anchor>
          </commentPr>
        </mc:Choice>
        <mc:Fallback/>
      </mc:AlternateContent>
    </comment>
    <comment ref="BR25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6</xdr:colOff>
                <xdr:row>23</xdr:row>
                <xdr:rowOff>16</xdr:rowOff>
              </xdr:from>
              <xdr:to>
                <xdr:col>83</xdr:col>
                <xdr:colOff>29</xdr:colOff>
                <xdr:row>26</xdr:row>
                <xdr:rowOff>2</xdr:rowOff>
              </xdr:to>
            </anchor>
          </commentPr>
        </mc:Choice>
        <mc:Fallback/>
      </mc:AlternateContent>
    </comment>
    <comment ref="BR26" authorId="0">
      <text>
        <r>
          <rPr>
            <b val="true"/>
            <sz val="8"/>
            <color rgb="FF000000"/>
            <rFont val="Tahoma"/>
            <family val="0"/>
          </rPr>
          <t xml:space="preserve">Insert Technology Level: </t>
        </r>
        <r>
          <rPr>
            <sz val="8"/>
            <color rgb="FF000000"/>
            <rFont val="Tahoma"/>
            <family val="2"/>
          </rPr>
          <t xml:space="preserve">Insert a level 1 thru 9; 10 or above, type "A"; For 0 type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6</xdr:colOff>
                <xdr:row>24</xdr:row>
                <xdr:rowOff>14</xdr:rowOff>
              </xdr:from>
              <xdr:to>
                <xdr:col>83</xdr:col>
                <xdr:colOff>29</xdr:colOff>
                <xdr:row>2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8" uniqueCount="442">
  <si>
    <t xml:space="preserve">Star System</t>
  </si>
  <si>
    <t xml:space="preserve">Phenomena</t>
  </si>
  <si>
    <t xml:space="preserve">Subspace Anomaly</t>
  </si>
  <si>
    <t xml:space="preserve">Other Star Types</t>
  </si>
  <si>
    <t xml:space="preserve">Local Phenoms</t>
  </si>
  <si>
    <t xml:space="preserve">Quadrary</t>
  </si>
  <si>
    <t xml:space="preserve">Asteroids</t>
  </si>
  <si>
    <t xml:space="preserve">Subspace Compression</t>
  </si>
  <si>
    <t xml:space="preserve">Flare Star</t>
  </si>
  <si>
    <t xml:space="preserve">Fusion core of a local star is unstable. Brightness increases up 6X at irregular intervals.</t>
  </si>
  <si>
    <t xml:space="preserve">Radiation</t>
  </si>
  <si>
    <t xml:space="preserve">Sensors indicate a high level of radiation throughout the system. Some concentrations may be hazardous to humanoid life. </t>
  </si>
  <si>
    <t xml:space="preserve">Trinary</t>
  </si>
  <si>
    <t xml:space="preserve">Comets</t>
  </si>
  <si>
    <t xml:space="preserve">Subspace Corridor</t>
  </si>
  <si>
    <t xml:space="preserve">Pulsar </t>
  </si>
  <si>
    <t xml:space="preserve">Rapidly rotating Neutron Star detected. Intense radiation emitted at regular intervals. Caution advised.</t>
  </si>
  <si>
    <t xml:space="preserve">Scans show an asteroid field within the system. Objects range in size from 1meter to several kilometers. Observe caution travelling though field. Particulates obscure sensor scans.</t>
  </si>
  <si>
    <t xml:space="preserve">Ort cloud</t>
  </si>
  <si>
    <t xml:space="preserve">Subspace Eddy</t>
  </si>
  <si>
    <t xml:space="preserve">Neutron Star</t>
  </si>
  <si>
    <t xml:space="preserve">A dense stellar core within scanning range. Unstable gravitation fields may create hazard to local objects.</t>
  </si>
  <si>
    <t xml:space="preserve">Scans show a sparse asteroid field within the system. Objects range in size from &lt;1meter to several meters. No appreciable danger. Particulates obscure sensor scans.</t>
  </si>
  <si>
    <t xml:space="preserve">Binary</t>
  </si>
  <si>
    <t xml:space="preserve">Meteoroid Showers</t>
  </si>
  <si>
    <t xml:space="preserve">Subspace Field Distortions</t>
  </si>
  <si>
    <t xml:space="preserve">Lazarous Star</t>
  </si>
  <si>
    <t xml:space="preserve">Local supergiant colloapses at regular intervals, causing nova-like explosions. Area surrounded by dense stellar material.</t>
  </si>
  <si>
    <t xml:space="preserve">Several medium to large size comets have been detected within the system.</t>
  </si>
  <si>
    <t xml:space="preserve">Rogue Planet</t>
  </si>
  <si>
    <t xml:space="preserve">Subspase Interphase Pocket</t>
  </si>
  <si>
    <t xml:space="preserve">Protostar</t>
  </si>
  <si>
    <t xml:space="preserve">Local cloud contains beginning of stellar formation. Density of the gas limits speeds to .5c. Radiation interferes with shipboard systems. Extreme caution advised.</t>
  </si>
  <si>
    <t xml:space="preserve">Ort Cloud</t>
  </si>
  <si>
    <t xml:space="preserve">This System is surrounded by a field of stellar debris. Caution travelling through the field recommended. Particulates may obscure scans.</t>
  </si>
  <si>
    <t xml:space="preserve">Ion Storm</t>
  </si>
  <si>
    <t xml:space="preserve">Subspace Rifts</t>
  </si>
  <si>
    <t xml:space="preserve">Black Hole</t>
  </si>
  <si>
    <t xml:space="preserve">Sensors detect ablack star within scanning range. High gravitational forces dangerous to vessels.</t>
  </si>
  <si>
    <t xml:space="preserve">Meteroid Showers</t>
  </si>
  <si>
    <t xml:space="preserve">Sensors detect evidence of meteroids surrounding planets within the system. Ships travelling through at warp speed may accrue damage without sufficient shielding.</t>
  </si>
  <si>
    <t xml:space="preserve">Nebulae</t>
  </si>
  <si>
    <t xml:space="preserve">Subspace Shockwaves</t>
  </si>
  <si>
    <t xml:space="preserve">T Tauri Star</t>
  </si>
  <si>
    <t xml:space="preserve">Local star emits radiation and ionized gas. May interfere with ship equipment and organic life. Caution advised.</t>
  </si>
  <si>
    <t xml:space="preserve">A planet with an irregular orbit has been detected within this system.</t>
  </si>
  <si>
    <t xml:space="preserve">Single</t>
  </si>
  <si>
    <t xml:space="preserve">Cosmic String</t>
  </si>
  <si>
    <t xml:space="preserve">Subspace Turbulence</t>
  </si>
  <si>
    <t xml:space="preserve">Variable Star</t>
  </si>
  <si>
    <t xml:space="preserve">Local star has slight changes in composition creating irregularities in brightness, radiation, and flare activity. Caution advised.</t>
  </si>
  <si>
    <t xml:space="preserve">Nebula</t>
  </si>
  <si>
    <t xml:space="preserve">System is surrounded by a cloud of stellar gas. Some scans may be inaccurate. Excessive speeds may cause damage</t>
  </si>
  <si>
    <t xml:space="preserve">Plasma Field</t>
  </si>
  <si>
    <t xml:space="preserve">Subspace Vacuoles</t>
  </si>
  <si>
    <t xml:space="preserve">Plasma Storm</t>
  </si>
  <si>
    <t xml:space="preserve">Shockwave</t>
  </si>
  <si>
    <t xml:space="preserve">Nucleonic Wavefront</t>
  </si>
  <si>
    <t xml:space="preserve">Spaceborne Life</t>
  </si>
  <si>
    <t xml:space="preserve">Wormhole</t>
  </si>
  <si>
    <t xml:space="preserve">Star Types</t>
  </si>
  <si>
    <t xml:space="preserve">Type</t>
  </si>
  <si>
    <t xml:space="preserve">Color</t>
  </si>
  <si>
    <t xml:space="preserve">Temperature (°K)</t>
  </si>
  <si>
    <t xml:space="preserve">Notes</t>
  </si>
  <si>
    <t xml:space="preserve">O</t>
  </si>
  <si>
    <t xml:space="preserve">Blue</t>
  </si>
  <si>
    <t xml:space="preserve">Includes giants; No planetary bodies</t>
  </si>
  <si>
    <t xml:space="preserve">B</t>
  </si>
  <si>
    <t xml:space="preserve">Includes dwarves</t>
  </si>
  <si>
    <t xml:space="preserve">Blue/White</t>
  </si>
  <si>
    <t xml:space="preserve">A</t>
  </si>
  <si>
    <t xml:space="preserve">White</t>
  </si>
  <si>
    <t xml:space="preserve">Includes dwarves; Low chance of planetary bodies</t>
  </si>
  <si>
    <t xml:space="preserve">F</t>
  </si>
  <si>
    <t xml:space="preserve"> </t>
  </si>
  <si>
    <t xml:space="preserve">White/Yellow</t>
  </si>
  <si>
    <t xml:space="preserve">G</t>
  </si>
  <si>
    <t xml:space="preserve">Yellow</t>
  </si>
  <si>
    <t xml:space="preserve">Includes giants and supergiants</t>
  </si>
  <si>
    <t xml:space="preserve">K</t>
  </si>
  <si>
    <t xml:space="preserve">Includes giants</t>
  </si>
  <si>
    <t xml:space="preserve">Orange/Red</t>
  </si>
  <si>
    <t xml:space="preserve">M</t>
  </si>
  <si>
    <t xml:space="preserve">Red</t>
  </si>
  <si>
    <t xml:space="preserve">Includes giants and dwarves</t>
  </si>
  <si>
    <t xml:space="preserve">D</t>
  </si>
  <si>
    <t xml:space="preserve">Diminished white dwarf</t>
  </si>
  <si>
    <t xml:space="preserve">Dwarf</t>
  </si>
  <si>
    <t xml:space="preserve">Civilization Log</t>
  </si>
  <si>
    <t xml:space="preserve">Planet Types</t>
  </si>
  <si>
    <t xml:space="preserve">Planetary Generation</t>
  </si>
  <si>
    <t xml:space="preserve">Sociopolitical Index</t>
  </si>
  <si>
    <t xml:space="preserve">Technology Level</t>
  </si>
  <si>
    <t xml:space="preserve">modifiers for engineering and planetary science</t>
  </si>
  <si>
    <t xml:space="preserve">modifiers Life science index</t>
  </si>
  <si>
    <t xml:space="preserve">modifiers for psionics index</t>
  </si>
  <si>
    <t xml:space="preserve">modifiers for social science index</t>
  </si>
  <si>
    <t xml:space="preserve">Atmosphere</t>
  </si>
  <si>
    <t xml:space="preserve">Surface</t>
  </si>
  <si>
    <t xml:space="preserve">Examples</t>
  </si>
  <si>
    <t xml:space="preserve">Satellites</t>
  </si>
  <si>
    <t xml:space="preserve">Number of Class M Planets</t>
  </si>
  <si>
    <t xml:space="preserve">ENGINEERING</t>
  </si>
  <si>
    <t xml:space="preserve">PHYSICS?PHYSICAL SCIENCES</t>
  </si>
  <si>
    <t xml:space="preserve">CHEMISTRY</t>
  </si>
  <si>
    <t xml:space="preserve">LIFE SCIENCES</t>
  </si>
  <si>
    <t xml:space="preserve">SOCIAL SCIENCES</t>
  </si>
  <si>
    <t xml:space="preserve">PSIONICS</t>
  </si>
  <si>
    <t xml:space="preserve">SPACE SCIENCES</t>
  </si>
  <si>
    <t xml:space="preserve">PLANETARY SCIENCES</t>
  </si>
  <si>
    <t xml:space="preserve">physical science/physics index no.</t>
  </si>
  <si>
    <t xml:space="preserve">engineering index no.</t>
  </si>
  <si>
    <t xml:space="preserve">life science index no.</t>
  </si>
  <si>
    <t xml:space="preserve">space science index no.</t>
  </si>
  <si>
    <t xml:space="preserve">Reducing</t>
  </si>
  <si>
    <t xml:space="preserve">Gas giant, radiating heat</t>
  </si>
  <si>
    <t xml:space="preserve">Jupiter</t>
  </si>
  <si>
    <t xml:space="preserve">Anarchy</t>
  </si>
  <si>
    <t xml:space="preserve">Lack of any form of enforced cooperation between individuals. </t>
  </si>
  <si>
    <t xml:space="preserve">NO ACCOMPLISHMENT</t>
  </si>
  <si>
    <t xml:space="preserve">Gas giant, not radiating heat</t>
  </si>
  <si>
    <t xml:space="preserve">Neptune</t>
  </si>
  <si>
    <t xml:space="preserve">Pre-Tribal</t>
  </si>
  <si>
    <t xml:space="preserve">Cooperation only by small family groups or on a sporadic basis, such as temporary hunting alliances.</t>
  </si>
  <si>
    <t xml:space="preserve">Rudimentary tool making: shelter building</t>
  </si>
  <si>
    <t xml:space="preserve">Control of fire</t>
  </si>
  <si>
    <t xml:space="preserve">Knowledge of basic states of matter (solids, liquids, gases)</t>
  </si>
  <si>
    <t xml:space="preserve">Basic herbal medicine: cultivation of plants</t>
  </si>
  <si>
    <t xml:space="preserve">Recognition of formal leadership</t>
  </si>
  <si>
    <t xml:space="preserve">Psi activity almost unknown</t>
  </si>
  <si>
    <t xml:space="preserve">Star, constellation recognition; basic astronomy and navigation</t>
  </si>
  <si>
    <t xml:space="preserve">Recognition of weather cycles and seasons</t>
  </si>
  <si>
    <t xml:space="preserve">C</t>
  </si>
  <si>
    <t xml:space="preserve">Silicate rock; iron</t>
  </si>
  <si>
    <t xml:space="preserve">Dense atmosphere with high surface temperature</t>
  </si>
  <si>
    <t xml:space="preserve">Venus</t>
  </si>
  <si>
    <t xml:space="preserve">Early Tribal</t>
  </si>
  <si>
    <t xml:space="preserve">Permenant hunting or mutual protection groups beyond the members of a family. Strong leadership, rituals, and customs not present.</t>
  </si>
  <si>
    <t xml:space="preserve">Basic metallurgy: pulleys and complex levers</t>
  </si>
  <si>
    <t xml:space="preserve">Complex optics</t>
  </si>
  <si>
    <t xml:space="preserve">Kitchen chemistry and first understanding of substances</t>
  </si>
  <si>
    <t xml:space="preserve">Knowledge of basic anatomy: basic animal husbandry</t>
  </si>
  <si>
    <t xml:space="preserve">Development of religion: specialization of profession</t>
  </si>
  <si>
    <t xml:space="preserve">Psi activity rare but known in individuals</t>
  </si>
  <si>
    <t xml:space="preserve">Recognition of other planetary bodies</t>
  </si>
  <si>
    <t xml:space="preserve">Empirical weather prediction; mineral and ore recognition</t>
  </si>
  <si>
    <t xml:space="preserve">Silicate rock; metals</t>
  </si>
  <si>
    <t xml:space="preserve">Small, young planet with fluid, very dense atmosphere</t>
  </si>
  <si>
    <t xml:space="preserve">Excalbia</t>
  </si>
  <si>
    <t xml:space="preserve">Advanced Tribal</t>
  </si>
  <si>
    <t xml:space="preserve">Maintains strong cultural identity, tribal customs, strong leadership. Identifiable legends, traditions and history.</t>
  </si>
  <si>
    <t xml:space="preserve">Basic mechanics: steam power</t>
  </si>
  <si>
    <t xml:space="preserve">Basic laws of motion (Newtonian)</t>
  </si>
  <si>
    <t xml:space="preserve">Classification of basic minerals</t>
  </si>
  <si>
    <t xml:space="preserve">Detailed anatomy: blood typing</t>
  </si>
  <si>
    <t xml:space="preserve">Development of social classes: symbolic economics</t>
  </si>
  <si>
    <t xml:space="preserve">Psi activity well documented in individuals, but not understood</t>
  </si>
  <si>
    <t xml:space="preserve">Solar system mechanics; planetary motion</t>
  </si>
  <si>
    <t xml:space="preserve">Classification of basic minerals and fossils; basic geologic history</t>
  </si>
  <si>
    <t xml:space="preserve">E</t>
  </si>
  <si>
    <t xml:space="preserve">Reducing/oxidizing</t>
  </si>
  <si>
    <t xml:space="preserve">Large, molten core</t>
  </si>
  <si>
    <t xml:space="preserve">Janus VI</t>
  </si>
  <si>
    <t xml:space="preserve">Feudal</t>
  </si>
  <si>
    <t xml:space="preserve">Progression beyond tribal living in a single area. Civilization and its control is spread out. An interdependence of duty and obligation between leaders and followers. Choosing leaders more ritualistic and less immediately practical.</t>
  </si>
  <si>
    <t xml:space="preserve">Reciprocating engines and other complexly-powered mechanics</t>
  </si>
  <si>
    <t xml:space="preserve">Basic electricity</t>
  </si>
  <si>
    <t xml:space="preserve">Discovery of major chemical elements</t>
  </si>
  <si>
    <t xml:space="preserve">Basic mendelian genetics: microbiology</t>
  </si>
  <si>
    <t xml:space="preserve">Basic socioeconomic theory</t>
  </si>
  <si>
    <t xml:space="preserve">Psi activity widely recognized, but laws and practices unknown</t>
  </si>
  <si>
    <t xml:space="preserve">Relativity; celestial mechanics; stellar evolution</t>
  </si>
  <si>
    <t xml:space="preserve">Basic scientific meteorology;hydrologic cycle;water wave motion</t>
  </si>
  <si>
    <t xml:space="preserve">Oxydizing</t>
  </si>
  <si>
    <t xml:space="preserve">Very young w/limited free atmosphere</t>
  </si>
  <si>
    <t xml:space="preserve">Delta-Vega</t>
  </si>
  <si>
    <t xml:space="preserve">Monarchy</t>
  </si>
  <si>
    <t xml:space="preserve">Extrememly strong leader/follower divisions, with selection of leaders ritualistic. Power exercised by few over many, with fewer obligations on the part of the leadership.</t>
  </si>
  <si>
    <t xml:space="preserve">Large-scale construction of tailored environments (heating/air conditioning and reshaping terrain)</t>
  </si>
  <si>
    <t xml:space="preserve">Radio communication: x-ray theory</t>
  </si>
  <si>
    <t xml:space="preserve">Atomic structure theory</t>
  </si>
  <si>
    <t xml:space="preserve">Bacteriology and immunology</t>
  </si>
  <si>
    <t xml:space="preserve">Basic psychology principles and theories</t>
  </si>
  <si>
    <t xml:space="preserve">Basic theory of telepathic/psionic mechanics</t>
  </si>
  <si>
    <t xml:space="preserve">Basic astronautics; unmanned space probes; radio astronomy</t>
  </si>
  <si>
    <t xml:space="preserve">Basic earthquake prediction and weather modification</t>
  </si>
  <si>
    <t xml:space="preserve">Ferrosillicate rock</t>
  </si>
  <si>
    <t xml:space="preserve">Thin atmosphere, little water</t>
  </si>
  <si>
    <t xml:space="preserve">Rigel XII</t>
  </si>
  <si>
    <t xml:space="preserve">Controlled Monarchy</t>
  </si>
  <si>
    <t xml:space="preserve">Strong leadership of a ritualized nature is combined with a set of checks and balances to insure the well-being and cooperation of the populace.</t>
  </si>
  <si>
    <t xml:space="preserve">Transistors and basic computer science</t>
  </si>
  <si>
    <t xml:space="preserve">Atomic fission: microwave theory</t>
  </si>
  <si>
    <t xml:space="preserve">Organic chemistry</t>
  </si>
  <si>
    <t xml:space="preserve">Basic DNA' and gene structure research</t>
  </si>
  <si>
    <t xml:space="preserve">Psychoanalysis, behavior shaping and psychodynamics</t>
  </si>
  <si>
    <t xml:space="preserve">Psionic resources conserved and cultivated</t>
  </si>
  <si>
    <t xml:space="preserve">Manned spaceflight; interplanetary piloting; environmental suits</t>
  </si>
  <si>
    <t xml:space="preserve">Harnassed geothermal energy</t>
  </si>
  <si>
    <t xml:space="preserve">H</t>
  </si>
  <si>
    <t xml:space="preserve">Variable</t>
  </si>
  <si>
    <t xml:space="preserve">Silicate rock</t>
  </si>
  <si>
    <t xml:space="preserve">Seismic activity normal</t>
  </si>
  <si>
    <t xml:space="preserve">Gothos</t>
  </si>
  <si>
    <t xml:space="preserve">Representative Structure</t>
  </si>
  <si>
    <t xml:space="preserve">Leadership choice is by representatives selected from among smaller interest groups with strong checks and balalnces</t>
  </si>
  <si>
    <t xml:space="preserve">Silicon microchips and advanced computer circuitry</t>
  </si>
  <si>
    <t xml:space="preserve">Controlled fusion: laser  technology</t>
  </si>
  <si>
    <t xml:space="preserve">Transuranic chemistry</t>
  </si>
  <si>
    <t xml:space="preserve">Gene surgery and advanced bionics: organ transplants</t>
  </si>
  <si>
    <t xml:space="preserve">Large-scale social planning</t>
  </si>
  <si>
    <t xml:space="preserve">Some talents measurable and detectable in many individuals</t>
  </si>
  <si>
    <t xml:space="preserve">Manned interstellar probes</t>
  </si>
  <si>
    <t xml:space="preserve">Gravity control;ecological control and enforced ecological balance</t>
  </si>
  <si>
    <t xml:space="preserve">I</t>
  </si>
  <si>
    <t xml:space="preserve">Nickel-iron/Silicate rock</t>
  </si>
  <si>
    <t xml:space="preserve">Asteroid</t>
  </si>
  <si>
    <t xml:space="preserve">Ceres</t>
  </si>
  <si>
    <t xml:space="preserve">Participitory Structure</t>
  </si>
  <si>
    <t xml:space="preserve">Individuals participate directly in major decision-making. Culture either composed of smaller number of individuals, or occur in technologically advanced societies.</t>
  </si>
  <si>
    <t xml:space="preserve">Micromolecular circuitry</t>
  </si>
  <si>
    <t xml:space="preserve">Gravity control: subspace radio</t>
  </si>
  <si>
    <t xml:space="preserve">Advanced catalyst chemistry</t>
  </si>
  <si>
    <t xml:space="preserve">Portable medical scanners: "tailored" species</t>
  </si>
  <si>
    <t xml:space="preserve">Elimination of ethnocentrism</t>
  </si>
  <si>
    <t xml:space="preserve">Existence of telepathic sensitivity in most individuals</t>
  </si>
  <si>
    <t xml:space="preserve">Impulse drive; sublight vehicles</t>
  </si>
  <si>
    <t xml:space="preserve">planetary weather and climate control;crustal stress relief</t>
  </si>
  <si>
    <t xml:space="preserve">J</t>
  </si>
  <si>
    <t xml:space="preserve">Moon</t>
  </si>
  <si>
    <t xml:space="preserve">Luna</t>
  </si>
  <si>
    <t xml:space="preserve">Unity</t>
  </si>
  <si>
    <t xml:space="preserve">No need for individual difference of opinion, such as highly telepathic groups, hive cultures, or colony organisms.</t>
  </si>
  <si>
    <t xml:space="preserve">Atomic-level circuitry: widespread commercial use of anti-gravity</t>
  </si>
  <si>
    <t xml:space="preserve">Warp drive: transporters; phaser/ disruptor  technology</t>
  </si>
  <si>
    <t xml:space="preserve">Limited transmutation of elements</t>
  </si>
  <si>
    <t xml:space="preserve">Protoplaser surgery: major nerve regeneration</t>
  </si>
  <si>
    <t xml:space="preserve">Xenopsychology</t>
  </si>
  <si>
    <t xml:space="preserve">Limited telepathy and empathy in widespread use</t>
  </si>
  <si>
    <t xml:space="preserve">Warp drive; faster-than-light vehicles; advanced astrogation</t>
  </si>
  <si>
    <t xml:space="preserve">Terraforming</t>
  </si>
  <si>
    <t xml:space="preserve">Tenuous</t>
  </si>
  <si>
    <t xml:space="preserve">Silicate rock/limited water</t>
  </si>
  <si>
    <t xml:space="preserve">Habitable with pressure domes</t>
  </si>
  <si>
    <t xml:space="preserve">Mars</t>
  </si>
  <si>
    <t xml:space="preserve">L</t>
  </si>
  <si>
    <t xml:space="preserve">Silicate rock/free water</t>
  </si>
  <si>
    <t xml:space="preserve">Limited seismic activity</t>
  </si>
  <si>
    <t xml:space="preserve">Psi 2000</t>
  </si>
  <si>
    <t xml:space="preserve">N</t>
  </si>
  <si>
    <t xml:space="preserve">Liquid, little rock</t>
  </si>
  <si>
    <t xml:space="preserve">Argo</t>
  </si>
  <si>
    <t xml:space="preserve">Earth</t>
  </si>
  <si>
    <t xml:space="preserve">Number of Natural Satellites For Class M Worlds</t>
  </si>
  <si>
    <t xml:space="preserve">Satellites for Non-Class M</t>
  </si>
  <si>
    <t xml:space="preserve">General Climate</t>
  </si>
  <si>
    <t xml:space="preserve">Life Forms Table</t>
  </si>
  <si>
    <t xml:space="preserve">Animal Type (eating habits)</t>
  </si>
  <si>
    <t xml:space="preserve">Animal Form</t>
  </si>
  <si>
    <t xml:space="preserve">Animal Size</t>
  </si>
  <si>
    <t xml:space="preserve">Basic Dex</t>
  </si>
  <si>
    <t xml:space="preserve">MNT Modifier</t>
  </si>
  <si>
    <t xml:space="preserve">AP Modifier</t>
  </si>
  <si>
    <t xml:space="preserve">Damage Bonus</t>
  </si>
  <si>
    <t xml:space="preserve">STR modifier</t>
  </si>
  <si>
    <t xml:space="preserve">END Modifier</t>
  </si>
  <si>
    <t xml:space="preserve">DEX Modifier</t>
  </si>
  <si>
    <t xml:space="preserve">ARMOR Modifier</t>
  </si>
  <si>
    <t xml:space="preserve">Size</t>
  </si>
  <si>
    <t xml:space="preserve">Basic STR</t>
  </si>
  <si>
    <t xml:space="preserve">Basic END</t>
  </si>
  <si>
    <t xml:space="preserve">MNT Class</t>
  </si>
  <si>
    <t xml:space="preserve">Microorganisms</t>
  </si>
  <si>
    <t xml:space="preserve">Desert</t>
  </si>
  <si>
    <t xml:space="preserve">Carnivore</t>
  </si>
  <si>
    <t xml:space="preserve">Tiny</t>
  </si>
  <si>
    <t xml:space="preserve">Reactant (class 1)</t>
  </si>
  <si>
    <t xml:space="preserve">Plants</t>
  </si>
  <si>
    <t xml:space="preserve">Low (class 2)</t>
  </si>
  <si>
    <t xml:space="preserve">Insects/Mollusks</t>
  </si>
  <si>
    <t xml:space="preserve">Fish</t>
  </si>
  <si>
    <t xml:space="preserve">Very Small</t>
  </si>
  <si>
    <t xml:space="preserve">Moderate (class 3)</t>
  </si>
  <si>
    <t xml:space="preserve">Amphibians</t>
  </si>
  <si>
    <t xml:space="preserve">Herbivore</t>
  </si>
  <si>
    <t xml:space="preserve">Reptiles</t>
  </si>
  <si>
    <t xml:space="preserve">Avians</t>
  </si>
  <si>
    <t xml:space="preserve">Small</t>
  </si>
  <si>
    <t xml:space="preserve">High (class 4)</t>
  </si>
  <si>
    <t xml:space="preserve">Mammals</t>
  </si>
  <si>
    <t xml:space="preserve">Special</t>
  </si>
  <si>
    <t xml:space="preserve">Omnivore</t>
  </si>
  <si>
    <t xml:space="preserve">Medium</t>
  </si>
  <si>
    <t xml:space="preserve">Very High (class 5)</t>
  </si>
  <si>
    <t xml:space="preserve">Large</t>
  </si>
  <si>
    <t xml:space="preserve">Tropical</t>
  </si>
  <si>
    <t xml:space="preserve">Very Large</t>
  </si>
  <si>
    <t xml:space="preserve">Huge</t>
  </si>
  <si>
    <t xml:space="preserve">Temperate-warm</t>
  </si>
  <si>
    <t xml:space="preserve">Temperate-cool</t>
  </si>
  <si>
    <t xml:space="preserve">Arctic</t>
  </si>
  <si>
    <t xml:space="preserve">Atomspheric Density</t>
  </si>
  <si>
    <t xml:space="preserve">Thin Atmosphere</t>
  </si>
  <si>
    <t xml:space="preserve">Normal Atmosphere</t>
  </si>
  <si>
    <t xml:space="preserve">Thick Atmosphere</t>
  </si>
  <si>
    <t xml:space="preserve">Yellow columns to be hidden</t>
  </si>
  <si>
    <t xml:space="preserve">   SYSTEM LOG</t>
  </si>
  <si>
    <t xml:space="preserve">CLASS M WORLD LOG</t>
  </si>
  <si>
    <t xml:space="preserve">CLASS M CIVILIZATION LOG</t>
  </si>
  <si>
    <t xml:space="preserve">Star System:</t>
  </si>
  <si>
    <t xml:space="preserve">Sample</t>
  </si>
  <si>
    <t xml:space="preserve">O5-logic to filter no planet</t>
  </si>
  <si>
    <t xml:space="preserve">Planetary Data</t>
  </si>
  <si>
    <t xml:space="preserve">Physics</t>
  </si>
  <si>
    <t xml:space="preserve">Chemistry</t>
  </si>
  <si>
    <t xml:space="preserve">Psionics</t>
  </si>
  <si>
    <t xml:space="preserve">Planetary Science</t>
  </si>
  <si>
    <t xml:space="preserve">Star Type</t>
  </si>
  <si>
    <t xml:space="preserve">Space Science</t>
  </si>
  <si>
    <t xml:space="preserve">Engineering</t>
  </si>
  <si>
    <t xml:space="preserve">Life Sciences</t>
  </si>
  <si>
    <t xml:space="preserve">Social Sciences</t>
  </si>
  <si>
    <t xml:space="preserve">Average °K</t>
  </si>
  <si>
    <t xml:space="preserve">Number of Planets</t>
  </si>
  <si>
    <t xml:space="preserve">E8-random number to LOOKUP class m planets</t>
  </si>
  <si>
    <t xml:space="preserve">E9-generator for total number planets</t>
  </si>
  <si>
    <t xml:space="preserve">Primary Class M Satellite Data</t>
  </si>
  <si>
    <t xml:space="preserve">Number of class m satellites &gt;1 activates Q26</t>
  </si>
  <si>
    <t xml:space="preserve">C19 to C45-counter for LOOKUP</t>
  </si>
  <si>
    <t xml:space="preserve">Filter of total satellites and class m</t>
  </si>
  <si>
    <t xml:space="preserve">Class m satellite counter</t>
  </si>
  <si>
    <t xml:space="preserve">N19-N45 generates chance of class m satellites</t>
  </si>
  <si>
    <t xml:space="preserve">Other Class M Satellite Data</t>
  </si>
  <si>
    <t xml:space="preserve">S25 Links to T24 to dteremine sentient life</t>
  </si>
  <si>
    <t xml:space="preserve">Q26 Begins Primary  Class M satellite Data</t>
  </si>
  <si>
    <t xml:space="preserve">Number of class m satellites</t>
  </si>
  <si>
    <t xml:space="preserve">Alien Creature Record: Intelligent Races</t>
  </si>
  <si>
    <t xml:space="preserve">'Type' local ref to data!</t>
  </si>
  <si>
    <t xml:space="preserve">'Size' local ref to data!</t>
  </si>
  <si>
    <t xml:space="preserve">DMG BONUS</t>
  </si>
  <si>
    <t xml:space="preserve">ref: BQ - row 23 columns S,U,W,Y;column AQ</t>
  </si>
  <si>
    <t xml:space="preserve">ref: Cells 24, columns S,U,W,Y</t>
  </si>
  <si>
    <t xml:space="preserve">Name</t>
  </si>
  <si>
    <t xml:space="preserve">ref:Cell 23</t>
  </si>
  <si>
    <t xml:space="preserve">Form</t>
  </si>
  <si>
    <t xml:space="preserve">STR</t>
  </si>
  <si>
    <t xml:space="preserve">DEX</t>
  </si>
  <si>
    <t xml:space="preserve">END</t>
  </si>
  <si>
    <t xml:space="preserve">INT</t>
  </si>
  <si>
    <t xml:space="preserve">CHA</t>
  </si>
  <si>
    <t xml:space="preserve">LUC</t>
  </si>
  <si>
    <t xml:space="preserve">PSI</t>
  </si>
  <si>
    <t xml:space="preserve">AP</t>
  </si>
  <si>
    <t xml:space="preserve">DAMAGE</t>
  </si>
  <si>
    <t xml:space="preserve">ARMOR</t>
  </si>
  <si>
    <t xml:space="preserve">ref:Cells 38 &amp; 53</t>
  </si>
  <si>
    <t xml:space="preserve">ref: BQ - rows 38&amp;53,columns S,U,W,Y;column AQ</t>
  </si>
  <si>
    <t xml:space="preserve">ref: Cells 39&amp;54, columns S,U,W,Y</t>
  </si>
  <si>
    <t xml:space="preserve">S40 Links to T39 to dteremine sentient life</t>
  </si>
  <si>
    <t xml:space="preserve">Q42 Begins Primary Class satellite data 2</t>
  </si>
  <si>
    <t xml:space="preserve">ref:Cell 69</t>
  </si>
  <si>
    <t xml:space="preserve">ref:Cell 68</t>
  </si>
  <si>
    <t xml:space="preserve">M45-number of class m satellites/non-class m planets</t>
  </si>
  <si>
    <t xml:space="preserve">          SENSOR SCAN</t>
  </si>
  <si>
    <t xml:space="preserve">PRE-APPROACH SCAN</t>
  </si>
  <si>
    <t xml:space="preserve">Alien Creature Record: Dominant Life</t>
  </si>
  <si>
    <t xml:space="preserve">MNT</t>
  </si>
  <si>
    <t xml:space="preserve">S55 Links to T54 to dteremine sentient life</t>
  </si>
  <si>
    <t xml:space="preserve">LONG RANGE SCAN</t>
  </si>
  <si>
    <t xml:space="preserve">Q57 Begins Other Class M satellites</t>
  </si>
  <si>
    <t xml:space="preserve">NOTES</t>
  </si>
  <si>
    <t xml:space="preserve">S71 Links to T69 to dteremine sentient life</t>
  </si>
  <si>
    <t xml:space="preserve">P</t>
  </si>
  <si>
    <t xml:space="preserve">© Copyright Paramount Pictures</t>
  </si>
  <si>
    <t xml:space="preserve">For use with</t>
  </si>
  <si>
    <t xml:space="preserve">The Role Playing Game ver 1.1</t>
  </si>
  <si>
    <t xml:space="preserve">WELCOME</t>
  </si>
  <si>
    <t xml:space="preserve">Introduction</t>
  </si>
  <si>
    <t xml:space="preserve">After many years of RPG'ing, I became sick and quite arthritic of rolling die after die generating everything from NPC's to planets to creatures.</t>
  </si>
  <si>
    <t xml:space="preserve">So, a few months ago, I sat down at my computer and began a npc generator. It was harder than I thought. FASA never really intended it's</t>
  </si>
  <si>
    <t xml:space="preserve">system to be used in a spreadsheet, so, adapting the npc formulas to accommodate MS Excel was quite a challenge. After a few hair pulling</t>
  </si>
  <si>
    <t xml:space="preserve">weeks, I finished a npc generator to my satisfaction. I was one happy camper. Until I wanted to create an adventure that required searching</t>
  </si>
  <si>
    <t xml:space="preserve">several star systems. I kept putting it off because creating 3-5 solar systems in the game was soooooo tedious. Not to mention life and </t>
  </si>
  <si>
    <t xml:space="preserve">civilizations that you may or may not even use! The idea of spending an hour or so creating something the players wouldn't use -- or even look</t>
  </si>
  <si>
    <t xml:space="preserve">at -- was not very appealing. So, I figured since my eyes were already bugged out still from staring at Excel, I'd give a planetary generator a go.</t>
  </si>
  <si>
    <t xml:space="preserve">After a couple months, here it is.</t>
  </si>
  <si>
    <t xml:space="preserve">I wish I could get Excel to do what I wanted, which was just a single page, possibly a two page print out of just the pertinent information (which</t>
  </si>
  <si>
    <t xml:space="preserve">is probably more along the lines of an Access database, which I know very little about). What I came up with was a constant three page print out,</t>
  </si>
  <si>
    <t xml:space="preserve">which, for most cases, would be empty space. But, it works!</t>
  </si>
  <si>
    <t xml:space="preserve">Pre-Req's</t>
  </si>
  <si>
    <t xml:space="preserve">est Temp</t>
  </si>
  <si>
    <t xml:space="preserve">Sizes</t>
  </si>
  <si>
    <t xml:space="preserve">Range</t>
  </si>
  <si>
    <t xml:space="preserve">Aside from MS Excel, you'll need two fonts: 'Federation' and '52 Spheroids' to view everything correctly.</t>
  </si>
  <si>
    <t xml:space="preserve">Dwarf/Supergiant</t>
  </si>
  <si>
    <t xml:space="preserve">Creating a New System</t>
  </si>
  <si>
    <t xml:space="preserve">Without touching a thing, the generator will create a new solar system. Everytime 'F9' is depressed, a new system is randomly generated.</t>
  </si>
  <si>
    <t xml:space="preserve">Giant/Supergiant</t>
  </si>
  <si>
    <t xml:space="preserve">Up to four stars will be created, including type, size, color, and temperature. Note that type O Blue on their own will not have orbiting planets.</t>
  </si>
  <si>
    <t xml:space="preserve">Giant</t>
  </si>
  <si>
    <t xml:space="preserve">Cell B3 allows you to choose how many stars to be in your system, again, up to four.</t>
  </si>
  <si>
    <t xml:space="preserve">Dwarf/Giant/Supergiant</t>
  </si>
  <si>
    <t xml:space="preserve">The generator will generate up to 17 orbiting planets, including 4 class M planets. Non-class M planets are listed by type, atmosphere, general surface</t>
  </si>
  <si>
    <t xml:space="preserve">type, number of total satellites, any class M satellites, some general notes about the particular planet type, and whether or not the planet is ringed.</t>
  </si>
  <si>
    <t xml:space="preserve">The up to 4 class M planets are listed seperately, and refer to the 'Class M World Log' section. Cell B9 allows you to insert the number of class M </t>
  </si>
  <si>
    <t xml:space="preserve">the system has, up to four. Cells B20-B44 allow you to insert how many class M satellites orbit non-class M worlds, up to four total (in the entire</t>
  </si>
  <si>
    <t xml:space="preserve">system).</t>
  </si>
  <si>
    <t xml:space="preserve">The 'Sensor Scan' section randomly creates some characteristics of the surrounding area, from asteroids to nebulae. The 'Notes' section is for your </t>
  </si>
  <si>
    <t xml:space="preserve">own use. </t>
  </si>
  <si>
    <t xml:space="preserve">Creating New Worlds</t>
  </si>
  <si>
    <t xml:space="preserve">Once the number of class M worlds and satellites have been determined, the specifics can be generated. The 'Class M World Log' seperates the </t>
  </si>
  <si>
    <t xml:space="preserve">class M worlds by whether it's a planet, whether it's a moon of a class M planet, or whether it orbits a non-class M planet. The diameter, gravity, </t>
  </si>
  <si>
    <t xml:space="preserve">atmosphere, climate, rotation, and number of satellites are created automatically. The cells  next to 'Class M Satellites' allow you insert the number of </t>
  </si>
  <si>
    <t xml:space="preserve">Class M satellites (maximum of 2) orbit the planet (cells T-AC12, annotated). Mineral contents are created randomly. Next to 'Dominant Life Forms' </t>
  </si>
  <si>
    <t xml:space="preserve">you can insert the type of life on the planet, numbered 1-9. What each type is numbered is annotated in the cell (sample cell T22). Beneath those </t>
  </si>
  <si>
    <t xml:space="preserve">cells, insert a "1" if you wish sentient life to be present there (sample cell T23).</t>
  </si>
  <si>
    <t xml:space="preserve">Creating New Civilizations</t>
  </si>
  <si>
    <t xml:space="preserve">The 'Class M Civilization Log' identifies each class M body, and whether the life forms are sentient. For sentient life, a Sociopolitical Index and </t>
  </si>
  <si>
    <t xml:space="preserve">Technology Level is created. The government types are numbered 1-10, and can be inserted in cells AK5-26. The Technology Levels rank from</t>
  </si>
  <si>
    <t xml:space="preserve">0-9, with any value over 10 listed as 'A'. Next to the randomly generated cells, you can manually insert the level (cells annotated). Note that instead </t>
  </si>
  <si>
    <t xml:space="preserve">of using the number 0, use the letter "O" due to certain limitations. </t>
  </si>
  <si>
    <t xml:space="preserve">Intelligent races are seperated by planetary body. The form is determined by the value on the 'Class M World Log' page. The type can be inserted </t>
  </si>
  <si>
    <t xml:space="preserve">in cells AJ31-68, using numbers 1-3 (cells annotated). Next to these cells the size of the life form can be determined- 'Tiny' to 'Huge'- numbered</t>
  </si>
  <si>
    <t xml:space="preserve"> 1-7 (cells annotated). The scores, AP, Damage, Damage Bonus, and Armor are based on calculations stemming from the Form,Type, and Size</t>
  </si>
  <si>
    <t xml:space="preserve">of the life form.</t>
  </si>
  <si>
    <t xml:space="preserve">Non-sentient life is genreated similarly as sentient life, with the exception INT,CHA,LUC, and PSI scores, which are replaced by a single MNT score.</t>
  </si>
  <si>
    <t xml:space="preserve">For the most part I've stayed true to the FASA rulebook, but, I did refer to the second edition, LUG, and Decipher versions for some material, mostly</t>
  </si>
  <si>
    <t xml:space="preserve">stellar information. I did change a few things arbitrarily. For one, I gave a 1 in 100 chance of 4 class M planets in one system though the rules state</t>
  </si>
  <si>
    <t xml:space="preserve">that 4 is extremely rare. Given how common class M worlds are in Star Trek, I thought in one system wouldn't be terribly unusual. I did, on the other</t>
  </si>
  <si>
    <t xml:space="preserve">hand, make class M satellites orbiting non-class M worlds far less common, from 1 in 20 to 1 in 500. This mainly because some planets can have 20</t>
  </si>
  <si>
    <t xml:space="preserve">or more satellites, and with a dozen planets or so in asystem, there would be a considerable amount of class M bodies! FASA also never took into</t>
  </si>
  <si>
    <t xml:space="preserve"> account that a satellite cannot be larger than the body it orbits, so, I adjusted the gravity and diameter calculations to accommodate. I also added a</t>
  </si>
  <si>
    <t xml:space="preserve">few random number generators to make star and planetary body sizes unique. I reduced the frequency of 'Special' lifeforms, mainly because of </t>
  </si>
  <si>
    <t xml:space="preserve">the 90% sentience probability and also because 'Special' was supposed to be a GM creation, which doesn't lend itself well to a random generator.</t>
  </si>
  <si>
    <t xml:space="preserve">Second edtion of the FASA game also changed 2 categories in the 'Technology Level' chart, whiched I just included to the first edition ones. </t>
  </si>
  <si>
    <t xml:space="preserve">And lastly (at least as much as I can remember with that number crunching), I used the average of the INT related technology levels to the </t>
  </si>
  <si>
    <t xml:space="preserve">calculations of the race's general INT score, because I believe that intelligence is a growth process- and because I didn't want to randomly</t>
  </si>
  <si>
    <t xml:space="preserve">generate Pakleds.</t>
  </si>
  <si>
    <t xml:space="preserve">Thanks!</t>
  </si>
  <si>
    <t xml:space="preserve">The Mighty Joe</t>
  </si>
  <si>
    <t xml:space="preserve">UFC46553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@"/>
    <numFmt numFmtId="168" formatCode="General"/>
    <numFmt numFmtId="169" formatCode="0.0"/>
    <numFmt numFmtId="170" formatCode="mmmm\ d&quot;, &quot;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name val="Federation"/>
      <family val="0"/>
    </font>
    <font>
      <b val="true"/>
      <sz val="11"/>
      <name val="Federation"/>
      <family val="0"/>
    </font>
    <font>
      <sz val="11"/>
      <name val="Arial Narrow"/>
      <family val="2"/>
    </font>
    <font>
      <b val="true"/>
      <sz val="11"/>
      <name val="Arial Narrow"/>
      <family val="2"/>
    </font>
    <font>
      <sz val="8"/>
      <name val="Arial Narrow"/>
      <family val="2"/>
    </font>
    <font>
      <b val="true"/>
      <sz val="10"/>
      <name val="Federation"/>
      <family val="0"/>
    </font>
    <font>
      <b val="true"/>
      <sz val="10"/>
      <name val="Arial Narrow"/>
      <family val="2"/>
    </font>
    <font>
      <b val="true"/>
      <sz val="9"/>
      <name val="Federation"/>
      <family val="0"/>
    </font>
    <font>
      <b val="true"/>
      <sz val="11"/>
      <color rgb="FFC0C0C0"/>
      <name val="Arial Narrow"/>
      <family val="2"/>
    </font>
    <font>
      <b val="true"/>
      <sz val="8"/>
      <name val="Arial Narrow"/>
      <family val="2"/>
    </font>
    <font>
      <sz val="11"/>
      <name val="52 Sphereoids"/>
      <family val="0"/>
    </font>
    <font>
      <sz val="10"/>
      <name val="Federation"/>
      <family val="0"/>
    </font>
    <font>
      <sz val="16"/>
      <name val="52 Sphereoids"/>
      <family val="0"/>
    </font>
    <font>
      <b val="true"/>
      <sz val="11"/>
      <color rgb="FFCCFFFF"/>
      <name val="Arial Narrow"/>
      <family val="2"/>
    </font>
    <font>
      <sz val="16"/>
      <name val="Arial Narrow"/>
      <family val="2"/>
    </font>
    <font>
      <sz val="11"/>
      <name val="Federation"/>
      <family val="0"/>
    </font>
    <font>
      <sz val="10"/>
      <name val="52 Sphereoids"/>
      <family val="0"/>
    </font>
    <font>
      <b val="true"/>
      <sz val="14"/>
      <name val="Federation"/>
      <family val="0"/>
    </font>
    <font>
      <b val="true"/>
      <sz val="8"/>
      <color rgb="FFC0C0C0"/>
      <name val="Arial Narrow"/>
      <family val="2"/>
    </font>
    <font>
      <b val="true"/>
      <sz val="8"/>
      <color rgb="FFCCFFFF"/>
      <name val="Arial Narrow"/>
      <family val="2"/>
    </font>
    <font>
      <b val="true"/>
      <sz val="12"/>
      <name val="Federation"/>
      <family val="0"/>
    </font>
    <font>
      <sz val="16"/>
      <name val="Trekbats"/>
      <family val="0"/>
      <charset val="2"/>
    </font>
    <font>
      <sz val="11"/>
      <name val="Arial"/>
      <family val="2"/>
    </font>
    <font>
      <sz val="11"/>
      <name val="Trekbats"/>
      <family val="0"/>
      <charset val="2"/>
    </font>
    <font>
      <sz val="11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7"/>
  <sheetViews>
    <sheetView showFormulas="false" showGridLines="true" showRowColHeaders="true" showZeros="true" rightToLeft="false" tabSelected="false" showOutlineSymbols="true" defaultGridColor="true" view="normal" topLeftCell="A57" colorId="64" zoomScale="85" zoomScaleNormal="85" zoomScalePageLayoutView="100" workbookViewId="0">
      <selection pane="topLeft" activeCell="AA94" activeCellId="0" sqref="AA94:AA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6.41"/>
    <col collapsed="false" customWidth="true" hidden="false" outlineLevel="0" max="11" min="10" style="0" width="3.56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C2" s="3" t="s">
        <v>1</v>
      </c>
      <c r="D2" s="3" t="s">
        <v>2</v>
      </c>
      <c r="F2" s="3" t="s">
        <v>3</v>
      </c>
      <c r="H2" s="3" t="s">
        <v>4</v>
      </c>
    </row>
    <row r="3" customFormat="false" ht="12.75" hidden="false" customHeight="false" outlineLevel="0" collapsed="false">
      <c r="A3" s="0" t="n">
        <v>1</v>
      </c>
      <c r="B3" s="4" t="s">
        <v>5</v>
      </c>
      <c r="C3" s="0" t="s">
        <v>6</v>
      </c>
      <c r="D3" s="0" t="s">
        <v>7</v>
      </c>
      <c r="F3" s="0" t="s">
        <v>8</v>
      </c>
      <c r="G3" s="0" t="s">
        <v>9</v>
      </c>
      <c r="H3" s="0" t="s">
        <v>10</v>
      </c>
      <c r="I3" s="0" t="s">
        <v>11</v>
      </c>
    </row>
    <row r="4" customFormat="false" ht="12.75" hidden="false" customHeight="false" outlineLevel="0" collapsed="false">
      <c r="A4" s="0" t="n">
        <v>2</v>
      </c>
      <c r="B4" s="4" t="s">
        <v>12</v>
      </c>
      <c r="C4" s="0" t="s">
        <v>13</v>
      </c>
      <c r="D4" s="0" t="s">
        <v>14</v>
      </c>
      <c r="F4" s="0" t="s">
        <v>15</v>
      </c>
      <c r="G4" s="0" t="s">
        <v>16</v>
      </c>
      <c r="H4" s="0" t="s">
        <v>6</v>
      </c>
      <c r="I4" s="0" t="s">
        <v>17</v>
      </c>
    </row>
    <row r="5" customFormat="false" ht="12.75" hidden="false" customHeight="false" outlineLevel="0" collapsed="false">
      <c r="A5" s="0" t="n">
        <v>3</v>
      </c>
      <c r="B5" s="4" t="s">
        <v>12</v>
      </c>
      <c r="C5" s="0" t="s">
        <v>18</v>
      </c>
      <c r="D5" s="0" t="s">
        <v>19</v>
      </c>
      <c r="F5" s="0" t="s">
        <v>20</v>
      </c>
      <c r="G5" s="0" t="s">
        <v>21</v>
      </c>
      <c r="H5" s="0" t="s">
        <v>6</v>
      </c>
      <c r="I5" s="0" t="s">
        <v>22</v>
      </c>
    </row>
    <row r="6" customFormat="false" ht="12.75" hidden="false" customHeight="false" outlineLevel="0" collapsed="false">
      <c r="A6" s="0" t="n">
        <v>4</v>
      </c>
      <c r="B6" s="4" t="s">
        <v>23</v>
      </c>
      <c r="C6" s="0" t="s">
        <v>24</v>
      </c>
      <c r="D6" s="0" t="s">
        <v>25</v>
      </c>
      <c r="F6" s="0" t="s">
        <v>26</v>
      </c>
      <c r="G6" s="0" t="s">
        <v>27</v>
      </c>
      <c r="H6" s="0" t="s">
        <v>13</v>
      </c>
      <c r="I6" s="0" t="s">
        <v>28</v>
      </c>
    </row>
    <row r="7" customFormat="false" ht="12.75" hidden="false" customHeight="false" outlineLevel="0" collapsed="false">
      <c r="A7" s="0" t="n">
        <v>5</v>
      </c>
      <c r="B7" s="4" t="s">
        <v>23</v>
      </c>
      <c r="C7" s="0" t="s">
        <v>29</v>
      </c>
      <c r="D7" s="0" t="s">
        <v>30</v>
      </c>
      <c r="F7" s="0" t="s">
        <v>31</v>
      </c>
      <c r="G7" s="0" t="s">
        <v>32</v>
      </c>
      <c r="H7" s="0" t="s">
        <v>33</v>
      </c>
      <c r="I7" s="0" t="s">
        <v>34</v>
      </c>
    </row>
    <row r="8" customFormat="false" ht="12.75" hidden="false" customHeight="false" outlineLevel="0" collapsed="false">
      <c r="A8" s="0" t="n">
        <v>6</v>
      </c>
      <c r="B8" s="4" t="s">
        <v>23</v>
      </c>
      <c r="C8" s="0" t="s">
        <v>35</v>
      </c>
      <c r="D8" s="0" t="s">
        <v>36</v>
      </c>
      <c r="F8" s="0" t="s">
        <v>37</v>
      </c>
      <c r="G8" s="0" t="s">
        <v>38</v>
      </c>
      <c r="H8" s="0" t="s">
        <v>39</v>
      </c>
      <c r="I8" s="0" t="s">
        <v>40</v>
      </c>
    </row>
    <row r="9" customFormat="false" ht="12.75" hidden="false" customHeight="false" outlineLevel="0" collapsed="false">
      <c r="A9" s="0" t="n">
        <v>7</v>
      </c>
      <c r="B9" s="4" t="s">
        <v>23</v>
      </c>
      <c r="C9" s="0" t="s">
        <v>41</v>
      </c>
      <c r="D9" s="0" t="s">
        <v>42</v>
      </c>
      <c r="F9" s="0" t="s">
        <v>43</v>
      </c>
      <c r="G9" s="0" t="s">
        <v>44</v>
      </c>
      <c r="H9" s="0" t="s">
        <v>29</v>
      </c>
      <c r="I9" s="0" t="s">
        <v>45</v>
      </c>
    </row>
    <row r="10" customFormat="false" ht="12.75" hidden="false" customHeight="false" outlineLevel="0" collapsed="false">
      <c r="A10" s="0" t="n">
        <v>8</v>
      </c>
      <c r="B10" s="4" t="s">
        <v>46</v>
      </c>
      <c r="C10" s="0" t="s">
        <v>47</v>
      </c>
      <c r="D10" s="0" t="s">
        <v>48</v>
      </c>
      <c r="F10" s="0" t="s">
        <v>49</v>
      </c>
      <c r="G10" s="0" t="s">
        <v>50</v>
      </c>
      <c r="H10" s="0" t="s">
        <v>51</v>
      </c>
      <c r="I10" s="0" t="s">
        <v>52</v>
      </c>
    </row>
    <row r="11" customFormat="false" ht="12.75" hidden="false" customHeight="false" outlineLevel="0" collapsed="false">
      <c r="A11" s="0" t="n">
        <v>9</v>
      </c>
      <c r="B11" s="4" t="s">
        <v>46</v>
      </c>
      <c r="C11" s="0" t="s">
        <v>53</v>
      </c>
      <c r="D11" s="0" t="s">
        <v>54</v>
      </c>
    </row>
    <row r="12" customFormat="false" ht="12.75" hidden="false" customHeight="false" outlineLevel="0" collapsed="false">
      <c r="A12" s="0" t="n">
        <v>10</v>
      </c>
      <c r="B12" s="4" t="s">
        <v>46</v>
      </c>
      <c r="C12" s="0" t="s">
        <v>55</v>
      </c>
    </row>
    <row r="13" customFormat="false" ht="12.75" hidden="false" customHeight="false" outlineLevel="0" collapsed="false">
      <c r="A13" s="0" t="n">
        <v>11</v>
      </c>
      <c r="B13" s="4" t="s">
        <v>46</v>
      </c>
      <c r="C13" s="0" t="s">
        <v>56</v>
      </c>
    </row>
    <row r="14" customFormat="false" ht="12.75" hidden="false" customHeight="false" outlineLevel="0" collapsed="false">
      <c r="A14" s="0" t="n">
        <v>12</v>
      </c>
      <c r="B14" s="4" t="s">
        <v>46</v>
      </c>
      <c r="C14" s="0" t="s">
        <v>57</v>
      </c>
    </row>
    <row r="15" customFormat="false" ht="12.75" hidden="false" customHeight="false" outlineLevel="0" collapsed="false">
      <c r="A15" s="0" t="n">
        <v>13</v>
      </c>
      <c r="B15" s="4" t="s">
        <v>46</v>
      </c>
      <c r="C15" s="0" t="s">
        <v>58</v>
      </c>
    </row>
    <row r="16" customFormat="false" ht="12.75" hidden="false" customHeight="false" outlineLevel="0" collapsed="false">
      <c r="A16" s="0" t="n">
        <v>14</v>
      </c>
      <c r="B16" s="4" t="s">
        <v>46</v>
      </c>
      <c r="C16" s="0" t="s">
        <v>59</v>
      </c>
    </row>
    <row r="17" customFormat="false" ht="12.75" hidden="false" customHeight="false" outlineLevel="0" collapsed="false">
      <c r="A17" s="0" t="n">
        <v>15</v>
      </c>
      <c r="B17" s="4" t="s">
        <v>46</v>
      </c>
      <c r="C17" s="0" t="s">
        <v>2</v>
      </c>
    </row>
    <row r="18" customFormat="false" ht="12.75" hidden="false" customHeight="false" outlineLevel="0" collapsed="false">
      <c r="A18" s="0" t="n">
        <v>16</v>
      </c>
      <c r="B18" s="4" t="s">
        <v>46</v>
      </c>
      <c r="C18" s="0" t="s">
        <v>8</v>
      </c>
    </row>
    <row r="19" customFormat="false" ht="12.75" hidden="false" customHeight="false" outlineLevel="0" collapsed="false">
      <c r="A19" s="0" t="n">
        <v>17</v>
      </c>
      <c r="B19" s="4" t="s">
        <v>46</v>
      </c>
      <c r="C19" s="0" t="s">
        <v>15</v>
      </c>
    </row>
    <row r="20" customFormat="false" ht="12.75" hidden="false" customHeight="false" outlineLevel="0" collapsed="false">
      <c r="A20" s="0" t="n">
        <v>18</v>
      </c>
      <c r="B20" s="4" t="s">
        <v>46</v>
      </c>
      <c r="C20" s="0" t="s">
        <v>20</v>
      </c>
    </row>
    <row r="21" customFormat="false" ht="12.75" hidden="false" customHeight="false" outlineLevel="0" collapsed="false">
      <c r="A21" s="0" t="n">
        <v>19</v>
      </c>
      <c r="B21" s="4" t="s">
        <v>46</v>
      </c>
      <c r="C21" s="0" t="s">
        <v>26</v>
      </c>
    </row>
    <row r="22" customFormat="false" ht="12.75" hidden="false" customHeight="false" outlineLevel="0" collapsed="false">
      <c r="A22" s="0" t="n">
        <v>20</v>
      </c>
      <c r="B22" s="4" t="s">
        <v>46</v>
      </c>
      <c r="C22" s="0" t="s">
        <v>31</v>
      </c>
    </row>
    <row r="23" customFormat="false" ht="12.75" hidden="false" customHeight="false" outlineLevel="0" collapsed="false">
      <c r="A23" s="0" t="n">
        <v>21</v>
      </c>
      <c r="C23" s="0" t="s">
        <v>37</v>
      </c>
    </row>
    <row r="24" customFormat="false" ht="12.75" hidden="false" customHeight="false" outlineLevel="0" collapsed="false">
      <c r="A24" s="0" t="n">
        <v>22</v>
      </c>
      <c r="C24" s="0" t="s">
        <v>43</v>
      </c>
    </row>
    <row r="25" customFormat="false" ht="12.75" hidden="false" customHeight="false" outlineLevel="0" collapsed="false">
      <c r="A25" s="0" t="n">
        <v>23</v>
      </c>
      <c r="C25" s="0" t="s">
        <v>49</v>
      </c>
      <c r="D25" s="2" t="s">
        <v>60</v>
      </c>
    </row>
    <row r="26" customFormat="false" ht="12.75" hidden="false" customHeight="false" outlineLevel="0" collapsed="false">
      <c r="B26" s="5" t="s">
        <v>61</v>
      </c>
      <c r="C26" s="5" t="s">
        <v>62</v>
      </c>
      <c r="D26" s="5" t="s">
        <v>63</v>
      </c>
      <c r="E26" s="5" t="s">
        <v>64</v>
      </c>
    </row>
    <row r="27" customFormat="false" ht="12.75" hidden="false" customHeight="false" outlineLevel="0" collapsed="false">
      <c r="A27" s="0" t="n">
        <v>1</v>
      </c>
      <c r="B27" s="1" t="s">
        <v>65</v>
      </c>
      <c r="C27" s="0" t="s">
        <v>66</v>
      </c>
      <c r="D27" s="6" t="n">
        <v>50000</v>
      </c>
      <c r="E27" s="0" t="s">
        <v>67</v>
      </c>
      <c r="F27" s="0" t="str">
        <f aca="true">IF((RAND()*(10))&gt;6,"Supergiant","Dwarf")</f>
        <v>Dwarf</v>
      </c>
      <c r="G27" s="0" t="s">
        <v>66</v>
      </c>
    </row>
    <row r="28" customFormat="false" ht="12.75" hidden="false" customHeight="false" outlineLevel="0" collapsed="false">
      <c r="A28" s="0" t="n">
        <v>2</v>
      </c>
      <c r="B28" s="1" t="s">
        <v>68</v>
      </c>
      <c r="C28" s="0" t="str">
        <f aca="true">IF((RAND()*(10))&gt;4,"Blue","White")</f>
        <v>White</v>
      </c>
      <c r="D28" s="6" t="n">
        <v>15000</v>
      </c>
      <c r="E28" s="0" t="s">
        <v>69</v>
      </c>
      <c r="F28" s="0" t="str">
        <f aca="true">IF((RAND()*(10))&gt;7," ","Dwarf")</f>
        <v>Dwarf</v>
      </c>
      <c r="G28" s="0" t="s">
        <v>70</v>
      </c>
    </row>
    <row r="29" customFormat="false" ht="12.75" hidden="false" customHeight="false" outlineLevel="0" collapsed="false">
      <c r="A29" s="0" t="n">
        <v>3</v>
      </c>
      <c r="B29" s="1" t="s">
        <v>71</v>
      </c>
      <c r="C29" s="0" t="s">
        <v>72</v>
      </c>
      <c r="D29" s="6" t="n">
        <v>9500</v>
      </c>
      <c r="E29" s="0" t="s">
        <v>73</v>
      </c>
      <c r="F29" s="0" t="str">
        <f aca="true">IF((RAND()*(10))&gt;4," ","Dwarf")</f>
        <v> </v>
      </c>
      <c r="G29" s="0" t="s">
        <v>72</v>
      </c>
    </row>
    <row r="30" customFormat="false" ht="12.75" hidden="false" customHeight="false" outlineLevel="0" collapsed="false">
      <c r="A30" s="0" t="n">
        <v>4</v>
      </c>
      <c r="B30" s="1" t="s">
        <v>74</v>
      </c>
      <c r="C30" s="0" t="str">
        <f aca="true">IF((RAND()*(10))&gt;4,"Yellow","White")</f>
        <v>White</v>
      </c>
      <c r="D30" s="6" t="n">
        <v>6600</v>
      </c>
      <c r="F30" s="0" t="s">
        <v>75</v>
      </c>
      <c r="G30" s="0" t="s">
        <v>76</v>
      </c>
    </row>
    <row r="31" customFormat="false" ht="12.75" hidden="false" customHeight="false" outlineLevel="0" collapsed="false">
      <c r="A31" s="0" t="n">
        <v>5</v>
      </c>
      <c r="B31" s="1" t="s">
        <v>77</v>
      </c>
      <c r="C31" s="0" t="s">
        <v>78</v>
      </c>
      <c r="D31" s="6" t="n">
        <v>5500</v>
      </c>
      <c r="E31" s="0" t="s">
        <v>79</v>
      </c>
      <c r="F31" s="0" t="str">
        <f aca="true">IF((RAND()*(10))&lt;8," ",(IF(RAND()*(10)&gt;7,"Giant","Supergiant")))</f>
        <v> </v>
      </c>
      <c r="G31" s="0" t="s">
        <v>78</v>
      </c>
    </row>
    <row r="32" customFormat="false" ht="12.75" hidden="false" customHeight="false" outlineLevel="0" collapsed="false">
      <c r="A32" s="0" t="n">
        <v>6</v>
      </c>
      <c r="B32" s="1" t="s">
        <v>80</v>
      </c>
      <c r="C32" s="0" t="str">
        <f aca="true">IF((RAND()*(10))&gt;4,"Orange","Red")</f>
        <v>Orange</v>
      </c>
      <c r="D32" s="6" t="n">
        <v>4400</v>
      </c>
      <c r="E32" s="0" t="s">
        <v>81</v>
      </c>
      <c r="F32" s="0" t="str">
        <f aca="true">IF((RAND()*(10))&gt;7," ","Giant")</f>
        <v>Giant</v>
      </c>
      <c r="G32" s="0" t="s">
        <v>82</v>
      </c>
    </row>
    <row r="33" customFormat="false" ht="12.75" hidden="false" customHeight="false" outlineLevel="0" collapsed="false">
      <c r="A33" s="0" t="n">
        <v>7</v>
      </c>
      <c r="B33" s="1" t="s">
        <v>83</v>
      </c>
      <c r="C33" s="0" t="s">
        <v>84</v>
      </c>
      <c r="D33" s="6" t="n">
        <v>3400</v>
      </c>
      <c r="E33" s="0" t="s">
        <v>85</v>
      </c>
      <c r="F33" s="0" t="str">
        <f aca="true">IF((RAND()*(10))&lt;8,(IF(RAND()*(10)&gt;8,"Dwarf"," ")),(IF(RAND()*(10)&gt;7,"Giant","Supergiant")))</f>
        <v> </v>
      </c>
      <c r="G33" s="0" t="s">
        <v>84</v>
      </c>
    </row>
    <row r="34" customFormat="false" ht="12.75" hidden="false" customHeight="false" outlineLevel="0" collapsed="false">
      <c r="A34" s="0" t="n">
        <v>8</v>
      </c>
      <c r="B34" s="1" t="s">
        <v>86</v>
      </c>
      <c r="C34" s="0" t="s">
        <v>72</v>
      </c>
      <c r="D34" s="6" t="n">
        <v>2000</v>
      </c>
      <c r="E34" s="0" t="s">
        <v>87</v>
      </c>
      <c r="F34" s="0" t="s">
        <v>88</v>
      </c>
      <c r="G34" s="0" t="s">
        <v>72</v>
      </c>
    </row>
    <row r="35" customFormat="false" ht="12.75" hidden="false" customHeight="false" outlineLevel="0" collapsed="false">
      <c r="A35" s="0" t="n">
        <v>9</v>
      </c>
      <c r="D35" s="6"/>
    </row>
    <row r="36" customFormat="false" ht="12.75" hidden="false" customHeight="false" outlineLevel="0" collapsed="false">
      <c r="A36" s="0" t="n">
        <v>10</v>
      </c>
      <c r="D36" s="6"/>
    </row>
    <row r="37" customFormat="false" ht="12.75" hidden="false" customHeight="false" outlineLevel="0" collapsed="false">
      <c r="A37" s="0" t="n">
        <v>11</v>
      </c>
      <c r="D37" s="6"/>
    </row>
    <row r="38" customFormat="false" ht="12.75" hidden="false" customHeight="false" outlineLevel="0" collapsed="false">
      <c r="A38" s="0" t="n">
        <v>12</v>
      </c>
      <c r="D38" s="6"/>
    </row>
    <row r="39" customFormat="false" ht="12.75" hidden="false" customHeight="false" outlineLevel="0" collapsed="false">
      <c r="A39" s="0" t="n">
        <v>13</v>
      </c>
      <c r="D39" s="6"/>
    </row>
    <row r="40" customFormat="false" ht="12.75" hidden="false" customHeight="false" outlineLevel="0" collapsed="false">
      <c r="A40" s="0" t="n">
        <v>14</v>
      </c>
      <c r="D40" s="6"/>
    </row>
    <row r="41" customFormat="false" ht="12.75" hidden="false" customHeight="false" outlineLevel="0" collapsed="false">
      <c r="A41" s="0" t="n">
        <v>15</v>
      </c>
      <c r="D41" s="6"/>
    </row>
    <row r="42" customFormat="false" ht="12.75" hidden="false" customHeight="false" outlineLevel="0" collapsed="false">
      <c r="A42" s="0" t="n">
        <v>16</v>
      </c>
      <c r="D42" s="6"/>
    </row>
    <row r="43" customFormat="false" ht="12.75" hidden="false" customHeight="false" outlineLevel="0" collapsed="false">
      <c r="A43" s="0" t="n">
        <v>17</v>
      </c>
      <c r="D43" s="6"/>
    </row>
    <row r="44" customFormat="false" ht="12.75" hidden="false" customHeight="false" outlineLevel="0" collapsed="false">
      <c r="A44" s="0" t="n">
        <v>18</v>
      </c>
      <c r="D44" s="6"/>
    </row>
    <row r="45" customFormat="false" ht="12.75" hidden="false" customHeight="false" outlineLevel="0" collapsed="false">
      <c r="A45" s="0" t="n">
        <v>19</v>
      </c>
      <c r="D45" s="6"/>
    </row>
    <row r="46" customFormat="false" ht="12.75" hidden="false" customHeight="false" outlineLevel="0" collapsed="false">
      <c r="A46" s="0" t="n">
        <v>20</v>
      </c>
      <c r="D46" s="6"/>
    </row>
    <row r="48" customFormat="false" ht="12.75" hidden="false" customHeight="false" outlineLevel="0" collapsed="false">
      <c r="S48" s="2" t="s">
        <v>89</v>
      </c>
    </row>
    <row r="49" customFormat="false" ht="12.75" hidden="false" customHeight="false" outlineLevel="0" collapsed="false">
      <c r="D49" s="2" t="s">
        <v>90</v>
      </c>
      <c r="M49" s="2" t="s">
        <v>91</v>
      </c>
      <c r="O49" s="3" t="s">
        <v>92</v>
      </c>
      <c r="Q49" s="3" t="s">
        <v>93</v>
      </c>
      <c r="Y49" s="0" t="s">
        <v>94</v>
      </c>
      <c r="Z49" s="0" t="s">
        <v>95</v>
      </c>
      <c r="AA49" s="0" t="s">
        <v>96</v>
      </c>
      <c r="AB49" s="0" t="s">
        <v>97</v>
      </c>
    </row>
    <row r="50" customFormat="false" ht="12.75" hidden="false" customHeight="false" outlineLevel="0" collapsed="false">
      <c r="A50" s="4"/>
      <c r="B50" s="5" t="s">
        <v>61</v>
      </c>
      <c r="C50" s="5" t="s">
        <v>98</v>
      </c>
      <c r="D50" s="5" t="s">
        <v>99</v>
      </c>
      <c r="E50" s="5" t="s">
        <v>64</v>
      </c>
      <c r="F50" s="5" t="s">
        <v>100</v>
      </c>
      <c r="G50" s="5"/>
      <c r="H50" s="2" t="s">
        <v>101</v>
      </c>
      <c r="M50" s="2" t="s">
        <v>102</v>
      </c>
      <c r="Q50" s="3" t="s">
        <v>103</v>
      </c>
      <c r="R50" s="3" t="s">
        <v>104</v>
      </c>
      <c r="S50" s="3" t="s">
        <v>105</v>
      </c>
      <c r="T50" s="3" t="s">
        <v>106</v>
      </c>
      <c r="U50" s="3" t="s">
        <v>107</v>
      </c>
      <c r="V50" s="3" t="s">
        <v>108</v>
      </c>
      <c r="W50" s="3" t="s">
        <v>109</v>
      </c>
      <c r="X50" s="3" t="s">
        <v>110</v>
      </c>
      <c r="Y50" s="0" t="s">
        <v>111</v>
      </c>
      <c r="Z50" s="0" t="s">
        <v>112</v>
      </c>
      <c r="AA50" s="0" t="s">
        <v>113</v>
      </c>
      <c r="AB50" s="0" t="s">
        <v>114</v>
      </c>
    </row>
    <row r="51" customFormat="false" ht="12.75" hidden="false" customHeight="false" outlineLevel="0" collapsed="false">
      <c r="A51" s="4" t="n">
        <v>1</v>
      </c>
      <c r="B51" s="1" t="s">
        <v>71</v>
      </c>
      <c r="C51" s="4" t="s">
        <v>115</v>
      </c>
      <c r="D51" s="0" t="str">
        <f aca="true">IF((RAND()*(100))&gt;99,"Tenuous","No Surface")</f>
        <v>No Surface</v>
      </c>
      <c r="E51" s="4" t="s">
        <v>116</v>
      </c>
      <c r="F51" s="4" t="s">
        <v>117</v>
      </c>
      <c r="G51" s="0" t="n">
        <f aca="true">ROUNDDOWN(RAND()*(80)+1,0)+20</f>
        <v>51</v>
      </c>
      <c r="H51" s="0" t="n">
        <f aca="false">LOOKUP(G51,$H$82:$H$181,$I$82:$I$181)</f>
        <v>17</v>
      </c>
      <c r="I51" s="0" t="str">
        <f aca="true">IF((ROUNDDOWN(RAND()*(99),0))+1&gt;30,"Ringed"," ")</f>
        <v>Ringed</v>
      </c>
      <c r="J51" s="0" t="str">
        <f aca="true">IF((ROUNDDOWN(RAND()*(99),0))+1&gt;45,"I","i")</f>
        <v>I</v>
      </c>
      <c r="L51" s="0" t="n">
        <v>0</v>
      </c>
      <c r="M51" s="1" t="n">
        <v>0</v>
      </c>
      <c r="O51" s="0" t="s">
        <v>118</v>
      </c>
      <c r="P51" s="0" t="s">
        <v>119</v>
      </c>
      <c r="Q51" s="0" t="s">
        <v>120</v>
      </c>
      <c r="R51" s="0" t="s">
        <v>120</v>
      </c>
      <c r="S51" s="0" t="s">
        <v>120</v>
      </c>
      <c r="T51" s="0" t="s">
        <v>120</v>
      </c>
      <c r="U51" s="0" t="s">
        <v>120</v>
      </c>
      <c r="V51" s="0" t="s">
        <v>120</v>
      </c>
      <c r="W51" s="0" t="s">
        <v>120</v>
      </c>
      <c r="X51" s="0" t="s">
        <v>120</v>
      </c>
      <c r="Y51" s="0" t="n">
        <v>-2</v>
      </c>
      <c r="Z51" s="0" t="n">
        <v>-2</v>
      </c>
      <c r="AA51" s="0" t="n">
        <v>-2</v>
      </c>
      <c r="AB51" s="0" t="n">
        <v>0</v>
      </c>
    </row>
    <row r="52" customFormat="false" ht="12.75" hidden="false" customHeight="false" outlineLevel="0" collapsed="false">
      <c r="A52" s="4" t="n">
        <v>2</v>
      </c>
      <c r="B52" s="1" t="s">
        <v>68</v>
      </c>
      <c r="C52" s="4" t="s">
        <v>115</v>
      </c>
      <c r="D52" s="0" t="str">
        <f aca="true">IF((RAND()*(100))&gt;99,"Tenuous","No Surface")</f>
        <v>No Surface</v>
      </c>
      <c r="E52" s="4" t="s">
        <v>121</v>
      </c>
      <c r="F52" s="4" t="s">
        <v>122</v>
      </c>
      <c r="G52" s="0" t="n">
        <f aca="true">ROUNDDOWN(RAND()*(50)+1,0)+20</f>
        <v>21</v>
      </c>
      <c r="H52" s="0" t="n">
        <f aca="false">LOOKUP(G52,$H$82:$H$181,$I$82:$I$181)</f>
        <v>7</v>
      </c>
      <c r="I52" s="0" t="str">
        <f aca="true">IF((ROUNDDOWN(RAND()*(99),0))+1&gt;60,"Ringed"," ")</f>
        <v>Ringed</v>
      </c>
      <c r="J52" s="0" t="str">
        <f aca="true">IF((ROUNDDOWN(RAND()*(99),0))+1&gt;45,"Y","y")</f>
        <v>y</v>
      </c>
      <c r="L52" s="7" t="n">
        <v>1</v>
      </c>
      <c r="M52" s="8" t="n">
        <v>1</v>
      </c>
      <c r="N52" s="9"/>
      <c r="O52" s="0" t="s">
        <v>123</v>
      </c>
      <c r="P52" s="0" t="s">
        <v>124</v>
      </c>
      <c r="Q52" s="0" t="s">
        <v>125</v>
      </c>
      <c r="R52" s="0" t="s">
        <v>126</v>
      </c>
      <c r="S52" s="0" t="s">
        <v>127</v>
      </c>
      <c r="T52" s="0" t="s">
        <v>128</v>
      </c>
      <c r="U52" s="0" t="s">
        <v>129</v>
      </c>
      <c r="V52" s="0" t="s">
        <v>130</v>
      </c>
      <c r="W52" s="0" t="s">
        <v>131</v>
      </c>
      <c r="X52" s="0" t="s">
        <v>132</v>
      </c>
      <c r="Y52" s="0" t="n">
        <v>-2</v>
      </c>
      <c r="Z52" s="0" t="n">
        <v>-2</v>
      </c>
      <c r="AA52" s="0" t="n">
        <v>-2</v>
      </c>
      <c r="AB52" s="0" t="n">
        <v>0</v>
      </c>
    </row>
    <row r="53" customFormat="false" ht="12.75" hidden="false" customHeight="false" outlineLevel="0" collapsed="false">
      <c r="A53" s="4" t="n">
        <v>3</v>
      </c>
      <c r="B53" s="1" t="s">
        <v>133</v>
      </c>
      <c r="C53" s="4" t="s">
        <v>115</v>
      </c>
      <c r="D53" s="4" t="s">
        <v>134</v>
      </c>
      <c r="E53" s="4" t="s">
        <v>135</v>
      </c>
      <c r="F53" s="4" t="s">
        <v>136</v>
      </c>
      <c r="G53" s="0" t="n">
        <f aca="true">ROUNDDOWN(RAND()*(10)+1,0)</f>
        <v>4</v>
      </c>
      <c r="H53" s="0" t="n">
        <f aca="false">LOOKUP(G53,$H$82:$H$181,$I$82:$I$181)</f>
        <v>1</v>
      </c>
      <c r="I53" s="0" t="str">
        <f aca="true">IF((ROUNDDOWN(RAND()*(99),0))+1&gt;99,"Ringed"," ")</f>
        <v> </v>
      </c>
      <c r="J53" s="0" t="str">
        <f aca="true">IF((ROUNDDOWN(RAND()*(99),0))+1&gt;45,"U","u")</f>
        <v>U</v>
      </c>
      <c r="L53" s="7" t="n">
        <v>2</v>
      </c>
      <c r="M53" s="8" t="n">
        <v>1</v>
      </c>
      <c r="N53" s="9"/>
      <c r="O53" s="0" t="s">
        <v>137</v>
      </c>
      <c r="P53" s="0" t="s">
        <v>138</v>
      </c>
      <c r="Q53" s="0" t="s">
        <v>139</v>
      </c>
      <c r="R53" s="0" t="s">
        <v>140</v>
      </c>
      <c r="S53" s="0" t="s">
        <v>141</v>
      </c>
      <c r="T53" s="0" t="s">
        <v>142</v>
      </c>
      <c r="U53" s="0" t="s">
        <v>143</v>
      </c>
      <c r="V53" s="0" t="s">
        <v>144</v>
      </c>
      <c r="W53" s="0" t="s">
        <v>145</v>
      </c>
      <c r="X53" s="0" t="s">
        <v>146</v>
      </c>
      <c r="Y53" s="0" t="n">
        <v>-1</v>
      </c>
      <c r="Z53" s="0" t="n">
        <v>-1</v>
      </c>
      <c r="AA53" s="0" t="n">
        <v>-1</v>
      </c>
      <c r="AB53" s="0" t="n">
        <v>0</v>
      </c>
    </row>
    <row r="54" customFormat="false" ht="12.75" hidden="false" customHeight="false" outlineLevel="0" collapsed="false">
      <c r="A54" s="4" t="n">
        <v>4</v>
      </c>
      <c r="B54" s="1" t="s">
        <v>86</v>
      </c>
      <c r="C54" s="4" t="s">
        <v>115</v>
      </c>
      <c r="D54" s="4" t="s">
        <v>147</v>
      </c>
      <c r="E54" s="4" t="s">
        <v>148</v>
      </c>
      <c r="F54" s="4" t="s">
        <v>149</v>
      </c>
      <c r="G54" s="0" t="n">
        <f aca="true">ROUNDDOWN(RAND()*(6)+1,0)</f>
        <v>2</v>
      </c>
      <c r="H54" s="0" t="n">
        <f aca="false">LOOKUP(G54,$H$82:$H$181,$I$82:$I$181)</f>
        <v>0</v>
      </c>
      <c r="I54" s="0" t="str">
        <f aca="true">IF((ROUNDDOWN(RAND()*(99),0))+1&gt;99,"Ringed"," ")</f>
        <v> </v>
      </c>
      <c r="J54" s="0" t="str">
        <f aca="true">IF((ROUNDDOWN(RAND()*(99),0))+1&gt;45,"V","v")</f>
        <v>V</v>
      </c>
      <c r="L54" s="7" t="n">
        <v>3</v>
      </c>
      <c r="M54" s="8" t="n">
        <v>1</v>
      </c>
      <c r="N54" s="9"/>
      <c r="O54" s="0" t="s">
        <v>150</v>
      </c>
      <c r="P54" s="0" t="s">
        <v>151</v>
      </c>
      <c r="Q54" s="0" t="s">
        <v>152</v>
      </c>
      <c r="R54" s="0" t="s">
        <v>153</v>
      </c>
      <c r="S54" s="0" t="s">
        <v>154</v>
      </c>
      <c r="T54" s="0" t="s">
        <v>155</v>
      </c>
      <c r="U54" s="0" t="s">
        <v>156</v>
      </c>
      <c r="V54" s="0" t="s">
        <v>157</v>
      </c>
      <c r="W54" s="0" t="s">
        <v>158</v>
      </c>
      <c r="X54" s="0" t="s">
        <v>159</v>
      </c>
      <c r="Y54" s="0" t="n">
        <v>-1</v>
      </c>
      <c r="Z54" s="0" t="n">
        <v>-1</v>
      </c>
      <c r="AA54" s="0" t="n">
        <v>-1</v>
      </c>
      <c r="AB54" s="0" t="n">
        <v>0</v>
      </c>
    </row>
    <row r="55" customFormat="false" ht="12.75" hidden="false" customHeight="false" outlineLevel="0" collapsed="false">
      <c r="A55" s="4" t="n">
        <v>5</v>
      </c>
      <c r="B55" s="1" t="s">
        <v>160</v>
      </c>
      <c r="C55" s="4" t="s">
        <v>161</v>
      </c>
      <c r="D55" s="4" t="s">
        <v>147</v>
      </c>
      <c r="E55" s="4" t="s">
        <v>162</v>
      </c>
      <c r="F55" s="4" t="s">
        <v>163</v>
      </c>
      <c r="G55" s="0" t="n">
        <f aca="true">ROUNDDOWN(RAND()*(10)+1,0)</f>
        <v>1</v>
      </c>
      <c r="H55" s="0" t="n">
        <f aca="false">LOOKUP(G55,$H$82:$H$181,$I$82:$I$181)</f>
        <v>0</v>
      </c>
      <c r="I55" s="0" t="str">
        <f aca="true">IF((ROUNDDOWN(RAND()*(99),0))+1&gt;75,"Ringed"," ")</f>
        <v> </v>
      </c>
      <c r="J55" s="0" t="str">
        <f aca="true">IF((ROUNDDOWN(RAND()*(99),0))+1&gt;45,"T","t")</f>
        <v>t</v>
      </c>
      <c r="L55" s="7" t="n">
        <v>4</v>
      </c>
      <c r="M55" s="8" t="n">
        <v>1</v>
      </c>
      <c r="O55" s="0" t="s">
        <v>164</v>
      </c>
      <c r="P55" s="0" t="s">
        <v>165</v>
      </c>
      <c r="Q55" s="0" t="s">
        <v>166</v>
      </c>
      <c r="R55" s="0" t="s">
        <v>167</v>
      </c>
      <c r="S55" s="0" t="s">
        <v>168</v>
      </c>
      <c r="T55" s="0" t="s">
        <v>169</v>
      </c>
      <c r="U55" s="0" t="s">
        <v>170</v>
      </c>
      <c r="V55" s="0" t="s">
        <v>171</v>
      </c>
      <c r="W55" s="0" t="s">
        <v>172</v>
      </c>
      <c r="X55" s="0" t="s">
        <v>173</v>
      </c>
      <c r="Y55" s="0" t="n">
        <v>0</v>
      </c>
      <c r="Z55" s="0" t="n">
        <v>0</v>
      </c>
      <c r="AA55" s="0" t="n">
        <v>0</v>
      </c>
      <c r="AB55" s="0" t="n">
        <v>0</v>
      </c>
    </row>
    <row r="56" customFormat="false" ht="12.75" hidden="false" customHeight="false" outlineLevel="0" collapsed="false">
      <c r="A56" s="4" t="n">
        <v>6</v>
      </c>
      <c r="B56" s="1" t="s">
        <v>74</v>
      </c>
      <c r="C56" s="4" t="s">
        <v>174</v>
      </c>
      <c r="D56" s="4" t="s">
        <v>147</v>
      </c>
      <c r="E56" s="4" t="s">
        <v>175</v>
      </c>
      <c r="F56" s="4" t="s">
        <v>176</v>
      </c>
      <c r="G56" s="0" t="n">
        <f aca="true">ROUNDDOWN(RAND()*(6)+1,0)</f>
        <v>5</v>
      </c>
      <c r="H56" s="0" t="n">
        <f aca="false">LOOKUP(G56,$H$82:$H$181,$I$82:$I$181)</f>
        <v>1</v>
      </c>
      <c r="I56" s="0" t="str">
        <f aca="true">IF((ROUNDDOWN(RAND()*(99),0))+1&gt;50,"Ringed"," ")</f>
        <v> </v>
      </c>
      <c r="J56" s="0" t="str">
        <f aca="true">IF((ROUNDDOWN(RAND()*(99),0))+1&gt;45,"R","r")</f>
        <v>R</v>
      </c>
      <c r="L56" s="7" t="n">
        <v>5</v>
      </c>
      <c r="M56" s="8" t="n">
        <v>1</v>
      </c>
      <c r="O56" s="0" t="s">
        <v>177</v>
      </c>
      <c r="P56" s="0" t="s">
        <v>178</v>
      </c>
      <c r="Q56" s="0" t="s">
        <v>179</v>
      </c>
      <c r="R56" s="0" t="s">
        <v>180</v>
      </c>
      <c r="S56" s="0" t="s">
        <v>181</v>
      </c>
      <c r="T56" s="0" t="s">
        <v>182</v>
      </c>
      <c r="U56" s="0" t="s">
        <v>183</v>
      </c>
      <c r="V56" s="0" t="s">
        <v>184</v>
      </c>
      <c r="W56" s="0" t="s">
        <v>185</v>
      </c>
      <c r="X56" s="0" t="s">
        <v>186</v>
      </c>
      <c r="Y56" s="0" t="n">
        <v>0</v>
      </c>
      <c r="Z56" s="0" t="n">
        <v>0</v>
      </c>
      <c r="AA56" s="0" t="n">
        <v>0</v>
      </c>
      <c r="AB56" s="0" t="n">
        <v>1</v>
      </c>
    </row>
    <row r="57" customFormat="false" ht="12.75" hidden="false" customHeight="false" outlineLevel="0" collapsed="false">
      <c r="A57" s="4" t="n">
        <v>7</v>
      </c>
      <c r="B57" s="1" t="s">
        <v>77</v>
      </c>
      <c r="C57" s="4" t="s">
        <v>174</v>
      </c>
      <c r="D57" s="4" t="s">
        <v>187</v>
      </c>
      <c r="E57" s="4" t="s">
        <v>188</v>
      </c>
      <c r="F57" s="4" t="s">
        <v>189</v>
      </c>
      <c r="G57" s="0" t="n">
        <f aca="true">ROUNDDOWN(RAND()*(30)+1,0)</f>
        <v>6</v>
      </c>
      <c r="H57" s="0" t="n">
        <f aca="false">LOOKUP(G57,$H$82:$H$181,$I$82:$I$181)</f>
        <v>2</v>
      </c>
      <c r="I57" s="0" t="str">
        <f aca="true">IF((ROUNDDOWN(RAND()*(99),0))+1&gt;80,"Ringed"," ")</f>
        <v>Ringed</v>
      </c>
      <c r="J57" s="0" t="str">
        <f aca="true">IF((ROUNDDOWN(RAND()*(99),0))+1&gt;45,"Z","z")</f>
        <v>z</v>
      </c>
      <c r="L57" s="7" t="n">
        <v>6</v>
      </c>
      <c r="M57" s="8" t="n">
        <v>1</v>
      </c>
      <c r="O57" s="0" t="s">
        <v>190</v>
      </c>
      <c r="P57" s="0" t="s">
        <v>191</v>
      </c>
      <c r="Q57" s="0" t="s">
        <v>192</v>
      </c>
      <c r="R57" s="0" t="s">
        <v>193</v>
      </c>
      <c r="S57" s="0" t="s">
        <v>194</v>
      </c>
      <c r="T57" s="0" t="s">
        <v>195</v>
      </c>
      <c r="U57" s="0" t="s">
        <v>196</v>
      </c>
      <c r="V57" s="0" t="s">
        <v>197</v>
      </c>
      <c r="W57" s="0" t="s">
        <v>198</v>
      </c>
      <c r="X57" s="0" t="s">
        <v>199</v>
      </c>
      <c r="Y57" s="0" t="n">
        <v>1</v>
      </c>
      <c r="Z57" s="0" t="n">
        <v>1</v>
      </c>
      <c r="AA57" s="0" t="n">
        <v>1</v>
      </c>
      <c r="AB57" s="0" t="n">
        <v>1</v>
      </c>
    </row>
    <row r="58" customFormat="false" ht="12.75" hidden="false" customHeight="false" outlineLevel="0" collapsed="false">
      <c r="A58" s="4" t="n">
        <v>8</v>
      </c>
      <c r="B58" s="1" t="s">
        <v>200</v>
      </c>
      <c r="C58" s="4" t="s">
        <v>201</v>
      </c>
      <c r="D58" s="4" t="s">
        <v>202</v>
      </c>
      <c r="E58" s="4" t="s">
        <v>203</v>
      </c>
      <c r="F58" s="4" t="s">
        <v>204</v>
      </c>
      <c r="G58" s="0" t="n">
        <f aca="true">ROUNDDOWN(RAND()*(30)+1,0)</f>
        <v>3</v>
      </c>
      <c r="H58" s="0" t="n">
        <f aca="false">LOOKUP(G58,$H$82:$H$181,$I$82:$I$181)</f>
        <v>1</v>
      </c>
      <c r="I58" s="0" t="str">
        <f aca="true">IF((ROUNDDOWN(RAND()*(99),0))+1&gt;30,"Ringed"," ")</f>
        <v>Ringed</v>
      </c>
      <c r="J58" s="0" t="str">
        <f aca="true">IF((ROUNDDOWN(RAND()*(99),0))+1&gt;45,"N","n")</f>
        <v>N</v>
      </c>
      <c r="L58" s="7" t="n">
        <v>7</v>
      </c>
      <c r="M58" s="8" t="n">
        <v>1</v>
      </c>
      <c r="O58" s="0" t="s">
        <v>205</v>
      </c>
      <c r="P58" s="0" t="s">
        <v>206</v>
      </c>
      <c r="Q58" s="0" t="s">
        <v>207</v>
      </c>
      <c r="R58" s="0" t="s">
        <v>208</v>
      </c>
      <c r="S58" s="0" t="s">
        <v>209</v>
      </c>
      <c r="T58" s="0" t="s">
        <v>210</v>
      </c>
      <c r="U58" s="0" t="s">
        <v>211</v>
      </c>
      <c r="V58" s="0" t="s">
        <v>212</v>
      </c>
      <c r="W58" s="0" t="s">
        <v>213</v>
      </c>
      <c r="X58" s="0" t="s">
        <v>214</v>
      </c>
      <c r="Y58" s="0" t="n">
        <v>1</v>
      </c>
      <c r="Z58" s="0" t="n">
        <v>1</v>
      </c>
      <c r="AA58" s="0" t="n">
        <v>1</v>
      </c>
      <c r="AB58" s="0" t="n">
        <v>2</v>
      </c>
    </row>
    <row r="59" customFormat="false" ht="12.75" hidden="false" customHeight="false" outlineLevel="0" collapsed="false">
      <c r="A59" s="4" t="n">
        <v>9</v>
      </c>
      <c r="B59" s="1" t="s">
        <v>215</v>
      </c>
      <c r="C59" s="0" t="str">
        <f aca="true">IF((RAND()*(100))&gt;95,"Tenuous","No Atmosphere")</f>
        <v>No Atmosphere</v>
      </c>
      <c r="D59" s="4" t="s">
        <v>216</v>
      </c>
      <c r="E59" s="4" t="s">
        <v>217</v>
      </c>
      <c r="F59" s="4" t="s">
        <v>218</v>
      </c>
      <c r="G59" s="0" t="n">
        <f aca="true">ROUNDDOWN(RAND()*(3)+1,0)</f>
        <v>1</v>
      </c>
      <c r="H59" s="0" t="n">
        <f aca="false">LOOKUP(G59,$H$82:$H$181,$I$82:$I$181)</f>
        <v>0</v>
      </c>
      <c r="I59" s="0" t="s">
        <v>75</v>
      </c>
      <c r="J59" s="0" t="str">
        <f aca="true">IF((ROUNDDOWN(RAND()*(99),0))+1&gt;45,"G","g")</f>
        <v>g</v>
      </c>
      <c r="L59" s="7" t="n">
        <v>8</v>
      </c>
      <c r="M59" s="8" t="n">
        <v>1</v>
      </c>
      <c r="O59" s="0" t="s">
        <v>219</v>
      </c>
      <c r="P59" s="0" t="s">
        <v>220</v>
      </c>
      <c r="Q59" s="0" t="s">
        <v>221</v>
      </c>
      <c r="R59" s="0" t="s">
        <v>222</v>
      </c>
      <c r="S59" s="0" t="s">
        <v>223</v>
      </c>
      <c r="T59" s="0" t="s">
        <v>224</v>
      </c>
      <c r="U59" s="0" t="s">
        <v>225</v>
      </c>
      <c r="V59" s="0" t="s">
        <v>226</v>
      </c>
      <c r="W59" s="0" t="s">
        <v>227</v>
      </c>
      <c r="X59" s="0" t="s">
        <v>228</v>
      </c>
      <c r="Y59" s="0" t="n">
        <v>2</v>
      </c>
      <c r="Z59" s="0" t="n">
        <v>2</v>
      </c>
      <c r="AA59" s="0" t="n">
        <v>2</v>
      </c>
      <c r="AB59" s="0" t="n">
        <v>2</v>
      </c>
    </row>
    <row r="60" customFormat="false" ht="12.75" hidden="false" customHeight="false" outlineLevel="0" collapsed="false">
      <c r="A60" s="4" t="n">
        <v>10</v>
      </c>
      <c r="B60" s="1" t="s">
        <v>229</v>
      </c>
      <c r="C60" s="0" t="str">
        <f aca="true">IF((RAND()*(100))&gt;98,"Very tenuous inert gas","No Atmosphere")</f>
        <v>No Atmosphere</v>
      </c>
      <c r="D60" s="4" t="s">
        <v>202</v>
      </c>
      <c r="E60" s="4" t="s">
        <v>230</v>
      </c>
      <c r="F60" s="4" t="s">
        <v>231</v>
      </c>
      <c r="G60" s="0" t="n">
        <f aca="true">ROUNDDOWN(RAND()*(4)+1,0)</f>
        <v>2</v>
      </c>
      <c r="H60" s="0" t="n">
        <f aca="false">LOOKUP(G60,$H$82:$H$181,$I$82:$I$181)</f>
        <v>0</v>
      </c>
      <c r="I60" s="0" t="s">
        <v>75</v>
      </c>
      <c r="J60" s="0" t="str">
        <f aca="true">IF((ROUNDDOWN(RAND()*(99),0))+1&gt;45,"J","j")</f>
        <v>J</v>
      </c>
      <c r="L60" s="7" t="n">
        <v>9</v>
      </c>
      <c r="M60" s="8" t="n">
        <v>1</v>
      </c>
      <c r="O60" s="0" t="s">
        <v>232</v>
      </c>
      <c r="P60" s="0" t="s">
        <v>233</v>
      </c>
      <c r="Q60" s="0" t="s">
        <v>234</v>
      </c>
      <c r="R60" s="0" t="s">
        <v>235</v>
      </c>
      <c r="S60" s="0" t="s">
        <v>236</v>
      </c>
      <c r="T60" s="0" t="s">
        <v>237</v>
      </c>
      <c r="U60" s="0" t="s">
        <v>238</v>
      </c>
      <c r="V60" s="0" t="s">
        <v>239</v>
      </c>
      <c r="W60" s="0" t="s">
        <v>240</v>
      </c>
      <c r="X60" s="0" t="s">
        <v>241</v>
      </c>
      <c r="Y60" s="0" t="n">
        <v>2</v>
      </c>
      <c r="Z60" s="0" t="n">
        <v>2</v>
      </c>
      <c r="AA60" s="0" t="n">
        <v>2</v>
      </c>
      <c r="AB60" s="0" t="n">
        <v>3</v>
      </c>
    </row>
    <row r="61" customFormat="false" ht="12.75" hidden="false" customHeight="false" outlineLevel="0" collapsed="false">
      <c r="A61" s="4" t="n">
        <v>11</v>
      </c>
      <c r="B61" s="1" t="s">
        <v>80</v>
      </c>
      <c r="C61" s="4" t="s">
        <v>242</v>
      </c>
      <c r="D61" s="4" t="s">
        <v>243</v>
      </c>
      <c r="E61" s="4" t="s">
        <v>244</v>
      </c>
      <c r="F61" s="4" t="s">
        <v>245</v>
      </c>
      <c r="G61" s="0" t="n">
        <f aca="true">ROUNDDOWN(RAND()*(10)+1,0)</f>
        <v>7</v>
      </c>
      <c r="H61" s="0" t="n">
        <f aca="false">LOOKUP(G61,$H$82:$H$181,$I$82:$I$181)</f>
        <v>2</v>
      </c>
      <c r="I61" s="0" t="str">
        <f aca="true">IF((ROUNDDOWN(RAND()*(99),0))+1&gt;99,"Ringed"," ")</f>
        <v> </v>
      </c>
      <c r="J61" s="0" t="str">
        <f aca="true">IF((ROUNDDOWN(RAND()*(99),0))+1&gt;45,"L","l")</f>
        <v>L</v>
      </c>
      <c r="L61" s="7" t="n">
        <v>10</v>
      </c>
      <c r="M61" s="8" t="n">
        <v>1</v>
      </c>
      <c r="O61" s="0" t="s">
        <v>118</v>
      </c>
      <c r="P61" s="0" t="s">
        <v>119</v>
      </c>
      <c r="Y61" s="0" t="n">
        <v>3</v>
      </c>
      <c r="Z61" s="0" t="n">
        <v>3</v>
      </c>
      <c r="AA61" s="0" t="n">
        <v>3</v>
      </c>
      <c r="AB61" s="0" t="n">
        <v>3</v>
      </c>
    </row>
    <row r="62" customFormat="false" ht="12.75" hidden="false" customHeight="false" outlineLevel="0" collapsed="false">
      <c r="A62" s="4" t="n">
        <v>12</v>
      </c>
      <c r="B62" s="1" t="s">
        <v>246</v>
      </c>
      <c r="C62" s="4" t="s">
        <v>174</v>
      </c>
      <c r="D62" s="4" t="s">
        <v>247</v>
      </c>
      <c r="E62" s="4" t="s">
        <v>248</v>
      </c>
      <c r="F62" s="4" t="s">
        <v>249</v>
      </c>
      <c r="G62" s="0" t="n">
        <f aca="true">ROUNDDOWN(RAND()*(10)+1,0)</f>
        <v>2</v>
      </c>
      <c r="H62" s="0" t="n">
        <f aca="false">LOOKUP(G62,$H$82:$H$181,$I$82:$I$181)</f>
        <v>0</v>
      </c>
      <c r="I62" s="0" t="str">
        <f aca="true">IF((ROUNDDOWN(RAND()*(99),0))+1&gt;30,"Ringed"," ")</f>
        <v>Ringed</v>
      </c>
      <c r="J62" s="0" t="str">
        <f aca="true">IF((ROUNDDOWN(RAND()*(99),0))+1&gt;45,"s","S")</f>
        <v>S</v>
      </c>
      <c r="L62" s="7" t="n">
        <v>11</v>
      </c>
      <c r="M62" s="8" t="n">
        <v>1</v>
      </c>
    </row>
    <row r="63" customFormat="false" ht="12.75" hidden="false" customHeight="false" outlineLevel="0" collapsed="false">
      <c r="A63" s="4" t="n">
        <v>13</v>
      </c>
      <c r="B63" s="1" t="s">
        <v>250</v>
      </c>
      <c r="C63" s="4" t="s">
        <v>174</v>
      </c>
      <c r="D63" s="4" t="s">
        <v>251</v>
      </c>
      <c r="E63" s="4" t="s">
        <v>244</v>
      </c>
      <c r="F63" s="4" t="s">
        <v>252</v>
      </c>
      <c r="G63" s="0" t="n">
        <f aca="true">ROUNDDOWN(RAND()*(15)+1,0)</f>
        <v>3</v>
      </c>
      <c r="H63" s="0" t="n">
        <f aca="false">LOOKUP(G63,$H$82:$H$181,$I$82:$I$181)</f>
        <v>1</v>
      </c>
      <c r="I63" s="0" t="str">
        <f aca="true">IF((ROUNDDOWN(RAND()*(99),0))+1&gt;99,"Ringed"," ")</f>
        <v> </v>
      </c>
      <c r="J63" s="0" t="str">
        <f aca="true">IF((ROUNDDOWN(RAND()*(99),0))+1&gt;45,"h","H")</f>
        <v>H</v>
      </c>
      <c r="L63" s="7" t="n">
        <v>12</v>
      </c>
      <c r="M63" s="8" t="n">
        <v>1</v>
      </c>
    </row>
    <row r="64" customFormat="false" ht="12.75" hidden="false" customHeight="false" outlineLevel="0" collapsed="false">
      <c r="A64" s="4" t="n">
        <v>14</v>
      </c>
      <c r="B64" s="1" t="s">
        <v>83</v>
      </c>
      <c r="C64" s="4" t="s">
        <v>174</v>
      </c>
      <c r="D64" s="4" t="s">
        <v>247</v>
      </c>
      <c r="E64" s="4" t="s">
        <v>203</v>
      </c>
      <c r="F64" s="4" t="s">
        <v>253</v>
      </c>
      <c r="G64" s="0" t="n">
        <f aca="true">ROUNDDOWN(RAND()*(15)+1,0)</f>
        <v>4</v>
      </c>
      <c r="H64" s="0" t="n">
        <f aca="false">LOOKUP(G64,$H$82:$H$181,$I$82:$I$181)</f>
        <v>1</v>
      </c>
      <c r="I64" s="0" t="str">
        <f aca="true">IF((ROUNDDOWN(RAND()*(99),0))+1&gt;99,"Ringed"," ")</f>
        <v> </v>
      </c>
      <c r="J64" s="0" t="str">
        <f aca="true">IF((ROUNDDOWN(RAND()*(99),0))+1&gt;45,"x","X")</f>
        <v>X</v>
      </c>
      <c r="L64" s="7" t="n">
        <v>13</v>
      </c>
      <c r="M64" s="8" t="n">
        <v>1</v>
      </c>
    </row>
    <row r="65" customFormat="false" ht="12.75" hidden="false" customHeight="false" outlineLevel="0" collapsed="false">
      <c r="A65" s="4" t="n">
        <v>15</v>
      </c>
      <c r="L65" s="7" t="n">
        <v>14</v>
      </c>
      <c r="M65" s="8" t="n">
        <v>1</v>
      </c>
    </row>
    <row r="66" customFormat="false" ht="12.75" hidden="false" customHeight="false" outlineLevel="0" collapsed="false">
      <c r="A66" s="4" t="n">
        <v>16</v>
      </c>
      <c r="C66" s="4"/>
      <c r="D66" s="4"/>
      <c r="E66" s="4"/>
      <c r="F66" s="4"/>
      <c r="L66" s="7" t="n">
        <v>15</v>
      </c>
      <c r="M66" s="8" t="n">
        <v>1</v>
      </c>
    </row>
    <row r="67" customFormat="false" ht="12.75" hidden="false" customHeight="false" outlineLevel="0" collapsed="false">
      <c r="A67" s="4" t="n">
        <v>17</v>
      </c>
      <c r="C67" s="4"/>
      <c r="D67" s="4"/>
      <c r="E67" s="4"/>
      <c r="F67" s="4"/>
      <c r="L67" s="7" t="n">
        <v>16</v>
      </c>
      <c r="M67" s="8" t="n">
        <v>1</v>
      </c>
    </row>
    <row r="68" customFormat="false" ht="12.75" hidden="false" customHeight="false" outlineLevel="0" collapsed="false">
      <c r="A68" s="4" t="n">
        <v>18</v>
      </c>
      <c r="C68" s="4"/>
      <c r="D68" s="4"/>
      <c r="E68" s="4"/>
      <c r="F68" s="4"/>
      <c r="L68" s="7" t="n">
        <v>17</v>
      </c>
      <c r="M68" s="8" t="n">
        <v>1</v>
      </c>
    </row>
    <row r="69" customFormat="false" ht="12.75" hidden="false" customHeight="false" outlineLevel="0" collapsed="false">
      <c r="A69" s="4" t="n">
        <v>19</v>
      </c>
      <c r="C69" s="4"/>
      <c r="D69" s="4"/>
      <c r="E69" s="4"/>
      <c r="F69" s="4"/>
      <c r="L69" s="7" t="n">
        <v>18</v>
      </c>
      <c r="M69" s="8" t="n">
        <v>1</v>
      </c>
    </row>
    <row r="70" customFormat="false" ht="12.75" hidden="false" customHeight="false" outlineLevel="0" collapsed="false">
      <c r="A70" s="4" t="n">
        <v>20</v>
      </c>
      <c r="C70" s="4"/>
      <c r="D70" s="4"/>
      <c r="E70" s="4"/>
      <c r="F70" s="4"/>
      <c r="L70" s="7" t="n">
        <v>19</v>
      </c>
      <c r="M70" s="8" t="n">
        <v>1</v>
      </c>
    </row>
    <row r="71" customFormat="false" ht="12.75" hidden="false" customHeight="false" outlineLevel="0" collapsed="false">
      <c r="L71" s="7" t="n">
        <v>20</v>
      </c>
      <c r="M71" s="8" t="n">
        <v>1</v>
      </c>
    </row>
    <row r="72" customFormat="false" ht="12.75" hidden="false" customHeight="false" outlineLevel="0" collapsed="false">
      <c r="L72" s="7" t="n">
        <v>21</v>
      </c>
      <c r="M72" s="8" t="n">
        <v>1</v>
      </c>
    </row>
    <row r="73" customFormat="false" ht="12.75" hidden="false" customHeight="false" outlineLevel="0" collapsed="false">
      <c r="L73" s="7" t="n">
        <v>22</v>
      </c>
      <c r="M73" s="8" t="n">
        <v>1</v>
      </c>
    </row>
    <row r="74" customFormat="false" ht="12.75" hidden="false" customHeight="false" outlineLevel="0" collapsed="false">
      <c r="L74" s="7" t="n">
        <v>23</v>
      </c>
      <c r="M74" s="8" t="n">
        <v>1</v>
      </c>
    </row>
    <row r="75" customFormat="false" ht="12.75" hidden="false" customHeight="false" outlineLevel="0" collapsed="false">
      <c r="L75" s="7" t="n">
        <v>24</v>
      </c>
      <c r="M75" s="8" t="n">
        <v>1</v>
      </c>
    </row>
    <row r="76" customFormat="false" ht="12.75" hidden="false" customHeight="false" outlineLevel="0" collapsed="false">
      <c r="L76" s="7" t="n">
        <v>25</v>
      </c>
      <c r="M76" s="8" t="n">
        <v>1</v>
      </c>
    </row>
    <row r="77" customFormat="false" ht="12.75" hidden="false" customHeight="false" outlineLevel="0" collapsed="false">
      <c r="L77" s="7" t="n">
        <v>26</v>
      </c>
      <c r="M77" s="8" t="n">
        <v>1</v>
      </c>
    </row>
    <row r="78" customFormat="false" ht="12.75" hidden="false" customHeight="false" outlineLevel="0" collapsed="false">
      <c r="L78" s="7" t="n">
        <v>27</v>
      </c>
      <c r="M78" s="8" t="n">
        <v>1</v>
      </c>
    </row>
    <row r="79" customFormat="false" ht="12.75" hidden="false" customHeight="false" outlineLevel="0" collapsed="false">
      <c r="L79" s="7" t="n">
        <v>28</v>
      </c>
      <c r="M79" s="8" t="n">
        <v>1</v>
      </c>
    </row>
    <row r="80" customFormat="false" ht="12.75" hidden="false" customHeight="false" outlineLevel="0" collapsed="false">
      <c r="D80" s="2" t="s">
        <v>254</v>
      </c>
      <c r="I80" s="2" t="s">
        <v>255</v>
      </c>
      <c r="L80" s="7" t="n">
        <v>29</v>
      </c>
      <c r="M80" s="8" t="n">
        <v>1</v>
      </c>
    </row>
    <row r="81" customFormat="false" ht="12.75" hidden="false" customHeight="false" outlineLevel="0" collapsed="false">
      <c r="D81" s="2"/>
      <c r="L81" s="7" t="n">
        <v>30</v>
      </c>
      <c r="M81" s="8" t="n">
        <v>1</v>
      </c>
    </row>
    <row r="82" customFormat="false" ht="12.75" hidden="false" customHeight="false" outlineLevel="0" collapsed="false">
      <c r="A82" s="0" t="n">
        <v>1</v>
      </c>
      <c r="D82" s="0" t="n">
        <v>0</v>
      </c>
      <c r="H82" s="0" t="n">
        <v>1</v>
      </c>
      <c r="I82" s="0" t="n">
        <v>0</v>
      </c>
      <c r="L82" s="7" t="n">
        <v>31</v>
      </c>
      <c r="M82" s="8" t="n">
        <v>1</v>
      </c>
    </row>
    <row r="83" customFormat="false" ht="12.75" hidden="false" customHeight="false" outlineLevel="0" collapsed="false">
      <c r="A83" s="0" t="n">
        <v>2</v>
      </c>
      <c r="D83" s="0" t="n">
        <v>0</v>
      </c>
      <c r="H83" s="0" t="n">
        <v>2</v>
      </c>
      <c r="I83" s="0" t="n">
        <v>0</v>
      </c>
      <c r="L83" s="7" t="n">
        <v>32</v>
      </c>
      <c r="M83" s="8" t="n">
        <v>1</v>
      </c>
    </row>
    <row r="84" customFormat="false" ht="12.75" hidden="false" customHeight="false" outlineLevel="0" collapsed="false">
      <c r="A84" s="0" t="n">
        <v>3</v>
      </c>
      <c r="D84" s="0" t="n">
        <v>0</v>
      </c>
      <c r="H84" s="0" t="n">
        <v>3</v>
      </c>
      <c r="I84" s="0" t="n">
        <v>1</v>
      </c>
      <c r="L84" s="7" t="n">
        <v>33</v>
      </c>
      <c r="M84" s="8" t="n">
        <v>1</v>
      </c>
    </row>
    <row r="85" customFormat="false" ht="12.75" hidden="false" customHeight="false" outlineLevel="0" collapsed="false">
      <c r="A85" s="0" t="n">
        <v>4</v>
      </c>
      <c r="D85" s="0" t="n">
        <v>1</v>
      </c>
      <c r="H85" s="0" t="n">
        <v>4</v>
      </c>
      <c r="I85" s="0" t="n">
        <v>1</v>
      </c>
      <c r="L85" s="7" t="n">
        <v>34</v>
      </c>
      <c r="M85" s="8" t="n">
        <v>1</v>
      </c>
    </row>
    <row r="86" customFormat="false" ht="12.75" hidden="false" customHeight="false" outlineLevel="0" collapsed="false">
      <c r="A86" s="0" t="n">
        <v>5</v>
      </c>
      <c r="D86" s="0" t="n">
        <v>1</v>
      </c>
      <c r="H86" s="0" t="n">
        <v>5</v>
      </c>
      <c r="I86" s="0" t="n">
        <v>1</v>
      </c>
      <c r="L86" s="7" t="n">
        <v>35</v>
      </c>
      <c r="M86" s="8" t="n">
        <v>1</v>
      </c>
    </row>
    <row r="87" customFormat="false" ht="12.75" hidden="false" customHeight="false" outlineLevel="0" collapsed="false">
      <c r="A87" s="0" t="n">
        <v>6</v>
      </c>
      <c r="D87" s="0" t="n">
        <v>1</v>
      </c>
      <c r="H87" s="0" t="n">
        <v>6</v>
      </c>
      <c r="I87" s="0" t="n">
        <v>2</v>
      </c>
      <c r="L87" s="7" t="n">
        <v>36</v>
      </c>
      <c r="M87" s="8" t="n">
        <v>1</v>
      </c>
    </row>
    <row r="88" customFormat="false" ht="12.75" hidden="false" customHeight="false" outlineLevel="0" collapsed="false">
      <c r="A88" s="0" t="n">
        <v>7</v>
      </c>
      <c r="D88" s="0" t="n">
        <v>2</v>
      </c>
      <c r="H88" s="0" t="n">
        <v>7</v>
      </c>
      <c r="I88" s="0" t="n">
        <v>2</v>
      </c>
      <c r="L88" s="7" t="n">
        <v>37</v>
      </c>
      <c r="M88" s="8" t="n">
        <v>1</v>
      </c>
    </row>
    <row r="89" customFormat="false" ht="12.75" hidden="false" customHeight="false" outlineLevel="0" collapsed="false">
      <c r="A89" s="0" t="n">
        <v>8</v>
      </c>
      <c r="D89" s="0" t="n">
        <v>2</v>
      </c>
      <c r="H89" s="0" t="n">
        <v>8</v>
      </c>
      <c r="I89" s="0" t="n">
        <v>2</v>
      </c>
      <c r="L89" s="7" t="n">
        <v>38</v>
      </c>
      <c r="M89" s="8" t="n">
        <v>1</v>
      </c>
    </row>
    <row r="90" customFormat="false" ht="12.75" hidden="false" customHeight="false" outlineLevel="0" collapsed="false">
      <c r="A90" s="0" t="n">
        <v>9</v>
      </c>
      <c r="D90" s="0" t="n">
        <v>3</v>
      </c>
      <c r="H90" s="0" t="n">
        <v>9</v>
      </c>
      <c r="I90" s="0" t="n">
        <v>3</v>
      </c>
      <c r="L90" s="7" t="n">
        <v>39</v>
      </c>
      <c r="M90" s="8" t="n">
        <v>1</v>
      </c>
    </row>
    <row r="91" customFormat="false" ht="12.75" hidden="false" customHeight="false" outlineLevel="0" collapsed="false">
      <c r="A91" s="0" t="n">
        <v>10</v>
      </c>
      <c r="D91" s="0" t="n">
        <v>4</v>
      </c>
      <c r="H91" s="0" t="n">
        <v>10</v>
      </c>
      <c r="I91" s="0" t="n">
        <v>3</v>
      </c>
      <c r="L91" s="7" t="n">
        <v>40</v>
      </c>
      <c r="M91" s="8" t="n">
        <v>1</v>
      </c>
    </row>
    <row r="92" customFormat="false" ht="12.75" hidden="false" customHeight="false" outlineLevel="0" collapsed="false">
      <c r="H92" s="0" t="n">
        <v>11</v>
      </c>
      <c r="I92" s="0" t="n">
        <v>3</v>
      </c>
      <c r="L92" s="7" t="n">
        <v>41</v>
      </c>
      <c r="M92" s="8" t="n">
        <v>1</v>
      </c>
    </row>
    <row r="93" customFormat="false" ht="12.75" hidden="false" customHeight="false" outlineLevel="0" collapsed="false">
      <c r="B93" s="5" t="s">
        <v>256</v>
      </c>
      <c r="D93" s="5" t="s">
        <v>257</v>
      </c>
      <c r="G93" s="3" t="s">
        <v>258</v>
      </c>
      <c r="H93" s="0" t="n">
        <v>12</v>
      </c>
      <c r="I93" s="0" t="n">
        <v>4</v>
      </c>
      <c r="L93" s="7" t="n">
        <v>42</v>
      </c>
      <c r="M93" s="8" t="n">
        <v>1</v>
      </c>
      <c r="N93" s="3" t="s">
        <v>258</v>
      </c>
      <c r="R93" s="3" t="s">
        <v>259</v>
      </c>
      <c r="V93" s="3" t="s">
        <v>260</v>
      </c>
    </row>
    <row r="94" customFormat="false" ht="12.75" hidden="false" customHeight="false" outlineLevel="0" collapsed="false">
      <c r="F94" s="0" t="s">
        <v>258</v>
      </c>
      <c r="G94" s="0" t="s">
        <v>261</v>
      </c>
      <c r="H94" s="0" t="n">
        <v>13</v>
      </c>
      <c r="I94" s="0" t="n">
        <v>4</v>
      </c>
      <c r="L94" s="7" t="n">
        <v>43</v>
      </c>
      <c r="M94" s="8" t="n">
        <v>1</v>
      </c>
      <c r="N94" s="0" t="s">
        <v>262</v>
      </c>
      <c r="O94" s="0" t="s">
        <v>263</v>
      </c>
      <c r="P94" s="10" t="s">
        <v>264</v>
      </c>
      <c r="Q94" s="10"/>
      <c r="R94" s="0" t="s">
        <v>265</v>
      </c>
      <c r="S94" s="0" t="s">
        <v>266</v>
      </c>
      <c r="T94" s="0" t="s">
        <v>267</v>
      </c>
      <c r="U94" s="0" t="s">
        <v>268</v>
      </c>
      <c r="V94" s="0" t="s">
        <v>269</v>
      </c>
      <c r="W94" s="0" t="s">
        <v>270</v>
      </c>
      <c r="X94" s="0" t="s">
        <v>271</v>
      </c>
      <c r="Y94" s="0" t="s">
        <v>267</v>
      </c>
      <c r="Z94" s="0" t="s">
        <v>268</v>
      </c>
      <c r="AA94" s="0" t="s">
        <v>272</v>
      </c>
    </row>
    <row r="95" customFormat="false" ht="12.75" hidden="false" customHeight="false" outlineLevel="0" collapsed="false">
      <c r="A95" s="0" t="n">
        <v>1</v>
      </c>
      <c r="B95" s="11" t="s">
        <v>273</v>
      </c>
      <c r="C95" s="0" t="s">
        <v>274</v>
      </c>
      <c r="D95" s="0" t="s">
        <v>273</v>
      </c>
      <c r="E95" s="0" t="str">
        <f aca="true">IF(ROUNDDOWN(RAND()*(100)+1,0)&gt;1,"No Sentient Life Detected","Sentient Life Detected")</f>
        <v>No Sentient Life Detected</v>
      </c>
      <c r="F95" s="0" t="s">
        <v>275</v>
      </c>
      <c r="G95" s="0" t="n">
        <f aca="true">(ROUNDDOWN(RAND()*(100)+1,0)/2)+40</f>
        <v>72</v>
      </c>
      <c r="H95" s="0" t="n">
        <v>14</v>
      </c>
      <c r="I95" s="0" t="n">
        <v>4</v>
      </c>
      <c r="L95" s="7" t="n">
        <v>44</v>
      </c>
      <c r="M95" s="8" t="n">
        <v>1</v>
      </c>
      <c r="N95" s="0" t="n">
        <v>1</v>
      </c>
      <c r="O95" s="0" t="n">
        <v>-1</v>
      </c>
      <c r="P95" s="0" t="n">
        <f aca="true">ROUNDDOWN(RAND()*(10)+1,0)-4</f>
        <v>-3</v>
      </c>
      <c r="Q95" s="0" t="n">
        <f aca="false">IF(P95&lt;0,0,P95)</f>
        <v>0</v>
      </c>
      <c r="R95" s="0" t="n">
        <v>0.5</v>
      </c>
      <c r="S95" s="0" t="n">
        <v>1</v>
      </c>
      <c r="T95" s="0" t="n">
        <v>0.5</v>
      </c>
      <c r="U95" s="0" t="n">
        <v>-8</v>
      </c>
      <c r="V95" s="0" t="s">
        <v>276</v>
      </c>
      <c r="W95" s="0" t="n">
        <f aca="true">ROUNDDOWN(RAND()*(10)+1,0)</f>
        <v>9</v>
      </c>
      <c r="X95" s="0" t="n">
        <f aca="true">ROUNDDOWN(RAND()*(10)+1,0)</f>
        <v>2</v>
      </c>
      <c r="Y95" s="0" t="n">
        <v>2</v>
      </c>
      <c r="Z95" s="0" t="n">
        <v>-4</v>
      </c>
      <c r="AA95" s="0" t="s">
        <v>277</v>
      </c>
    </row>
    <row r="96" customFormat="false" ht="12.75" hidden="false" customHeight="false" outlineLevel="0" collapsed="false">
      <c r="A96" s="0" t="n">
        <v>2</v>
      </c>
      <c r="B96" s="11" t="s">
        <v>278</v>
      </c>
      <c r="C96" s="0" t="s">
        <v>274</v>
      </c>
      <c r="D96" s="0" t="s">
        <v>273</v>
      </c>
      <c r="E96" s="0" t="str">
        <f aca="true">IF(ROUNDDOWN(RAND()*(100)+1,0)&gt;1,"No Sentient Life Detected","Sentient Life Detected")</f>
        <v>No Sentient Life Detected</v>
      </c>
      <c r="F96" s="0" t="s">
        <v>275</v>
      </c>
      <c r="G96" s="0" t="n">
        <f aca="true">(ROUNDDOWN(RAND()*(100)+1,0)/2)+40</f>
        <v>72</v>
      </c>
      <c r="H96" s="0" t="n">
        <v>15</v>
      </c>
      <c r="I96" s="0" t="n">
        <v>5</v>
      </c>
      <c r="L96" s="7" t="n">
        <v>45</v>
      </c>
      <c r="M96" s="8" t="n">
        <v>1</v>
      </c>
      <c r="N96" s="0" t="n">
        <v>1</v>
      </c>
      <c r="O96" s="0" t="n">
        <v>-1</v>
      </c>
      <c r="P96" s="0" t="n">
        <f aca="true">ROUNDDOWN(RAND()*(10)+1,0)-4</f>
        <v>5</v>
      </c>
      <c r="Q96" s="0" t="n">
        <f aca="false">IF(P96&lt;0,0,P96)</f>
        <v>5</v>
      </c>
      <c r="R96" s="0" t="n">
        <v>0.5</v>
      </c>
      <c r="S96" s="0" t="n">
        <v>1</v>
      </c>
      <c r="T96" s="0" t="n">
        <v>0.5</v>
      </c>
      <c r="U96" s="0" t="n">
        <v>-8</v>
      </c>
      <c r="V96" s="0" t="s">
        <v>276</v>
      </c>
      <c r="W96" s="0" t="n">
        <f aca="true">ROUNDDOWN(RAND()*(10)+1,0)</f>
        <v>2</v>
      </c>
      <c r="X96" s="0" t="n">
        <f aca="true">ROUNDDOWN(RAND()*(10)+1,0)</f>
        <v>4</v>
      </c>
      <c r="Y96" s="0" t="n">
        <v>2</v>
      </c>
      <c r="Z96" s="0" t="n">
        <v>-4</v>
      </c>
      <c r="AA96" s="0" t="s">
        <v>279</v>
      </c>
    </row>
    <row r="97" customFormat="false" ht="12.75" hidden="false" customHeight="false" outlineLevel="0" collapsed="false">
      <c r="A97" s="0" t="n">
        <v>3</v>
      </c>
      <c r="B97" s="11" t="s">
        <v>280</v>
      </c>
      <c r="C97" s="0" t="s">
        <v>274</v>
      </c>
      <c r="D97" s="0" t="s">
        <v>273</v>
      </c>
      <c r="E97" s="0" t="str">
        <f aca="true">IF(ROUNDDOWN(RAND()*(100)+1,0)&gt;1,"No Sentient Life Detected","Sentient Life Detected")</f>
        <v>No Sentient Life Detected</v>
      </c>
      <c r="F97" s="11" t="s">
        <v>275</v>
      </c>
      <c r="G97" s="0" t="n">
        <f aca="true">(ROUNDDOWN(RAND()*(100)+1,0)/2)+40</f>
        <v>83.5</v>
      </c>
      <c r="H97" s="0" t="n">
        <v>16</v>
      </c>
      <c r="I97" s="0" t="n">
        <v>5</v>
      </c>
      <c r="L97" s="7" t="n">
        <v>46</v>
      </c>
      <c r="M97" s="8" t="n">
        <v>1</v>
      </c>
      <c r="N97" s="0" t="n">
        <v>1</v>
      </c>
      <c r="O97" s="0" t="n">
        <v>-1</v>
      </c>
      <c r="P97" s="0" t="n">
        <f aca="true">ROUNDDOWN(RAND()*(10)+1,0)-4</f>
        <v>0</v>
      </c>
      <c r="Q97" s="0" t="n">
        <f aca="false">IF(P97&lt;0,0,P97)</f>
        <v>0</v>
      </c>
      <c r="R97" s="0" t="n">
        <v>0.5</v>
      </c>
      <c r="S97" s="0" t="n">
        <v>1</v>
      </c>
      <c r="T97" s="0" t="n">
        <v>0.5</v>
      </c>
      <c r="U97" s="0" t="n">
        <v>-8</v>
      </c>
      <c r="V97" s="0" t="s">
        <v>276</v>
      </c>
      <c r="W97" s="0" t="n">
        <f aca="true">ROUNDDOWN(RAND()*(10)+1,0)</f>
        <v>6</v>
      </c>
      <c r="X97" s="0" t="n">
        <f aca="true">ROUNDDOWN(RAND()*(10)+1,0)</f>
        <v>10</v>
      </c>
      <c r="Y97" s="0" t="n">
        <v>2</v>
      </c>
      <c r="Z97" s="0" t="n">
        <v>-4</v>
      </c>
      <c r="AA97" s="0" t="s">
        <v>279</v>
      </c>
    </row>
    <row r="98" customFormat="false" ht="12.75" hidden="false" customHeight="false" outlineLevel="0" collapsed="false">
      <c r="A98" s="0" t="n">
        <v>4</v>
      </c>
      <c r="B98" s="11" t="s">
        <v>281</v>
      </c>
      <c r="C98" s="0" t="s">
        <v>274</v>
      </c>
      <c r="D98" s="0" t="s">
        <v>278</v>
      </c>
      <c r="E98" s="0" t="str">
        <f aca="true">IF(ROUNDDOWN(RAND()*(100)+1,0)&gt;1,"No Sentient Life Detected","Sentient Life Detected")</f>
        <v>No Sentient Life Detected</v>
      </c>
      <c r="F98" s="0" t="s">
        <v>275</v>
      </c>
      <c r="G98" s="0" t="n">
        <f aca="true">(ROUNDDOWN(RAND()*(100)+1,0)/2)+40</f>
        <v>60.5</v>
      </c>
      <c r="H98" s="0" t="n">
        <v>17</v>
      </c>
      <c r="I98" s="0" t="n">
        <v>5</v>
      </c>
      <c r="L98" s="7" t="n">
        <v>47</v>
      </c>
      <c r="M98" s="8" t="n">
        <v>1</v>
      </c>
      <c r="N98" s="0" t="n">
        <v>1</v>
      </c>
      <c r="O98" s="0" t="n">
        <v>-1</v>
      </c>
      <c r="P98" s="0" t="n">
        <f aca="true">ROUNDDOWN(RAND()*(10)+1,0)-4</f>
        <v>1</v>
      </c>
      <c r="Q98" s="0" t="n">
        <f aca="false">IF(P98&lt;0,0,P98)</f>
        <v>1</v>
      </c>
      <c r="R98" s="0" t="n">
        <v>0.5</v>
      </c>
      <c r="S98" s="0" t="n">
        <v>1</v>
      </c>
      <c r="T98" s="0" t="n">
        <v>0.5</v>
      </c>
      <c r="U98" s="0" t="n">
        <v>-8</v>
      </c>
      <c r="V98" s="0" t="s">
        <v>282</v>
      </c>
      <c r="W98" s="0" t="n">
        <f aca="true">ROUNDDOWN(RAND()*(19)+1,0)+6</f>
        <v>11</v>
      </c>
      <c r="X98" s="0" t="n">
        <f aca="true">ROUNDDOWN(RAND()*(19)+1,0)+6</f>
        <v>20</v>
      </c>
      <c r="Y98" s="0" t="n">
        <v>1.6</v>
      </c>
      <c r="Z98" s="0" t="n">
        <v>-3</v>
      </c>
      <c r="AA98" s="0" t="s">
        <v>283</v>
      </c>
    </row>
    <row r="99" customFormat="false" ht="12.75" hidden="false" customHeight="false" outlineLevel="0" collapsed="false">
      <c r="A99" s="0" t="n">
        <v>5</v>
      </c>
      <c r="B99" s="11" t="s">
        <v>284</v>
      </c>
      <c r="C99" s="0" t="s">
        <v>274</v>
      </c>
      <c r="D99" s="0" t="s">
        <v>278</v>
      </c>
      <c r="E99" s="0" t="str">
        <f aca="true">IF(ROUNDDOWN(RAND()*(100)+1,0)&gt;1,"No Sentient Life Detected","Sentient Life Detected")</f>
        <v>No Sentient Life Detected</v>
      </c>
      <c r="F99" s="0" t="s">
        <v>285</v>
      </c>
      <c r="G99" s="0" t="n">
        <f aca="true">(ROUNDDOWN(RAND()*(100)+1,0)/2)+20</f>
        <v>41</v>
      </c>
      <c r="H99" s="0" t="n">
        <v>18</v>
      </c>
      <c r="I99" s="0" t="n">
        <v>6</v>
      </c>
      <c r="L99" s="7" t="n">
        <v>48</v>
      </c>
      <c r="M99" s="8" t="n">
        <v>1</v>
      </c>
      <c r="N99" s="0" t="n">
        <v>-1</v>
      </c>
      <c r="O99" s="0" t="n">
        <v>2</v>
      </c>
      <c r="P99" s="0" t="n">
        <f aca="true">ROUNDDOWN(RAND()*(10)+1,0)-6</f>
        <v>-2</v>
      </c>
      <c r="Q99" s="0" t="n">
        <f aca="false">IF(P99&lt;0,0,P99)</f>
        <v>0</v>
      </c>
      <c r="R99" s="0" t="n">
        <v>0.5</v>
      </c>
      <c r="S99" s="0" t="n">
        <v>1</v>
      </c>
      <c r="T99" s="0" t="n">
        <v>0.5</v>
      </c>
      <c r="U99" s="0" t="n">
        <v>-8</v>
      </c>
      <c r="V99" s="0" t="s">
        <v>282</v>
      </c>
      <c r="W99" s="0" t="n">
        <f aca="true">ROUNDDOWN(RAND()*(19)+1,0)+6</f>
        <v>11</v>
      </c>
      <c r="X99" s="0" t="n">
        <f aca="true">ROUNDDOWN(RAND()*(19)+1,0)+6</f>
        <v>20</v>
      </c>
      <c r="Y99" s="0" t="n">
        <v>1.6</v>
      </c>
      <c r="Z99" s="0" t="n">
        <v>-3</v>
      </c>
      <c r="AA99" s="0" t="s">
        <v>283</v>
      </c>
    </row>
    <row r="100" customFormat="false" ht="12.75" hidden="false" customHeight="false" outlineLevel="0" collapsed="false">
      <c r="A100" s="0" t="n">
        <v>6</v>
      </c>
      <c r="B100" s="11" t="s">
        <v>286</v>
      </c>
      <c r="C100" s="0" t="s">
        <v>274</v>
      </c>
      <c r="D100" s="0" t="s">
        <v>278</v>
      </c>
      <c r="E100" s="0" t="str">
        <f aca="true">IF(ROUNDDOWN(RAND()*(100)+1,0)&gt;1,"No Sentient Life Detected","Sentient Life Detected")</f>
        <v>No Sentient Life Detected</v>
      </c>
      <c r="F100" s="11" t="s">
        <v>285</v>
      </c>
      <c r="G100" s="0" t="n">
        <f aca="true">(ROUNDDOWN(RAND()*(100)+1,0)/2)+20</f>
        <v>68</v>
      </c>
      <c r="H100" s="0" t="n">
        <v>19</v>
      </c>
      <c r="I100" s="0" t="n">
        <v>6</v>
      </c>
      <c r="L100" s="7" t="n">
        <v>49</v>
      </c>
      <c r="M100" s="8" t="n">
        <v>1</v>
      </c>
      <c r="N100" s="0" t="n">
        <v>-1</v>
      </c>
      <c r="O100" s="0" t="n">
        <v>2</v>
      </c>
      <c r="P100" s="0" t="n">
        <f aca="true">ROUNDDOWN(RAND()*(10)+1,0)-6</f>
        <v>2</v>
      </c>
      <c r="Q100" s="0" t="n">
        <f aca="false">IF(P100&lt;0,0,P100)</f>
        <v>2</v>
      </c>
      <c r="R100" s="0" t="n">
        <v>0.5</v>
      </c>
      <c r="S100" s="0" t="n">
        <v>1</v>
      </c>
      <c r="T100" s="0" t="n">
        <v>0.5</v>
      </c>
      <c r="U100" s="0" t="n">
        <v>-8</v>
      </c>
      <c r="V100" s="0" t="s">
        <v>282</v>
      </c>
      <c r="W100" s="0" t="n">
        <f aca="true">ROUNDDOWN(RAND()*(19)+1,0)+6</f>
        <v>23</v>
      </c>
      <c r="X100" s="0" t="n">
        <f aca="true">ROUNDDOWN(RAND()*(19)+1,0)+6</f>
        <v>17</v>
      </c>
      <c r="Y100" s="0" t="n">
        <v>1.6</v>
      </c>
      <c r="Z100" s="0" t="n">
        <v>-3</v>
      </c>
      <c r="AA100" s="0" t="s">
        <v>283</v>
      </c>
    </row>
    <row r="101" customFormat="false" ht="12.75" hidden="false" customHeight="false" outlineLevel="0" collapsed="false">
      <c r="A101" s="0" t="n">
        <v>7</v>
      </c>
      <c r="B101" s="11" t="s">
        <v>287</v>
      </c>
      <c r="C101" s="0" t="s">
        <v>274</v>
      </c>
      <c r="D101" s="0" t="s">
        <v>278</v>
      </c>
      <c r="E101" s="0" t="str">
        <f aca="true">IF(ROUNDDOWN(RAND()*(100)+1,0)&gt;1,"No Sentient Life Detected","Sentient Life Detected")</f>
        <v>No Sentient Life Detected</v>
      </c>
      <c r="F101" s="0" t="s">
        <v>285</v>
      </c>
      <c r="G101" s="0" t="n">
        <f aca="true">(ROUNDDOWN(RAND()*(100)+1,0)/2)+20</f>
        <v>41</v>
      </c>
      <c r="H101" s="0" t="n">
        <v>20</v>
      </c>
      <c r="I101" s="0" t="n">
        <v>6</v>
      </c>
      <c r="L101" s="7" t="n">
        <v>50</v>
      </c>
      <c r="M101" s="8" t="n">
        <v>1</v>
      </c>
      <c r="N101" s="0" t="n">
        <v>-1</v>
      </c>
      <c r="O101" s="0" t="n">
        <v>2</v>
      </c>
      <c r="P101" s="0" t="n">
        <f aca="true">ROUNDDOWN(RAND()*(10)+1,0)-6</f>
        <v>-3</v>
      </c>
      <c r="Q101" s="0" t="n">
        <f aca="false">IF(P101&lt;0,0,P101)</f>
        <v>0</v>
      </c>
      <c r="R101" s="0" t="n">
        <v>0.5</v>
      </c>
      <c r="S101" s="0" t="n">
        <v>1</v>
      </c>
      <c r="T101" s="0" t="n">
        <v>0.5</v>
      </c>
      <c r="U101" s="0" t="n">
        <v>-8</v>
      </c>
      <c r="V101" s="0" t="s">
        <v>288</v>
      </c>
      <c r="W101" s="0" t="n">
        <f aca="true">ROUNDDOWN(RAND()*(27)+1,0)+13</f>
        <v>15</v>
      </c>
      <c r="X101" s="0" t="n">
        <f aca="true">ROUNDDOWN(RAND()*(27)+1,0)+33</f>
        <v>58</v>
      </c>
      <c r="Y101" s="0" t="n">
        <v>1</v>
      </c>
      <c r="Z101" s="0" t="n">
        <v>-1</v>
      </c>
      <c r="AA101" s="0" t="s">
        <v>289</v>
      </c>
    </row>
    <row r="102" customFormat="false" ht="12.75" hidden="false" customHeight="false" outlineLevel="0" collapsed="false">
      <c r="A102" s="0" t="n">
        <v>8</v>
      </c>
      <c r="B102" s="11" t="s">
        <v>290</v>
      </c>
      <c r="C102" s="0" t="s">
        <v>274</v>
      </c>
      <c r="D102" s="0" t="s">
        <v>280</v>
      </c>
      <c r="E102" s="0" t="str">
        <f aca="true">IF(ROUNDDOWN(RAND()*(100)+1,0)&gt;3,"No Sentient Life Detected","Sentient Life Detected")</f>
        <v>No Sentient Life Detected</v>
      </c>
      <c r="F102" s="0" t="s">
        <v>285</v>
      </c>
      <c r="G102" s="0" t="n">
        <f aca="true">(ROUNDDOWN(RAND()*(100)+1,0)/2)+20</f>
        <v>53</v>
      </c>
      <c r="H102" s="0" t="n">
        <v>21</v>
      </c>
      <c r="I102" s="0" t="n">
        <v>7</v>
      </c>
      <c r="L102" s="7" t="n">
        <v>51</v>
      </c>
      <c r="M102" s="8" t="n">
        <v>1</v>
      </c>
      <c r="N102" s="0" t="n">
        <v>-1</v>
      </c>
      <c r="O102" s="0" t="n">
        <v>2</v>
      </c>
      <c r="P102" s="0" t="n">
        <f aca="true">ROUNDDOWN(RAND()*(10)+1,0)-6</f>
        <v>1</v>
      </c>
      <c r="Q102" s="0" t="n">
        <f aca="false">IF(P102&lt;0,0,P102)</f>
        <v>1</v>
      </c>
      <c r="R102" s="0" t="n">
        <v>0.5</v>
      </c>
      <c r="S102" s="0" t="n">
        <v>0.8</v>
      </c>
      <c r="T102" s="0" t="n">
        <v>1.2</v>
      </c>
      <c r="U102" s="0" t="n">
        <v>-4</v>
      </c>
      <c r="V102" s="0" t="s">
        <v>288</v>
      </c>
      <c r="W102" s="0" t="n">
        <f aca="true">ROUNDDOWN(RAND()*(27)+1,0)+13</f>
        <v>21</v>
      </c>
      <c r="X102" s="0" t="n">
        <f aca="true">ROUNDDOWN(RAND()*(27)+1,0)+33</f>
        <v>40</v>
      </c>
      <c r="Y102" s="0" t="n">
        <v>1</v>
      </c>
      <c r="Z102" s="0" t="n">
        <v>-1</v>
      </c>
      <c r="AA102" s="0" t="s">
        <v>289</v>
      </c>
    </row>
    <row r="103" customFormat="false" ht="12.75" hidden="false" customHeight="false" outlineLevel="0" collapsed="false">
      <c r="A103" s="0" t="n">
        <v>9</v>
      </c>
      <c r="B103" s="11" t="s">
        <v>291</v>
      </c>
      <c r="C103" s="0" t="s">
        <v>274</v>
      </c>
      <c r="D103" s="0" t="s">
        <v>280</v>
      </c>
      <c r="E103" s="0" t="str">
        <f aca="true">IF(ROUNDDOWN(RAND()*(100)+1,0)&gt;3,"No Sentient Life Detected","Sentient Life Detected")</f>
        <v>No Sentient Life Detected</v>
      </c>
      <c r="F103" s="11" t="s">
        <v>292</v>
      </c>
      <c r="G103" s="0" t="n">
        <f aca="true">(ROUNDDOWN(RAND()*(100)+1,0)/2)+30</f>
        <v>53.5</v>
      </c>
      <c r="H103" s="0" t="n">
        <v>22</v>
      </c>
      <c r="I103" s="0" t="n">
        <v>7</v>
      </c>
      <c r="L103" s="7" t="n">
        <v>52</v>
      </c>
      <c r="M103" s="8" t="n">
        <v>1</v>
      </c>
      <c r="N103" s="0" t="n">
        <v>2</v>
      </c>
      <c r="O103" s="0" t="n">
        <v>0</v>
      </c>
      <c r="P103" s="0" t="n">
        <f aca="true">ROUNDDOWN(RAND()*(10)+1,0)-5</f>
        <v>-2</v>
      </c>
      <c r="Q103" s="0" t="n">
        <f aca="false">IF(P103&lt;0,0,P103)</f>
        <v>0</v>
      </c>
      <c r="R103" s="0" t="n">
        <v>0.5</v>
      </c>
      <c r="S103" s="0" t="n">
        <v>0.8</v>
      </c>
      <c r="T103" s="0" t="n">
        <v>1.2</v>
      </c>
      <c r="U103" s="0" t="n">
        <v>-4</v>
      </c>
      <c r="V103" s="0" t="s">
        <v>288</v>
      </c>
      <c r="W103" s="0" t="n">
        <f aca="true">ROUNDDOWN(RAND()*(27)+1,0)+13</f>
        <v>40</v>
      </c>
      <c r="X103" s="0" t="n">
        <f aca="true">ROUNDDOWN(RAND()*(27)+1,0)+33</f>
        <v>46</v>
      </c>
      <c r="Y103" s="0" t="n">
        <v>1</v>
      </c>
      <c r="Z103" s="0" t="n">
        <v>-1</v>
      </c>
      <c r="AA103" s="0" t="s">
        <v>289</v>
      </c>
    </row>
    <row r="104" customFormat="false" ht="12.75" hidden="false" customHeight="false" outlineLevel="0" collapsed="false">
      <c r="A104" s="0" t="n">
        <v>10</v>
      </c>
      <c r="C104" s="0" t="s">
        <v>274</v>
      </c>
      <c r="D104" s="0" t="s">
        <v>280</v>
      </c>
      <c r="E104" s="0" t="str">
        <f aca="true">IF(ROUNDDOWN(RAND()*(100)+1,0)&gt;3,"No Sentient Life Detected","Sentient Life Detected")</f>
        <v>No Sentient Life Detected</v>
      </c>
      <c r="F104" s="0" t="s">
        <v>292</v>
      </c>
      <c r="G104" s="0" t="n">
        <f aca="true">(ROUNDDOWN(RAND()*(100)+1,0)/2)+30</f>
        <v>64.5</v>
      </c>
      <c r="H104" s="0" t="n">
        <v>23</v>
      </c>
      <c r="I104" s="0" t="n">
        <v>7</v>
      </c>
      <c r="L104" s="7" t="n">
        <v>53</v>
      </c>
      <c r="M104" s="8" t="n">
        <v>1</v>
      </c>
      <c r="N104" s="0" t="n">
        <v>2</v>
      </c>
      <c r="O104" s="0" t="n">
        <v>0</v>
      </c>
      <c r="P104" s="0" t="n">
        <f aca="true">ROUNDDOWN(RAND()*(10)+1,0)-5</f>
        <v>3</v>
      </c>
      <c r="Q104" s="0" t="n">
        <f aca="false">IF(P104&lt;0,0,P104)</f>
        <v>3</v>
      </c>
      <c r="R104" s="0" t="n">
        <v>0.5</v>
      </c>
      <c r="S104" s="0" t="n">
        <v>0.8</v>
      </c>
      <c r="T104" s="0" t="n">
        <v>1.2</v>
      </c>
      <c r="U104" s="0" t="n">
        <v>-4</v>
      </c>
      <c r="V104" s="0" t="s">
        <v>293</v>
      </c>
      <c r="W104" s="0" t="n">
        <f aca="true">ROUNDDOWN(RAND()*(27)+1,0)+33</f>
        <v>38</v>
      </c>
      <c r="X104" s="0" t="n">
        <f aca="true">ROUNDDOWN(RAND()*(27)+1,0)+33</f>
        <v>52</v>
      </c>
      <c r="Y104" s="0" t="n">
        <v>1</v>
      </c>
      <c r="Z104" s="0" t="n">
        <v>-1</v>
      </c>
      <c r="AA104" s="0" t="s">
        <v>294</v>
      </c>
    </row>
    <row r="105" customFormat="false" ht="12.75" hidden="false" customHeight="false" outlineLevel="0" collapsed="false">
      <c r="A105" s="0" t="n">
        <v>11</v>
      </c>
      <c r="C105" s="0" t="s">
        <v>274</v>
      </c>
      <c r="D105" s="0" t="s">
        <v>280</v>
      </c>
      <c r="E105" s="0" t="str">
        <f aca="true">IF(ROUNDDOWN(RAND()*(100)+1,0)&gt;3,"No Sentient Life Detected","Sentient Life Detected")</f>
        <v>No Sentient Life Detected</v>
      </c>
      <c r="H105" s="0" t="n">
        <v>24</v>
      </c>
      <c r="I105" s="0" t="n">
        <v>8</v>
      </c>
      <c r="L105" s="7" t="n">
        <v>54</v>
      </c>
      <c r="M105" s="8" t="n">
        <v>1</v>
      </c>
      <c r="R105" s="0" t="n">
        <v>0.5</v>
      </c>
      <c r="S105" s="0" t="n">
        <v>0.8</v>
      </c>
      <c r="T105" s="0" t="n">
        <v>1.2</v>
      </c>
      <c r="U105" s="0" t="n">
        <v>-4</v>
      </c>
      <c r="V105" s="0" t="s">
        <v>293</v>
      </c>
      <c r="W105" s="0" t="n">
        <f aca="true">ROUNDDOWN(RAND()*(27)+1,0)+33</f>
        <v>39</v>
      </c>
      <c r="X105" s="0" t="n">
        <f aca="true">ROUNDDOWN(RAND()*(27)+1,0)+33</f>
        <v>52</v>
      </c>
      <c r="Y105" s="0" t="n">
        <v>1</v>
      </c>
      <c r="Z105" s="0" t="n">
        <v>-1</v>
      </c>
    </row>
    <row r="106" customFormat="false" ht="12.75" hidden="false" customHeight="false" outlineLevel="0" collapsed="false">
      <c r="A106" s="0" t="n">
        <v>12</v>
      </c>
      <c r="C106" s="0" t="s">
        <v>274</v>
      </c>
      <c r="D106" s="0" t="s">
        <v>280</v>
      </c>
      <c r="E106" s="0" t="str">
        <f aca="true">IF(ROUNDDOWN(RAND()*(100)+1,0)&gt;3,"No Sentient Life Detected","Sentient Life Detected")</f>
        <v>No Sentient Life Detected</v>
      </c>
      <c r="H106" s="0" t="n">
        <v>25</v>
      </c>
      <c r="I106" s="0" t="n">
        <v>8</v>
      </c>
      <c r="L106" s="7" t="n">
        <v>55</v>
      </c>
      <c r="M106" s="8" t="n">
        <v>1</v>
      </c>
      <c r="R106" s="0" t="n">
        <v>0.5</v>
      </c>
      <c r="S106" s="0" t="n">
        <v>0.8</v>
      </c>
      <c r="T106" s="0" t="n">
        <v>1.2</v>
      </c>
      <c r="U106" s="0" t="n">
        <v>-4</v>
      </c>
      <c r="V106" s="0" t="s">
        <v>293</v>
      </c>
      <c r="W106" s="0" t="n">
        <f aca="true">ROUNDDOWN(RAND()*(27)+1,0)+33</f>
        <v>46</v>
      </c>
      <c r="X106" s="0" t="n">
        <f aca="true">ROUNDDOWN(RAND()*(27)+1,0)+33</f>
        <v>39</v>
      </c>
      <c r="Y106" s="0" t="n">
        <v>1</v>
      </c>
      <c r="Z106" s="0" t="n">
        <v>-1</v>
      </c>
    </row>
    <row r="107" customFormat="false" ht="12.75" hidden="false" customHeight="false" outlineLevel="0" collapsed="false">
      <c r="A107" s="0" t="n">
        <v>13</v>
      </c>
      <c r="C107" s="0" t="s">
        <v>274</v>
      </c>
      <c r="D107" s="0" t="s">
        <v>280</v>
      </c>
      <c r="E107" s="0" t="str">
        <f aca="true">IF(ROUNDDOWN(RAND()*(100)+1,0)&gt;3,"No Sentient Life Detected","Sentient Life Detected")</f>
        <v>No Sentient Life Detected</v>
      </c>
      <c r="H107" s="0" t="n">
        <v>26</v>
      </c>
      <c r="I107" s="0" t="n">
        <v>8</v>
      </c>
      <c r="L107" s="7" t="n">
        <v>56</v>
      </c>
      <c r="M107" s="8" t="n">
        <v>1</v>
      </c>
      <c r="R107" s="0" t="n">
        <v>0.5</v>
      </c>
      <c r="S107" s="0" t="n">
        <v>0.8</v>
      </c>
      <c r="T107" s="0" t="n">
        <v>1.2</v>
      </c>
      <c r="U107" s="0" t="n">
        <v>-4</v>
      </c>
      <c r="V107" s="0" t="s">
        <v>295</v>
      </c>
      <c r="W107" s="0" t="n">
        <f aca="true">ROUNDDOWN(RAND()*(27)+1,0)+63</f>
        <v>89</v>
      </c>
      <c r="X107" s="0" t="n">
        <f aca="true">ROUNDDOWN(RAND()*(27)+1,0)+63</f>
        <v>87</v>
      </c>
      <c r="Y107" s="0" t="n">
        <v>1</v>
      </c>
      <c r="Z107" s="0" t="n">
        <v>0</v>
      </c>
    </row>
    <row r="108" customFormat="false" ht="12.75" hidden="false" customHeight="false" outlineLevel="0" collapsed="false">
      <c r="A108" s="0" t="n">
        <v>14</v>
      </c>
      <c r="C108" s="0" t="s">
        <v>274</v>
      </c>
      <c r="D108" s="0" t="s">
        <v>280</v>
      </c>
      <c r="E108" s="0" t="str">
        <f aca="true">IF(ROUNDDOWN(RAND()*(100)+1,0)&gt;3,"No Sentient Life Detected","Sentient Life Detected")</f>
        <v>No Sentient Life Detected</v>
      </c>
      <c r="H108" s="0" t="n">
        <v>27</v>
      </c>
      <c r="I108" s="0" t="n">
        <v>9</v>
      </c>
      <c r="L108" s="7" t="n">
        <v>57</v>
      </c>
      <c r="M108" s="8" t="n">
        <v>1</v>
      </c>
      <c r="R108" s="0" t="n">
        <v>0.5</v>
      </c>
      <c r="S108" s="0" t="n">
        <v>0.8</v>
      </c>
      <c r="T108" s="0" t="n">
        <v>1.2</v>
      </c>
      <c r="U108" s="0" t="n">
        <v>-4</v>
      </c>
      <c r="V108" s="0" t="s">
        <v>295</v>
      </c>
      <c r="W108" s="0" t="n">
        <f aca="true">ROUNDDOWN(RAND()*(27)+1,0)+63</f>
        <v>86</v>
      </c>
      <c r="X108" s="0" t="n">
        <f aca="true">ROUNDDOWN(RAND()*(27)+1,0)+63</f>
        <v>74</v>
      </c>
      <c r="Y108" s="0" t="n">
        <v>1</v>
      </c>
      <c r="Z108" s="0" t="n">
        <v>0</v>
      </c>
    </row>
    <row r="109" customFormat="false" ht="12.75" hidden="false" customHeight="false" outlineLevel="0" collapsed="false">
      <c r="A109" s="0" t="n">
        <v>15</v>
      </c>
      <c r="C109" s="0" t="s">
        <v>274</v>
      </c>
      <c r="D109" s="0" t="s">
        <v>281</v>
      </c>
      <c r="E109" s="0" t="str">
        <f aca="true">IF(ROUNDDOWN(RAND()*(100)+1,0)&gt;5,"No Sentient Life Detected","Sentient Life Detected")</f>
        <v>No Sentient Life Detected</v>
      </c>
      <c r="H109" s="0" t="n">
        <v>28</v>
      </c>
      <c r="I109" s="0" t="n">
        <v>9</v>
      </c>
      <c r="L109" s="7" t="n">
        <v>58</v>
      </c>
      <c r="M109" s="8" t="n">
        <v>1</v>
      </c>
      <c r="R109" s="0" t="n">
        <v>0.8</v>
      </c>
      <c r="S109" s="0" t="n">
        <v>1.5</v>
      </c>
      <c r="T109" s="0" t="n">
        <v>1</v>
      </c>
      <c r="U109" s="0" t="n">
        <v>-6</v>
      </c>
      <c r="V109" s="0" t="s">
        <v>295</v>
      </c>
      <c r="W109" s="0" t="n">
        <f aca="true">ROUNDDOWN(RAND()*(27)+1,0)+63</f>
        <v>82</v>
      </c>
      <c r="X109" s="0" t="n">
        <f aca="true">ROUNDDOWN(RAND()*(27)+1,0)+63</f>
        <v>75</v>
      </c>
      <c r="Y109" s="0" t="n">
        <v>1</v>
      </c>
      <c r="Z109" s="0" t="n">
        <v>0</v>
      </c>
    </row>
    <row r="110" customFormat="false" ht="12.75" hidden="false" customHeight="false" outlineLevel="0" collapsed="false">
      <c r="A110" s="0" t="n">
        <v>16</v>
      </c>
      <c r="C110" s="0" t="s">
        <v>296</v>
      </c>
      <c r="D110" s="0" t="s">
        <v>281</v>
      </c>
      <c r="E110" s="0" t="str">
        <f aca="true">IF(ROUNDDOWN(RAND()*(100)+1,0)&gt;5,"No Sentient Life Detected","Sentient Life Detected")</f>
        <v>No Sentient Life Detected</v>
      </c>
      <c r="H110" s="0" t="n">
        <v>29</v>
      </c>
      <c r="I110" s="0" t="n">
        <v>9</v>
      </c>
      <c r="L110" s="7" t="n">
        <v>59</v>
      </c>
      <c r="M110" s="8" t="n">
        <v>1</v>
      </c>
      <c r="R110" s="0" t="n">
        <v>0.8</v>
      </c>
      <c r="S110" s="0" t="n">
        <v>1.5</v>
      </c>
      <c r="T110" s="0" t="n">
        <v>1</v>
      </c>
      <c r="U110" s="0" t="n">
        <v>-6</v>
      </c>
      <c r="V110" s="0" t="s">
        <v>297</v>
      </c>
      <c r="W110" s="0" t="n">
        <f aca="true">ROUNDDOWN(RAND()*(27)+1,0)+93</f>
        <v>111</v>
      </c>
      <c r="X110" s="0" t="n">
        <f aca="true">ROUNDDOWN(RAND()*(27)+1,0)+93</f>
        <v>118</v>
      </c>
      <c r="Y110" s="0" t="n">
        <v>0.7</v>
      </c>
      <c r="Z110" s="0" t="n">
        <v>1</v>
      </c>
    </row>
    <row r="111" customFormat="false" ht="12.75" hidden="false" customHeight="false" outlineLevel="0" collapsed="false">
      <c r="A111" s="0" t="n">
        <v>17</v>
      </c>
      <c r="C111" s="0" t="s">
        <v>296</v>
      </c>
      <c r="D111" s="0" t="s">
        <v>281</v>
      </c>
      <c r="E111" s="0" t="str">
        <f aca="true">IF(ROUNDDOWN(RAND()*(100)+1,0)&gt;5,"No Sentient Life Detected","Sentient Life Detected")</f>
        <v>No Sentient Life Detected</v>
      </c>
      <c r="H111" s="0" t="n">
        <v>30</v>
      </c>
      <c r="I111" s="0" t="n">
        <v>10</v>
      </c>
      <c r="L111" s="7" t="n">
        <v>60</v>
      </c>
      <c r="M111" s="8" t="n">
        <v>1</v>
      </c>
      <c r="R111" s="0" t="n">
        <v>0.8</v>
      </c>
      <c r="S111" s="0" t="n">
        <v>1.5</v>
      </c>
      <c r="T111" s="0" t="n">
        <v>1</v>
      </c>
      <c r="U111" s="0" t="n">
        <v>-6</v>
      </c>
      <c r="V111" s="0" t="s">
        <v>297</v>
      </c>
      <c r="W111" s="0" t="n">
        <f aca="true">ROUNDDOWN(RAND()*(27)+1,0)+93</f>
        <v>115</v>
      </c>
      <c r="X111" s="0" t="n">
        <f aca="true">ROUNDDOWN(RAND()*(27)+1,0)+93</f>
        <v>117</v>
      </c>
      <c r="Y111" s="0" t="n">
        <v>0.7</v>
      </c>
      <c r="Z111" s="0" t="n">
        <v>1</v>
      </c>
    </row>
    <row r="112" customFormat="false" ht="12.75" hidden="false" customHeight="false" outlineLevel="0" collapsed="false">
      <c r="A112" s="0" t="n">
        <v>18</v>
      </c>
      <c r="C112" s="0" t="s">
        <v>296</v>
      </c>
      <c r="D112" s="0" t="s">
        <v>281</v>
      </c>
      <c r="E112" s="0" t="str">
        <f aca="true">IF(ROUNDDOWN(RAND()*(100)+1,0)&gt;5,"No Sentient Life Detected","Sentient Life Detected")</f>
        <v>No Sentient Life Detected</v>
      </c>
      <c r="H112" s="0" t="n">
        <v>31</v>
      </c>
      <c r="I112" s="0" t="n">
        <v>10</v>
      </c>
      <c r="L112" s="7" t="n">
        <v>61</v>
      </c>
      <c r="M112" s="8" t="n">
        <v>1</v>
      </c>
      <c r="R112" s="0" t="n">
        <v>0.8</v>
      </c>
      <c r="S112" s="0" t="n">
        <v>1.5</v>
      </c>
      <c r="T112" s="0" t="n">
        <v>1</v>
      </c>
      <c r="U112" s="0" t="n">
        <v>-6</v>
      </c>
      <c r="V112" s="0" t="s">
        <v>297</v>
      </c>
      <c r="W112" s="0" t="n">
        <f aca="true">ROUNDDOWN(RAND()*(27)+1,0)+93</f>
        <v>95</v>
      </c>
      <c r="X112" s="0" t="n">
        <f aca="true">ROUNDDOWN(RAND()*(27)+1,0)+93</f>
        <v>115</v>
      </c>
      <c r="Y112" s="0" t="n">
        <v>0.7</v>
      </c>
      <c r="Z112" s="0" t="n">
        <v>1</v>
      </c>
    </row>
    <row r="113" customFormat="false" ht="12.75" hidden="false" customHeight="false" outlineLevel="0" collapsed="false">
      <c r="A113" s="0" t="n">
        <v>19</v>
      </c>
      <c r="C113" s="0" t="s">
        <v>296</v>
      </c>
      <c r="D113" s="0" t="s">
        <v>281</v>
      </c>
      <c r="E113" s="0" t="str">
        <f aca="true">IF(ROUNDDOWN(RAND()*(100)+1,0)&gt;5,"No Sentient Life Detected","Sentient Life Detected")</f>
        <v>No Sentient Life Detected</v>
      </c>
      <c r="H113" s="0" t="n">
        <v>32</v>
      </c>
      <c r="I113" s="0" t="n">
        <v>10</v>
      </c>
      <c r="L113" s="7" t="n">
        <v>62</v>
      </c>
      <c r="M113" s="8" t="n">
        <v>1</v>
      </c>
      <c r="R113" s="0" t="n">
        <v>0.8</v>
      </c>
      <c r="S113" s="0" t="n">
        <v>1.5</v>
      </c>
      <c r="T113" s="0" t="n">
        <v>1</v>
      </c>
      <c r="U113" s="0" t="n">
        <v>-6</v>
      </c>
      <c r="V113" s="0" t="s">
        <v>298</v>
      </c>
      <c r="W113" s="0" t="n">
        <f aca="true">ROUNDDOWN(RAND()*(100)+1,0)+100</f>
        <v>128</v>
      </c>
      <c r="X113" s="0" t="n">
        <f aca="true">ROUNDDOWN(RAND()*(100)+1,0)+100</f>
        <v>175</v>
      </c>
      <c r="Y113" s="0" t="n">
        <v>0.4</v>
      </c>
      <c r="Z113" s="0" t="n">
        <v>2</v>
      </c>
    </row>
    <row r="114" customFormat="false" ht="12.75" hidden="false" customHeight="false" outlineLevel="0" collapsed="false">
      <c r="A114" s="0" t="n">
        <v>20</v>
      </c>
      <c r="C114" s="0" t="s">
        <v>296</v>
      </c>
      <c r="D114" s="0" t="s">
        <v>281</v>
      </c>
      <c r="E114" s="0" t="str">
        <f aca="true">IF(ROUNDDOWN(RAND()*(100)+1,0)&gt;5,"No Sentient Life Detected","Sentient Life Detected")</f>
        <v>No Sentient Life Detected</v>
      </c>
      <c r="H114" s="0" t="n">
        <v>33</v>
      </c>
      <c r="I114" s="0" t="n">
        <v>11</v>
      </c>
      <c r="L114" s="7" t="n">
        <v>63</v>
      </c>
      <c r="M114" s="8" t="n">
        <v>1</v>
      </c>
      <c r="R114" s="0" t="n">
        <v>0.8</v>
      </c>
      <c r="S114" s="0" t="n">
        <v>1.5</v>
      </c>
      <c r="T114" s="0" t="n">
        <v>1</v>
      </c>
      <c r="U114" s="0" t="n">
        <v>-6</v>
      </c>
      <c r="V114" s="0" t="s">
        <v>298</v>
      </c>
      <c r="W114" s="0" t="n">
        <f aca="true">ROUNDDOWN(RAND()*(100)+1,0)+100</f>
        <v>118</v>
      </c>
      <c r="X114" s="0" t="n">
        <f aca="true">ROUNDDOWN(RAND()*(100)+1,0)+100</f>
        <v>170</v>
      </c>
      <c r="Y114" s="0" t="n">
        <v>0.4</v>
      </c>
      <c r="Z114" s="0" t="n">
        <v>2</v>
      </c>
    </row>
    <row r="115" customFormat="false" ht="12.75" hidden="false" customHeight="false" outlineLevel="0" collapsed="false">
      <c r="A115" s="0" t="n">
        <v>21</v>
      </c>
      <c r="C115" s="0" t="s">
        <v>296</v>
      </c>
      <c r="D115" s="0" t="s">
        <v>284</v>
      </c>
      <c r="E115" s="0" t="str">
        <f aca="true">IF(ROUNDDOWN(RAND()*(100)+1,0)&gt;7,"No Sentient Life Detected","Sentient Life Detected")</f>
        <v>No Sentient Life Detected</v>
      </c>
      <c r="H115" s="0" t="n">
        <v>34</v>
      </c>
      <c r="I115" s="0" t="n">
        <v>11</v>
      </c>
      <c r="L115" s="7" t="n">
        <v>64</v>
      </c>
      <c r="M115" s="8" t="n">
        <v>1</v>
      </c>
      <c r="R115" s="0" t="n">
        <v>1</v>
      </c>
      <c r="S115" s="0" t="n">
        <v>1</v>
      </c>
      <c r="T115" s="0" t="n">
        <v>1.2</v>
      </c>
      <c r="U115" s="0" t="n">
        <v>-4</v>
      </c>
      <c r="V115" s="0" t="s">
        <v>298</v>
      </c>
    </row>
    <row r="116" customFormat="false" ht="12.75" hidden="false" customHeight="false" outlineLevel="0" collapsed="false">
      <c r="A116" s="0" t="n">
        <v>22</v>
      </c>
      <c r="C116" s="0" t="s">
        <v>296</v>
      </c>
      <c r="D116" s="0" t="s">
        <v>284</v>
      </c>
      <c r="E116" s="0" t="str">
        <f aca="true">IF(ROUNDDOWN(RAND()*(100)+1,0)&gt;7,"No Sentient Life Detected","Sentient Life Detected")</f>
        <v>No Sentient Life Detected</v>
      </c>
      <c r="H116" s="0" t="n">
        <v>35</v>
      </c>
      <c r="I116" s="0" t="n">
        <v>11</v>
      </c>
      <c r="L116" s="7" t="n">
        <v>65</v>
      </c>
      <c r="M116" s="8" t="n">
        <v>1</v>
      </c>
      <c r="R116" s="0" t="n">
        <v>1</v>
      </c>
      <c r="S116" s="0" t="n">
        <v>1</v>
      </c>
      <c r="T116" s="0" t="n">
        <v>1.2</v>
      </c>
      <c r="U116" s="0" t="n">
        <v>-4</v>
      </c>
    </row>
    <row r="117" customFormat="false" ht="12.75" hidden="false" customHeight="false" outlineLevel="0" collapsed="false">
      <c r="A117" s="0" t="n">
        <v>23</v>
      </c>
      <c r="C117" s="0" t="s">
        <v>296</v>
      </c>
      <c r="D117" s="0" t="s">
        <v>284</v>
      </c>
      <c r="E117" s="0" t="str">
        <f aca="true">IF(ROUNDDOWN(RAND()*(100)+1,0)&gt;7,"No Sentient Life Detected","Sentient Life Detected")</f>
        <v>No Sentient Life Detected</v>
      </c>
      <c r="H117" s="0" t="n">
        <v>36</v>
      </c>
      <c r="I117" s="0" t="n">
        <v>12</v>
      </c>
      <c r="L117" s="7" t="n">
        <v>66</v>
      </c>
      <c r="M117" s="8" t="n">
        <v>1</v>
      </c>
      <c r="R117" s="0" t="n">
        <v>1</v>
      </c>
      <c r="S117" s="0" t="n">
        <v>1</v>
      </c>
      <c r="T117" s="0" t="n">
        <v>1.2</v>
      </c>
      <c r="U117" s="0" t="n">
        <v>-4</v>
      </c>
    </row>
    <row r="118" customFormat="false" ht="12.75" hidden="false" customHeight="false" outlineLevel="0" collapsed="false">
      <c r="A118" s="0" t="n">
        <v>24</v>
      </c>
      <c r="C118" s="0" t="s">
        <v>296</v>
      </c>
      <c r="D118" s="0" t="s">
        <v>284</v>
      </c>
      <c r="E118" s="0" t="str">
        <f aca="true">IF(ROUNDDOWN(RAND()*(100)+1,0)&gt;7,"No Sentient Life Detected","Sentient Life Detected")</f>
        <v>No Sentient Life Detected</v>
      </c>
      <c r="H118" s="0" t="n">
        <v>37</v>
      </c>
      <c r="I118" s="0" t="n">
        <v>12</v>
      </c>
      <c r="L118" s="7" t="n">
        <v>67</v>
      </c>
      <c r="M118" s="8" t="n">
        <v>1</v>
      </c>
      <c r="R118" s="0" t="n">
        <v>1</v>
      </c>
      <c r="S118" s="0" t="n">
        <v>1</v>
      </c>
      <c r="T118" s="0" t="n">
        <v>1.2</v>
      </c>
      <c r="U118" s="0" t="n">
        <v>-4</v>
      </c>
    </row>
    <row r="119" customFormat="false" ht="12.75" hidden="false" customHeight="false" outlineLevel="0" collapsed="false">
      <c r="A119" s="0" t="n">
        <v>25</v>
      </c>
      <c r="C119" s="0" t="s">
        <v>296</v>
      </c>
      <c r="D119" s="0" t="s">
        <v>284</v>
      </c>
      <c r="E119" s="0" t="str">
        <f aca="true">IF(ROUNDDOWN(RAND()*(100)+1,0)&gt;7,"No Sentient Life Detected","Sentient Life Detected")</f>
        <v>No Sentient Life Detected</v>
      </c>
      <c r="H119" s="0" t="n">
        <v>38</v>
      </c>
      <c r="I119" s="0" t="n">
        <v>12</v>
      </c>
      <c r="L119" s="7" t="n">
        <v>68</v>
      </c>
      <c r="M119" s="8" t="n">
        <v>1</v>
      </c>
      <c r="R119" s="0" t="n">
        <v>1</v>
      </c>
      <c r="S119" s="0" t="n">
        <v>1</v>
      </c>
      <c r="T119" s="0" t="n">
        <v>1.2</v>
      </c>
      <c r="U119" s="0" t="n">
        <v>-4</v>
      </c>
    </row>
    <row r="120" customFormat="false" ht="12.75" hidden="false" customHeight="false" outlineLevel="0" collapsed="false">
      <c r="A120" s="0" t="n">
        <v>26</v>
      </c>
      <c r="C120" s="0" t="s">
        <v>296</v>
      </c>
      <c r="D120" s="0" t="s">
        <v>284</v>
      </c>
      <c r="E120" s="0" t="str">
        <f aca="true">IF(ROUNDDOWN(RAND()*(100)+1,0)&gt;7,"No Sentient Life Detected","Sentient Life Detected")</f>
        <v>No Sentient Life Detected</v>
      </c>
      <c r="H120" s="0" t="n">
        <v>39</v>
      </c>
      <c r="I120" s="0" t="n">
        <v>13</v>
      </c>
      <c r="L120" s="7" t="n">
        <v>69</v>
      </c>
      <c r="M120" s="8" t="n">
        <v>1</v>
      </c>
      <c r="R120" s="0" t="n">
        <v>1</v>
      </c>
      <c r="S120" s="0" t="n">
        <v>1</v>
      </c>
      <c r="T120" s="0" t="n">
        <v>1.2</v>
      </c>
      <c r="U120" s="0" t="n">
        <v>-4</v>
      </c>
    </row>
    <row r="121" customFormat="false" ht="12.75" hidden="false" customHeight="false" outlineLevel="0" collapsed="false">
      <c r="A121" s="0" t="n">
        <v>27</v>
      </c>
      <c r="C121" s="0" t="s">
        <v>296</v>
      </c>
      <c r="D121" s="0" t="s">
        <v>284</v>
      </c>
      <c r="E121" s="0" t="str">
        <f aca="true">IF(ROUNDDOWN(RAND()*(100)+1,0)&gt;7,"No Sentient Life Detected","Sentient Life Detected")</f>
        <v>No Sentient Life Detected</v>
      </c>
      <c r="H121" s="0" t="n">
        <v>40</v>
      </c>
      <c r="I121" s="0" t="n">
        <v>13</v>
      </c>
      <c r="L121" s="7" t="n">
        <v>70</v>
      </c>
      <c r="M121" s="8" t="n">
        <v>1</v>
      </c>
      <c r="R121" s="0" t="n">
        <v>1</v>
      </c>
      <c r="S121" s="0" t="n">
        <v>1</v>
      </c>
      <c r="T121" s="0" t="n">
        <v>1.2</v>
      </c>
      <c r="U121" s="0" t="n">
        <v>-4</v>
      </c>
    </row>
    <row r="122" customFormat="false" ht="12.75" hidden="false" customHeight="false" outlineLevel="0" collapsed="false">
      <c r="A122" s="0" t="n">
        <v>28</v>
      </c>
      <c r="C122" s="0" t="s">
        <v>296</v>
      </c>
      <c r="D122" s="0" t="s">
        <v>284</v>
      </c>
      <c r="E122" s="0" t="str">
        <f aca="true">IF(ROUNDDOWN(RAND()*(100)+1,0)&gt;7,"No Sentient Life Detected","Sentient Life Detected")</f>
        <v>No Sentient Life Detected</v>
      </c>
      <c r="H122" s="0" t="n">
        <v>41</v>
      </c>
      <c r="I122" s="0" t="n">
        <v>13</v>
      </c>
      <c r="L122" s="7" t="n">
        <v>71</v>
      </c>
      <c r="M122" s="8" t="n">
        <v>1</v>
      </c>
      <c r="R122" s="0" t="n">
        <v>1</v>
      </c>
      <c r="S122" s="0" t="n">
        <v>1</v>
      </c>
      <c r="T122" s="0" t="n">
        <v>1.2</v>
      </c>
      <c r="U122" s="0" t="n">
        <v>-4</v>
      </c>
    </row>
    <row r="123" customFormat="false" ht="12.75" hidden="false" customHeight="false" outlineLevel="0" collapsed="false">
      <c r="A123" s="0" t="n">
        <v>29</v>
      </c>
      <c r="C123" s="0" t="s">
        <v>296</v>
      </c>
      <c r="D123" s="0" t="s">
        <v>284</v>
      </c>
      <c r="E123" s="0" t="str">
        <f aca="true">IF(ROUNDDOWN(RAND()*(100)+1,0)&gt;7,"No Sentient Life Detected","Sentient Life Detected")</f>
        <v>No Sentient Life Detected</v>
      </c>
      <c r="H123" s="0" t="n">
        <v>42</v>
      </c>
      <c r="I123" s="0" t="n">
        <v>14</v>
      </c>
      <c r="L123" s="7" t="n">
        <v>72</v>
      </c>
      <c r="M123" s="8" t="n">
        <v>1</v>
      </c>
      <c r="R123" s="0" t="n">
        <v>1</v>
      </c>
      <c r="S123" s="0" t="n">
        <v>1</v>
      </c>
      <c r="T123" s="0" t="n">
        <v>1.2</v>
      </c>
      <c r="U123" s="0" t="n">
        <v>-4</v>
      </c>
    </row>
    <row r="124" customFormat="false" ht="12.75" hidden="false" customHeight="false" outlineLevel="0" collapsed="false">
      <c r="A124" s="0" t="n">
        <v>30</v>
      </c>
      <c r="C124" s="0" t="s">
        <v>296</v>
      </c>
      <c r="D124" s="0" t="s">
        <v>284</v>
      </c>
      <c r="E124" s="0" t="str">
        <f aca="true">IF(ROUNDDOWN(RAND()*(100)+1,0)&gt;7,"No Sentient Life Detected","Sentient Life Detected")</f>
        <v>No Sentient Life Detected</v>
      </c>
      <c r="H124" s="0" t="n">
        <v>43</v>
      </c>
      <c r="I124" s="0" t="n">
        <v>14</v>
      </c>
      <c r="L124" s="7" t="n">
        <v>73</v>
      </c>
      <c r="M124" s="8" t="n">
        <v>1</v>
      </c>
      <c r="R124" s="0" t="n">
        <v>1</v>
      </c>
      <c r="S124" s="0" t="n">
        <v>1</v>
      </c>
      <c r="T124" s="0" t="n">
        <v>1.2</v>
      </c>
      <c r="U124" s="0" t="n">
        <v>-4</v>
      </c>
    </row>
    <row r="125" customFormat="false" ht="12.75" hidden="false" customHeight="false" outlineLevel="0" collapsed="false">
      <c r="A125" s="0" t="n">
        <v>31</v>
      </c>
      <c r="C125" s="0" t="s">
        <v>296</v>
      </c>
      <c r="D125" s="0" t="s">
        <v>286</v>
      </c>
      <c r="E125" s="0" t="str">
        <f aca="true">IF(ROUNDDOWN(RAND()*(100)+1,0)&gt;7,"No Sentient Life Detected","Sentient Life Detected")</f>
        <v>No Sentient Life Detected</v>
      </c>
      <c r="H125" s="0" t="n">
        <v>44</v>
      </c>
      <c r="I125" s="0" t="n">
        <v>14</v>
      </c>
      <c r="L125" s="7" t="n">
        <v>74</v>
      </c>
      <c r="M125" s="8" t="n">
        <v>1</v>
      </c>
      <c r="R125" s="0" t="n">
        <v>1</v>
      </c>
      <c r="S125" s="0" t="n">
        <v>1.5</v>
      </c>
      <c r="T125" s="0" t="n">
        <v>1.2</v>
      </c>
      <c r="U125" s="0" t="n">
        <v>-3</v>
      </c>
    </row>
    <row r="126" customFormat="false" ht="12.75" hidden="false" customHeight="false" outlineLevel="0" collapsed="false">
      <c r="A126" s="0" t="n">
        <v>32</v>
      </c>
      <c r="C126" s="0" t="s">
        <v>296</v>
      </c>
      <c r="D126" s="0" t="s">
        <v>286</v>
      </c>
      <c r="E126" s="0" t="str">
        <f aca="true">IF(ROUNDDOWN(RAND()*(100)+1,0)&gt;7,"No Sentient Life Detected","Sentient Life Detected")</f>
        <v>No Sentient Life Detected</v>
      </c>
      <c r="H126" s="0" t="n">
        <v>45</v>
      </c>
      <c r="I126" s="0" t="n">
        <v>15</v>
      </c>
      <c r="L126" s="7" t="n">
        <v>75</v>
      </c>
      <c r="M126" s="8" t="n">
        <v>1</v>
      </c>
      <c r="R126" s="0" t="n">
        <v>1</v>
      </c>
      <c r="S126" s="0" t="n">
        <v>1.5</v>
      </c>
      <c r="T126" s="0" t="n">
        <v>1.2</v>
      </c>
      <c r="U126" s="0" t="n">
        <v>-3</v>
      </c>
    </row>
    <row r="127" customFormat="false" ht="12.75" hidden="false" customHeight="false" outlineLevel="0" collapsed="false">
      <c r="A127" s="0" t="n">
        <v>33</v>
      </c>
      <c r="C127" s="0" t="s">
        <v>296</v>
      </c>
      <c r="D127" s="0" t="s">
        <v>286</v>
      </c>
      <c r="E127" s="0" t="str">
        <f aca="true">IF(ROUNDDOWN(RAND()*(100)+1,0)&gt;7,"No Sentient Life Detected","Sentient Life Detected")</f>
        <v>No Sentient Life Detected</v>
      </c>
      <c r="H127" s="0" t="n">
        <v>46</v>
      </c>
      <c r="I127" s="0" t="n">
        <v>15</v>
      </c>
      <c r="L127" s="7" t="n">
        <v>76</v>
      </c>
      <c r="M127" s="8" t="n">
        <v>1</v>
      </c>
      <c r="R127" s="0" t="n">
        <v>1</v>
      </c>
      <c r="S127" s="0" t="n">
        <v>1.5</v>
      </c>
      <c r="T127" s="0" t="n">
        <v>1.2</v>
      </c>
      <c r="U127" s="0" t="n">
        <v>-3</v>
      </c>
    </row>
    <row r="128" customFormat="false" ht="12.75" hidden="false" customHeight="false" outlineLevel="0" collapsed="false">
      <c r="A128" s="0" t="n">
        <v>34</v>
      </c>
      <c r="C128" s="0" t="s">
        <v>296</v>
      </c>
      <c r="D128" s="0" t="s">
        <v>286</v>
      </c>
      <c r="E128" s="0" t="str">
        <f aca="true">IF(ROUNDDOWN(RAND()*(100)+1,0)&gt;7,"No Sentient Life Detected","Sentient Life Detected")</f>
        <v>No Sentient Life Detected</v>
      </c>
      <c r="H128" s="0" t="n">
        <v>47</v>
      </c>
      <c r="I128" s="0" t="n">
        <v>15</v>
      </c>
      <c r="L128" s="7" t="n">
        <v>77</v>
      </c>
      <c r="M128" s="8" t="n">
        <v>1</v>
      </c>
      <c r="R128" s="0" t="n">
        <v>1</v>
      </c>
      <c r="S128" s="0" t="n">
        <v>1.5</v>
      </c>
      <c r="T128" s="0" t="n">
        <v>1.2</v>
      </c>
      <c r="U128" s="0" t="n">
        <v>-3</v>
      </c>
    </row>
    <row r="129" customFormat="false" ht="12.75" hidden="false" customHeight="false" outlineLevel="0" collapsed="false">
      <c r="A129" s="0" t="n">
        <v>35</v>
      </c>
      <c r="C129" s="0" t="s">
        <v>296</v>
      </c>
      <c r="D129" s="0" t="s">
        <v>286</v>
      </c>
      <c r="E129" s="0" t="str">
        <f aca="true">IF(ROUNDDOWN(RAND()*(100)+1,0)&gt;7,"No Sentient Life Detected","Sentient Life Detected")</f>
        <v>No Sentient Life Detected</v>
      </c>
      <c r="H129" s="0" t="n">
        <v>48</v>
      </c>
      <c r="I129" s="0" t="n">
        <v>16</v>
      </c>
      <c r="L129" s="7" t="n">
        <v>78</v>
      </c>
      <c r="M129" s="8" t="n">
        <v>1</v>
      </c>
      <c r="R129" s="0" t="n">
        <v>1</v>
      </c>
      <c r="S129" s="0" t="n">
        <v>1.5</v>
      </c>
      <c r="T129" s="0" t="n">
        <v>1.2</v>
      </c>
      <c r="U129" s="0" t="n">
        <v>-3</v>
      </c>
    </row>
    <row r="130" customFormat="false" ht="12.75" hidden="false" customHeight="false" outlineLevel="0" collapsed="false">
      <c r="A130" s="0" t="n">
        <v>36</v>
      </c>
      <c r="C130" s="0" t="s">
        <v>299</v>
      </c>
      <c r="D130" s="0" t="s">
        <v>286</v>
      </c>
      <c r="E130" s="0" t="str">
        <f aca="true">IF(ROUNDDOWN(RAND()*(100)+1,0)&gt;7,"No Sentient Life Detected","Sentient Life Detected")</f>
        <v>No Sentient Life Detected</v>
      </c>
      <c r="H130" s="0" t="n">
        <v>49</v>
      </c>
      <c r="I130" s="0" t="n">
        <v>16</v>
      </c>
      <c r="L130" s="7" t="n">
        <v>79</v>
      </c>
      <c r="M130" s="8" t="n">
        <v>1</v>
      </c>
      <c r="R130" s="0" t="n">
        <v>1</v>
      </c>
      <c r="S130" s="0" t="n">
        <v>1.5</v>
      </c>
      <c r="T130" s="0" t="n">
        <v>1.2</v>
      </c>
      <c r="U130" s="0" t="n">
        <v>-3</v>
      </c>
    </row>
    <row r="131" customFormat="false" ht="12.75" hidden="false" customHeight="false" outlineLevel="0" collapsed="false">
      <c r="A131" s="0" t="n">
        <v>37</v>
      </c>
      <c r="C131" s="0" t="s">
        <v>299</v>
      </c>
      <c r="D131" s="0" t="s">
        <v>286</v>
      </c>
      <c r="E131" s="0" t="str">
        <f aca="true">IF(ROUNDDOWN(RAND()*(100)+1,0)&gt;7,"No Sentient Life Detected","Sentient Life Detected")</f>
        <v>No Sentient Life Detected</v>
      </c>
      <c r="H131" s="0" t="n">
        <v>50</v>
      </c>
      <c r="I131" s="0" t="n">
        <v>16</v>
      </c>
      <c r="L131" s="7" t="n">
        <v>80</v>
      </c>
      <c r="M131" s="8" t="n">
        <v>1</v>
      </c>
      <c r="R131" s="0" t="n">
        <v>1</v>
      </c>
      <c r="S131" s="0" t="n">
        <v>1.5</v>
      </c>
      <c r="T131" s="0" t="n">
        <v>1.2</v>
      </c>
      <c r="U131" s="0" t="n">
        <v>-3</v>
      </c>
    </row>
    <row r="132" customFormat="false" ht="12.75" hidden="false" customHeight="false" outlineLevel="0" collapsed="false">
      <c r="A132" s="0" t="n">
        <v>38</v>
      </c>
      <c r="C132" s="0" t="s">
        <v>299</v>
      </c>
      <c r="D132" s="0" t="s">
        <v>286</v>
      </c>
      <c r="E132" s="0" t="str">
        <f aca="true">IF(ROUNDDOWN(RAND()*(100)+1,0)&gt;7,"No Sentient Life Detected","Sentient Life Detected")</f>
        <v>No Sentient Life Detected</v>
      </c>
      <c r="H132" s="0" t="n">
        <v>51</v>
      </c>
      <c r="I132" s="0" t="n">
        <v>17</v>
      </c>
      <c r="L132" s="7" t="n">
        <v>81</v>
      </c>
      <c r="M132" s="8" t="n">
        <v>1</v>
      </c>
      <c r="R132" s="0" t="n">
        <v>1</v>
      </c>
      <c r="S132" s="0" t="n">
        <v>1.5</v>
      </c>
      <c r="T132" s="0" t="n">
        <v>1.2</v>
      </c>
      <c r="U132" s="0" t="n">
        <v>-3</v>
      </c>
    </row>
    <row r="133" customFormat="false" ht="12.75" hidden="false" customHeight="false" outlineLevel="0" collapsed="false">
      <c r="A133" s="0" t="n">
        <v>39</v>
      </c>
      <c r="C133" s="0" t="s">
        <v>299</v>
      </c>
      <c r="D133" s="0" t="s">
        <v>286</v>
      </c>
      <c r="E133" s="0" t="str">
        <f aca="true">IF(ROUNDDOWN(RAND()*(100)+1,0)&gt;7,"No Sentient Life Detected","Sentient Life Detected")</f>
        <v>Sentient Life Detected</v>
      </c>
      <c r="H133" s="0" t="n">
        <v>52</v>
      </c>
      <c r="I133" s="0" t="n">
        <v>17</v>
      </c>
      <c r="L133" s="7" t="n">
        <v>82</v>
      </c>
      <c r="M133" s="8" t="n">
        <v>1</v>
      </c>
      <c r="R133" s="0" t="n">
        <v>1</v>
      </c>
      <c r="S133" s="0" t="n">
        <v>1.5</v>
      </c>
      <c r="T133" s="0" t="n">
        <v>1.2</v>
      </c>
      <c r="U133" s="0" t="n">
        <v>-3</v>
      </c>
    </row>
    <row r="134" customFormat="false" ht="12.75" hidden="false" customHeight="false" outlineLevel="0" collapsed="false">
      <c r="A134" s="0" t="n">
        <v>40</v>
      </c>
      <c r="C134" s="0" t="s">
        <v>299</v>
      </c>
      <c r="D134" s="0" t="s">
        <v>286</v>
      </c>
      <c r="E134" s="0" t="str">
        <f aca="true">IF(ROUNDDOWN(RAND()*(100)+1,0)&gt;7,"No Sentient Life Detected","Sentient Life Detected")</f>
        <v>No Sentient Life Detected</v>
      </c>
      <c r="H134" s="0" t="n">
        <v>53</v>
      </c>
      <c r="I134" s="0" t="n">
        <v>17</v>
      </c>
      <c r="L134" s="7" t="n">
        <v>83</v>
      </c>
      <c r="M134" s="8" t="n">
        <v>1</v>
      </c>
      <c r="R134" s="0" t="n">
        <v>1</v>
      </c>
      <c r="S134" s="0" t="n">
        <v>1.5</v>
      </c>
      <c r="T134" s="0" t="n">
        <v>1.2</v>
      </c>
      <c r="U134" s="0" t="n">
        <v>-3</v>
      </c>
    </row>
    <row r="135" customFormat="false" ht="12.75" hidden="false" customHeight="false" outlineLevel="0" collapsed="false">
      <c r="A135" s="0" t="n">
        <v>41</v>
      </c>
      <c r="C135" s="0" t="s">
        <v>299</v>
      </c>
      <c r="D135" s="0" t="s">
        <v>287</v>
      </c>
      <c r="E135" s="0" t="str">
        <f aca="true">IF(ROUNDDOWN(RAND()*(100)+1,0)&gt;7,"No Sentient Life Detected","Sentient Life Detected")</f>
        <v>No Sentient Life Detected</v>
      </c>
      <c r="H135" s="0" t="n">
        <v>54</v>
      </c>
      <c r="I135" s="0" t="n">
        <v>18</v>
      </c>
      <c r="L135" s="7" t="n">
        <v>84</v>
      </c>
      <c r="M135" s="8" t="n">
        <v>1</v>
      </c>
      <c r="R135" s="0" t="n">
        <v>0.6</v>
      </c>
      <c r="S135" s="0" t="n">
        <v>0.8</v>
      </c>
      <c r="T135" s="0" t="n">
        <v>1.5</v>
      </c>
      <c r="U135" s="0" t="n">
        <v>-6</v>
      </c>
    </row>
    <row r="136" customFormat="false" ht="12.75" hidden="false" customHeight="false" outlineLevel="0" collapsed="false">
      <c r="A136" s="0" t="n">
        <v>42</v>
      </c>
      <c r="C136" s="0" t="s">
        <v>299</v>
      </c>
      <c r="D136" s="0" t="s">
        <v>287</v>
      </c>
      <c r="E136" s="0" t="str">
        <f aca="true">IF(ROUNDDOWN(RAND()*(100)+1,0)&gt;7,"No Sentient Life Detected","Sentient Life Detected")</f>
        <v>No Sentient Life Detected</v>
      </c>
      <c r="H136" s="0" t="n">
        <v>55</v>
      </c>
      <c r="I136" s="0" t="n">
        <v>18</v>
      </c>
      <c r="L136" s="7" t="n">
        <v>85</v>
      </c>
      <c r="M136" s="8" t="n">
        <v>1</v>
      </c>
      <c r="R136" s="0" t="n">
        <v>0.6</v>
      </c>
      <c r="S136" s="0" t="n">
        <v>0.8</v>
      </c>
      <c r="T136" s="0" t="n">
        <v>1.5</v>
      </c>
      <c r="U136" s="0" t="n">
        <v>-6</v>
      </c>
    </row>
    <row r="137" customFormat="false" ht="12.75" hidden="false" customHeight="false" outlineLevel="0" collapsed="false">
      <c r="A137" s="0" t="n">
        <v>43</v>
      </c>
      <c r="C137" s="0" t="s">
        <v>299</v>
      </c>
      <c r="D137" s="0" t="s">
        <v>287</v>
      </c>
      <c r="E137" s="0" t="str">
        <f aca="true">IF(ROUNDDOWN(RAND()*(100)+1,0)&gt;7,"No Sentient Life Detected","Sentient Life Detected")</f>
        <v>No Sentient Life Detected</v>
      </c>
      <c r="H137" s="0" t="n">
        <v>56</v>
      </c>
      <c r="I137" s="0" t="n">
        <v>18</v>
      </c>
      <c r="L137" s="7" t="n">
        <v>86</v>
      </c>
      <c r="M137" s="8" t="n">
        <v>1</v>
      </c>
      <c r="R137" s="0" t="n">
        <v>0.6</v>
      </c>
      <c r="S137" s="0" t="n">
        <v>0.8</v>
      </c>
      <c r="T137" s="0" t="n">
        <v>1.5</v>
      </c>
      <c r="U137" s="0" t="n">
        <v>-6</v>
      </c>
    </row>
    <row r="138" customFormat="false" ht="12.75" hidden="false" customHeight="false" outlineLevel="0" collapsed="false">
      <c r="A138" s="0" t="n">
        <v>44</v>
      </c>
      <c r="C138" s="0" t="s">
        <v>299</v>
      </c>
      <c r="D138" s="0" t="s">
        <v>287</v>
      </c>
      <c r="E138" s="0" t="str">
        <f aca="true">IF(ROUNDDOWN(RAND()*(100)+1,0)&gt;7,"No Sentient Life Detected","Sentient Life Detected")</f>
        <v>No Sentient Life Detected</v>
      </c>
      <c r="H138" s="0" t="n">
        <v>57</v>
      </c>
      <c r="I138" s="0" t="n">
        <v>19</v>
      </c>
      <c r="L138" s="7" t="n">
        <v>87</v>
      </c>
      <c r="M138" s="8" t="n">
        <v>1</v>
      </c>
      <c r="R138" s="0" t="n">
        <v>0.6</v>
      </c>
      <c r="S138" s="0" t="n">
        <v>0.8</v>
      </c>
      <c r="T138" s="0" t="n">
        <v>1.5</v>
      </c>
      <c r="U138" s="0" t="n">
        <v>-6</v>
      </c>
    </row>
    <row r="139" customFormat="false" ht="12.75" hidden="false" customHeight="false" outlineLevel="0" collapsed="false">
      <c r="A139" s="0" t="n">
        <v>45</v>
      </c>
      <c r="C139" s="0" t="s">
        <v>299</v>
      </c>
      <c r="D139" s="0" t="s">
        <v>287</v>
      </c>
      <c r="E139" s="0" t="str">
        <f aca="true">IF(ROUNDDOWN(RAND()*(100)+1,0)&gt;7,"No Sentient Life Detected","Sentient Life Detected")</f>
        <v>No Sentient Life Detected</v>
      </c>
      <c r="H139" s="0" t="n">
        <v>58</v>
      </c>
      <c r="I139" s="0" t="n">
        <v>19</v>
      </c>
      <c r="L139" s="7" t="n">
        <v>88</v>
      </c>
      <c r="M139" s="8" t="n">
        <v>1</v>
      </c>
      <c r="R139" s="0" t="n">
        <v>0.6</v>
      </c>
      <c r="S139" s="0" t="n">
        <v>0.8</v>
      </c>
      <c r="T139" s="0" t="n">
        <v>1.5</v>
      </c>
      <c r="U139" s="0" t="n">
        <v>-6</v>
      </c>
    </row>
    <row r="140" customFormat="false" ht="12.75" hidden="false" customHeight="false" outlineLevel="0" collapsed="false">
      <c r="A140" s="0" t="n">
        <v>46</v>
      </c>
      <c r="C140" s="0" t="s">
        <v>299</v>
      </c>
      <c r="D140" s="0" t="s">
        <v>287</v>
      </c>
      <c r="E140" s="0" t="str">
        <f aca="true">IF(ROUNDDOWN(RAND()*(100)+1,0)&gt;7,"No Sentient Life Detected","Sentient Life Detected")</f>
        <v>No Sentient Life Detected</v>
      </c>
      <c r="H140" s="0" t="n">
        <v>59</v>
      </c>
      <c r="I140" s="0" t="n">
        <v>19</v>
      </c>
      <c r="L140" s="7" t="n">
        <v>89</v>
      </c>
      <c r="M140" s="8" t="n">
        <v>1</v>
      </c>
      <c r="R140" s="0" t="n">
        <v>0.6</v>
      </c>
      <c r="S140" s="0" t="n">
        <v>0.8</v>
      </c>
      <c r="T140" s="0" t="n">
        <v>1.5</v>
      </c>
      <c r="U140" s="0" t="n">
        <v>-6</v>
      </c>
    </row>
    <row r="141" customFormat="false" ht="12.75" hidden="false" customHeight="false" outlineLevel="0" collapsed="false">
      <c r="A141" s="0" t="n">
        <v>47</v>
      </c>
      <c r="C141" s="0" t="s">
        <v>299</v>
      </c>
      <c r="D141" s="0" t="s">
        <v>287</v>
      </c>
      <c r="E141" s="0" t="str">
        <f aca="true">IF(ROUNDDOWN(RAND()*(100)+1,0)&gt;7,"No Sentient Life Detected","Sentient Life Detected")</f>
        <v>No Sentient Life Detected</v>
      </c>
      <c r="H141" s="0" t="n">
        <v>60</v>
      </c>
      <c r="I141" s="0" t="n">
        <v>20</v>
      </c>
      <c r="L141" s="7" t="n">
        <v>90</v>
      </c>
      <c r="M141" s="8" t="n">
        <v>1</v>
      </c>
      <c r="R141" s="0" t="n">
        <v>0.6</v>
      </c>
      <c r="S141" s="0" t="n">
        <v>0.8</v>
      </c>
      <c r="T141" s="0" t="n">
        <v>1.5</v>
      </c>
      <c r="U141" s="0" t="n">
        <v>-6</v>
      </c>
    </row>
    <row r="142" customFormat="false" ht="12.75" hidden="false" customHeight="false" outlineLevel="0" collapsed="false">
      <c r="A142" s="0" t="n">
        <v>48</v>
      </c>
      <c r="C142" s="0" t="s">
        <v>299</v>
      </c>
      <c r="D142" s="0" t="s">
        <v>287</v>
      </c>
      <c r="E142" s="0" t="str">
        <f aca="true">IF(ROUNDDOWN(RAND()*(100)+1,0)&gt;7,"No Sentient Life Detected","Sentient Life Detected")</f>
        <v>No Sentient Life Detected</v>
      </c>
      <c r="H142" s="0" t="n">
        <v>61</v>
      </c>
      <c r="I142" s="0" t="n">
        <v>20</v>
      </c>
      <c r="L142" s="7" t="n">
        <v>91</v>
      </c>
      <c r="M142" s="8" t="n">
        <v>2</v>
      </c>
      <c r="R142" s="0" t="n">
        <v>0.6</v>
      </c>
      <c r="S142" s="0" t="n">
        <v>0.8</v>
      </c>
      <c r="T142" s="0" t="n">
        <v>1.5</v>
      </c>
      <c r="U142" s="0" t="n">
        <v>-6</v>
      </c>
    </row>
    <row r="143" customFormat="false" ht="12.75" hidden="false" customHeight="false" outlineLevel="0" collapsed="false">
      <c r="A143" s="0" t="n">
        <v>49</v>
      </c>
      <c r="C143" s="0" t="s">
        <v>299</v>
      </c>
      <c r="D143" s="0" t="s">
        <v>287</v>
      </c>
      <c r="E143" s="0" t="str">
        <f aca="true">IF(ROUNDDOWN(RAND()*(100)+1,0)&gt;7,"No Sentient Life Detected","Sentient Life Detected")</f>
        <v>No Sentient Life Detected</v>
      </c>
      <c r="H143" s="0" t="n">
        <v>62</v>
      </c>
      <c r="I143" s="0" t="n">
        <v>20</v>
      </c>
      <c r="L143" s="7" t="n">
        <v>92</v>
      </c>
      <c r="M143" s="8" t="n">
        <v>2</v>
      </c>
      <c r="R143" s="0" t="n">
        <v>0.6</v>
      </c>
      <c r="S143" s="0" t="n">
        <v>0.8</v>
      </c>
      <c r="T143" s="0" t="n">
        <v>1.5</v>
      </c>
      <c r="U143" s="0" t="n">
        <v>-6</v>
      </c>
    </row>
    <row r="144" customFormat="false" ht="12.75" hidden="false" customHeight="false" outlineLevel="0" collapsed="false">
      <c r="A144" s="0" t="n">
        <v>50</v>
      </c>
      <c r="C144" s="0" t="s">
        <v>299</v>
      </c>
      <c r="D144" s="0" t="s">
        <v>287</v>
      </c>
      <c r="E144" s="0" t="str">
        <f aca="true">IF(ROUNDDOWN(RAND()*(100)+1,0)&gt;7,"No Sentient Life Detected","Sentient Life Detected")</f>
        <v>No Sentient Life Detected</v>
      </c>
      <c r="H144" s="0" t="n">
        <v>63</v>
      </c>
      <c r="I144" s="0" t="n">
        <v>21</v>
      </c>
      <c r="L144" s="7" t="n">
        <v>93</v>
      </c>
      <c r="M144" s="8" t="n">
        <v>2</v>
      </c>
      <c r="R144" s="0" t="n">
        <v>0.6</v>
      </c>
      <c r="S144" s="0" t="n">
        <v>0.8</v>
      </c>
      <c r="T144" s="0" t="n">
        <v>1.5</v>
      </c>
      <c r="U144" s="0" t="n">
        <v>-6</v>
      </c>
    </row>
    <row r="145" customFormat="false" ht="12.75" hidden="false" customHeight="false" outlineLevel="0" collapsed="false">
      <c r="A145" s="0" t="n">
        <v>51</v>
      </c>
      <c r="C145" s="0" t="s">
        <v>299</v>
      </c>
      <c r="D145" s="0" t="s">
        <v>290</v>
      </c>
      <c r="E145" s="0" t="str">
        <f aca="true">IF(ROUNDDOWN(RAND()*(100)+1,0)&gt;10,"No Sentient Life Detected","Sentient Life Detected")</f>
        <v>No Sentient Life Detected</v>
      </c>
      <c r="H145" s="0" t="n">
        <v>64</v>
      </c>
      <c r="I145" s="0" t="n">
        <v>21</v>
      </c>
      <c r="L145" s="7" t="n">
        <v>94</v>
      </c>
      <c r="M145" s="8" t="n">
        <v>2</v>
      </c>
      <c r="R145" s="0" t="n">
        <v>1</v>
      </c>
      <c r="S145" s="0" t="n">
        <v>1</v>
      </c>
      <c r="T145" s="0" t="n">
        <v>1</v>
      </c>
      <c r="U145" s="0" t="n">
        <v>-4</v>
      </c>
    </row>
    <row r="146" customFormat="false" ht="12.75" hidden="false" customHeight="false" outlineLevel="0" collapsed="false">
      <c r="A146" s="0" t="n">
        <v>52</v>
      </c>
      <c r="C146" s="0" t="s">
        <v>299</v>
      </c>
      <c r="D146" s="0" t="s">
        <v>290</v>
      </c>
      <c r="E146" s="0" t="str">
        <f aca="true">IF(ROUNDDOWN(RAND()*(100)+1,0)&gt;10,"No Sentient Life Detected","Sentient Life Detected")</f>
        <v>No Sentient Life Detected</v>
      </c>
      <c r="H146" s="0" t="n">
        <v>65</v>
      </c>
      <c r="I146" s="0" t="n">
        <v>21</v>
      </c>
      <c r="L146" s="7" t="n">
        <v>95</v>
      </c>
      <c r="M146" s="8" t="n">
        <v>2</v>
      </c>
      <c r="R146" s="0" t="n">
        <v>1</v>
      </c>
      <c r="S146" s="0" t="n">
        <v>1</v>
      </c>
      <c r="T146" s="0" t="n">
        <v>1</v>
      </c>
      <c r="U146" s="0" t="n">
        <v>-4</v>
      </c>
    </row>
    <row r="147" customFormat="false" ht="12.75" hidden="false" customHeight="false" outlineLevel="0" collapsed="false">
      <c r="A147" s="0" t="n">
        <v>53</v>
      </c>
      <c r="C147" s="0" t="s">
        <v>299</v>
      </c>
      <c r="D147" s="0" t="s">
        <v>290</v>
      </c>
      <c r="E147" s="0" t="str">
        <f aca="true">IF(ROUNDDOWN(RAND()*(100)+1,0)&gt;10,"No Sentient Life Detected","Sentient Life Detected")</f>
        <v>No Sentient Life Detected</v>
      </c>
      <c r="H147" s="0" t="n">
        <v>66</v>
      </c>
      <c r="I147" s="0" t="n">
        <v>22</v>
      </c>
      <c r="L147" s="7" t="n">
        <v>96</v>
      </c>
      <c r="M147" s="8" t="n">
        <v>2</v>
      </c>
      <c r="R147" s="0" t="n">
        <v>1</v>
      </c>
      <c r="S147" s="0" t="n">
        <v>1</v>
      </c>
      <c r="T147" s="0" t="n">
        <v>1</v>
      </c>
      <c r="U147" s="0" t="n">
        <v>-4</v>
      </c>
    </row>
    <row r="148" customFormat="false" ht="12.75" hidden="false" customHeight="false" outlineLevel="0" collapsed="false">
      <c r="A148" s="0" t="n">
        <v>54</v>
      </c>
      <c r="C148" s="0" t="s">
        <v>299</v>
      </c>
      <c r="D148" s="0" t="s">
        <v>290</v>
      </c>
      <c r="E148" s="0" t="str">
        <f aca="true">IF(ROUNDDOWN(RAND()*(100)+1,0)&gt;10,"No Sentient Life Detected","Sentient Life Detected")</f>
        <v>Sentient Life Detected</v>
      </c>
      <c r="H148" s="0" t="n">
        <v>67</v>
      </c>
      <c r="I148" s="0" t="n">
        <v>22</v>
      </c>
      <c r="L148" s="7" t="n">
        <v>97</v>
      </c>
      <c r="M148" s="8" t="n">
        <v>3</v>
      </c>
      <c r="R148" s="0" t="n">
        <v>1</v>
      </c>
      <c r="S148" s="0" t="n">
        <v>1</v>
      </c>
      <c r="T148" s="0" t="n">
        <v>1</v>
      </c>
      <c r="U148" s="0" t="n">
        <v>-4</v>
      </c>
    </row>
    <row r="149" customFormat="false" ht="12.75" hidden="false" customHeight="false" outlineLevel="0" collapsed="false">
      <c r="A149" s="0" t="n">
        <v>55</v>
      </c>
      <c r="C149" s="0" t="s">
        <v>299</v>
      </c>
      <c r="D149" s="0" t="s">
        <v>290</v>
      </c>
      <c r="E149" s="0" t="str">
        <f aca="true">IF(ROUNDDOWN(RAND()*(100)+1,0)&gt;10,"No Sentient Life Detected","Sentient Life Detected")</f>
        <v>No Sentient Life Detected</v>
      </c>
      <c r="H149" s="0" t="n">
        <v>68</v>
      </c>
      <c r="I149" s="0" t="n">
        <v>22</v>
      </c>
      <c r="L149" s="7" t="n">
        <v>98</v>
      </c>
      <c r="M149" s="8" t="n">
        <v>3</v>
      </c>
      <c r="R149" s="0" t="n">
        <v>1</v>
      </c>
      <c r="S149" s="0" t="n">
        <v>1</v>
      </c>
      <c r="T149" s="0" t="n">
        <v>1</v>
      </c>
      <c r="U149" s="0" t="n">
        <v>-4</v>
      </c>
    </row>
    <row r="150" customFormat="false" ht="12.75" hidden="false" customHeight="false" outlineLevel="0" collapsed="false">
      <c r="A150" s="0" t="n">
        <v>56</v>
      </c>
      <c r="C150" s="0" t="s">
        <v>299</v>
      </c>
      <c r="D150" s="0" t="s">
        <v>290</v>
      </c>
      <c r="E150" s="0" t="str">
        <f aca="true">IF(ROUNDDOWN(RAND()*(100)+1,0)&gt;10,"No Sentient Life Detected","Sentient Life Detected")</f>
        <v>No Sentient Life Detected</v>
      </c>
      <c r="H150" s="0" t="n">
        <v>69</v>
      </c>
      <c r="I150" s="0" t="n">
        <v>23</v>
      </c>
      <c r="L150" s="7" t="n">
        <v>99</v>
      </c>
      <c r="M150" s="8" t="n">
        <v>3</v>
      </c>
      <c r="R150" s="0" t="n">
        <v>1</v>
      </c>
      <c r="S150" s="0" t="n">
        <v>1</v>
      </c>
      <c r="T150" s="0" t="n">
        <v>1</v>
      </c>
      <c r="U150" s="0" t="n">
        <v>-4</v>
      </c>
    </row>
    <row r="151" customFormat="false" ht="12.75" hidden="false" customHeight="false" outlineLevel="0" collapsed="false">
      <c r="A151" s="0" t="n">
        <v>57</v>
      </c>
      <c r="C151" s="0" t="s">
        <v>299</v>
      </c>
      <c r="D151" s="0" t="s">
        <v>290</v>
      </c>
      <c r="E151" s="0" t="str">
        <f aca="true">IF(ROUNDDOWN(RAND()*(100)+1,0)&gt;10,"No Sentient Life Detected","Sentient Life Detected")</f>
        <v>No Sentient Life Detected</v>
      </c>
      <c r="H151" s="0" t="n">
        <v>70</v>
      </c>
      <c r="I151" s="0" t="n">
        <v>23</v>
      </c>
      <c r="L151" s="7" t="n">
        <v>100</v>
      </c>
      <c r="M151" s="8" t="n">
        <v>4</v>
      </c>
      <c r="R151" s="0" t="n">
        <v>1</v>
      </c>
      <c r="S151" s="0" t="n">
        <v>1</v>
      </c>
      <c r="T151" s="0" t="n">
        <v>1</v>
      </c>
      <c r="U151" s="0" t="n">
        <v>-4</v>
      </c>
    </row>
    <row r="152" customFormat="false" ht="12.75" hidden="false" customHeight="false" outlineLevel="0" collapsed="false">
      <c r="A152" s="0" t="n">
        <v>58</v>
      </c>
      <c r="C152" s="0" t="s">
        <v>299</v>
      </c>
      <c r="D152" s="0" t="s">
        <v>290</v>
      </c>
      <c r="E152" s="0" t="str">
        <f aca="true">IF(ROUNDDOWN(RAND()*(100)+1,0)&gt;10,"No Sentient Life Detected","Sentient Life Detected")</f>
        <v>Sentient Life Detected</v>
      </c>
      <c r="H152" s="0" t="n">
        <v>71</v>
      </c>
      <c r="I152" s="0" t="n">
        <v>23</v>
      </c>
      <c r="R152" s="0" t="n">
        <v>1</v>
      </c>
      <c r="S152" s="0" t="n">
        <v>1</v>
      </c>
      <c r="T152" s="0" t="n">
        <v>1</v>
      </c>
      <c r="U152" s="0" t="n">
        <v>-4</v>
      </c>
    </row>
    <row r="153" customFormat="false" ht="12.75" hidden="false" customHeight="false" outlineLevel="0" collapsed="false">
      <c r="A153" s="0" t="n">
        <v>59</v>
      </c>
      <c r="C153" s="0" t="s">
        <v>299</v>
      </c>
      <c r="D153" s="0" t="s">
        <v>290</v>
      </c>
      <c r="E153" s="0" t="str">
        <f aca="true">IF(ROUNDDOWN(RAND()*(100)+1,0)&gt;10,"No Sentient Life Detected","Sentient Life Detected")</f>
        <v>No Sentient Life Detected</v>
      </c>
      <c r="H153" s="0" t="n">
        <v>72</v>
      </c>
      <c r="I153" s="0" t="n">
        <v>24</v>
      </c>
      <c r="R153" s="0" t="n">
        <v>1</v>
      </c>
      <c r="S153" s="0" t="n">
        <v>1</v>
      </c>
      <c r="T153" s="0" t="n">
        <v>1</v>
      </c>
      <c r="U153" s="0" t="n">
        <v>-4</v>
      </c>
    </row>
    <row r="154" customFormat="false" ht="12.75" hidden="false" customHeight="false" outlineLevel="0" collapsed="false">
      <c r="A154" s="0" t="n">
        <v>60</v>
      </c>
      <c r="C154" s="0" t="s">
        <v>299</v>
      </c>
      <c r="D154" s="0" t="s">
        <v>290</v>
      </c>
      <c r="E154" s="0" t="str">
        <f aca="true">IF(ROUNDDOWN(RAND()*(100)+1,0)&gt;10,"No Sentient Life Detected","Sentient Life Detected")</f>
        <v>Sentient Life Detected</v>
      </c>
      <c r="H154" s="0" t="n">
        <v>73</v>
      </c>
      <c r="I154" s="0" t="n">
        <v>24</v>
      </c>
      <c r="R154" s="0" t="n">
        <v>1</v>
      </c>
      <c r="S154" s="0" t="n">
        <v>1</v>
      </c>
      <c r="T154" s="0" t="n">
        <v>1</v>
      </c>
      <c r="U154" s="0" t="n">
        <v>-4</v>
      </c>
    </row>
    <row r="155" customFormat="false" ht="12.75" hidden="false" customHeight="false" outlineLevel="0" collapsed="false">
      <c r="A155" s="0" t="n">
        <v>61</v>
      </c>
      <c r="C155" s="0" t="s">
        <v>300</v>
      </c>
      <c r="D155" s="0" t="s">
        <v>290</v>
      </c>
      <c r="E155" s="0" t="str">
        <f aca="true">IF(ROUNDDOWN(RAND()*(100)+1,0)&gt;10,"No Sentient Life Detected","Sentient Life Detected")</f>
        <v>No Sentient Life Detected</v>
      </c>
      <c r="H155" s="0" t="n">
        <v>74</v>
      </c>
      <c r="I155" s="0" t="n">
        <v>24</v>
      </c>
      <c r="R155" s="0" t="n">
        <v>1</v>
      </c>
      <c r="S155" s="0" t="n">
        <v>1</v>
      </c>
      <c r="T155" s="0" t="n">
        <v>1</v>
      </c>
      <c r="U155" s="0" t="n">
        <v>-4</v>
      </c>
    </row>
    <row r="156" customFormat="false" ht="12.75" hidden="false" customHeight="false" outlineLevel="0" collapsed="false">
      <c r="A156" s="0" t="n">
        <v>62</v>
      </c>
      <c r="C156" s="0" t="s">
        <v>300</v>
      </c>
      <c r="D156" s="0" t="s">
        <v>290</v>
      </c>
      <c r="E156" s="0" t="str">
        <f aca="true">IF(ROUNDDOWN(RAND()*(100)+1,0)&gt;10,"No Sentient Life Detected","Sentient Life Detected")</f>
        <v>No Sentient Life Detected</v>
      </c>
      <c r="H156" s="0" t="n">
        <v>75</v>
      </c>
      <c r="I156" s="0" t="n">
        <v>25</v>
      </c>
      <c r="R156" s="0" t="n">
        <v>1</v>
      </c>
      <c r="S156" s="0" t="n">
        <v>1</v>
      </c>
      <c r="T156" s="0" t="n">
        <v>1</v>
      </c>
      <c r="U156" s="0" t="n">
        <v>-4</v>
      </c>
    </row>
    <row r="157" customFormat="false" ht="12.75" hidden="false" customHeight="false" outlineLevel="0" collapsed="false">
      <c r="A157" s="0" t="n">
        <v>63</v>
      </c>
      <c r="C157" s="0" t="s">
        <v>300</v>
      </c>
      <c r="D157" s="0" t="s">
        <v>290</v>
      </c>
      <c r="E157" s="0" t="str">
        <f aca="true">IF(ROUNDDOWN(RAND()*(100)+1,0)&gt;10,"No Sentient Life Detected","Sentient Life Detected")</f>
        <v>No Sentient Life Detected</v>
      </c>
      <c r="H157" s="0" t="n">
        <v>76</v>
      </c>
      <c r="I157" s="0" t="n">
        <v>25</v>
      </c>
      <c r="R157" s="0" t="n">
        <v>1</v>
      </c>
      <c r="S157" s="0" t="n">
        <v>1</v>
      </c>
      <c r="T157" s="0" t="n">
        <v>1</v>
      </c>
      <c r="U157" s="0" t="n">
        <v>-4</v>
      </c>
    </row>
    <row r="158" customFormat="false" ht="12.75" hidden="false" customHeight="false" outlineLevel="0" collapsed="false">
      <c r="A158" s="0" t="n">
        <v>64</v>
      </c>
      <c r="C158" s="0" t="s">
        <v>300</v>
      </c>
      <c r="D158" s="0" t="s">
        <v>290</v>
      </c>
      <c r="E158" s="0" t="str">
        <f aca="true">IF(ROUNDDOWN(RAND()*(100)+1,0)&gt;10,"No Sentient Life Detected","Sentient Life Detected")</f>
        <v>No Sentient Life Detected</v>
      </c>
      <c r="H158" s="0" t="n">
        <v>77</v>
      </c>
      <c r="I158" s="0" t="n">
        <v>25</v>
      </c>
      <c r="R158" s="0" t="n">
        <v>1</v>
      </c>
      <c r="S158" s="0" t="n">
        <v>1</v>
      </c>
      <c r="T158" s="0" t="n">
        <v>1</v>
      </c>
      <c r="U158" s="0" t="n">
        <v>-4</v>
      </c>
    </row>
    <row r="159" customFormat="false" ht="12.75" hidden="false" customHeight="false" outlineLevel="0" collapsed="false">
      <c r="A159" s="0" t="n">
        <v>65</v>
      </c>
      <c r="C159" s="0" t="s">
        <v>300</v>
      </c>
      <c r="D159" s="0" t="s">
        <v>290</v>
      </c>
      <c r="E159" s="0" t="str">
        <f aca="true">IF(ROUNDDOWN(RAND()*(100)+1,0)&gt;10,"No Sentient Life Detected","Sentient Life Detected")</f>
        <v>No Sentient Life Detected</v>
      </c>
      <c r="H159" s="0" t="n">
        <v>78</v>
      </c>
      <c r="I159" s="0" t="n">
        <v>26</v>
      </c>
      <c r="R159" s="0" t="n">
        <v>1</v>
      </c>
      <c r="S159" s="0" t="n">
        <v>1</v>
      </c>
      <c r="T159" s="0" t="n">
        <v>1</v>
      </c>
      <c r="U159" s="0" t="n">
        <v>-4</v>
      </c>
    </row>
    <row r="160" customFormat="false" ht="12.75" hidden="false" customHeight="false" outlineLevel="0" collapsed="false">
      <c r="A160" s="0" t="n">
        <v>66</v>
      </c>
      <c r="C160" s="0" t="s">
        <v>300</v>
      </c>
      <c r="D160" s="0" t="s">
        <v>290</v>
      </c>
      <c r="E160" s="0" t="str">
        <f aca="true">IF(ROUNDDOWN(RAND()*(100)+1,0)&gt;10,"No Sentient Life Detected","Sentient Life Detected")</f>
        <v>No Sentient Life Detected</v>
      </c>
      <c r="H160" s="0" t="n">
        <v>79</v>
      </c>
      <c r="I160" s="0" t="n">
        <v>26</v>
      </c>
      <c r="R160" s="0" t="n">
        <v>1</v>
      </c>
      <c r="S160" s="0" t="n">
        <v>1</v>
      </c>
      <c r="T160" s="0" t="n">
        <v>1</v>
      </c>
      <c r="U160" s="0" t="n">
        <v>-4</v>
      </c>
    </row>
    <row r="161" customFormat="false" ht="12.75" hidden="false" customHeight="false" outlineLevel="0" collapsed="false">
      <c r="A161" s="0" t="n">
        <v>67</v>
      </c>
      <c r="C161" s="0" t="s">
        <v>300</v>
      </c>
      <c r="D161" s="0" t="s">
        <v>290</v>
      </c>
      <c r="E161" s="0" t="str">
        <f aca="true">IF(ROUNDDOWN(RAND()*(100)+1,0)&gt;10,"No Sentient Life Detected","Sentient Life Detected")</f>
        <v>No Sentient Life Detected</v>
      </c>
      <c r="H161" s="0" t="n">
        <v>80</v>
      </c>
      <c r="I161" s="0" t="n">
        <v>26</v>
      </c>
      <c r="R161" s="0" t="n">
        <v>1</v>
      </c>
      <c r="S161" s="0" t="n">
        <v>1</v>
      </c>
      <c r="T161" s="0" t="n">
        <v>1</v>
      </c>
      <c r="U161" s="0" t="n">
        <v>-4</v>
      </c>
    </row>
    <row r="162" customFormat="false" ht="12.75" hidden="false" customHeight="false" outlineLevel="0" collapsed="false">
      <c r="A162" s="0" t="n">
        <v>68</v>
      </c>
      <c r="C162" s="0" t="s">
        <v>300</v>
      </c>
      <c r="D162" s="0" t="s">
        <v>290</v>
      </c>
      <c r="E162" s="0" t="str">
        <f aca="true">IF(ROUNDDOWN(RAND()*(100)+1,0)&gt;10,"No Sentient Life Detected","Sentient Life Detected")</f>
        <v>No Sentient Life Detected</v>
      </c>
      <c r="H162" s="0" t="n">
        <v>81</v>
      </c>
      <c r="I162" s="0" t="n">
        <v>27</v>
      </c>
      <c r="R162" s="0" t="n">
        <v>1</v>
      </c>
      <c r="S162" s="0" t="n">
        <v>1</v>
      </c>
      <c r="T162" s="0" t="n">
        <v>1</v>
      </c>
      <c r="U162" s="0" t="n">
        <v>-4</v>
      </c>
    </row>
    <row r="163" customFormat="false" ht="12.75" hidden="false" customHeight="false" outlineLevel="0" collapsed="false">
      <c r="A163" s="0" t="n">
        <v>69</v>
      </c>
      <c r="C163" s="0" t="s">
        <v>300</v>
      </c>
      <c r="D163" s="0" t="s">
        <v>290</v>
      </c>
      <c r="E163" s="0" t="str">
        <f aca="true">IF(ROUNDDOWN(RAND()*(100)+1,0)&gt;10,"No Sentient Life Detected","Sentient Life Detected")</f>
        <v>No Sentient Life Detected</v>
      </c>
      <c r="H163" s="0" t="n">
        <v>82</v>
      </c>
      <c r="I163" s="0" t="n">
        <v>27</v>
      </c>
      <c r="R163" s="0" t="n">
        <v>1</v>
      </c>
      <c r="S163" s="0" t="n">
        <v>1</v>
      </c>
      <c r="T163" s="0" t="n">
        <v>1</v>
      </c>
      <c r="U163" s="0" t="n">
        <v>-4</v>
      </c>
    </row>
    <row r="164" customFormat="false" ht="12.75" hidden="false" customHeight="false" outlineLevel="0" collapsed="false">
      <c r="A164" s="0" t="n">
        <v>70</v>
      </c>
      <c r="C164" s="0" t="s">
        <v>300</v>
      </c>
      <c r="D164" s="0" t="s">
        <v>290</v>
      </c>
      <c r="E164" s="0" t="str">
        <f aca="true">IF(ROUNDDOWN(RAND()*(100)+1,0)&gt;10,"No Sentient Life Detected","Sentient Life Detected")</f>
        <v>No Sentient Life Detected</v>
      </c>
      <c r="H164" s="0" t="n">
        <v>83</v>
      </c>
      <c r="I164" s="0" t="n">
        <v>27</v>
      </c>
      <c r="R164" s="0" t="n">
        <v>1</v>
      </c>
      <c r="S164" s="0" t="n">
        <v>1</v>
      </c>
      <c r="T164" s="0" t="n">
        <v>1</v>
      </c>
      <c r="U164" s="0" t="n">
        <v>-4</v>
      </c>
    </row>
    <row r="165" customFormat="false" ht="12.75" hidden="false" customHeight="false" outlineLevel="0" collapsed="false">
      <c r="A165" s="0" t="n">
        <v>71</v>
      </c>
      <c r="C165" s="0" t="s">
        <v>300</v>
      </c>
      <c r="D165" s="0" t="s">
        <v>290</v>
      </c>
      <c r="E165" s="0" t="str">
        <f aca="true">IF(ROUNDDOWN(RAND()*(100)+1,0)&gt;10,"No Sentient Life Detected","Sentient Life Detected")</f>
        <v>Sentient Life Detected</v>
      </c>
      <c r="H165" s="0" t="n">
        <v>84</v>
      </c>
      <c r="I165" s="0" t="n">
        <v>28</v>
      </c>
      <c r="R165" s="0" t="n">
        <v>1</v>
      </c>
      <c r="S165" s="0" t="n">
        <v>1</v>
      </c>
      <c r="T165" s="0" t="n">
        <v>1</v>
      </c>
      <c r="U165" s="0" t="n">
        <v>-4</v>
      </c>
    </row>
    <row r="166" customFormat="false" ht="12.75" hidden="false" customHeight="false" outlineLevel="0" collapsed="false">
      <c r="A166" s="0" t="n">
        <v>72</v>
      </c>
      <c r="C166" s="0" t="s">
        <v>300</v>
      </c>
      <c r="D166" s="0" t="s">
        <v>290</v>
      </c>
      <c r="E166" s="0" t="str">
        <f aca="true">IF(ROUNDDOWN(RAND()*(100)+1,0)&gt;10,"No Sentient Life Detected","Sentient Life Detected")</f>
        <v>No Sentient Life Detected</v>
      </c>
      <c r="H166" s="0" t="n">
        <v>85</v>
      </c>
      <c r="I166" s="0" t="n">
        <v>28</v>
      </c>
      <c r="R166" s="0" t="n">
        <v>1</v>
      </c>
      <c r="S166" s="0" t="n">
        <v>1</v>
      </c>
      <c r="T166" s="0" t="n">
        <v>1</v>
      </c>
      <c r="U166" s="0" t="n">
        <v>-4</v>
      </c>
    </row>
    <row r="167" customFormat="false" ht="12.75" hidden="false" customHeight="false" outlineLevel="0" collapsed="false">
      <c r="A167" s="0" t="n">
        <v>73</v>
      </c>
      <c r="C167" s="0" t="s">
        <v>300</v>
      </c>
      <c r="D167" s="0" t="s">
        <v>290</v>
      </c>
      <c r="E167" s="0" t="str">
        <f aca="true">IF(ROUNDDOWN(RAND()*(100)+1,0)&gt;10,"No Sentient Life Detected","Sentient Life Detected")</f>
        <v>No Sentient Life Detected</v>
      </c>
      <c r="H167" s="0" t="n">
        <v>86</v>
      </c>
      <c r="I167" s="0" t="n">
        <v>28</v>
      </c>
      <c r="R167" s="0" t="n">
        <v>1</v>
      </c>
      <c r="S167" s="0" t="n">
        <v>1</v>
      </c>
      <c r="T167" s="0" t="n">
        <v>1</v>
      </c>
      <c r="U167" s="0" t="n">
        <v>-4</v>
      </c>
    </row>
    <row r="168" customFormat="false" ht="12.75" hidden="false" customHeight="false" outlineLevel="0" collapsed="false">
      <c r="A168" s="0" t="n">
        <v>74</v>
      </c>
      <c r="C168" s="0" t="s">
        <v>300</v>
      </c>
      <c r="D168" s="0" t="s">
        <v>290</v>
      </c>
      <c r="E168" s="0" t="str">
        <f aca="true">IF(ROUNDDOWN(RAND()*(100)+1,0)&gt;10,"No Sentient Life Detected","Sentient Life Detected")</f>
        <v>No Sentient Life Detected</v>
      </c>
      <c r="H168" s="0" t="n">
        <v>87</v>
      </c>
      <c r="I168" s="0" t="n">
        <v>29</v>
      </c>
      <c r="R168" s="0" t="n">
        <v>1</v>
      </c>
      <c r="S168" s="0" t="n">
        <v>1</v>
      </c>
      <c r="T168" s="0" t="n">
        <v>1</v>
      </c>
      <c r="U168" s="0" t="n">
        <v>-4</v>
      </c>
    </row>
    <row r="169" customFormat="false" ht="12.75" hidden="false" customHeight="false" outlineLevel="0" collapsed="false">
      <c r="A169" s="0" t="n">
        <v>75</v>
      </c>
      <c r="C169" s="0" t="s">
        <v>300</v>
      </c>
      <c r="D169" s="0" t="s">
        <v>290</v>
      </c>
      <c r="E169" s="0" t="str">
        <f aca="true">IF(ROUNDDOWN(RAND()*(100)+1,0)&gt;10,"No Sentient Life Detected","Sentient Life Detected")</f>
        <v>No Sentient Life Detected</v>
      </c>
      <c r="H169" s="0" t="n">
        <v>88</v>
      </c>
      <c r="I169" s="0" t="n">
        <v>29</v>
      </c>
      <c r="R169" s="0" t="n">
        <v>1</v>
      </c>
      <c r="S169" s="0" t="n">
        <v>1</v>
      </c>
      <c r="T169" s="0" t="n">
        <v>1</v>
      </c>
      <c r="U169" s="0" t="n">
        <v>-4</v>
      </c>
    </row>
    <row r="170" customFormat="false" ht="12.75" hidden="false" customHeight="false" outlineLevel="0" collapsed="false">
      <c r="A170" s="0" t="n">
        <v>76</v>
      </c>
      <c r="C170" s="0" t="s">
        <v>300</v>
      </c>
      <c r="D170" s="0" t="s">
        <v>290</v>
      </c>
      <c r="E170" s="0" t="str">
        <f aca="true">IF(ROUNDDOWN(RAND()*(100)+1,0)&gt;10,"No Sentient Life Detected","Sentient Life Detected")</f>
        <v>Sentient Life Detected</v>
      </c>
      <c r="H170" s="0" t="n">
        <v>89</v>
      </c>
      <c r="I170" s="0" t="n">
        <v>29</v>
      </c>
      <c r="R170" s="0" t="n">
        <v>1</v>
      </c>
      <c r="S170" s="0" t="n">
        <v>1</v>
      </c>
      <c r="T170" s="0" t="n">
        <v>1</v>
      </c>
      <c r="U170" s="0" t="n">
        <v>-4</v>
      </c>
    </row>
    <row r="171" customFormat="false" ht="12.75" hidden="false" customHeight="false" outlineLevel="0" collapsed="false">
      <c r="A171" s="0" t="n">
        <v>77</v>
      </c>
      <c r="C171" s="0" t="s">
        <v>300</v>
      </c>
      <c r="D171" s="0" t="s">
        <v>290</v>
      </c>
      <c r="E171" s="0" t="str">
        <f aca="true">IF(ROUNDDOWN(RAND()*(100)+1,0)&gt;10,"No Sentient Life Detected","Sentient Life Detected")</f>
        <v>No Sentient Life Detected</v>
      </c>
      <c r="H171" s="0" t="n">
        <v>90</v>
      </c>
      <c r="I171" s="0" t="n">
        <v>30</v>
      </c>
      <c r="R171" s="0" t="n">
        <v>1</v>
      </c>
      <c r="S171" s="0" t="n">
        <v>1</v>
      </c>
      <c r="T171" s="0" t="n">
        <v>1</v>
      </c>
      <c r="U171" s="0" t="n">
        <v>-4</v>
      </c>
    </row>
    <row r="172" customFormat="false" ht="12.75" hidden="false" customHeight="false" outlineLevel="0" collapsed="false">
      <c r="A172" s="0" t="n">
        <v>78</v>
      </c>
      <c r="C172" s="0" t="s">
        <v>300</v>
      </c>
      <c r="D172" s="0" t="s">
        <v>290</v>
      </c>
      <c r="E172" s="0" t="str">
        <f aca="true">IF(ROUNDDOWN(RAND()*(100)+1,0)&gt;10,"No Sentient Life Detected","Sentient Life Detected")</f>
        <v>No Sentient Life Detected</v>
      </c>
      <c r="H172" s="0" t="n">
        <v>91</v>
      </c>
      <c r="I172" s="0" t="n">
        <v>31</v>
      </c>
      <c r="R172" s="0" t="n">
        <v>1</v>
      </c>
      <c r="S172" s="0" t="n">
        <v>1</v>
      </c>
      <c r="T172" s="0" t="n">
        <v>1</v>
      </c>
      <c r="U172" s="0" t="n">
        <v>-4</v>
      </c>
    </row>
    <row r="173" customFormat="false" ht="12.75" hidden="false" customHeight="false" outlineLevel="0" collapsed="false">
      <c r="A173" s="0" t="n">
        <v>79</v>
      </c>
      <c r="C173" s="0" t="s">
        <v>300</v>
      </c>
      <c r="D173" s="0" t="s">
        <v>290</v>
      </c>
      <c r="E173" s="0" t="str">
        <f aca="true">IF(ROUNDDOWN(RAND()*(100)+1,0)&gt;10,"No Sentient Life Detected","Sentient Life Detected")</f>
        <v>No Sentient Life Detected</v>
      </c>
      <c r="H173" s="0" t="n">
        <v>92</v>
      </c>
      <c r="I173" s="0" t="n">
        <v>32</v>
      </c>
      <c r="R173" s="0" t="n">
        <v>1</v>
      </c>
      <c r="S173" s="0" t="n">
        <v>1</v>
      </c>
      <c r="T173" s="0" t="n">
        <v>1</v>
      </c>
      <c r="U173" s="0" t="n">
        <v>-4</v>
      </c>
    </row>
    <row r="174" customFormat="false" ht="12.75" hidden="false" customHeight="false" outlineLevel="0" collapsed="false">
      <c r="A174" s="0" t="n">
        <v>80</v>
      </c>
      <c r="C174" s="0" t="s">
        <v>300</v>
      </c>
      <c r="D174" s="0" t="s">
        <v>290</v>
      </c>
      <c r="E174" s="0" t="str">
        <f aca="true">IF(ROUNDDOWN(RAND()*(100)+1,0)&gt;10,"No Sentient Life Detected","Sentient Life Detected")</f>
        <v>No Sentient Life Detected</v>
      </c>
      <c r="H174" s="0" t="n">
        <v>93</v>
      </c>
      <c r="I174" s="0" t="n">
        <v>33</v>
      </c>
      <c r="R174" s="0" t="n">
        <v>1</v>
      </c>
      <c r="S174" s="0" t="n">
        <v>1</v>
      </c>
      <c r="T174" s="0" t="n">
        <v>1</v>
      </c>
      <c r="U174" s="0" t="n">
        <v>-4</v>
      </c>
    </row>
    <row r="175" customFormat="false" ht="12.75" hidden="false" customHeight="false" outlineLevel="0" collapsed="false">
      <c r="A175" s="0" t="n">
        <v>81</v>
      </c>
      <c r="C175" s="0" t="s">
        <v>300</v>
      </c>
      <c r="D175" s="0" t="s">
        <v>290</v>
      </c>
      <c r="E175" s="0" t="str">
        <f aca="true">IF(ROUNDDOWN(RAND()*(100)+1,0)&gt;10,"No Sentient Life Detected","Sentient Life Detected")</f>
        <v>No Sentient Life Detected</v>
      </c>
      <c r="H175" s="0" t="n">
        <v>94</v>
      </c>
      <c r="I175" s="0" t="n">
        <v>34</v>
      </c>
      <c r="R175" s="0" t="n">
        <v>1</v>
      </c>
      <c r="S175" s="0" t="n">
        <v>1</v>
      </c>
      <c r="T175" s="0" t="n">
        <v>1</v>
      </c>
      <c r="U175" s="0" t="n">
        <v>-4</v>
      </c>
    </row>
    <row r="176" customFormat="false" ht="12.75" hidden="false" customHeight="false" outlineLevel="0" collapsed="false">
      <c r="A176" s="0" t="n">
        <v>82</v>
      </c>
      <c r="C176" s="0" t="s">
        <v>300</v>
      </c>
      <c r="D176" s="0" t="s">
        <v>290</v>
      </c>
      <c r="E176" s="0" t="str">
        <f aca="true">IF(ROUNDDOWN(RAND()*(100)+1,0)&gt;10,"No Sentient Life Detected","Sentient Life Detected")</f>
        <v>No Sentient Life Detected</v>
      </c>
      <c r="H176" s="0" t="n">
        <v>95</v>
      </c>
      <c r="I176" s="0" t="n">
        <v>35</v>
      </c>
      <c r="R176" s="0" t="n">
        <v>1</v>
      </c>
      <c r="S176" s="0" t="n">
        <v>1</v>
      </c>
      <c r="T176" s="0" t="n">
        <v>1</v>
      </c>
      <c r="U176" s="0" t="n">
        <v>-4</v>
      </c>
    </row>
    <row r="177" customFormat="false" ht="12.75" hidden="false" customHeight="false" outlineLevel="0" collapsed="false">
      <c r="A177" s="0" t="n">
        <v>83</v>
      </c>
      <c r="C177" s="0" t="s">
        <v>300</v>
      </c>
      <c r="D177" s="0" t="s">
        <v>290</v>
      </c>
      <c r="E177" s="0" t="str">
        <f aca="true">IF(ROUNDDOWN(RAND()*(100)+1,0)&gt;10,"No Sentient Life Detected","Sentient Life Detected")</f>
        <v>No Sentient Life Detected</v>
      </c>
      <c r="H177" s="0" t="n">
        <v>96</v>
      </c>
      <c r="I177" s="0" t="n">
        <v>36</v>
      </c>
      <c r="R177" s="0" t="n">
        <v>1</v>
      </c>
      <c r="S177" s="0" t="n">
        <v>1</v>
      </c>
      <c r="T177" s="0" t="n">
        <v>1</v>
      </c>
      <c r="U177" s="0" t="n">
        <v>-4</v>
      </c>
    </row>
    <row r="178" customFormat="false" ht="12.75" hidden="false" customHeight="false" outlineLevel="0" collapsed="false">
      <c r="A178" s="0" t="n">
        <v>84</v>
      </c>
      <c r="C178" s="0" t="s">
        <v>300</v>
      </c>
      <c r="D178" s="0" t="s">
        <v>290</v>
      </c>
      <c r="E178" s="0" t="str">
        <f aca="true">IF(ROUNDDOWN(RAND()*(100)+1,0)&gt;10,"No Sentient Life Detected","Sentient Life Detected")</f>
        <v>No Sentient Life Detected</v>
      </c>
      <c r="H178" s="0" t="n">
        <v>97</v>
      </c>
      <c r="I178" s="0" t="n">
        <v>37</v>
      </c>
      <c r="R178" s="0" t="n">
        <v>1</v>
      </c>
      <c r="S178" s="0" t="n">
        <v>1</v>
      </c>
      <c r="T178" s="0" t="n">
        <v>1</v>
      </c>
      <c r="U178" s="0" t="n">
        <v>-4</v>
      </c>
    </row>
    <row r="179" customFormat="false" ht="12.75" hidden="false" customHeight="false" outlineLevel="0" collapsed="false">
      <c r="A179" s="0" t="n">
        <v>85</v>
      </c>
      <c r="C179" s="0" t="s">
        <v>300</v>
      </c>
      <c r="D179" s="0" t="s">
        <v>290</v>
      </c>
      <c r="E179" s="0" t="str">
        <f aca="true">IF(ROUNDDOWN(RAND()*(100)+1,0)&gt;10,"No Sentient Life Detected","Sentient Life Detected")</f>
        <v>No Sentient Life Detected</v>
      </c>
      <c r="H179" s="0" t="n">
        <v>98</v>
      </c>
      <c r="I179" s="0" t="n">
        <v>38</v>
      </c>
      <c r="R179" s="0" t="n">
        <v>1</v>
      </c>
      <c r="S179" s="0" t="n">
        <v>1</v>
      </c>
      <c r="T179" s="0" t="n">
        <v>1</v>
      </c>
      <c r="U179" s="0" t="n">
        <v>-4</v>
      </c>
    </row>
    <row r="180" customFormat="false" ht="12.75" hidden="false" customHeight="false" outlineLevel="0" collapsed="false">
      <c r="A180" s="0" t="n">
        <v>86</v>
      </c>
      <c r="C180" s="0" t="s">
        <v>301</v>
      </c>
      <c r="D180" s="0" t="s">
        <v>290</v>
      </c>
      <c r="E180" s="0" t="str">
        <f aca="true">IF(ROUNDDOWN(RAND()*(100)+1,0)&gt;10,"No Sentient Life Detected","Sentient Life Detected")</f>
        <v>No Sentient Life Detected</v>
      </c>
      <c r="H180" s="0" t="n">
        <v>99</v>
      </c>
      <c r="I180" s="0" t="n">
        <v>39</v>
      </c>
      <c r="R180" s="0" t="n">
        <v>1</v>
      </c>
      <c r="S180" s="0" t="n">
        <v>1</v>
      </c>
      <c r="T180" s="0" t="n">
        <v>1</v>
      </c>
      <c r="U180" s="0" t="n">
        <v>-4</v>
      </c>
    </row>
    <row r="181" customFormat="false" ht="12.75" hidden="false" customHeight="false" outlineLevel="0" collapsed="false">
      <c r="A181" s="0" t="n">
        <v>87</v>
      </c>
      <c r="C181" s="0" t="s">
        <v>301</v>
      </c>
      <c r="D181" s="0" t="s">
        <v>290</v>
      </c>
      <c r="E181" s="0" t="str">
        <f aca="true">IF(ROUNDDOWN(RAND()*(100)+1,0)&gt;10,"No Sentient Life Detected","Sentient Life Detected")</f>
        <v>Sentient Life Detected</v>
      </c>
      <c r="H181" s="0" t="n">
        <v>100</v>
      </c>
      <c r="I181" s="0" t="n">
        <v>40</v>
      </c>
      <c r="R181" s="0" t="n">
        <v>1</v>
      </c>
      <c r="S181" s="0" t="n">
        <v>1</v>
      </c>
      <c r="T181" s="0" t="n">
        <v>1</v>
      </c>
      <c r="U181" s="0" t="n">
        <v>-4</v>
      </c>
    </row>
    <row r="182" customFormat="false" ht="12.75" hidden="false" customHeight="false" outlineLevel="0" collapsed="false">
      <c r="A182" s="0" t="n">
        <v>88</v>
      </c>
      <c r="C182" s="0" t="s">
        <v>301</v>
      </c>
      <c r="D182" s="0" t="s">
        <v>290</v>
      </c>
      <c r="E182" s="0" t="str">
        <f aca="true">IF(ROUNDDOWN(RAND()*(100)+1,0)&gt;10,"No Sentient Life Detected","Sentient Life Detected")</f>
        <v>No Sentient Life Detected</v>
      </c>
      <c r="R182" s="0" t="n">
        <v>1</v>
      </c>
      <c r="S182" s="0" t="n">
        <v>1</v>
      </c>
      <c r="T182" s="0" t="n">
        <v>1</v>
      </c>
      <c r="U182" s="0" t="n">
        <v>-4</v>
      </c>
    </row>
    <row r="183" customFormat="false" ht="12.75" hidden="false" customHeight="false" outlineLevel="0" collapsed="false">
      <c r="A183" s="0" t="n">
        <v>89</v>
      </c>
      <c r="C183" s="0" t="s">
        <v>301</v>
      </c>
      <c r="D183" s="0" t="s">
        <v>290</v>
      </c>
      <c r="E183" s="0" t="str">
        <f aca="true">IF(ROUNDDOWN(RAND()*(100)+1,0)&gt;10,"No Sentient Life Detected","Sentient Life Detected")</f>
        <v>No Sentient Life Detected</v>
      </c>
      <c r="R183" s="0" t="n">
        <v>1</v>
      </c>
      <c r="S183" s="0" t="n">
        <v>1</v>
      </c>
      <c r="T183" s="0" t="n">
        <v>1</v>
      </c>
      <c r="U183" s="0" t="n">
        <v>-4</v>
      </c>
    </row>
    <row r="184" customFormat="false" ht="12.75" hidden="false" customHeight="false" outlineLevel="0" collapsed="false">
      <c r="A184" s="0" t="n">
        <v>90</v>
      </c>
      <c r="C184" s="0" t="s">
        <v>301</v>
      </c>
      <c r="D184" s="0" t="s">
        <v>290</v>
      </c>
      <c r="E184" s="0" t="str">
        <f aca="true">IF(ROUNDDOWN(RAND()*(100)+1,0)&gt;10,"No Sentient Life Detected","Sentient Life Detected")</f>
        <v>No Sentient Life Detected</v>
      </c>
      <c r="R184" s="0" t="n">
        <v>1</v>
      </c>
      <c r="S184" s="0" t="n">
        <v>1</v>
      </c>
      <c r="T184" s="0" t="n">
        <v>1</v>
      </c>
      <c r="U184" s="0" t="n">
        <v>-4</v>
      </c>
    </row>
    <row r="185" customFormat="false" ht="12.75" hidden="false" customHeight="false" outlineLevel="0" collapsed="false">
      <c r="A185" s="0" t="n">
        <v>91</v>
      </c>
      <c r="C185" s="0" t="s">
        <v>301</v>
      </c>
      <c r="D185" s="0" t="s">
        <v>290</v>
      </c>
      <c r="E185" s="0" t="str">
        <f aca="true">IF(ROUNDDOWN(RAND()*(100)+1,0)&gt;10,"No Sentient Life Detected","Sentient Life Detected")</f>
        <v>No Sentient Life Detected</v>
      </c>
      <c r="R185" s="0" t="n">
        <v>1</v>
      </c>
      <c r="S185" s="0" t="n">
        <v>1</v>
      </c>
      <c r="T185" s="0" t="n">
        <v>1</v>
      </c>
      <c r="U185" s="0" t="n">
        <v>-4</v>
      </c>
    </row>
    <row r="186" customFormat="false" ht="12.75" hidden="false" customHeight="false" outlineLevel="0" collapsed="false">
      <c r="A186" s="0" t="n">
        <v>92</v>
      </c>
      <c r="C186" s="0" t="s">
        <v>301</v>
      </c>
      <c r="D186" s="0" t="s">
        <v>290</v>
      </c>
      <c r="E186" s="0" t="str">
        <f aca="true">IF(ROUNDDOWN(RAND()*(100)+1,0)&gt;10,"No Sentient Life Detected","Sentient Life Detected")</f>
        <v>No Sentient Life Detected</v>
      </c>
      <c r="R186" s="0" t="n">
        <v>1</v>
      </c>
      <c r="S186" s="0" t="n">
        <v>1</v>
      </c>
      <c r="T186" s="0" t="n">
        <v>1</v>
      </c>
      <c r="U186" s="0" t="n">
        <v>-4</v>
      </c>
    </row>
    <row r="187" customFormat="false" ht="12.75" hidden="false" customHeight="false" outlineLevel="0" collapsed="false">
      <c r="A187" s="0" t="n">
        <v>93</v>
      </c>
      <c r="C187" s="0" t="s">
        <v>301</v>
      </c>
      <c r="D187" s="0" t="s">
        <v>290</v>
      </c>
      <c r="E187" s="0" t="str">
        <f aca="true">IF(ROUNDDOWN(RAND()*(100)+1,0)&gt;10,"No Sentient Life Detected","Sentient Life Detected")</f>
        <v>No Sentient Life Detected</v>
      </c>
      <c r="R187" s="0" t="n">
        <v>1</v>
      </c>
      <c r="S187" s="0" t="n">
        <v>1</v>
      </c>
      <c r="T187" s="0" t="n">
        <v>1</v>
      </c>
      <c r="U187" s="0" t="n">
        <v>-4</v>
      </c>
    </row>
    <row r="188" customFormat="false" ht="12.75" hidden="false" customHeight="false" outlineLevel="0" collapsed="false">
      <c r="A188" s="0" t="n">
        <v>94</v>
      </c>
      <c r="C188" s="0" t="s">
        <v>301</v>
      </c>
      <c r="D188" s="0" t="s">
        <v>290</v>
      </c>
      <c r="E188" s="0" t="str">
        <f aca="true">IF(ROUNDDOWN(RAND()*(100)+1,0)&gt;10,"No Sentient Life Detected","Sentient Life Detected")</f>
        <v>No Sentient Life Detected</v>
      </c>
      <c r="R188" s="0" t="n">
        <v>1</v>
      </c>
      <c r="S188" s="0" t="n">
        <v>1</v>
      </c>
      <c r="T188" s="0" t="n">
        <v>1</v>
      </c>
      <c r="U188" s="0" t="n">
        <v>-4</v>
      </c>
    </row>
    <row r="189" customFormat="false" ht="12.75" hidden="false" customHeight="false" outlineLevel="0" collapsed="false">
      <c r="A189" s="0" t="n">
        <v>95</v>
      </c>
      <c r="C189" s="0" t="s">
        <v>301</v>
      </c>
      <c r="D189" s="0" t="s">
        <v>290</v>
      </c>
      <c r="E189" s="0" t="str">
        <f aca="true">IF(ROUNDDOWN(RAND()*(100)+1,0)&gt;10,"No Sentient Life Detected","Sentient Life Detected")</f>
        <v>No Sentient Life Detected</v>
      </c>
      <c r="R189" s="0" t="n">
        <v>1</v>
      </c>
      <c r="S189" s="0" t="n">
        <v>1</v>
      </c>
      <c r="T189" s="0" t="n">
        <v>1</v>
      </c>
      <c r="U189" s="0" t="n">
        <v>-4</v>
      </c>
    </row>
    <row r="190" customFormat="false" ht="12.75" hidden="false" customHeight="false" outlineLevel="0" collapsed="false">
      <c r="A190" s="0" t="n">
        <v>96</v>
      </c>
      <c r="C190" s="0" t="s">
        <v>301</v>
      </c>
      <c r="D190" s="0" t="s">
        <v>290</v>
      </c>
      <c r="E190" s="0" t="str">
        <f aca="true">IF(ROUNDDOWN(RAND()*(100)+1,0)&gt;10,"No Sentient Life Detected","Sentient Life Detected")</f>
        <v>No Sentient Life Detected</v>
      </c>
      <c r="R190" s="0" t="n">
        <v>1</v>
      </c>
      <c r="S190" s="0" t="n">
        <v>1</v>
      </c>
      <c r="T190" s="0" t="n">
        <v>1</v>
      </c>
      <c r="U190" s="0" t="n">
        <v>-4</v>
      </c>
    </row>
    <row r="191" customFormat="false" ht="12.75" hidden="false" customHeight="false" outlineLevel="0" collapsed="false">
      <c r="A191" s="0" t="n">
        <v>97</v>
      </c>
      <c r="C191" s="0" t="s">
        <v>301</v>
      </c>
      <c r="D191" s="0" t="s">
        <v>290</v>
      </c>
      <c r="E191" s="0" t="str">
        <f aca="true">IF(ROUNDDOWN(RAND()*(100)+1,0)&gt;10,"No Sentient Life Detected","Sentient Life Detected")</f>
        <v>No Sentient Life Detected</v>
      </c>
      <c r="R191" s="0" t="n">
        <v>1</v>
      </c>
      <c r="S191" s="0" t="n">
        <v>1</v>
      </c>
      <c r="T191" s="0" t="n">
        <v>1</v>
      </c>
      <c r="U191" s="0" t="n">
        <v>-4</v>
      </c>
    </row>
    <row r="192" customFormat="false" ht="12.75" hidden="false" customHeight="false" outlineLevel="0" collapsed="false">
      <c r="A192" s="0" t="n">
        <v>98</v>
      </c>
      <c r="C192" s="0" t="s">
        <v>301</v>
      </c>
      <c r="D192" s="0" t="s">
        <v>290</v>
      </c>
      <c r="E192" s="0" t="str">
        <f aca="true">IF(ROUNDDOWN(RAND()*(100)+1,0)&gt;10,"No Sentient Life Detected","Sentient Life Detected")</f>
        <v>No Sentient Life Detected</v>
      </c>
      <c r="R192" s="0" t="n">
        <v>1</v>
      </c>
      <c r="S192" s="0" t="n">
        <v>1</v>
      </c>
      <c r="T192" s="0" t="n">
        <v>1</v>
      </c>
      <c r="U192" s="0" t="n">
        <v>-4</v>
      </c>
    </row>
    <row r="193" customFormat="false" ht="12.75" hidden="false" customHeight="false" outlineLevel="0" collapsed="false">
      <c r="A193" s="0" t="n">
        <v>99</v>
      </c>
      <c r="C193" s="0" t="s">
        <v>301</v>
      </c>
      <c r="D193" s="0" t="s">
        <v>290</v>
      </c>
      <c r="E193" s="0" t="str">
        <f aca="true">IF(ROUNDDOWN(RAND()*(100)+1,0)&gt;10,"No Sentient Life Detected","Sentient Life Detected")</f>
        <v>No Sentient Life Detected</v>
      </c>
      <c r="R193" s="0" t="n">
        <v>1</v>
      </c>
      <c r="S193" s="0" t="n">
        <v>1</v>
      </c>
      <c r="T193" s="0" t="n">
        <v>1</v>
      </c>
      <c r="U193" s="0" t="n">
        <v>-4</v>
      </c>
    </row>
    <row r="194" customFormat="false" ht="12.75" hidden="false" customHeight="false" outlineLevel="0" collapsed="false">
      <c r="A194" s="0" t="n">
        <v>100</v>
      </c>
      <c r="C194" s="0" t="s">
        <v>301</v>
      </c>
      <c r="D194" s="0" t="s">
        <v>291</v>
      </c>
      <c r="E194" s="0" t="str">
        <f aca="true">IF(ROUNDDOWN(RAND()*(100)+1,0)&gt;90,"No Sentient Life Detected","Sentient Life Detected")</f>
        <v>Sentient Life Detected</v>
      </c>
      <c r="R194" s="0" t="n">
        <v>0</v>
      </c>
      <c r="S194" s="0" t="n">
        <v>0</v>
      </c>
      <c r="T194" s="0" t="n">
        <v>0</v>
      </c>
      <c r="U194" s="0" t="n">
        <v>0</v>
      </c>
    </row>
    <row r="196" customFormat="false" ht="12.75" hidden="false" customHeight="false" outlineLevel="0" collapsed="false">
      <c r="D196" s="2" t="s">
        <v>302</v>
      </c>
    </row>
    <row r="197" customFormat="false" ht="12.75" hidden="false" customHeight="false" outlineLevel="0" collapsed="false">
      <c r="D197" s="1"/>
    </row>
    <row r="198" customFormat="false" ht="12.75" hidden="false" customHeight="false" outlineLevel="0" collapsed="false">
      <c r="A198" s="0" t="n">
        <v>1</v>
      </c>
      <c r="C198" s="0" t="s">
        <v>303</v>
      </c>
    </row>
    <row r="199" customFormat="false" ht="12.75" hidden="false" customHeight="false" outlineLevel="0" collapsed="false">
      <c r="A199" s="0" t="n">
        <v>2</v>
      </c>
      <c r="C199" s="0" t="s">
        <v>303</v>
      </c>
    </row>
    <row r="200" customFormat="false" ht="12.75" hidden="false" customHeight="false" outlineLevel="0" collapsed="false">
      <c r="A200" s="0" t="n">
        <v>3</v>
      </c>
      <c r="C200" s="0" t="s">
        <v>304</v>
      </c>
    </row>
    <row r="201" customFormat="false" ht="12.75" hidden="false" customHeight="false" outlineLevel="0" collapsed="false">
      <c r="A201" s="0" t="n">
        <v>4</v>
      </c>
      <c r="C201" s="0" t="s">
        <v>304</v>
      </c>
    </row>
    <row r="202" customFormat="false" ht="12.75" hidden="false" customHeight="false" outlineLevel="0" collapsed="false">
      <c r="A202" s="0" t="n">
        <v>5</v>
      </c>
      <c r="C202" s="0" t="s">
        <v>304</v>
      </c>
    </row>
    <row r="203" customFormat="false" ht="12.75" hidden="false" customHeight="false" outlineLevel="0" collapsed="false">
      <c r="A203" s="0" t="n">
        <v>6</v>
      </c>
      <c r="C203" s="0" t="s">
        <v>304</v>
      </c>
    </row>
    <row r="204" customFormat="false" ht="12.75" hidden="false" customHeight="false" outlineLevel="0" collapsed="false">
      <c r="A204" s="0" t="n">
        <v>7</v>
      </c>
      <c r="C204" s="0" t="s">
        <v>304</v>
      </c>
    </row>
    <row r="205" customFormat="false" ht="12.75" hidden="false" customHeight="false" outlineLevel="0" collapsed="false">
      <c r="A205" s="0" t="n">
        <v>8</v>
      </c>
      <c r="C205" s="0" t="s">
        <v>304</v>
      </c>
    </row>
    <row r="206" customFormat="false" ht="12.75" hidden="false" customHeight="false" outlineLevel="0" collapsed="false">
      <c r="A206" s="0" t="n">
        <v>9</v>
      </c>
      <c r="C206" s="0" t="s">
        <v>305</v>
      </c>
    </row>
    <row r="207" customFormat="false" ht="12.75" hidden="false" customHeight="false" outlineLevel="0" collapsed="false">
      <c r="A207" s="0" t="n">
        <v>10</v>
      </c>
      <c r="C207" s="0" t="s">
        <v>305</v>
      </c>
    </row>
  </sheetData>
  <mergeCells count="1">
    <mergeCell ref="P94:Q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73"/>
  <sheetViews>
    <sheetView showFormulas="false" showGridLines="true" showRowColHeaders="true" showZeros="true" rightToLeft="false" tabSelected="true" showOutlineSymbols="true" defaultGridColor="true" view="pageBreakPreview" topLeftCell="AD1" colorId="64" zoomScale="85" zoomScaleNormal="85" zoomScalePageLayoutView="85" workbookViewId="0">
      <selection pane="topLef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3.7"/>
    <col collapsed="false" customWidth="true" hidden="true" outlineLevel="0" max="3" min="3" style="12" width="2.99"/>
    <col collapsed="false" customWidth="true" hidden="false" outlineLevel="0" max="4" min="4" style="0" width="28.7"/>
    <col collapsed="false" customWidth="true" hidden="true" outlineLevel="0" max="5" min="5" style="12" width="2.99"/>
    <col collapsed="false" customWidth="true" hidden="false" outlineLevel="0" max="6" min="6" style="1" width="22.7"/>
    <col collapsed="false" customWidth="true" hidden="true" outlineLevel="0" max="7" min="7" style="12" width="2.56"/>
    <col collapsed="false" customWidth="true" hidden="true" outlineLevel="0" max="8" min="8" style="12" width="2.28"/>
    <col collapsed="false" customWidth="true" hidden="false" outlineLevel="0" max="9" min="9" style="0" width="22.7"/>
    <col collapsed="false" customWidth="true" hidden="true" outlineLevel="0" max="10" min="10" style="12" width="2.84"/>
    <col collapsed="false" customWidth="true" hidden="true" outlineLevel="0" max="11" min="11" style="12" width="11.13"/>
    <col collapsed="false" customWidth="true" hidden="false" outlineLevel="0" max="12" min="12" style="13" width="8.14"/>
    <col collapsed="false" customWidth="true" hidden="false" outlineLevel="0" max="13" min="13" style="0" width="15.7"/>
    <col collapsed="false" customWidth="true" hidden="true" outlineLevel="0" max="14" min="14" style="12" width="4.14"/>
    <col collapsed="false" customWidth="true" hidden="false" outlineLevel="0" max="15" min="15" style="0" width="22.7"/>
    <col collapsed="false" customWidth="true" hidden="true" outlineLevel="0" max="16" min="16" style="12" width="2.28"/>
    <col collapsed="false" customWidth="true" hidden="false" outlineLevel="0" max="17" min="17" style="0" width="14.41"/>
    <col collapsed="false" customWidth="true" hidden="false" outlineLevel="0" max="18" min="18" style="0" width="25.7"/>
    <col collapsed="false" customWidth="true" hidden="true" outlineLevel="0" max="19" min="19" style="12" width="2.84"/>
    <col collapsed="false" customWidth="true" hidden="false" outlineLevel="0" max="20" min="20" style="14" width="2.42"/>
    <col collapsed="false" customWidth="true" hidden="false" outlineLevel="0" max="21" min="21" style="0" width="26.7"/>
    <col collapsed="false" customWidth="true" hidden="true" outlineLevel="0" max="22" min="22" style="12" width="2.28"/>
    <col collapsed="false" customWidth="true" hidden="false" outlineLevel="0" max="23" min="23" style="14" width="2.84"/>
    <col collapsed="false" customWidth="true" hidden="false" outlineLevel="0" max="24" min="24" style="0" width="26.7"/>
    <col collapsed="false" customWidth="true" hidden="true" outlineLevel="0" max="25" min="25" style="12" width="2.7"/>
    <col collapsed="false" customWidth="true" hidden="false" outlineLevel="0" max="26" min="26" style="14" width="2.7"/>
    <col collapsed="false" customWidth="true" hidden="false" outlineLevel="0" max="27" min="27" style="0" width="26.7"/>
    <col collapsed="false" customWidth="true" hidden="true" outlineLevel="0" max="28" min="28" style="12" width="3.99"/>
    <col collapsed="false" customWidth="true" hidden="false" outlineLevel="0" max="29" min="29" style="14" width="2.42"/>
    <col collapsed="false" customWidth="true" hidden="false" outlineLevel="0" max="30" min="30" style="0" width="26.7"/>
    <col collapsed="false" customWidth="true" hidden="true" outlineLevel="0" max="31" min="31" style="12" width="3.56"/>
    <col collapsed="false" customWidth="true" hidden="false" outlineLevel="0" max="32" min="32" style="0" width="26.7"/>
    <col collapsed="false" customWidth="true" hidden="false" outlineLevel="0" max="33" min="33" style="0" width="3.56"/>
    <col collapsed="false" customWidth="true" hidden="true" outlineLevel="0" max="35" min="34" style="12" width="2.56"/>
    <col collapsed="false" customWidth="true" hidden="false" outlineLevel="0" max="36" min="36" style="1" width="3.28"/>
    <col collapsed="false" customWidth="true" hidden="false" outlineLevel="0" max="37" min="37" style="1" width="3.56"/>
    <col collapsed="false" customWidth="true" hidden="false" outlineLevel="0" max="38" min="38" style="0" width="21.28"/>
    <col collapsed="false" customWidth="true" hidden="true" outlineLevel="0" max="40" min="39" style="12" width="2.7"/>
    <col collapsed="false" customWidth="true" hidden="false" outlineLevel="0" max="42" min="41" style="0" width="4.7"/>
    <col collapsed="false" customWidth="true" hidden="true" outlineLevel="0" max="44" min="43" style="12" width="4.7"/>
    <col collapsed="false" customWidth="true" hidden="false" outlineLevel="0" max="46" min="45" style="0" width="4.7"/>
    <col collapsed="false" customWidth="true" hidden="true" outlineLevel="0" max="48" min="47" style="12" width="4.7"/>
    <col collapsed="false" customWidth="true" hidden="false" outlineLevel="0" max="50" min="49" style="0" width="4.7"/>
    <col collapsed="false" customWidth="true" hidden="true" outlineLevel="0" max="52" min="51" style="12" width="4.7"/>
    <col collapsed="false" customWidth="true" hidden="false" outlineLevel="0" max="54" min="53" style="0" width="4.7"/>
    <col collapsed="false" customWidth="true" hidden="true" outlineLevel="0" max="56" min="55" style="12" width="4.7"/>
    <col collapsed="false" customWidth="true" hidden="false" outlineLevel="0" max="58" min="57" style="0" width="4.7"/>
    <col collapsed="false" customWidth="true" hidden="true" outlineLevel="0" max="60" min="59" style="12" width="4.7"/>
    <col collapsed="false" customWidth="true" hidden="false" outlineLevel="0" max="62" min="61" style="0" width="4.7"/>
    <col collapsed="false" customWidth="true" hidden="true" outlineLevel="0" max="64" min="63" style="12" width="4.7"/>
    <col collapsed="false" customWidth="true" hidden="false" outlineLevel="0" max="66" min="65" style="0" width="4.7"/>
    <col collapsed="false" customWidth="true" hidden="true" outlineLevel="0" max="68" min="67" style="12" width="4.7"/>
    <col collapsed="false" customWidth="true" hidden="false" outlineLevel="0" max="69" min="69" style="0" width="4.7"/>
    <col collapsed="false" customWidth="true" hidden="false" outlineLevel="0" max="70" min="70" style="0" width="6.28"/>
    <col collapsed="false" customWidth="true" hidden="false" outlineLevel="0" max="71" min="71" style="0" width="7.42"/>
    <col collapsed="false" customWidth="true" hidden="true" outlineLevel="0" max="72" min="72" style="12" width="3.56"/>
    <col collapsed="false" customWidth="true" hidden="true" outlineLevel="0" max="73" min="73" style="12" width="4.14"/>
    <col collapsed="false" customWidth="false" hidden="true" outlineLevel="0" max="75" min="75" style="12" width="9.06"/>
    <col collapsed="false" customWidth="false" hidden="true" outlineLevel="0" max="76" min="76" style="15" width="9.06"/>
    <col collapsed="false" customWidth="false" hidden="true" outlineLevel="0" max="83" min="77" style="12" width="9.06"/>
  </cols>
  <sheetData>
    <row r="1" customFormat="false" ht="25.5" hidden="false" customHeight="false" outlineLevel="0" collapsed="false">
      <c r="C1" s="16" t="s">
        <v>306</v>
      </c>
      <c r="F1" s="17" t="s">
        <v>307</v>
      </c>
      <c r="I1" s="18"/>
      <c r="M1" s="19"/>
      <c r="X1" s="18" t="s">
        <v>308</v>
      </c>
      <c r="AX1" s="18" t="s">
        <v>309</v>
      </c>
    </row>
    <row r="2" s="27" customFormat="true" ht="13.5" hidden="false" customHeight="true" outlineLevel="0" collapsed="false">
      <c r="A2" s="20" t="s">
        <v>310</v>
      </c>
      <c r="B2" s="21"/>
      <c r="C2" s="21"/>
      <c r="D2" s="22" t="s">
        <v>311</v>
      </c>
      <c r="E2" s="23"/>
      <c r="F2" s="24" t="str">
        <f aca="false">IF(E4=" "," ","I")</f>
        <v>I</v>
      </c>
      <c r="G2" s="21"/>
      <c r="H2" s="21"/>
      <c r="I2" s="24" t="str">
        <f aca="false">IF(G4=" "," ","II")</f>
        <v> </v>
      </c>
      <c r="J2" s="21"/>
      <c r="K2" s="21"/>
      <c r="L2" s="25"/>
      <c r="M2" s="26" t="str">
        <f aca="false">IF(J4=" "," ","III")</f>
        <v> </v>
      </c>
      <c r="N2" s="21"/>
      <c r="O2" s="24" t="str">
        <f aca="false">IF(N4=" "," ","IV")</f>
        <v> </v>
      </c>
      <c r="U2" s="28" t="str">
        <f aca="false">IF(U3=" "," ",$D$2)</f>
        <v>Sample</v>
      </c>
      <c r="V2" s="29"/>
      <c r="W2" s="29"/>
      <c r="X2" s="28" t="str">
        <f aca="false">IF(X3=" "," ",$D$2)</f>
        <v> </v>
      </c>
      <c r="Y2" s="29"/>
      <c r="Z2" s="29"/>
      <c r="AA2" s="28" t="str">
        <f aca="false">IF(AA3=" "," ",$D$2)</f>
        <v> </v>
      </c>
      <c r="AB2" s="29"/>
      <c r="AC2" s="29"/>
      <c r="AD2" s="28" t="str">
        <f aca="false">IF(AD3=" "," ",$D$2)</f>
        <v> </v>
      </c>
      <c r="AJ2" s="28"/>
      <c r="AK2" s="30"/>
      <c r="AO2" s="31" t="s">
        <v>93</v>
      </c>
      <c r="BX2" s="32"/>
    </row>
    <row r="3" s="51" customFormat="true" ht="16.5" hidden="false" customHeight="false" outlineLevel="0" collapsed="false">
      <c r="A3" s="33"/>
      <c r="B3" s="34"/>
      <c r="C3" s="35" t="n">
        <f aca="false">IF(B3=1,8,IF(B3=2,4,IF(B3=3,2,IF(B3=4,1,0))))</f>
        <v>0</v>
      </c>
      <c r="D3" s="36"/>
      <c r="E3" s="37" t="n">
        <f aca="true">IF(C3&gt;0,C3,ROUNDDOWN(RAND()*(20)+1,0))</f>
        <v>17</v>
      </c>
      <c r="F3" s="38" t="str">
        <f aca="false">LOOKUP(E3,data!A3:A22,data!B3:B22)</f>
        <v>Single</v>
      </c>
      <c r="G3" s="39"/>
      <c r="H3" s="39"/>
      <c r="I3" s="40"/>
      <c r="J3" s="39"/>
      <c r="K3" s="39"/>
      <c r="L3" s="41"/>
      <c r="M3" s="42"/>
      <c r="N3" s="39"/>
      <c r="O3" s="40"/>
      <c r="P3" s="43" t="s">
        <v>312</v>
      </c>
      <c r="Q3" s="44" t="s">
        <v>313</v>
      </c>
      <c r="R3" s="33"/>
      <c r="S3" s="45"/>
      <c r="T3" s="46"/>
      <c r="U3" s="47" t="str">
        <f aca="false">IF(U4=" "," ","I")</f>
        <v>I</v>
      </c>
      <c r="V3" s="45"/>
      <c r="W3" s="48"/>
      <c r="X3" s="49" t="str">
        <f aca="false">IF(X4=" "," ","II")</f>
        <v> </v>
      </c>
      <c r="Y3" s="45"/>
      <c r="Z3" s="46"/>
      <c r="AA3" s="47" t="str">
        <f aca="false">IF(AA4=" "," ","III")</f>
        <v> </v>
      </c>
      <c r="AB3" s="45"/>
      <c r="AC3" s="48"/>
      <c r="AD3" s="49" t="str">
        <f aca="false">IF(AD4=" "," ","IV")</f>
        <v> </v>
      </c>
      <c r="AE3" s="50"/>
      <c r="AH3" s="50"/>
      <c r="AI3" s="50"/>
      <c r="AJ3" s="52" t="s">
        <v>92</v>
      </c>
      <c r="AK3" s="53"/>
      <c r="AM3" s="50"/>
      <c r="AN3" s="50"/>
      <c r="AO3" s="54"/>
      <c r="AQ3" s="55"/>
      <c r="AR3" s="50"/>
      <c r="AS3" s="56" t="s">
        <v>314</v>
      </c>
      <c r="AT3" s="57"/>
      <c r="AU3" s="50"/>
      <c r="AV3" s="50"/>
      <c r="AY3" s="50"/>
      <c r="AZ3" s="50"/>
      <c r="BA3" s="56" t="s">
        <v>315</v>
      </c>
      <c r="BB3" s="57"/>
      <c r="BC3" s="50"/>
      <c r="BD3" s="50"/>
      <c r="BG3" s="50"/>
      <c r="BH3" s="50"/>
      <c r="BI3" s="56" t="s">
        <v>316</v>
      </c>
      <c r="BJ3" s="57"/>
      <c r="BK3" s="50"/>
      <c r="BL3" s="50"/>
      <c r="BO3" s="50"/>
      <c r="BP3" s="50"/>
      <c r="BQ3" s="56" t="s">
        <v>317</v>
      </c>
      <c r="BR3" s="57"/>
      <c r="BT3" s="50"/>
      <c r="BU3" s="50"/>
      <c r="BW3" s="50"/>
      <c r="BX3" s="43"/>
      <c r="BY3" s="50"/>
      <c r="BZ3" s="50"/>
      <c r="CA3" s="50"/>
      <c r="CB3" s="50"/>
      <c r="CC3" s="50"/>
      <c r="CD3" s="50"/>
      <c r="CE3" s="50"/>
    </row>
    <row r="4" s="27" customFormat="true" ht="17.25" hidden="false" customHeight="true" outlineLevel="0" collapsed="false">
      <c r="A4" s="58" t="s">
        <v>318</v>
      </c>
      <c r="B4" s="59"/>
      <c r="C4" s="59"/>
      <c r="D4" s="21"/>
      <c r="E4" s="21" t="n">
        <f aca="true">ROUNDDOWN(RAND()*(7)+1,0)</f>
        <v>6</v>
      </c>
      <c r="F4" s="60" t="str">
        <f aca="false">LOOKUP(E4,data!$A$27:$A$46,data!$B$27:$B$46)</f>
        <v>K</v>
      </c>
      <c r="G4" s="61" t="str">
        <f aca="true">IF($E$3&lt;8,ROUNDDOWN(RAND()*(7)+1,0)," ")</f>
        <v> </v>
      </c>
      <c r="H4" s="61"/>
      <c r="I4" s="60" t="str">
        <f aca="false">IF(G4=" "," ",(LOOKUP(G4,data!$A$27:$A$46,data!$B$27:$B$46)))</f>
        <v> </v>
      </c>
      <c r="J4" s="61" t="str">
        <f aca="true">IF($E$3&lt;4,ROUNDDOWN(RAND()*(7)+1,0)," ")</f>
        <v> </v>
      </c>
      <c r="K4" s="61"/>
      <c r="L4" s="61"/>
      <c r="M4" s="62" t="str">
        <f aca="false">IF(J4=" "," ",(LOOKUP(J4,data!$A$27:$A$46,data!$B$27:$B$46)))</f>
        <v> </v>
      </c>
      <c r="N4" s="61" t="str">
        <f aca="true">IF($E$3&lt;2,ROUNDDOWN(RAND()*(7)+1,0)," ")</f>
        <v> </v>
      </c>
      <c r="O4" s="60" t="str">
        <f aca="false">IF(N4=" "," ",(LOOKUP(N4,data!$A$27:$A$46,data!$B$27:$B$46)))</f>
        <v> </v>
      </c>
      <c r="P4" s="27" t="n">
        <f aca="false">IF((E5+G5+J5+N5)=1,1,(E5+G5+J5+N5))</f>
        <v>6</v>
      </c>
      <c r="Q4" s="21"/>
      <c r="R4" s="21"/>
      <c r="S4" s="21"/>
      <c r="T4" s="21"/>
      <c r="U4" s="63" t="str">
        <f aca="false">IF(B10=" "," ",data!$J$64)</f>
        <v>X</v>
      </c>
      <c r="V4" s="21"/>
      <c r="W4" s="21"/>
      <c r="X4" s="63" t="str">
        <f aca="false">IF(B11=" "," ",data!$J$64)</f>
        <v> </v>
      </c>
      <c r="Y4" s="21"/>
      <c r="Z4" s="21"/>
      <c r="AA4" s="63" t="str">
        <f aca="false">IF(B12=" "," ",data!$J$64)</f>
        <v> </v>
      </c>
      <c r="AB4" s="21"/>
      <c r="AC4" s="21"/>
      <c r="AD4" s="63" t="str">
        <f aca="false">IF(B17=" "," ",data!$J$64)</f>
        <v> </v>
      </c>
      <c r="AF4" s="64" t="s">
        <v>313</v>
      </c>
      <c r="AJ4" s="32"/>
      <c r="AK4" s="32"/>
      <c r="AO4" s="65" t="s">
        <v>319</v>
      </c>
      <c r="AP4" s="66"/>
      <c r="AQ4" s="66"/>
      <c r="AR4" s="66"/>
      <c r="AS4" s="57"/>
      <c r="AT4" s="67"/>
      <c r="AU4" s="66"/>
      <c r="AV4" s="66"/>
      <c r="AW4" s="65" t="s">
        <v>320</v>
      </c>
      <c r="AX4" s="66"/>
      <c r="AY4" s="66"/>
      <c r="AZ4" s="66"/>
      <c r="BA4" s="57"/>
      <c r="BB4" s="67"/>
      <c r="BC4" s="66"/>
      <c r="BD4" s="66"/>
      <c r="BE4" s="65" t="s">
        <v>321</v>
      </c>
      <c r="BF4" s="66"/>
      <c r="BG4" s="66"/>
      <c r="BH4" s="66"/>
      <c r="BI4" s="57"/>
      <c r="BJ4" s="67"/>
      <c r="BK4" s="66"/>
      <c r="BL4" s="66"/>
      <c r="BM4" s="65" t="s">
        <v>322</v>
      </c>
      <c r="BN4" s="66"/>
      <c r="BO4" s="66"/>
      <c r="BP4" s="66"/>
      <c r="BQ4" s="57"/>
      <c r="BR4" s="57"/>
      <c r="BX4" s="32"/>
    </row>
    <row r="5" s="51" customFormat="true" ht="16.5" hidden="false" customHeight="false" outlineLevel="0" collapsed="false">
      <c r="A5" s="33"/>
      <c r="B5" s="33"/>
      <c r="C5" s="45"/>
      <c r="D5" s="68" t="s">
        <v>62</v>
      </c>
      <c r="E5" s="45" t="n">
        <f aca="false">IF(E4=" ",0,E4)</f>
        <v>6</v>
      </c>
      <c r="F5" s="40" t="str">
        <f aca="false">LOOKUP(E4,data!$A$27:$A$46,data!$C$27:$C$46)</f>
        <v>Orange</v>
      </c>
      <c r="G5" s="45" t="n">
        <f aca="false">IF(G4=" ",0,G4)</f>
        <v>0</v>
      </c>
      <c r="H5" s="45"/>
      <c r="I5" s="40" t="str">
        <f aca="false">IF(G4=" "," ",(LOOKUP(G4,data!$A$27:$A$46,data!$C$27:$C$46)))</f>
        <v> </v>
      </c>
      <c r="J5" s="45" t="n">
        <f aca="false">IF(J4=" ",0,J4)</f>
        <v>0</v>
      </c>
      <c r="K5" s="45"/>
      <c r="L5" s="69"/>
      <c r="M5" s="42" t="str">
        <f aca="false">IF(J4=" "," ",(LOOKUP(J4,data!$A$27:$A$46,data!$C$27:$C$46)))</f>
        <v> </v>
      </c>
      <c r="N5" s="45" t="n">
        <f aca="false">IF(N4=" ",0,N4)</f>
        <v>0</v>
      </c>
      <c r="O5" s="40" t="str">
        <f aca="false">IF(N4=" "," ",(LOOKUP(N4,data!$A$27:$A$46,data!$C$27:$C$46)))</f>
        <v> </v>
      </c>
      <c r="P5" s="50"/>
      <c r="Q5" s="33"/>
      <c r="R5" s="70" t="str">
        <f aca="false">IF(E10&gt;0,"Diameter Km"," ")</f>
        <v>Diameter Km</v>
      </c>
      <c r="S5" s="45"/>
      <c r="T5" s="46"/>
      <c r="U5" s="71" t="n">
        <f aca="false">IF($E$10&gt;0,13000*U6," ")</f>
        <v>8857.94490324856</v>
      </c>
      <c r="V5" s="45"/>
      <c r="W5" s="48"/>
      <c r="X5" s="72" t="str">
        <f aca="false">IF($E$10&gt;1,13000*X6," ")</f>
        <v> </v>
      </c>
      <c r="Y5" s="45"/>
      <c r="Z5" s="46"/>
      <c r="AA5" s="71" t="str">
        <f aca="false">IF($E$10&gt;2,13000*AA6," ")</f>
        <v> </v>
      </c>
      <c r="AB5" s="45"/>
      <c r="AC5" s="48"/>
      <c r="AD5" s="72" t="str">
        <f aca="false">IF($E$10&gt;3,13000*AD6," ")</f>
        <v> </v>
      </c>
      <c r="AE5" s="50"/>
      <c r="AF5" s="73" t="str">
        <f aca="false">IF(AG5=" "," ",$U$2)</f>
        <v> </v>
      </c>
      <c r="AG5" s="54" t="str">
        <f aca="false">IF($S$24=1,$U$3," ")</f>
        <v> </v>
      </c>
      <c r="AH5" s="50"/>
      <c r="AI5" s="50"/>
      <c r="AJ5" s="54" t="str">
        <f aca="true">IF(AK5&gt;0," ",IF(AF5=" "," ",(ROUNDDOWN(RAND()*(10),0))))</f>
        <v> </v>
      </c>
      <c r="AK5" s="74"/>
      <c r="AL5" s="53" t="str">
        <f aca="false">IF(AK5&gt;0,LOOKUP(AK5,data!$L$51:$L$61,data!$O$51:$O$61),IF(AJ5=" "," ",LOOKUP(AJ5,data!$L$51:$L$61,data!$O$51:$O$61)))</f>
        <v> </v>
      </c>
      <c r="AM5" s="50" t="n">
        <f aca="true">(ROUNDDOWN(RAND()*(6),0))</f>
        <v>5</v>
      </c>
      <c r="AN5" s="50" t="n">
        <v>0</v>
      </c>
      <c r="AO5" s="74" t="str">
        <f aca="false">IF(AP5&gt;0," ",IF(AF5=" "," ",SUM(AM5:AN5)))</f>
        <v> </v>
      </c>
      <c r="AP5" s="74"/>
      <c r="AQ5" s="43" t="n">
        <f aca="true">(ROUNDDOWN(RAND()*(8),0))</f>
        <v>7</v>
      </c>
      <c r="AR5" s="43" t="n">
        <v>0</v>
      </c>
      <c r="AS5" s="75" t="str">
        <f aca="false">IF(AT5&gt;0," ",IF(AF5=" "," ",SUM(AQ5:AR5)))</f>
        <v> </v>
      </c>
      <c r="AT5" s="75"/>
      <c r="AU5" s="43" t="n">
        <f aca="true">(ROUNDDOWN(RAND()*(8),0))</f>
        <v>0</v>
      </c>
      <c r="AV5" s="43" t="n">
        <f aca="false">LOOKUP(AQ5,data!$L$51:$L$61,data!$Y$51:$Y$61)</f>
        <v>1</v>
      </c>
      <c r="AW5" s="74" t="str">
        <f aca="false">IF(AX5&gt;0," ",IF(AF5=" "," ",IF(SUM(AU5:AV5)&lt;0,0,SUM(AU5:AV5))))</f>
        <v> </v>
      </c>
      <c r="AX5" s="74"/>
      <c r="AY5" s="43" t="n">
        <f aca="true">(ROUNDDOWN(RAND()*(10),0))</f>
        <v>0</v>
      </c>
      <c r="AZ5" s="43" t="n">
        <f aca="false">LOOKUP(AQ5,data!$L$51:$L$61,data!$Y$51:$Y$61)</f>
        <v>1</v>
      </c>
      <c r="BA5" s="75" t="str">
        <f aca="false">IF(BB5&gt;0," ",IF(AF5=" "," ",IF(SUM(AY5:AZ5)&gt;9,"A",(IF(SUM(AY5:AZ5)&lt;0,0,SUM(AY5:AZ5))))))</f>
        <v> </v>
      </c>
      <c r="BB5" s="75"/>
      <c r="BC5" s="43" t="n">
        <f aca="true">(ROUNDDOWN(RAND()*(10),0))</f>
        <v>8</v>
      </c>
      <c r="BD5" s="43" t="n">
        <f aca="false">LOOKUP(AU5,data!$L$51:$L$61,data!$Z$51:$Z$61)</f>
        <v>-2</v>
      </c>
      <c r="BE5" s="74" t="str">
        <f aca="false">IF(BF5&gt;0," ",IF(AF5=" "," ",IF(SUM(BC5:BD5)&gt;9,"A",(IF(SUM(BC5:BD5)&lt;0,0,SUM(BC5:BD5))))))</f>
        <v> </v>
      </c>
      <c r="BF5" s="74"/>
      <c r="BG5" s="43" t="n">
        <f aca="true">(ROUNDDOWN(RAND()*(10),0))</f>
        <v>9</v>
      </c>
      <c r="BH5" s="43" t="n">
        <f aca="false">LOOKUP(BC5,data!$L$51:$L$61,data!$AA$51:$AA$61)</f>
        <v>2</v>
      </c>
      <c r="BI5" s="75" t="str">
        <f aca="false">IF(BJ5&gt;0," ",IF(AF5=" "," ",IF(SUM(BG5:BH5)&gt;9,"A",(IF(SUM(BG5:BH5)&lt;0,0,SUM(BG5:BH5))))))</f>
        <v> </v>
      </c>
      <c r="BJ5" s="75"/>
      <c r="BK5" s="43" t="n">
        <f aca="true">(ROUNDDOWN(RAND()*(10),0))-3</f>
        <v>-1</v>
      </c>
      <c r="BL5" s="43" t="n">
        <f aca="false">LOOKUP(AM5,data!$L$51:$L$61,data!$AB$51:$AB$61)</f>
        <v>1</v>
      </c>
      <c r="BM5" s="74" t="str">
        <f aca="false">IF(BN5&gt;0," ",IF(AF5=" "," ",IF(SUM(BK5:BL5)&lt;0,0,SUM(BK5:BL5))))</f>
        <v> </v>
      </c>
      <c r="BN5" s="74"/>
      <c r="BO5" s="43" t="n">
        <f aca="true">(ROUNDDOWN(RAND()*(10),0))</f>
        <v>0</v>
      </c>
      <c r="BP5" s="43" t="n">
        <f aca="false">LOOKUP(AQ5,data!$L$51:$L$61,data!$Y$51:$Y$61)</f>
        <v>1</v>
      </c>
      <c r="BQ5" s="75" t="str">
        <f aca="false">IF(BR5&gt;0," ",IF(AF5=" "," ",IF(SUM(BO5:BP5)&gt;9,"A",(IF(SUM(BO5:BP5)&lt;0,0,SUM(BO5:BP5))))))</f>
        <v> </v>
      </c>
      <c r="BR5" s="75"/>
      <c r="BS5" s="76"/>
      <c r="BT5" s="50"/>
      <c r="BU5" s="50"/>
      <c r="BW5" s="50"/>
      <c r="BX5" s="43"/>
      <c r="BY5" s="50"/>
      <c r="BZ5" s="50"/>
      <c r="CA5" s="50"/>
      <c r="CB5" s="50"/>
      <c r="CC5" s="50"/>
      <c r="CD5" s="50"/>
      <c r="CE5" s="50"/>
    </row>
    <row r="6" s="27" customFormat="true" ht="16.5" hidden="false" customHeight="false" outlineLevel="0" collapsed="false">
      <c r="A6" s="21"/>
      <c r="B6" s="21"/>
      <c r="C6" s="21"/>
      <c r="D6" s="58" t="s">
        <v>323</v>
      </c>
      <c r="E6" s="21"/>
      <c r="F6" s="77" t="n">
        <f aca="true">LOOKUP(E4,data!$A$27:$A$46,data!$D$27:$D$46)+(RAND()*(1100))</f>
        <v>4759.03196384044</v>
      </c>
      <c r="G6" s="61"/>
      <c r="H6" s="61"/>
      <c r="I6" s="77" t="str">
        <f aca="true">IF(G4=" "," ",(LOOKUP(G4,data!$A$27:$A$46,data!$D$27:$D$46)+(RAND()*(1100))))</f>
        <v> </v>
      </c>
      <c r="J6" s="61"/>
      <c r="K6" s="61"/>
      <c r="L6" s="61"/>
      <c r="M6" s="78" t="str">
        <f aca="true">IF(J4=" "," ",(LOOKUP(J4,data!$A$27:$A$46,data!$D$27:$D$46)+(RAND()*(1100))))</f>
        <v> </v>
      </c>
      <c r="N6" s="61"/>
      <c r="O6" s="77" t="str">
        <f aca="true">IF(N4=" "," ",(LOOKUP(N4,data!$A$27:$A$46,data!$D$27:$D$46)+(RAND()*(1100))))</f>
        <v> </v>
      </c>
      <c r="Q6" s="21"/>
      <c r="R6" s="59" t="str">
        <f aca="false">IF(R5=" "," ","Gravity")</f>
        <v>Gravity</v>
      </c>
      <c r="S6" s="21"/>
      <c r="T6" s="21"/>
      <c r="U6" s="79" t="n">
        <f aca="true">IF($E$10&lt;1," ",(RAND()*(9)+6)/10)</f>
        <v>0.681380377172966</v>
      </c>
      <c r="V6" s="21"/>
      <c r="W6" s="21"/>
      <c r="X6" s="79" t="str">
        <f aca="true">IF($E$10&lt;2," ",(RAND()*(9)+6)/10)</f>
        <v> </v>
      </c>
      <c r="Y6" s="21"/>
      <c r="Z6" s="21"/>
      <c r="AA6" s="79" t="str">
        <f aca="true">IF($E$10&lt;3," ",(RAND()*(9)+6)/10)</f>
        <v> </v>
      </c>
      <c r="AB6" s="21"/>
      <c r="AC6" s="21"/>
      <c r="AD6" s="79" t="str">
        <f aca="true">IF($E$10&lt;4," ",(RAND()*(9)+6)/10)</f>
        <v> </v>
      </c>
      <c r="AF6" s="80" t="str">
        <f aca="false">IF(AG6=" "," ",$X$2)</f>
        <v> </v>
      </c>
      <c r="AG6" s="81" t="str">
        <f aca="false">IF($V$24=1,$X$3," ")</f>
        <v> </v>
      </c>
      <c r="AJ6" s="81" t="str">
        <f aca="true">IF(AK6&gt;0," ",IF(AF6=" "," ",(ROUNDDOWN(RAND()*(10),0))))</f>
        <v> </v>
      </c>
      <c r="AK6" s="81"/>
      <c r="AL6" s="32" t="str">
        <f aca="false">IF(AK6&gt;0,LOOKUP(AK6,data!$L$51:$L$61,data!$O$51:$O$61),IF(AJ6=" "," ",LOOKUP(AJ6,data!$L$51:$L$61,data!$O$51:$O$61)))</f>
        <v> </v>
      </c>
      <c r="AM6" s="27" t="n">
        <f aca="true">(ROUNDDOWN(RAND()*(6),0))</f>
        <v>0</v>
      </c>
      <c r="AN6" s="27" t="n">
        <v>0</v>
      </c>
      <c r="AO6" s="81" t="str">
        <f aca="false">IF(AP6&gt;0," ",IF(AF6=" "," ",SUM(AM6:AN6)))</f>
        <v> </v>
      </c>
      <c r="AP6" s="81"/>
      <c r="AQ6" s="32" t="n">
        <f aca="true">(ROUNDDOWN(RAND()*(8),0))</f>
        <v>5</v>
      </c>
      <c r="AR6" s="32" t="n">
        <v>0</v>
      </c>
      <c r="AS6" s="75" t="str">
        <f aca="false">IF(AT6&gt;0," ",IF(AF6=" "," ",SUM(AQ6:AR6)))</f>
        <v> </v>
      </c>
      <c r="AT6" s="75"/>
      <c r="AU6" s="32" t="n">
        <f aca="true">(ROUNDDOWN(RAND()*(8),0))</f>
        <v>4</v>
      </c>
      <c r="AV6" s="32" t="n">
        <f aca="false">LOOKUP(AQ6,data!$L$51:$L$61,data!$Y$51:$Y$61)</f>
        <v>0</v>
      </c>
      <c r="AW6" s="81" t="str">
        <f aca="false">IF(AX6&gt;0," ",IF(AF6=" "," ",IF(SUM(AU6:AV6)&lt;0,0,SUM(AU6:AV6))))</f>
        <v> </v>
      </c>
      <c r="AX6" s="81"/>
      <c r="AY6" s="32" t="n">
        <f aca="true">(ROUNDDOWN(RAND()*(10),0))</f>
        <v>8</v>
      </c>
      <c r="AZ6" s="32" t="n">
        <f aca="false">LOOKUP(AQ6,data!$L$51:$L$61,data!$Y$51:$Y$61)</f>
        <v>0</v>
      </c>
      <c r="BA6" s="75" t="str">
        <f aca="false">IF(BB6&gt;0," ",IF(AF6=" "," ",IF(SUM(AY6:AZ6)&gt;9,"A",(IF(SUM(AY6:AZ6)&lt;0,0,SUM(AY6:AZ6))))))</f>
        <v> </v>
      </c>
      <c r="BB6" s="75"/>
      <c r="BC6" s="32" t="n">
        <f aca="true">(ROUNDDOWN(RAND()*(10),0))</f>
        <v>8</v>
      </c>
      <c r="BD6" s="32" t="n">
        <f aca="false">LOOKUP(AU6,data!$L$51:$L$61,data!$Z$51:$Z$61)</f>
        <v>0</v>
      </c>
      <c r="BE6" s="81" t="str">
        <f aca="false">IF(BF6&gt;0," ",IF(AF6=" "," ",IF(SUM(BC6:BD6)&gt;9,"A",(IF(SUM(BC6:BD6)&lt;0,0,SUM(BC6:BD6))))))</f>
        <v> </v>
      </c>
      <c r="BF6" s="81"/>
      <c r="BG6" s="32" t="n">
        <f aca="true">(ROUNDDOWN(RAND()*(10),0))</f>
        <v>6</v>
      </c>
      <c r="BH6" s="32" t="n">
        <f aca="false">LOOKUP(BC6,data!$L$51:$L$61,data!$AA$51:$AA$61)</f>
        <v>2</v>
      </c>
      <c r="BI6" s="75" t="str">
        <f aca="false">IF(BJ6&gt;0," ",IF(AF6=" "," ",IF(SUM(BG6:BH6)&gt;9,"A",(IF(SUM(BG6:BH6)&lt;0,0,SUM(BG6:BH6))))))</f>
        <v> </v>
      </c>
      <c r="BJ6" s="75"/>
      <c r="BK6" s="32" t="n">
        <f aca="true">(ROUNDDOWN(RAND()*(10),0))-3</f>
        <v>3</v>
      </c>
      <c r="BL6" s="32" t="n">
        <f aca="false">LOOKUP(AM6,data!$L$51:$L$61,data!$AB$51:$AB$61)</f>
        <v>0</v>
      </c>
      <c r="BM6" s="81" t="str">
        <f aca="false">IF(BN6&gt;0," ",IF(AF6=" "," ",IF(SUM(BK6:BL6)&lt;0,0,SUM(BK6:BL6))))</f>
        <v> </v>
      </c>
      <c r="BN6" s="81"/>
      <c r="BO6" s="32" t="n">
        <f aca="true">(ROUNDDOWN(RAND()*(10),0))</f>
        <v>7</v>
      </c>
      <c r="BP6" s="32" t="n">
        <f aca="false">LOOKUP(AQ6,data!$L$51:$L$61,data!$Y$51:$Y$61)</f>
        <v>0</v>
      </c>
      <c r="BQ6" s="75" t="str">
        <f aca="false">IF(BR6&gt;0," ",IF(AF6=" "," ",IF(SUM(BO6:BP6)&gt;9,"A",(IF(SUM(BO6:BP6)&lt;0,0,SUM(BO6:BP6))))))</f>
        <v> </v>
      </c>
      <c r="BR6" s="75"/>
      <c r="BS6" s="82"/>
      <c r="BX6" s="32"/>
    </row>
    <row r="7" s="51" customFormat="true" ht="16.5" hidden="false" customHeight="false" outlineLevel="0" collapsed="false">
      <c r="A7" s="33"/>
      <c r="B7" s="33"/>
      <c r="C7" s="45"/>
      <c r="D7" s="68" t="s">
        <v>269</v>
      </c>
      <c r="E7" s="45"/>
      <c r="F7" s="40" t="str">
        <f aca="false">LOOKUP(E4,data!$A$27:$A$46,data!$F$27:$F$46)</f>
        <v>Giant</v>
      </c>
      <c r="G7" s="39"/>
      <c r="H7" s="39"/>
      <c r="I7" s="40" t="str">
        <f aca="false">IF(G4=" "," ",(LOOKUP(G4,data!$A$27:$A$46,data!$F$27:$F$46)))</f>
        <v> </v>
      </c>
      <c r="J7" s="39"/>
      <c r="K7" s="39"/>
      <c r="L7" s="41"/>
      <c r="M7" s="42" t="str">
        <f aca="false">IF(J4=" "," ",(LOOKUP(J4,data!$A$27:$A$46,data!$F$27:$F$46)))</f>
        <v> </v>
      </c>
      <c r="N7" s="39"/>
      <c r="O7" s="40" t="str">
        <f aca="false">IF(N4=" "," ",(LOOKUP(N4,data!$A$27:$A$46,data!$F$27:$F$46)))</f>
        <v> </v>
      </c>
      <c r="P7" s="50"/>
      <c r="Q7" s="33"/>
      <c r="R7" s="70" t="str">
        <f aca="false">IF(R6=" "," ","Atmosphere")</f>
        <v>Atmosphere</v>
      </c>
      <c r="S7" s="45" t="n">
        <f aca="true">(ROUNDDOWN(RAND()*(10),0))+1</f>
        <v>8</v>
      </c>
      <c r="T7" s="46"/>
      <c r="U7" s="40" t="str">
        <f aca="false">IF(U6=" "," ",LOOKUP(S7,data!$A$198:$A$207,data!$C$198:$C$207))</f>
        <v>Normal Atmosphere</v>
      </c>
      <c r="V7" s="45" t="n">
        <f aca="true">(ROUNDDOWN(RAND()*(10),0))+1</f>
        <v>3</v>
      </c>
      <c r="W7" s="48"/>
      <c r="X7" s="83" t="str">
        <f aca="false">IF(X6=" "," ",LOOKUP(V7,data!$A$198:$A$207,data!$C$198:$C$207))</f>
        <v> </v>
      </c>
      <c r="Y7" s="45" t="n">
        <f aca="true">(ROUNDDOWN(RAND()*(10),0))+1</f>
        <v>1</v>
      </c>
      <c r="Z7" s="46"/>
      <c r="AA7" s="40" t="str">
        <f aca="false">IF(AA6=" "," ",LOOKUP(Y7,data!$A$198:$A$207,data!$C$198:$C$207))</f>
        <v> </v>
      </c>
      <c r="AB7" s="45" t="n">
        <f aca="true">(ROUNDDOWN(RAND()*(10),0))+1</f>
        <v>6</v>
      </c>
      <c r="AC7" s="48"/>
      <c r="AD7" s="83" t="str">
        <f aca="false">IF(AD6=" "," ",LOOKUP(AB7,data!$A$198:$A$207,data!$C$198:$C$207))</f>
        <v> </v>
      </c>
      <c r="AE7" s="50"/>
      <c r="AF7" s="73" t="str">
        <f aca="false">IF(AG7=" "," ",$AA$2)</f>
        <v> </v>
      </c>
      <c r="AG7" s="54" t="str">
        <f aca="false">IF($Y$24=1,$AA$3," ")</f>
        <v> </v>
      </c>
      <c r="AH7" s="50"/>
      <c r="AI7" s="50"/>
      <c r="AJ7" s="54" t="str">
        <f aca="true">IF(AK7&gt;0," ",IF(AF7=" "," ",(ROUNDDOWN(RAND()*(10),0))))</f>
        <v> </v>
      </c>
      <c r="AK7" s="74"/>
      <c r="AL7" s="53" t="str">
        <f aca="false">IF(AK7&gt;0,LOOKUP(AK7,data!$L$51:$L$61,data!$O$51:$O$61),IF(AJ7=" "," ",LOOKUP(AJ7,data!$L$51:$L$61,data!$O$51:$O$61)))</f>
        <v> </v>
      </c>
      <c r="AM7" s="50" t="n">
        <f aca="true">(ROUNDDOWN(RAND()*(6),0))</f>
        <v>4</v>
      </c>
      <c r="AN7" s="50" t="n">
        <v>0</v>
      </c>
      <c r="AO7" s="74" t="str">
        <f aca="false">IF(AP7&gt;0," ",IF(AF7=" "," ",SUM(AM7:AN7)))</f>
        <v> </v>
      </c>
      <c r="AP7" s="74"/>
      <c r="AQ7" s="43" t="n">
        <f aca="true">(ROUNDDOWN(RAND()*(8),0))</f>
        <v>4</v>
      </c>
      <c r="AR7" s="43" t="n">
        <v>0</v>
      </c>
      <c r="AS7" s="75" t="str">
        <f aca="false">IF(AT7&gt;0," ",IF(AF7=" "," ",SUM(AQ7:AR7)))</f>
        <v> </v>
      </c>
      <c r="AT7" s="75"/>
      <c r="AU7" s="43" t="n">
        <f aca="true">(ROUNDDOWN(RAND()*(8),0))</f>
        <v>0</v>
      </c>
      <c r="AV7" s="43" t="n">
        <f aca="false">LOOKUP(AQ7,data!$L$51:$L$61,data!$Y$51:$Y$61)</f>
        <v>0</v>
      </c>
      <c r="AW7" s="74" t="str">
        <f aca="false">IF(AX7&gt;0," ",IF(AF7=" "," ",IF(SUM(AU7:AV7)&lt;0,0,SUM(AU7:AV7))))</f>
        <v> </v>
      </c>
      <c r="AX7" s="74"/>
      <c r="AY7" s="43" t="n">
        <f aca="true">(ROUNDDOWN(RAND()*(10),0))</f>
        <v>9</v>
      </c>
      <c r="AZ7" s="43" t="n">
        <f aca="false">LOOKUP(AQ7,data!$L$51:$L$61,data!$Y$51:$Y$61)</f>
        <v>0</v>
      </c>
      <c r="BA7" s="75" t="str">
        <f aca="false">IF(BB7&gt;0," ",IF(AF7=" "," ",IF(SUM(AY7:AZ7)&gt;9,"A",(IF(SUM(AY7:AZ7)&lt;0,0,SUM(AY7:AZ7))))))</f>
        <v> </v>
      </c>
      <c r="BB7" s="75"/>
      <c r="BC7" s="43" t="n">
        <f aca="true">(ROUNDDOWN(RAND()*(10),0))</f>
        <v>4</v>
      </c>
      <c r="BD7" s="43" t="n">
        <f aca="false">LOOKUP(AU7,data!$L$51:$L$61,data!$Z$51:$Z$61)</f>
        <v>-2</v>
      </c>
      <c r="BE7" s="74" t="str">
        <f aca="false">IF(BF7&gt;0," ",IF(AF7=" "," ",IF(SUM(BC7:BD7)&gt;9,"A",(IF(SUM(BC7:BD7)&lt;0,0,SUM(BC7:BD7))))))</f>
        <v> </v>
      </c>
      <c r="BF7" s="74"/>
      <c r="BG7" s="43" t="n">
        <f aca="true">(ROUNDDOWN(RAND()*(10),0))</f>
        <v>2</v>
      </c>
      <c r="BH7" s="43" t="n">
        <f aca="false">LOOKUP(BC7,data!$L$51:$L$61,data!$AA$51:$AA$61)</f>
        <v>0</v>
      </c>
      <c r="BI7" s="75" t="str">
        <f aca="false">IF(BJ7&gt;0," ",IF(AF7=" "," ",IF(SUM(BG7:BH7)&gt;9,"A",(IF(SUM(BG7:BH7)&lt;0,0,SUM(BG7:BH7))))))</f>
        <v> </v>
      </c>
      <c r="BJ7" s="75"/>
      <c r="BK7" s="43" t="n">
        <f aca="true">(ROUNDDOWN(RAND()*(10),0))-3</f>
        <v>-3</v>
      </c>
      <c r="BL7" s="43" t="n">
        <f aca="false">LOOKUP(AM7,data!$L$51:$L$61,data!$AB$51:$AB$61)</f>
        <v>0</v>
      </c>
      <c r="BM7" s="74" t="str">
        <f aca="false">IF(BN7&gt;0," ",IF(AF7=" "," ",IF(SUM(BK7:BL7)&lt;0,0,SUM(BK7:BL7))))</f>
        <v> </v>
      </c>
      <c r="BN7" s="74"/>
      <c r="BO7" s="43" t="n">
        <f aca="true">(ROUNDDOWN(RAND()*(10),0))</f>
        <v>9</v>
      </c>
      <c r="BP7" s="43" t="n">
        <f aca="false">LOOKUP(AQ7,data!$L$51:$L$61,data!$Y$51:$Y$61)</f>
        <v>0</v>
      </c>
      <c r="BQ7" s="75" t="str">
        <f aca="false">IF(BR7&gt;0," ",IF(AF7=" "," ",IF(SUM(BO7:BP7)&gt;9,"A",(IF(SUM(BO7:BP7)&lt;0,0,SUM(BO7:BP7))))))</f>
        <v> </v>
      </c>
      <c r="BR7" s="75"/>
      <c r="BS7" s="76"/>
      <c r="BT7" s="50"/>
      <c r="BU7" s="50"/>
      <c r="BW7" s="50"/>
      <c r="BX7" s="43"/>
      <c r="BY7" s="50"/>
      <c r="BZ7" s="50"/>
      <c r="CA7" s="50"/>
      <c r="CB7" s="50"/>
      <c r="CC7" s="50"/>
      <c r="CD7" s="50"/>
      <c r="CE7" s="50"/>
    </row>
    <row r="8" s="27" customFormat="true" ht="15" hidden="false" customHeight="true" outlineLevel="0" collapsed="false">
      <c r="A8" s="84" t="s">
        <v>324</v>
      </c>
      <c r="B8" s="46"/>
      <c r="C8" s="46"/>
      <c r="D8" s="46"/>
      <c r="E8" s="46" t="n">
        <f aca="true">IF($P$4=1,0,(ROUNDUP((RAND()*(99)+1),0)))</f>
        <v>79</v>
      </c>
      <c r="F8" s="41"/>
      <c r="G8" s="41" t="s">
        <v>325</v>
      </c>
      <c r="H8" s="41"/>
      <c r="I8" s="41"/>
      <c r="J8" s="41"/>
      <c r="K8" s="41"/>
      <c r="L8" s="41"/>
      <c r="M8" s="41"/>
      <c r="N8" s="41"/>
      <c r="O8" s="41"/>
      <c r="Q8" s="21"/>
      <c r="R8" s="59" t="str">
        <f aca="false">IF(R7=" "," ","% Surface")</f>
        <v>% Surface</v>
      </c>
      <c r="S8" s="21"/>
      <c r="T8" s="21"/>
      <c r="U8" s="85" t="n">
        <f aca="true">IF(U7=" "," ",RAND()*(99)+1)</f>
        <v>34.4116894435493</v>
      </c>
      <c r="V8" s="21"/>
      <c r="W8" s="21"/>
      <c r="X8" s="85" t="str">
        <f aca="true">IF(X7=" "," ",RAND()*(99)+1)</f>
        <v> </v>
      </c>
      <c r="Y8" s="21"/>
      <c r="Z8" s="21"/>
      <c r="AA8" s="85" t="str">
        <f aca="true">IF(AA7=" "," ",RAND()*(99)+1)</f>
        <v> </v>
      </c>
      <c r="AB8" s="21"/>
      <c r="AC8" s="21"/>
      <c r="AD8" s="85" t="str">
        <f aca="true">IF(AD7=" "," ",RAND()*(99)+1)</f>
        <v> </v>
      </c>
      <c r="AF8" s="80" t="str">
        <f aca="false">IF(AG8=" "," ",$AD$2)</f>
        <v> </v>
      </c>
      <c r="AG8" s="81" t="str">
        <f aca="false">IF($AB$24=1,$AD$3," ")</f>
        <v> </v>
      </c>
      <c r="AH8" s="11"/>
      <c r="AJ8" s="81" t="str">
        <f aca="true">IF(AK8&gt;0," ",IF(AF8=" "," ",(ROUNDDOWN(RAND()*(10),0))))</f>
        <v> </v>
      </c>
      <c r="AK8" s="81"/>
      <c r="AL8" s="32" t="str">
        <f aca="false">IF(AK8&gt;0,LOOKUP(AK8,data!$L$51:$L$61,data!$O$51:$O$61),IF(AJ8=" "," ",LOOKUP(AJ8,data!$L$51:$L$61,data!$O$51:$O$61)))</f>
        <v> </v>
      </c>
      <c r="AM8" s="27" t="n">
        <f aca="true">(ROUNDDOWN(RAND()*(6),0))</f>
        <v>1</v>
      </c>
      <c r="AN8" s="27" t="n">
        <v>0</v>
      </c>
      <c r="AO8" s="81" t="str">
        <f aca="false">IF(AP8&gt;0," ",IF(AF8=" "," ",SUM(AM8:AN8)))</f>
        <v> </v>
      </c>
      <c r="AP8" s="81"/>
      <c r="AQ8" s="32" t="n">
        <f aca="true">(ROUNDDOWN(RAND()*(8),0))</f>
        <v>2</v>
      </c>
      <c r="AR8" s="32" t="n">
        <v>0</v>
      </c>
      <c r="AS8" s="75" t="str">
        <f aca="false">IF(AT8&gt;0," ",IF(AF8=" "," ",SUM(AQ8:AR8)))</f>
        <v> </v>
      </c>
      <c r="AT8" s="75"/>
      <c r="AU8" s="32" t="n">
        <f aca="true">(ROUNDDOWN(RAND()*(8),0))</f>
        <v>5</v>
      </c>
      <c r="AV8" s="32" t="n">
        <f aca="false">LOOKUP(AQ8,data!$L$51:$L$61,data!$Y$51:$Y$61)</f>
        <v>-1</v>
      </c>
      <c r="AW8" s="81" t="str">
        <f aca="false">IF(AX8&gt;0," ",IF(AF8=" "," ",IF(SUM(AU8:AV8)&lt;0,0,SUM(AU8:AV8))))</f>
        <v> </v>
      </c>
      <c r="AX8" s="81"/>
      <c r="AY8" s="32" t="n">
        <f aca="true">(ROUNDDOWN(RAND()*(10),0))</f>
        <v>2</v>
      </c>
      <c r="AZ8" s="32" t="n">
        <f aca="false">LOOKUP(AQ8,data!$L$51:$L$61,data!$Y$51:$Y$61)</f>
        <v>-1</v>
      </c>
      <c r="BA8" s="75" t="str">
        <f aca="false">IF(BB8&gt;0," ",IF(AF8=" "," ",IF(SUM(AY8:AZ8)&gt;9,"A",(IF(SUM(AY8:AZ8)&lt;0,0,SUM(AY8:AZ8))))))</f>
        <v> </v>
      </c>
      <c r="BB8" s="75"/>
      <c r="BC8" s="32" t="n">
        <f aca="true">(ROUNDDOWN(RAND()*(10),0))</f>
        <v>1</v>
      </c>
      <c r="BD8" s="32" t="n">
        <f aca="false">LOOKUP(AU8,data!$L$51:$L$61,data!$Z$51:$Z$61)</f>
        <v>0</v>
      </c>
      <c r="BE8" s="81" t="str">
        <f aca="false">IF(BF8&gt;0," ",IF(AF8=" "," ",IF(SUM(BC8:BD8)&gt;9,"A",(IF(SUM(BC8:BD8)&lt;0,0,SUM(BC8:BD8))))))</f>
        <v> </v>
      </c>
      <c r="BF8" s="81"/>
      <c r="BG8" s="32" t="n">
        <f aca="true">(ROUNDDOWN(RAND()*(10),0))</f>
        <v>2</v>
      </c>
      <c r="BH8" s="32" t="n">
        <f aca="false">LOOKUP(BC8,data!$L$51:$L$61,data!$AA$51:$AA$61)</f>
        <v>-2</v>
      </c>
      <c r="BI8" s="75" t="str">
        <f aca="false">IF(BJ8&gt;0," ",IF(AF8=" "," ",IF(SUM(BG8:BH8)&gt;9,"A",(IF(SUM(BG8:BH8)&lt;0,0,SUM(BG8:BH8))))))</f>
        <v> </v>
      </c>
      <c r="BJ8" s="75"/>
      <c r="BK8" s="32" t="n">
        <f aca="true">(ROUNDDOWN(RAND()*(10),0))-3</f>
        <v>-3</v>
      </c>
      <c r="BL8" s="32" t="n">
        <f aca="false">LOOKUP(AM8,data!$L$51:$L$61,data!$AB$51:$AB$61)</f>
        <v>0</v>
      </c>
      <c r="BM8" s="81" t="str">
        <f aca="false">IF(BN8&gt;0," ",IF(AF8=" "," ",IF(SUM(BK8:BL8)&lt;0,0,SUM(BK8:BL8))))</f>
        <v> </v>
      </c>
      <c r="BN8" s="81"/>
      <c r="BO8" s="32" t="n">
        <f aca="true">(ROUNDDOWN(RAND()*(10),0))</f>
        <v>6</v>
      </c>
      <c r="BP8" s="32" t="n">
        <f aca="false">LOOKUP(AQ8,data!$L$51:$L$61,data!$Y$51:$Y$61)</f>
        <v>-1</v>
      </c>
      <c r="BQ8" s="75" t="str">
        <f aca="false">IF(BR8&gt;0," ",IF(AF8=" "," ",IF(SUM(BO8:BP8)&gt;9,"A",(IF(SUM(BO8:BP8)&lt;0,0,SUM(BO8:BP8))))))</f>
        <v> </v>
      </c>
      <c r="BR8" s="75"/>
      <c r="BS8" s="82"/>
      <c r="BX8" s="32"/>
    </row>
    <row r="9" s="51" customFormat="true" ht="16.5" hidden="false" customHeight="false" outlineLevel="0" collapsed="false">
      <c r="B9" s="86"/>
      <c r="C9" s="45"/>
      <c r="D9" s="33"/>
      <c r="E9" s="45" t="n">
        <f aca="true">IF($P$4=1,0,((ROUNDUP(RAND()*(10),0)+4)))</f>
        <v>9</v>
      </c>
      <c r="F9" s="40"/>
      <c r="G9" s="39" t="s">
        <v>326</v>
      </c>
      <c r="H9" s="45"/>
      <c r="I9" s="47" t="str">
        <f aca="false">IF(E9=0,"No Planetary System Present"," ")</f>
        <v> </v>
      </c>
      <c r="J9" s="45"/>
      <c r="K9" s="45"/>
      <c r="L9" s="69"/>
      <c r="M9" s="33"/>
      <c r="N9" s="45"/>
      <c r="O9" s="33"/>
      <c r="P9" s="50"/>
      <c r="Q9" s="33"/>
      <c r="R9" s="70" t="str">
        <f aca="false">IF(R8=" "," ","General Climate")</f>
        <v>General Climate</v>
      </c>
      <c r="S9" s="37" t="n">
        <f aca="true">(ROUNDDOWN(RAND()*(100),0))+1</f>
        <v>93</v>
      </c>
      <c r="T9" s="87"/>
      <c r="U9" s="40" t="str">
        <f aca="false">IF(U8=" "," ",LOOKUP(S9,data!$A$95:$A$194,data!$C$95:$C$194))</f>
        <v>Arctic</v>
      </c>
      <c r="V9" s="37" t="n">
        <f aca="true">(ROUNDDOWN(RAND()*(100),0))+1</f>
        <v>65</v>
      </c>
      <c r="W9" s="88"/>
      <c r="X9" s="83" t="str">
        <f aca="false">IF(X8=" "," ",LOOKUP(V9,data!$A$95:$A$194,data!$C$95:$C$194))</f>
        <v> </v>
      </c>
      <c r="Y9" s="37" t="n">
        <f aca="true">(ROUNDDOWN(RAND()*(100),0))+1</f>
        <v>47</v>
      </c>
      <c r="Z9" s="87"/>
      <c r="AA9" s="40" t="str">
        <f aca="false">IF(AA8=" "," ",LOOKUP(Y9,data!$A$95:$A$194,data!$C$95:$C$194))</f>
        <v> </v>
      </c>
      <c r="AB9" s="37" t="n">
        <f aca="true">(ROUNDDOWN(RAND()*(100),0))+1</f>
        <v>31</v>
      </c>
      <c r="AC9" s="88"/>
      <c r="AD9" s="83" t="str">
        <f aca="false">IF(AD8=" "," ",LOOKUP(AB9,data!$A$95:$A$194,data!$C$95:$C$194))</f>
        <v> </v>
      </c>
      <c r="AE9" s="50"/>
      <c r="AF9" s="84" t="s">
        <v>327</v>
      </c>
      <c r="AH9" s="50"/>
      <c r="AI9" s="50"/>
      <c r="AJ9" s="53"/>
      <c r="AK9" s="53"/>
      <c r="AM9" s="50"/>
      <c r="AN9" s="50"/>
      <c r="AO9" s="89"/>
      <c r="AP9" s="76"/>
      <c r="AQ9" s="90"/>
      <c r="AR9" s="90"/>
      <c r="AS9" s="76"/>
      <c r="AT9" s="76"/>
      <c r="AU9" s="90"/>
      <c r="AV9" s="90"/>
      <c r="AW9" s="91"/>
      <c r="AX9" s="76"/>
      <c r="AY9" s="90"/>
      <c r="AZ9" s="90"/>
      <c r="BA9" s="76"/>
      <c r="BB9" s="76"/>
      <c r="BC9" s="90"/>
      <c r="BD9" s="90"/>
      <c r="BE9" s="91"/>
      <c r="BF9" s="76"/>
      <c r="BG9" s="90"/>
      <c r="BH9" s="90"/>
      <c r="BI9" s="76"/>
      <c r="BJ9" s="76"/>
      <c r="BK9" s="90"/>
      <c r="BL9" s="90"/>
      <c r="BM9" s="91"/>
      <c r="BN9" s="76"/>
      <c r="BO9" s="90"/>
      <c r="BP9" s="90"/>
      <c r="BQ9" s="76"/>
      <c r="BR9" s="76"/>
      <c r="BS9" s="76"/>
      <c r="BT9" s="50"/>
      <c r="BU9" s="50"/>
      <c r="BW9" s="50"/>
      <c r="BX9" s="43"/>
      <c r="BY9" s="50"/>
      <c r="BZ9" s="50"/>
      <c r="CA9" s="50"/>
      <c r="CB9" s="50"/>
      <c r="CC9" s="50"/>
      <c r="CD9" s="50"/>
      <c r="CE9" s="50"/>
    </row>
    <row r="10" s="27" customFormat="true" ht="20.25" hidden="false" customHeight="false" outlineLevel="0" collapsed="false">
      <c r="A10" s="58" t="s">
        <v>61</v>
      </c>
      <c r="B10" s="60" t="str">
        <f aca="false">IF(E8&gt;0,"M"," ")</f>
        <v>M</v>
      </c>
      <c r="C10" s="60"/>
      <c r="D10" s="92" t="str">
        <f aca="false">IF(B10=" "," ",data!$J$64)</f>
        <v>X</v>
      </c>
      <c r="E10" s="21" t="n">
        <f aca="false">IF(B9&gt;0,B9,LOOKUP($E$8,data!$L$51:$L$151,data!$M$51:$M$151))</f>
        <v>1</v>
      </c>
      <c r="F10" s="60" t="str">
        <f aca="false">IF(B10=" "," ","I")</f>
        <v>I</v>
      </c>
      <c r="G10" s="21"/>
      <c r="H10" s="21"/>
      <c r="I10" s="20" t="str">
        <f aca="false">IF(B10="M","see CLASS M WORLD LOG"," ")</f>
        <v>see CLASS M WORLD LOG</v>
      </c>
      <c r="J10" s="21"/>
      <c r="K10" s="21"/>
      <c r="L10" s="25"/>
      <c r="M10" s="21"/>
      <c r="N10" s="21"/>
      <c r="O10" s="21"/>
      <c r="Q10" s="21"/>
      <c r="R10" s="59" t="str">
        <f aca="false">IF(R9=" "," ","Rotation Hrs")</f>
        <v>Rotation Hrs</v>
      </c>
      <c r="S10" s="21"/>
      <c r="T10" s="21"/>
      <c r="U10" s="85" t="n">
        <f aca="true">IF(U9=" "," ",ROUNDDOWN(RAND()*(19)+15,0))</f>
        <v>24</v>
      </c>
      <c r="V10" s="21"/>
      <c r="W10" s="21"/>
      <c r="X10" s="85" t="str">
        <f aca="true">IF(X9=" "," ",ROUNDDOWN(RAND()*(19)+15,0))</f>
        <v> </v>
      </c>
      <c r="Y10" s="21"/>
      <c r="Z10" s="21"/>
      <c r="AA10" s="85" t="str">
        <f aca="true">IF(AA9=" "," ",ROUNDDOWN(RAND()*(19)+15,0))</f>
        <v> </v>
      </c>
      <c r="AB10" s="21"/>
      <c r="AC10" s="21"/>
      <c r="AD10" s="85" t="str">
        <f aca="true">IF(AD9=" "," ",ROUNDDOWN(RAND()*(19)+15,0))</f>
        <v> </v>
      </c>
      <c r="AF10" s="80" t="str">
        <f aca="false">IF(AG10=" "," ",$U$2)</f>
        <v> </v>
      </c>
      <c r="AG10" s="81" t="str">
        <f aca="false">IF($S$39=1,$U$25," ")</f>
        <v> </v>
      </c>
      <c r="AJ10" s="81" t="str">
        <f aca="true">IF(AK10&gt;0," ",IF(AF10=" "," ",(ROUNDDOWN(RAND()*(10),0))))</f>
        <v> </v>
      </c>
      <c r="AK10" s="81"/>
      <c r="AL10" s="32" t="str">
        <f aca="false">IF(AK10&gt;0,LOOKUP(AK10,data!$L$51:$L$61,data!$O$51:$O$61),IF(AJ10=" "," ",LOOKUP(AJ10,data!$L$51:$L$61,data!$O$51:$O$61)))</f>
        <v> </v>
      </c>
      <c r="AM10" s="27" t="n">
        <f aca="true">(ROUNDDOWN(RAND()*(6),0))</f>
        <v>2</v>
      </c>
      <c r="AN10" s="27" t="n">
        <v>0</v>
      </c>
      <c r="AO10" s="81" t="str">
        <f aca="false">IF(AP10&gt;0," ",IF(AF10=" "," ",SUM(AM10:AN10)))</f>
        <v> </v>
      </c>
      <c r="AP10" s="81"/>
      <c r="AQ10" s="32" t="n">
        <f aca="true">(ROUNDDOWN(RAND()*(8),0))</f>
        <v>2</v>
      </c>
      <c r="AR10" s="32" t="n">
        <v>0</v>
      </c>
      <c r="AS10" s="75" t="str">
        <f aca="false">IF(AT10&gt;0," ",IF(AF10=" "," ",SUM(AQ10:AR10)))</f>
        <v> </v>
      </c>
      <c r="AT10" s="75"/>
      <c r="AU10" s="32" t="n">
        <f aca="true">(ROUNDDOWN(RAND()*(8),0))</f>
        <v>7</v>
      </c>
      <c r="AV10" s="32" t="n">
        <f aca="false">LOOKUP(AQ10,data!$L$51:$L$61,data!$Y$51:$Y$61)</f>
        <v>-1</v>
      </c>
      <c r="AW10" s="81" t="str">
        <f aca="false">IF(AX10&gt;0," ",IF(AF10=" "," ",IF(SUM(AU10:AV10)&lt;0,0,SUM(AU10:AV10))))</f>
        <v> </v>
      </c>
      <c r="AX10" s="81"/>
      <c r="AY10" s="32" t="n">
        <f aca="true">(ROUNDDOWN(RAND()*(10),0))</f>
        <v>3</v>
      </c>
      <c r="AZ10" s="32" t="n">
        <f aca="false">LOOKUP(AQ10,data!$L$51:$L$61,data!$Y$51:$Y$61)</f>
        <v>-1</v>
      </c>
      <c r="BA10" s="75" t="str">
        <f aca="false">IF(BB10&gt;0," ",IF(AF10=" "," ",IF(SUM(AY10:AZ10)&gt;9,"A",(IF(SUM(AY10:AZ10)&lt;0,0,SUM(AY10:AZ10))))))</f>
        <v> </v>
      </c>
      <c r="BB10" s="75"/>
      <c r="BC10" s="32" t="n">
        <f aca="true">(ROUNDDOWN(RAND()*(10),0))</f>
        <v>0</v>
      </c>
      <c r="BD10" s="32" t="n">
        <f aca="false">LOOKUP(AU10,data!$L$51:$L$61,data!$Z$51:$Z$61)</f>
        <v>1</v>
      </c>
      <c r="BE10" s="81" t="str">
        <f aca="false">IF(BF10&gt;0," ",IF(AF10=" "," ",IF(SUM(BC10:BD10)&gt;9,"A",(IF(SUM(BC10:BD10)&lt;0,0,SUM(BC10:BD10))))))</f>
        <v> </v>
      </c>
      <c r="BF10" s="81"/>
      <c r="BG10" s="32" t="n">
        <f aca="true">(ROUNDDOWN(RAND()*(10),0))</f>
        <v>5</v>
      </c>
      <c r="BH10" s="32" t="n">
        <f aca="false">LOOKUP(BC10,data!$L$51:$L$61,data!$AA$51:$AA$61)</f>
        <v>-2</v>
      </c>
      <c r="BI10" s="75" t="str">
        <f aca="false">IF(BJ10&gt;0," ",IF(AF10=" "," ",IF(SUM(BG10:BH10)&gt;9,"A",(IF(SUM(BG10:BH10)&lt;0,0,SUM(BG10:BH10))))))</f>
        <v> </v>
      </c>
      <c r="BJ10" s="75"/>
      <c r="BK10" s="32" t="n">
        <f aca="true">(ROUNDDOWN(RAND()*(10),0))-3</f>
        <v>2</v>
      </c>
      <c r="BL10" s="32" t="n">
        <f aca="false">LOOKUP(AM10,data!$L$51:$L$61,data!$AB$51:$AB$61)</f>
        <v>0</v>
      </c>
      <c r="BM10" s="81" t="str">
        <f aca="false">IF(BN10&gt;0," ",IF(AF10=" "," ",IF(SUM(BK10:BL10)&lt;0,0,SUM(BK10:BL10))))</f>
        <v> </v>
      </c>
      <c r="BN10" s="81"/>
      <c r="BO10" s="32" t="n">
        <f aca="true">(ROUNDDOWN(RAND()*(10),0))</f>
        <v>1</v>
      </c>
      <c r="BP10" s="32" t="n">
        <f aca="false">LOOKUP(AQ10,data!$L$51:$L$61,data!$Y$51:$Y$61)</f>
        <v>-1</v>
      </c>
      <c r="BQ10" s="75" t="str">
        <f aca="false">IF(BR10&gt;0," ",IF(AF10=" "," ",IF(SUM(BO10:BP10)&gt;9,"A",(IF(SUM(BO10:BP10)&lt;0,0,SUM(BO10:BP10))))))</f>
        <v> </v>
      </c>
      <c r="BR10" s="75"/>
      <c r="BS10" s="82"/>
      <c r="BX10" s="32"/>
    </row>
    <row r="11" s="51" customFormat="true" ht="20.25" hidden="false" customHeight="false" outlineLevel="0" collapsed="false">
      <c r="A11" s="33"/>
      <c r="B11" s="47" t="str">
        <f aca="false">IF(E10&gt;1,"M"," ")</f>
        <v> </v>
      </c>
      <c r="C11" s="93"/>
      <c r="D11" s="94" t="str">
        <f aca="false">IF(B11=" "," ",data!$J$64)</f>
        <v> </v>
      </c>
      <c r="E11" s="45"/>
      <c r="F11" s="47" t="str">
        <f aca="false">IF(B11=" "," ","II")</f>
        <v> </v>
      </c>
      <c r="G11" s="45"/>
      <c r="H11" s="45"/>
      <c r="I11" s="95" t="str">
        <f aca="false">IF(B11="M","see CLASS M WORLD LOG"," ")</f>
        <v> </v>
      </c>
      <c r="J11" s="45"/>
      <c r="K11" s="45"/>
      <c r="L11" s="69"/>
      <c r="M11" s="33"/>
      <c r="N11" s="45"/>
      <c r="O11" s="33"/>
      <c r="P11" s="50"/>
      <c r="Q11" s="33"/>
      <c r="R11" s="70" t="str">
        <f aca="false">IF(R10=" "," ","Natural Satellites")</f>
        <v>Natural Satellites</v>
      </c>
      <c r="S11" s="45" t="n">
        <f aca="true">(ROUNDDOWN(RAND()*(10),0))+1</f>
        <v>3</v>
      </c>
      <c r="T11" s="46"/>
      <c r="U11" s="40" t="n">
        <f aca="false">IF(U10=" "," ",LOOKUP(S11,data!$A$82:$A$91,data!$D$82:$D$91))</f>
        <v>0</v>
      </c>
      <c r="V11" s="45" t="n">
        <f aca="true">(ROUNDDOWN(RAND()*(10),0))+1</f>
        <v>2</v>
      </c>
      <c r="W11" s="48"/>
      <c r="X11" s="83" t="str">
        <f aca="false">IF(X10=" "," ",LOOKUP(V11,data!$A$82:$A$91,data!$D$82:$D$91))</f>
        <v> </v>
      </c>
      <c r="Y11" s="45" t="n">
        <f aca="true">(ROUNDDOWN(RAND()*(10),0))+1</f>
        <v>6</v>
      </c>
      <c r="Z11" s="46"/>
      <c r="AA11" s="40" t="str">
        <f aca="false">IF(AA10=" "," ",LOOKUP(Y11,data!$A$82:$A$91,data!$D$82:$D$91))</f>
        <v> </v>
      </c>
      <c r="AB11" s="45" t="n">
        <f aca="true">(ROUNDDOWN(RAND()*(10),0))+1</f>
        <v>7</v>
      </c>
      <c r="AC11" s="48"/>
      <c r="AD11" s="83" t="str">
        <f aca="false">IF(AD10=" "," ",LOOKUP(AB11,data!$A$82:$A$91,data!$D$82:$D$91))</f>
        <v> </v>
      </c>
      <c r="AE11" s="50" t="s">
        <v>328</v>
      </c>
      <c r="AF11" s="73" t="str">
        <f aca="false">IF(AG11=" "," ",$U$2)</f>
        <v> </v>
      </c>
      <c r="AG11" s="54" t="str">
        <f aca="false">IF($S$54=1,$U$40," ")</f>
        <v> </v>
      </c>
      <c r="AH11" s="50"/>
      <c r="AI11" s="50"/>
      <c r="AJ11" s="54" t="str">
        <f aca="true">IF(AK11&gt;0," ",IF(AF11=" "," ",(ROUNDDOWN(RAND()*(10),0))))</f>
        <v> </v>
      </c>
      <c r="AK11" s="74"/>
      <c r="AL11" s="53" t="str">
        <f aca="false">IF(AK11&gt;0,LOOKUP(AK11,data!$L$51:$L$61,data!$O$51:$O$61),IF(AJ11=" "," ",LOOKUP(AJ11,data!$L$51:$L$61,data!$O$51:$O$61)))</f>
        <v> </v>
      </c>
      <c r="AM11" s="50" t="n">
        <f aca="true">(ROUNDDOWN(RAND()*(6),0))</f>
        <v>5</v>
      </c>
      <c r="AN11" s="50" t="n">
        <v>0</v>
      </c>
      <c r="AO11" s="74" t="str">
        <f aca="false">IF(AP11&gt;0," ",IF(AF11=" "," ",SUM(AM11:AN11)))</f>
        <v> </v>
      </c>
      <c r="AP11" s="74"/>
      <c r="AQ11" s="43" t="n">
        <f aca="true">(ROUNDDOWN(RAND()*(8),0))</f>
        <v>4</v>
      </c>
      <c r="AR11" s="43" t="n">
        <v>0</v>
      </c>
      <c r="AS11" s="75" t="str">
        <f aca="false">IF(AT11&gt;0," ",IF(AF11=" "," ",SUM(AQ11:AR11)))</f>
        <v> </v>
      </c>
      <c r="AT11" s="75"/>
      <c r="AU11" s="43" t="n">
        <f aca="true">(ROUNDDOWN(RAND()*(8),0))</f>
        <v>3</v>
      </c>
      <c r="AV11" s="43" t="n">
        <f aca="false">LOOKUP(AQ11,data!$L$51:$L$61,data!$Y$51:$Y$61)</f>
        <v>0</v>
      </c>
      <c r="AW11" s="74" t="str">
        <f aca="false">IF(AX11&gt;0," ",IF(AF11=" "," ",IF(SUM(AU11:AV11)&lt;0,0,SUM(AU11:AV11))))</f>
        <v> </v>
      </c>
      <c r="AX11" s="74"/>
      <c r="AY11" s="43" t="n">
        <f aca="true">(ROUNDDOWN(RAND()*(10),0))</f>
        <v>4</v>
      </c>
      <c r="AZ11" s="43" t="n">
        <f aca="false">LOOKUP(AQ11,data!$L$51:$L$61,data!$Y$51:$Y$61)</f>
        <v>0</v>
      </c>
      <c r="BA11" s="75" t="str">
        <f aca="false">IF(BB11&gt;0," ",IF(AF11=" "," ",IF(SUM(AY11:AZ11)&gt;9,"A",(IF(SUM(AY11:AZ11)&lt;0,0,SUM(AY11:AZ11))))))</f>
        <v> </v>
      </c>
      <c r="BB11" s="75"/>
      <c r="BC11" s="43" t="n">
        <f aca="true">(ROUNDDOWN(RAND()*(10),0))</f>
        <v>2</v>
      </c>
      <c r="BD11" s="43" t="n">
        <f aca="false">LOOKUP(AU11,data!$L$51:$L$61,data!$Z$51:$Z$61)</f>
        <v>-1</v>
      </c>
      <c r="BE11" s="74" t="str">
        <f aca="false">IF(BF11&gt;0," ",IF(AF11=" "," ",IF(SUM(BC11:BD11)&gt;9,"A",(IF(SUM(BC11:BD11)&lt;0,0,SUM(BC11:BD11))))))</f>
        <v> </v>
      </c>
      <c r="BF11" s="74"/>
      <c r="BG11" s="43" t="n">
        <f aca="true">(ROUNDDOWN(RAND()*(10),0))</f>
        <v>1</v>
      </c>
      <c r="BH11" s="43" t="n">
        <f aca="false">LOOKUP(BC11,data!$L$51:$L$61,data!$AA$51:$AA$61)</f>
        <v>-1</v>
      </c>
      <c r="BI11" s="75" t="str">
        <f aca="false">IF(BJ11&gt;0," ",IF(AF11=" "," ",IF(SUM(BG11:BH11)&gt;9,"A",(IF(SUM(BG11:BH11)&lt;0,0,SUM(BG11:BH11))))))</f>
        <v> </v>
      </c>
      <c r="BJ11" s="75"/>
      <c r="BK11" s="43" t="n">
        <f aca="true">(ROUNDDOWN(RAND()*(10),0))-3</f>
        <v>1</v>
      </c>
      <c r="BL11" s="43" t="n">
        <f aca="false">LOOKUP(AM11,data!$L$51:$L$61,data!$AB$51:$AB$61)</f>
        <v>1</v>
      </c>
      <c r="BM11" s="74" t="str">
        <f aca="false">IF(BN11&gt;0," ",IF(AF11=" "," ",IF(SUM(BK11:BL11)&lt;0,0,SUM(BK11:BL11))))</f>
        <v> </v>
      </c>
      <c r="BN11" s="74"/>
      <c r="BO11" s="43" t="n">
        <f aca="true">(ROUNDDOWN(RAND()*(10),0))</f>
        <v>2</v>
      </c>
      <c r="BP11" s="43" t="n">
        <f aca="false">LOOKUP(AQ11,data!$L$51:$L$61,data!$Y$51:$Y$61)</f>
        <v>0</v>
      </c>
      <c r="BQ11" s="75" t="str">
        <f aca="false">IF(BR11&gt;0," ",IF(AF11=" "," ",IF(SUM(BO11:BP11)&gt;9,"A",(IF(SUM(BO11:BP11)&lt;0,0,SUM(BO11:BP11))))))</f>
        <v> </v>
      </c>
      <c r="BR11" s="75"/>
      <c r="BS11" s="76"/>
      <c r="BT11" s="50"/>
      <c r="BU11" s="50"/>
      <c r="BW11" s="50"/>
      <c r="BX11" s="43"/>
      <c r="BY11" s="50"/>
      <c r="BZ11" s="50"/>
      <c r="CA11" s="50"/>
      <c r="CB11" s="50"/>
      <c r="CC11" s="50"/>
      <c r="CD11" s="50"/>
      <c r="CE11" s="50"/>
    </row>
    <row r="12" s="27" customFormat="true" ht="20.25" hidden="false" customHeight="false" outlineLevel="0" collapsed="false">
      <c r="A12" s="21"/>
      <c r="B12" s="60" t="str">
        <f aca="false">IF(E10&gt;2,"M"," ")</f>
        <v> </v>
      </c>
      <c r="C12" s="60"/>
      <c r="D12" s="92" t="str">
        <f aca="false">IF(B12=" "," ",data!$J$64)</f>
        <v> </v>
      </c>
      <c r="E12" s="21"/>
      <c r="F12" s="60" t="str">
        <f aca="false">IF(B12=" "," ","III")</f>
        <v> </v>
      </c>
      <c r="G12" s="21"/>
      <c r="H12" s="21"/>
      <c r="I12" s="20" t="str">
        <f aca="false">IF(B12="M","see CLASS M WORLD LOG"," ")</f>
        <v> </v>
      </c>
      <c r="J12" s="21"/>
      <c r="K12" s="21"/>
      <c r="L12" s="25"/>
      <c r="M12" s="21"/>
      <c r="N12" s="21"/>
      <c r="O12" s="21"/>
      <c r="Q12" s="21"/>
      <c r="R12" s="59" t="str">
        <f aca="false">IF(R11=" "," ","Class M Satellites")</f>
        <v>Class M Satellites</v>
      </c>
      <c r="S12" s="21" t="n">
        <f aca="false">IF(T12&gt;0,T12,IF(U11=" ",0,SUM(U13:U16)))</f>
        <v>0</v>
      </c>
      <c r="T12" s="96"/>
      <c r="U12" s="61" t="n">
        <f aca="false">IF(U11=" "," ",S12)</f>
        <v>0</v>
      </c>
      <c r="V12" s="21" t="n">
        <f aca="false">IF(W12&gt;0,W12,IF(X11=" ",0,SUM(X13:X16)))</f>
        <v>0</v>
      </c>
      <c r="W12" s="96"/>
      <c r="X12" s="61" t="str">
        <f aca="false">IF(X11=" "," ",V12)</f>
        <v> </v>
      </c>
      <c r="Y12" s="21" t="n">
        <f aca="false">IF(Z12&gt;0,Z12,IF(AA11=" ",0,SUM(AA13:AA16)))</f>
        <v>0</v>
      </c>
      <c r="Z12" s="96"/>
      <c r="AA12" s="61" t="str">
        <f aca="false">IF(AA11=" "," ",Y12)</f>
        <v> </v>
      </c>
      <c r="AB12" s="21" t="n">
        <f aca="false">IF(AC12&gt;0,AC12,IF(AD11=" ",0,SUM(AD13:AD16)))</f>
        <v>0</v>
      </c>
      <c r="AC12" s="96"/>
      <c r="AD12" s="61" t="str">
        <f aca="false">IF(AD11=" "," ",AB12)</f>
        <v> </v>
      </c>
      <c r="AE12" s="27" t="n">
        <f aca="false">SUM(S12,V12,Y12,AB12)</f>
        <v>0</v>
      </c>
      <c r="AF12" s="80" t="str">
        <f aca="false">IF(AG12=" "," ",$X$2)</f>
        <v> </v>
      </c>
      <c r="AG12" s="81" t="str">
        <f aca="false">IF($V$39=1,$X$25," ")</f>
        <v> </v>
      </c>
      <c r="AJ12" s="81" t="str">
        <f aca="true">IF(AK12&gt;0," ",IF(AF12=" "," ",(ROUNDDOWN(RAND()*(10),0))))</f>
        <v> </v>
      </c>
      <c r="AK12" s="81"/>
      <c r="AL12" s="32" t="str">
        <f aca="false">IF(AK12&gt;0,LOOKUP(AK12,data!$L$51:$L$61,data!$O$51:$O$61),IF(AJ12=" "," ",LOOKUP(AJ12,data!$L$51:$L$61,data!$O$51:$O$61)))</f>
        <v> </v>
      </c>
      <c r="AM12" s="27" t="n">
        <f aca="true">(ROUNDDOWN(RAND()*(6),0))</f>
        <v>4</v>
      </c>
      <c r="AN12" s="27" t="n">
        <v>0</v>
      </c>
      <c r="AO12" s="81" t="str">
        <f aca="false">IF(AP12&gt;0," ",IF(AF12=" "," ",SUM(AM12:AN12)))</f>
        <v> </v>
      </c>
      <c r="AP12" s="81"/>
      <c r="AQ12" s="32" t="n">
        <f aca="true">(ROUNDDOWN(RAND()*(8),0))</f>
        <v>6</v>
      </c>
      <c r="AR12" s="32" t="n">
        <v>0</v>
      </c>
      <c r="AS12" s="75" t="str">
        <f aca="false">IF(AT12&gt;0," ",IF(AF12=" "," ",SUM(AQ12:AR12)))</f>
        <v> </v>
      </c>
      <c r="AT12" s="75"/>
      <c r="AU12" s="32" t="n">
        <f aca="true">(ROUNDDOWN(RAND()*(8),0))</f>
        <v>5</v>
      </c>
      <c r="AV12" s="32" t="n">
        <f aca="false">LOOKUP(AQ12,data!$L$51:$L$61,data!$Y$51:$Y$61)</f>
        <v>1</v>
      </c>
      <c r="AW12" s="81" t="str">
        <f aca="false">IF(AX12&gt;0," ",IF(AF12=" "," ",IF(SUM(AU12:AV12)&lt;0,0,SUM(AU12:AV12))))</f>
        <v> </v>
      </c>
      <c r="AX12" s="81"/>
      <c r="AY12" s="32" t="n">
        <f aca="true">(ROUNDDOWN(RAND()*(10),0))</f>
        <v>3</v>
      </c>
      <c r="AZ12" s="32" t="n">
        <f aca="false">LOOKUP(AQ12,data!$L$51:$L$61,data!$Y$51:$Y$61)</f>
        <v>1</v>
      </c>
      <c r="BA12" s="75" t="str">
        <f aca="false">IF(BB12&gt;0," ",IF(AF12=" "," ",IF(SUM(AY12:AZ12)&gt;9,"A",(IF(SUM(AY12:AZ12)&lt;0,0,SUM(AY12:AZ12))))))</f>
        <v> </v>
      </c>
      <c r="BB12" s="75"/>
      <c r="BC12" s="32" t="n">
        <f aca="true">(ROUNDDOWN(RAND()*(10),0))</f>
        <v>0</v>
      </c>
      <c r="BD12" s="32" t="n">
        <f aca="false">LOOKUP(AU12,data!$L$51:$L$61,data!$Z$51:$Z$61)</f>
        <v>0</v>
      </c>
      <c r="BE12" s="81" t="str">
        <f aca="false">IF(BF12&gt;0," ",IF(AF12=" "," ",IF(SUM(BC12:BD12)&gt;9,"A",(IF(SUM(BC12:BD12)&lt;0,0,SUM(BC12:BD12))))))</f>
        <v> </v>
      </c>
      <c r="BF12" s="81"/>
      <c r="BG12" s="32" t="n">
        <f aca="true">(ROUNDDOWN(RAND()*(10),0))</f>
        <v>9</v>
      </c>
      <c r="BH12" s="32" t="n">
        <f aca="false">LOOKUP(BC12,data!$L$51:$L$61,data!$AA$51:$AA$61)</f>
        <v>-2</v>
      </c>
      <c r="BI12" s="75" t="str">
        <f aca="false">IF(BJ12&gt;0," ",IF(AF12=" "," ",IF(SUM(BG12:BH12)&gt;9,"A",(IF(SUM(BG12:BH12)&lt;0,0,SUM(BG12:BH12))))))</f>
        <v> </v>
      </c>
      <c r="BJ12" s="75"/>
      <c r="BK12" s="32" t="n">
        <f aca="true">(ROUNDDOWN(RAND()*(10),0))-3</f>
        <v>-3</v>
      </c>
      <c r="BL12" s="32" t="n">
        <f aca="false">LOOKUP(AM12,data!$L$51:$L$61,data!$AB$51:$AB$61)</f>
        <v>0</v>
      </c>
      <c r="BM12" s="81" t="str">
        <f aca="false">IF(BN12&gt;0," ",IF(AF12=" "," ",IF(SUM(BK12:BL12)&lt;0,0,SUM(BK12:BL12))))</f>
        <v> </v>
      </c>
      <c r="BN12" s="81"/>
      <c r="BO12" s="32" t="n">
        <f aca="true">(ROUNDDOWN(RAND()*(10),0))</f>
        <v>0</v>
      </c>
      <c r="BP12" s="32" t="n">
        <f aca="false">LOOKUP(AQ12,data!$L$51:$L$61,data!$Y$51:$Y$61)</f>
        <v>1</v>
      </c>
      <c r="BQ12" s="75" t="str">
        <f aca="false">IF(BR12&gt;0," ",IF(AF12=" "," ",IF(SUM(BO12:BP12)&gt;9,"A",(IF(SUM(BO12:BP12)&lt;0,0,SUM(BO12:BP12))))))</f>
        <v> </v>
      </c>
      <c r="BR12" s="75"/>
      <c r="BS12" s="82"/>
      <c r="BX12" s="32"/>
    </row>
    <row r="13" s="51" customFormat="true" ht="20.25" hidden="true" customHeight="false" outlineLevel="0" collapsed="false">
      <c r="A13" s="33"/>
      <c r="B13" s="33"/>
      <c r="C13" s="45"/>
      <c r="D13" s="97"/>
      <c r="E13" s="45"/>
      <c r="F13" s="33"/>
      <c r="G13" s="45"/>
      <c r="H13" s="45"/>
      <c r="I13" s="98"/>
      <c r="J13" s="45"/>
      <c r="K13" s="45"/>
      <c r="L13" s="99"/>
      <c r="M13" s="33"/>
      <c r="N13" s="45"/>
      <c r="O13" s="33"/>
      <c r="P13" s="50"/>
      <c r="Q13" s="33"/>
      <c r="R13" s="70"/>
      <c r="S13" s="37" t="n">
        <f aca="true">IF(U11&gt;0,(ROUNDDOWN(RAND()*(100),0))+1,0)</f>
        <v>0</v>
      </c>
      <c r="T13" s="87"/>
      <c r="U13" s="40" t="n">
        <f aca="false">IF(S13=1,1,0)</f>
        <v>0</v>
      </c>
      <c r="V13" s="37" t="n">
        <f aca="true">IF(X11&gt;0,(ROUNDDOWN(RAND()*(100),0))+1,0)</f>
        <v>98</v>
      </c>
      <c r="W13" s="88"/>
      <c r="X13" s="48" t="n">
        <f aca="false">IF(V13=1,1,0)</f>
        <v>0</v>
      </c>
      <c r="Y13" s="37" t="n">
        <f aca="true">IF(AA11&gt;0,(ROUNDDOWN(RAND()*(100),0))+1,0)</f>
        <v>60</v>
      </c>
      <c r="Z13" s="87"/>
      <c r="AA13" s="33" t="n">
        <f aca="false">IF(Y13=1,1,0)</f>
        <v>0</v>
      </c>
      <c r="AB13" s="37" t="n">
        <f aca="true">IF(AD11&gt;0,(ROUNDDOWN(RAND()*(100),0))+1,0)</f>
        <v>85</v>
      </c>
      <c r="AC13" s="88"/>
      <c r="AD13" s="48" t="n">
        <f aca="false">IF(AB13=1,1,0)</f>
        <v>0</v>
      </c>
      <c r="AE13" s="50"/>
      <c r="AF13" s="100" t="str">
        <f aca="false">IF(AG13=" "," ",$X$4)</f>
        <v> </v>
      </c>
      <c r="AH13" s="50"/>
      <c r="AI13" s="50"/>
      <c r="AJ13" s="54" t="str">
        <f aca="true">IF(AK13&gt;0," ",IF(AF13=" "," ",(ROUNDDOWN(RAND()*(10),0))))</f>
        <v> </v>
      </c>
      <c r="AK13" s="81"/>
      <c r="AL13" s="53" t="str">
        <f aca="false">IF(AK13&gt;0,LOOKUP(AK13,data!$L$51:$L$61,data!$O$51:$O$61),IF(AJ13=" "," ",LOOKUP(AJ13,data!$L$51:$L$61,data!$O$51:$O$61)))</f>
        <v> </v>
      </c>
      <c r="AM13" s="50"/>
      <c r="AN13" s="50"/>
      <c r="AO13" s="74" t="str">
        <f aca="false">IF(AP13&gt;0," ",IF(AF13=" "," ",SUM(AM13:AN13)))</f>
        <v> </v>
      </c>
      <c r="AP13" s="81"/>
      <c r="AQ13" s="43"/>
      <c r="AR13" s="43"/>
      <c r="AS13" s="75" t="str">
        <f aca="false">IF(AT13&gt;0," ",IF(AF13=" "," ",SUM(AQ13:AR13)))</f>
        <v> </v>
      </c>
      <c r="AT13" s="75"/>
      <c r="AU13" s="43"/>
      <c r="AV13" s="43"/>
      <c r="AW13" s="74" t="str">
        <f aca="false">IF(AX13&gt;0," ",IF(AF13=" "," ",IF(SUM(AU13:AV13)&lt;0,0,SUM(AU13:AV13))))</f>
        <v> </v>
      </c>
      <c r="AX13" s="81"/>
      <c r="AY13" s="43"/>
      <c r="AZ13" s="43"/>
      <c r="BA13" s="75" t="str">
        <f aca="false">IF(BB13&gt;0," ",IF(AF13=" "," ",IF(SUM(AY13:AZ13)&gt;9,"A",(IF(SUM(AY13:AZ13)&lt;0,0,SUM(AY13:AZ13))))))</f>
        <v> </v>
      </c>
      <c r="BB13" s="75"/>
      <c r="BC13" s="43"/>
      <c r="BD13" s="43"/>
      <c r="BE13" s="74" t="str">
        <f aca="false">IF(BF13&gt;0," ",IF(AF13=" "," ",IF(SUM(BC13:BD13)&gt;9,"A",(IF(SUM(BC13:BD13)&lt;0,0,SUM(BC13:BD13))))))</f>
        <v> </v>
      </c>
      <c r="BF13" s="81"/>
      <c r="BG13" s="43"/>
      <c r="BH13" s="43"/>
      <c r="BI13" s="75" t="str">
        <f aca="false">IF(BJ13&gt;0," ",IF(AF13=" "," ",IF(SUM(BG13:BH13)&gt;9,"A",(IF(SUM(BG13:BH13)&lt;0,0,SUM(BG13:BH13))))))</f>
        <v> </v>
      </c>
      <c r="BJ13" s="75"/>
      <c r="BK13" s="43"/>
      <c r="BL13" s="43"/>
      <c r="BM13" s="74" t="str">
        <f aca="false">IF(BN13&gt;0," ",IF(AF13=" "," ",IF(SUM(BK13:BL13)&lt;0,0,SUM(BK13:BL13))))</f>
        <v> </v>
      </c>
      <c r="BN13" s="81"/>
      <c r="BO13" s="43"/>
      <c r="BP13" s="43"/>
      <c r="BQ13" s="75" t="str">
        <f aca="false">IF(BR13&gt;0," ",IF(AF13=" "," ",IF(SUM(BO13:BP13)&gt;9,"A",(IF(SUM(BO13:BP13)&lt;0,0,SUM(BO13:BP13))))))</f>
        <v> </v>
      </c>
      <c r="BR13" s="75"/>
      <c r="BS13" s="76"/>
      <c r="BT13" s="50"/>
      <c r="BU13" s="50"/>
      <c r="BW13" s="50"/>
      <c r="BX13" s="43"/>
      <c r="BY13" s="50"/>
      <c r="BZ13" s="50"/>
      <c r="CA13" s="50"/>
      <c r="CB13" s="50"/>
      <c r="CC13" s="50"/>
      <c r="CD13" s="50"/>
      <c r="CE13" s="50"/>
    </row>
    <row r="14" s="51" customFormat="true" ht="20.25" hidden="true" customHeight="false" outlineLevel="0" collapsed="false">
      <c r="A14" s="33"/>
      <c r="B14" s="47"/>
      <c r="C14" s="93"/>
      <c r="D14" s="94"/>
      <c r="E14" s="45"/>
      <c r="F14" s="33"/>
      <c r="G14" s="45"/>
      <c r="H14" s="45"/>
      <c r="I14" s="95"/>
      <c r="J14" s="45"/>
      <c r="K14" s="45"/>
      <c r="L14" s="69"/>
      <c r="M14" s="33"/>
      <c r="N14" s="45"/>
      <c r="O14" s="33"/>
      <c r="P14" s="50"/>
      <c r="Q14" s="33"/>
      <c r="R14" s="70"/>
      <c r="S14" s="37" t="n">
        <f aca="true">IF(U11&gt;1,(ROUNDDOWN(RAND()*(100),0))+1,0)</f>
        <v>0</v>
      </c>
      <c r="T14" s="87"/>
      <c r="U14" s="40" t="n">
        <f aca="false">IF(S14=1,1,0)</f>
        <v>0</v>
      </c>
      <c r="V14" s="37" t="n">
        <f aca="true">IF(X11&gt;1,(ROUNDDOWN(RAND()*(100),0))+1,0)</f>
        <v>79</v>
      </c>
      <c r="W14" s="88"/>
      <c r="X14" s="48" t="n">
        <f aca="false">IF(V14=1,1,0)</f>
        <v>0</v>
      </c>
      <c r="Y14" s="37" t="n">
        <f aca="true">IF(AA11&gt;1,(ROUNDDOWN(RAND()*(100),0))+1,0)</f>
        <v>90</v>
      </c>
      <c r="Z14" s="87"/>
      <c r="AA14" s="33" t="n">
        <f aca="false">IF(Y14=1,1,0)</f>
        <v>0</v>
      </c>
      <c r="AB14" s="37" t="n">
        <f aca="true">IF(AD11&gt;1,(ROUNDDOWN(RAND()*(100),0))+1,0)</f>
        <v>11</v>
      </c>
      <c r="AC14" s="88"/>
      <c r="AD14" s="48" t="n">
        <f aca="false">IF(AB14=1,1,0)</f>
        <v>0</v>
      </c>
      <c r="AE14" s="50"/>
      <c r="AF14" s="100" t="str">
        <f aca="false">IF(AG14=" "," ",$X$4)</f>
        <v> </v>
      </c>
      <c r="AH14" s="50"/>
      <c r="AI14" s="50"/>
      <c r="AJ14" s="54" t="str">
        <f aca="true">IF(AK14&gt;0," ",IF(AF14=" "," ",(ROUNDDOWN(RAND()*(10),0))))</f>
        <v> </v>
      </c>
      <c r="AK14" s="81"/>
      <c r="AL14" s="53" t="str">
        <f aca="false">IF(AK14&gt;0,LOOKUP(AK14,data!$L$51:$L$61,data!$O$51:$O$61),IF(AJ14=" "," ",LOOKUP(AJ14,data!$L$51:$L$61,data!$O$51:$O$61)))</f>
        <v> </v>
      </c>
      <c r="AM14" s="50"/>
      <c r="AN14" s="50"/>
      <c r="AO14" s="74" t="str">
        <f aca="false">IF(AP14&gt;0," ",IF(AF14=" "," ",SUM(AM14:AN14)))</f>
        <v> </v>
      </c>
      <c r="AP14" s="81"/>
      <c r="AQ14" s="43"/>
      <c r="AR14" s="43"/>
      <c r="AS14" s="75" t="str">
        <f aca="false">IF(AT14&gt;0," ",IF(AF14=" "," ",SUM(AQ14:AR14)))</f>
        <v> </v>
      </c>
      <c r="AT14" s="75"/>
      <c r="AU14" s="43"/>
      <c r="AV14" s="43"/>
      <c r="AW14" s="74" t="str">
        <f aca="false">IF(AX14&gt;0," ",IF(AF14=" "," ",IF(SUM(AU14:AV14)&lt;0,0,SUM(AU14:AV14))))</f>
        <v> </v>
      </c>
      <c r="AX14" s="81"/>
      <c r="AY14" s="43"/>
      <c r="AZ14" s="43"/>
      <c r="BA14" s="75" t="str">
        <f aca="false">IF(BB14&gt;0," ",IF(AF14=" "," ",IF(SUM(AY14:AZ14)&gt;9,"A",(IF(SUM(AY14:AZ14)&lt;0,0,SUM(AY14:AZ14))))))</f>
        <v> </v>
      </c>
      <c r="BB14" s="75"/>
      <c r="BC14" s="43"/>
      <c r="BD14" s="43"/>
      <c r="BE14" s="74" t="str">
        <f aca="false">IF(BF14&gt;0," ",IF(AF14=" "," ",IF(SUM(BC14:BD14)&gt;9,"A",(IF(SUM(BC14:BD14)&lt;0,0,SUM(BC14:BD14))))))</f>
        <v> </v>
      </c>
      <c r="BF14" s="81"/>
      <c r="BG14" s="43"/>
      <c r="BH14" s="43"/>
      <c r="BI14" s="75" t="str">
        <f aca="false">IF(BJ14&gt;0," ",IF(AF14=" "," ",IF(SUM(BG14:BH14)&gt;9,"A",(IF(SUM(BG14:BH14)&lt;0,0,SUM(BG14:BH14))))))</f>
        <v> </v>
      </c>
      <c r="BJ14" s="75"/>
      <c r="BK14" s="43"/>
      <c r="BL14" s="43"/>
      <c r="BM14" s="74" t="str">
        <f aca="false">IF(BN14&gt;0," ",IF(AF14=" "," ",IF(SUM(BK14:BL14)&lt;0,0,SUM(BK14:BL14))))</f>
        <v> </v>
      </c>
      <c r="BN14" s="81"/>
      <c r="BO14" s="43"/>
      <c r="BP14" s="43"/>
      <c r="BQ14" s="75" t="str">
        <f aca="false">IF(BR14&gt;0," ",IF(AF14=" "," ",IF(SUM(BO14:BP14)&gt;9,"A",(IF(SUM(BO14:BP14)&lt;0,0,SUM(BO14:BP14))))))</f>
        <v> </v>
      </c>
      <c r="BR14" s="75"/>
      <c r="BS14" s="76"/>
      <c r="BT14" s="50"/>
      <c r="BU14" s="50"/>
      <c r="BW14" s="50"/>
      <c r="BX14" s="43"/>
      <c r="BY14" s="50"/>
      <c r="BZ14" s="50"/>
      <c r="CA14" s="50"/>
      <c r="CB14" s="50"/>
      <c r="CC14" s="50"/>
      <c r="CD14" s="50"/>
      <c r="CE14" s="50"/>
    </row>
    <row r="15" s="51" customFormat="true" ht="20.25" hidden="true" customHeight="false" outlineLevel="0" collapsed="false">
      <c r="A15" s="33"/>
      <c r="B15" s="47"/>
      <c r="C15" s="93"/>
      <c r="D15" s="94"/>
      <c r="E15" s="45"/>
      <c r="F15" s="33"/>
      <c r="G15" s="45"/>
      <c r="H15" s="45"/>
      <c r="I15" s="95"/>
      <c r="J15" s="45"/>
      <c r="K15" s="45"/>
      <c r="L15" s="69"/>
      <c r="M15" s="33"/>
      <c r="N15" s="45"/>
      <c r="O15" s="33"/>
      <c r="P15" s="50"/>
      <c r="Q15" s="33"/>
      <c r="R15" s="70"/>
      <c r="S15" s="37" t="n">
        <f aca="true">IF(U11&gt;2,(ROUNDDOWN(RAND()*(100),0))+1,0)</f>
        <v>0</v>
      </c>
      <c r="T15" s="87"/>
      <c r="U15" s="40" t="n">
        <f aca="false">IF(S15=1,1,0)</f>
        <v>0</v>
      </c>
      <c r="V15" s="37" t="n">
        <f aca="true">IF(X11&gt;2,(ROUNDDOWN(RAND()*(100),0))+1,0)</f>
        <v>98</v>
      </c>
      <c r="W15" s="88"/>
      <c r="X15" s="48" t="n">
        <f aca="false">IF(V15=1,1,0)</f>
        <v>0</v>
      </c>
      <c r="Y15" s="37" t="n">
        <f aca="true">IF(AA11&gt;2,(ROUNDDOWN(RAND()*(100),0))+1,0)</f>
        <v>55</v>
      </c>
      <c r="Z15" s="87"/>
      <c r="AA15" s="33" t="n">
        <f aca="false">IF(Y15=1,1,0)</f>
        <v>0</v>
      </c>
      <c r="AB15" s="37" t="n">
        <f aca="true">IF(AD11&gt;2,(ROUNDDOWN(RAND()*(100),0))+1,0)</f>
        <v>49</v>
      </c>
      <c r="AC15" s="88"/>
      <c r="AD15" s="48" t="n">
        <f aca="false">IF(AB15=1,1,0)</f>
        <v>0</v>
      </c>
      <c r="AE15" s="50"/>
      <c r="AF15" s="100" t="str">
        <f aca="false">IF(AG15=" "," ",$X$4)</f>
        <v> </v>
      </c>
      <c r="AH15" s="50"/>
      <c r="AI15" s="50"/>
      <c r="AJ15" s="54" t="str">
        <f aca="true">IF(AK15&gt;0," ",IF(AF15=" "," ",(ROUNDDOWN(RAND()*(10),0))))</f>
        <v> </v>
      </c>
      <c r="AK15" s="81"/>
      <c r="AL15" s="53" t="str">
        <f aca="false">IF(AK15&gt;0,LOOKUP(AK15,data!$L$51:$L$61,data!$O$51:$O$61),IF(AJ15=" "," ",LOOKUP(AJ15,data!$L$51:$L$61,data!$O$51:$O$61)))</f>
        <v> </v>
      </c>
      <c r="AM15" s="50"/>
      <c r="AN15" s="50"/>
      <c r="AO15" s="74" t="str">
        <f aca="false">IF(AP15&gt;0," ",IF(AF15=" "," ",SUM(AM15:AN15)))</f>
        <v> </v>
      </c>
      <c r="AP15" s="81"/>
      <c r="AQ15" s="43"/>
      <c r="AR15" s="43"/>
      <c r="AS15" s="75" t="str">
        <f aca="false">IF(AT15&gt;0," ",IF(AF15=" "," ",SUM(AQ15:AR15)))</f>
        <v> </v>
      </c>
      <c r="AT15" s="75"/>
      <c r="AU15" s="43"/>
      <c r="AV15" s="43"/>
      <c r="AW15" s="74" t="str">
        <f aca="false">IF(AX15&gt;0," ",IF(AF15=" "," ",IF(SUM(AU15:AV15)&lt;0,0,SUM(AU15:AV15))))</f>
        <v> </v>
      </c>
      <c r="AX15" s="81"/>
      <c r="AY15" s="43"/>
      <c r="AZ15" s="43"/>
      <c r="BA15" s="75" t="str">
        <f aca="false">IF(BB15&gt;0," ",IF(AF15=" "," ",IF(SUM(AY15:AZ15)&gt;9,"A",(IF(SUM(AY15:AZ15)&lt;0,0,SUM(AY15:AZ15))))))</f>
        <v> </v>
      </c>
      <c r="BB15" s="75"/>
      <c r="BC15" s="43"/>
      <c r="BD15" s="43"/>
      <c r="BE15" s="74" t="str">
        <f aca="false">IF(BF15&gt;0," ",IF(AF15=" "," ",IF(SUM(BC15:BD15)&gt;9,"A",(IF(SUM(BC15:BD15)&lt;0,0,SUM(BC15:BD15))))))</f>
        <v> </v>
      </c>
      <c r="BF15" s="81"/>
      <c r="BG15" s="43"/>
      <c r="BH15" s="43"/>
      <c r="BI15" s="75" t="str">
        <f aca="false">IF(BJ15&gt;0," ",IF(AF15=" "," ",IF(SUM(BG15:BH15)&gt;9,"A",(IF(SUM(BG15:BH15)&lt;0,0,SUM(BG15:BH15))))))</f>
        <v> </v>
      </c>
      <c r="BJ15" s="75"/>
      <c r="BK15" s="43"/>
      <c r="BL15" s="43"/>
      <c r="BM15" s="74" t="str">
        <f aca="false">IF(BN15&gt;0," ",IF(AF15=" "," ",IF(SUM(BK15:BL15)&lt;0,0,SUM(BK15:BL15))))</f>
        <v> </v>
      </c>
      <c r="BN15" s="81"/>
      <c r="BO15" s="43"/>
      <c r="BP15" s="43"/>
      <c r="BQ15" s="75" t="str">
        <f aca="false">IF(BR15&gt;0," ",IF(AF15=" "," ",IF(SUM(BO15:BP15)&gt;9,"A",(IF(SUM(BO15:BP15)&lt;0,0,SUM(BO15:BP15))))))</f>
        <v> </v>
      </c>
      <c r="BR15" s="75"/>
      <c r="BS15" s="76"/>
      <c r="BT15" s="50"/>
      <c r="BU15" s="50"/>
      <c r="BW15" s="50"/>
      <c r="BX15" s="43"/>
      <c r="BY15" s="50"/>
      <c r="BZ15" s="50"/>
      <c r="CA15" s="50"/>
      <c r="CB15" s="50"/>
      <c r="CC15" s="50"/>
      <c r="CD15" s="50"/>
      <c r="CE15" s="50"/>
    </row>
    <row r="16" s="51" customFormat="true" ht="20.25" hidden="true" customHeight="false" outlineLevel="0" collapsed="false">
      <c r="A16" s="33"/>
      <c r="B16" s="47"/>
      <c r="C16" s="93"/>
      <c r="D16" s="94"/>
      <c r="E16" s="45"/>
      <c r="F16" s="33"/>
      <c r="G16" s="45"/>
      <c r="H16" s="45"/>
      <c r="I16" s="95"/>
      <c r="J16" s="45"/>
      <c r="K16" s="45"/>
      <c r="L16" s="69"/>
      <c r="M16" s="33"/>
      <c r="N16" s="45"/>
      <c r="O16" s="33"/>
      <c r="P16" s="50"/>
      <c r="Q16" s="33"/>
      <c r="R16" s="70"/>
      <c r="S16" s="37" t="n">
        <f aca="true">IF(U11&gt;3,(ROUNDDOWN(RAND()*(100),0))+1,0)</f>
        <v>0</v>
      </c>
      <c r="T16" s="87"/>
      <c r="U16" s="40" t="n">
        <f aca="false">IF(S16=1,1,0)</f>
        <v>0</v>
      </c>
      <c r="V16" s="37" t="n">
        <f aca="true">IF(X11&gt;3,(ROUNDDOWN(RAND()*(100),0))+1,0)</f>
        <v>44</v>
      </c>
      <c r="W16" s="88"/>
      <c r="X16" s="48" t="n">
        <f aca="false">IF(V16=1,1,0)</f>
        <v>0</v>
      </c>
      <c r="Y16" s="37" t="n">
        <f aca="true">IF(AA11&gt;3,(ROUNDDOWN(RAND()*(100),0))+1,0)</f>
        <v>10</v>
      </c>
      <c r="Z16" s="87"/>
      <c r="AA16" s="33" t="n">
        <f aca="false">IF(Y16=1,1,0)</f>
        <v>0</v>
      </c>
      <c r="AB16" s="37" t="n">
        <f aca="true">IF(AD11&gt;3,(ROUNDDOWN(RAND()*(100),0))+1,0)</f>
        <v>12</v>
      </c>
      <c r="AC16" s="88"/>
      <c r="AD16" s="48" t="n">
        <f aca="false">IF(AB16=1,1,0)</f>
        <v>0</v>
      </c>
      <c r="AE16" s="50"/>
      <c r="AF16" s="100" t="str">
        <f aca="false">IF(AG16=" "," ",$X$4)</f>
        <v> </v>
      </c>
      <c r="AH16" s="50"/>
      <c r="AI16" s="50"/>
      <c r="AJ16" s="54" t="str">
        <f aca="true">IF(AK16&gt;0," ",IF(AF16=" "," ",(ROUNDDOWN(RAND()*(10),0))))</f>
        <v> </v>
      </c>
      <c r="AK16" s="81"/>
      <c r="AL16" s="53" t="str">
        <f aca="false">IF(AK16&gt;0,LOOKUP(AK16,data!$L$51:$L$61,data!$O$51:$O$61),IF(AJ16=" "," ",LOOKUP(AJ16,data!$L$51:$L$61,data!$O$51:$O$61)))</f>
        <v> </v>
      </c>
      <c r="AM16" s="50"/>
      <c r="AN16" s="50"/>
      <c r="AO16" s="74" t="str">
        <f aca="false">IF(AP16&gt;0," ",IF(AF16=" "," ",SUM(AM16:AN16)))</f>
        <v> </v>
      </c>
      <c r="AP16" s="81"/>
      <c r="AQ16" s="43"/>
      <c r="AR16" s="43"/>
      <c r="AS16" s="75" t="str">
        <f aca="false">IF(AT16&gt;0," ",IF(AF16=" "," ",SUM(AQ16:AR16)))</f>
        <v> </v>
      </c>
      <c r="AT16" s="75"/>
      <c r="AU16" s="43"/>
      <c r="AV16" s="43"/>
      <c r="AW16" s="74" t="str">
        <f aca="false">IF(AX16&gt;0," ",IF(AF16=" "," ",IF(SUM(AU16:AV16)&lt;0,0,SUM(AU16:AV16))))</f>
        <v> </v>
      </c>
      <c r="AX16" s="81"/>
      <c r="AY16" s="43"/>
      <c r="AZ16" s="43"/>
      <c r="BA16" s="75" t="str">
        <f aca="false">IF(BB16&gt;0," ",IF(AF16=" "," ",IF(SUM(AY16:AZ16)&gt;9,"A",(IF(SUM(AY16:AZ16)&lt;0,0,SUM(AY16:AZ16))))))</f>
        <v> </v>
      </c>
      <c r="BB16" s="75"/>
      <c r="BC16" s="43"/>
      <c r="BD16" s="43"/>
      <c r="BE16" s="74" t="str">
        <f aca="false">IF(BF16&gt;0," ",IF(AF16=" "," ",IF(SUM(BC16:BD16)&gt;9,"A",(IF(SUM(BC16:BD16)&lt;0,0,SUM(BC16:BD16))))))</f>
        <v> </v>
      </c>
      <c r="BF16" s="81"/>
      <c r="BG16" s="43"/>
      <c r="BH16" s="43"/>
      <c r="BI16" s="75" t="str">
        <f aca="false">IF(BJ16&gt;0," ",IF(AF16=" "," ",IF(SUM(BG16:BH16)&gt;9,"A",(IF(SUM(BG16:BH16)&lt;0,0,SUM(BG16:BH16))))))</f>
        <v> </v>
      </c>
      <c r="BJ16" s="75"/>
      <c r="BK16" s="43"/>
      <c r="BL16" s="43"/>
      <c r="BM16" s="74" t="str">
        <f aca="false">IF(BN16&gt;0," ",IF(AF16=" "," ",IF(SUM(BK16:BL16)&lt;0,0,SUM(BK16:BL16))))</f>
        <v> </v>
      </c>
      <c r="BN16" s="81"/>
      <c r="BO16" s="43"/>
      <c r="BP16" s="43"/>
      <c r="BQ16" s="75" t="str">
        <f aca="false">IF(BR16&gt;0," ",IF(AF16=" "," ",IF(SUM(BO16:BP16)&gt;9,"A",(IF(SUM(BO16:BP16)&lt;0,0,SUM(BO16:BP16))))))</f>
        <v> </v>
      </c>
      <c r="BR16" s="75"/>
      <c r="BS16" s="76"/>
      <c r="BT16" s="50"/>
      <c r="BU16" s="50"/>
      <c r="BW16" s="50"/>
      <c r="BX16" s="43"/>
      <c r="BY16" s="50"/>
      <c r="BZ16" s="50"/>
      <c r="CA16" s="50"/>
      <c r="CB16" s="50"/>
      <c r="CC16" s="50"/>
      <c r="CD16" s="50"/>
      <c r="CE16" s="50"/>
    </row>
    <row r="17" s="51" customFormat="true" ht="20.25" hidden="false" customHeight="false" outlineLevel="0" collapsed="false">
      <c r="A17" s="33"/>
      <c r="B17" s="47" t="str">
        <f aca="false">IF(E10&gt;3,"M"," ")</f>
        <v> </v>
      </c>
      <c r="C17" s="93"/>
      <c r="D17" s="94" t="str">
        <f aca="false">IF(B17=" "," ",data!$J$64)</f>
        <v> </v>
      </c>
      <c r="E17" s="45"/>
      <c r="F17" s="47" t="str">
        <f aca="false">IF(B17=" "," ","IV")</f>
        <v> </v>
      </c>
      <c r="G17" s="45"/>
      <c r="H17" s="45"/>
      <c r="I17" s="95" t="str">
        <f aca="false">IF(B17="M","see CLASS M WORLD LOG"," ")</f>
        <v> </v>
      </c>
      <c r="J17" s="45"/>
      <c r="K17" s="45"/>
      <c r="L17" s="69"/>
      <c r="M17" s="33"/>
      <c r="N17" s="45"/>
      <c r="O17" s="33"/>
      <c r="P17" s="50"/>
      <c r="Q17" s="33"/>
      <c r="R17" s="101" t="str">
        <f aca="false">IF(R12=" "," ","Normal Metals")</f>
        <v>Normal Metals</v>
      </c>
      <c r="S17" s="37"/>
      <c r="T17" s="87"/>
      <c r="U17" s="40" t="n">
        <f aca="true">IF(U3=" "," ",(ROUNDDOWN(RAND()*(100)+1,0)))</f>
        <v>96</v>
      </c>
      <c r="V17" s="37"/>
      <c r="W17" s="88"/>
      <c r="X17" s="83" t="str">
        <f aca="true">IF(X3=" "," ",(ROUNDDOWN(RAND()*(100)+1,0)))</f>
        <v> </v>
      </c>
      <c r="Y17" s="37"/>
      <c r="Z17" s="87"/>
      <c r="AA17" s="40" t="str">
        <f aca="true">IF(AA3=" "," ",(ROUNDDOWN(RAND()*(100)+1,0)))</f>
        <v> </v>
      </c>
      <c r="AB17" s="37"/>
      <c r="AC17" s="88"/>
      <c r="AD17" s="83" t="str">
        <f aca="true">IF(AD3=" "," ",(ROUNDDOWN(RAND()*(100)+1,0)))</f>
        <v> </v>
      </c>
      <c r="AE17" s="50"/>
      <c r="AF17" s="73" t="str">
        <f aca="false">IF(AG17=" "," ",$X$2)</f>
        <v> </v>
      </c>
      <c r="AG17" s="54" t="str">
        <f aca="false">IF($V$54=1,$X$40," ")</f>
        <v> </v>
      </c>
      <c r="AH17" s="50"/>
      <c r="AI17" s="50"/>
      <c r="AJ17" s="54" t="str">
        <f aca="true">IF(AK17&gt;0," ",IF(AF17=" "," ",(ROUNDDOWN(RAND()*(10),0))))</f>
        <v> </v>
      </c>
      <c r="AK17" s="74"/>
      <c r="AL17" s="53" t="str">
        <f aca="false">IF(AK17&gt;0,LOOKUP(AK17,data!$L$51:$L$61,data!$O$51:$O$61),IF(AJ17=" "," ",LOOKUP(AJ17,data!$L$51:$L$61,data!$O$51:$O$61)))</f>
        <v> </v>
      </c>
      <c r="AM17" s="50" t="n">
        <f aca="true">(ROUNDDOWN(RAND()*(6),0))</f>
        <v>1</v>
      </c>
      <c r="AN17" s="50" t="n">
        <v>0</v>
      </c>
      <c r="AO17" s="74" t="str">
        <f aca="false">IF(AP17&gt;0," ",IF(AF17=" "," ",SUM(AM17:AN17)))</f>
        <v> </v>
      </c>
      <c r="AP17" s="74"/>
      <c r="AQ17" s="43" t="n">
        <f aca="true">(ROUNDDOWN(RAND()*(8),0))</f>
        <v>3</v>
      </c>
      <c r="AR17" s="43" t="n">
        <v>0</v>
      </c>
      <c r="AS17" s="75" t="str">
        <f aca="false">IF(AT17&gt;0," ",IF(AF17=" "," ",SUM(AQ17:AR17)))</f>
        <v> </v>
      </c>
      <c r="AT17" s="75"/>
      <c r="AU17" s="43" t="n">
        <f aca="true">(ROUNDDOWN(RAND()*(8),0))</f>
        <v>0</v>
      </c>
      <c r="AV17" s="43" t="n">
        <f aca="false">LOOKUP(AQ17,data!$L$51:$L$61,data!$Y$51:$Y$61)</f>
        <v>-1</v>
      </c>
      <c r="AW17" s="74" t="str">
        <f aca="false">IF(AX17&gt;0," ",IF(AF17=" "," ",IF(SUM(AU17:AV17)&lt;0,0,SUM(AU17:AV17))))</f>
        <v> </v>
      </c>
      <c r="AX17" s="74"/>
      <c r="AY17" s="43" t="n">
        <f aca="true">(ROUNDDOWN(RAND()*(10),0))</f>
        <v>8</v>
      </c>
      <c r="AZ17" s="43" t="n">
        <f aca="false">LOOKUP(AQ17,data!$L$51:$L$61,data!$Y$51:$Y$61)</f>
        <v>-1</v>
      </c>
      <c r="BA17" s="75" t="str">
        <f aca="false">IF(BB17&gt;0," ",IF(AF17=" "," ",IF(SUM(AY17:AZ17)&gt;9,"A",(IF(SUM(AY17:AZ17)&lt;0,0,SUM(AY17:AZ17))))))</f>
        <v> </v>
      </c>
      <c r="BB17" s="75"/>
      <c r="BC17" s="43" t="n">
        <f aca="true">(ROUNDDOWN(RAND()*(10),0))</f>
        <v>2</v>
      </c>
      <c r="BD17" s="43" t="n">
        <f aca="false">LOOKUP(AU17,data!$L$51:$L$61,data!$Z$51:$Z$61)</f>
        <v>-2</v>
      </c>
      <c r="BE17" s="74" t="str">
        <f aca="false">IF(BF17&gt;0," ",IF(AF17=" "," ",IF(SUM(BC17:BD17)&gt;9,"A",(IF(SUM(BC17:BD17)&lt;0,0,SUM(BC17:BD17))))))</f>
        <v> </v>
      </c>
      <c r="BF17" s="74"/>
      <c r="BG17" s="43" t="n">
        <f aca="true">(ROUNDDOWN(RAND()*(10),0))</f>
        <v>3</v>
      </c>
      <c r="BH17" s="43" t="n">
        <f aca="false">LOOKUP(BC17,data!$L$51:$L$61,data!$AA$51:$AA$61)</f>
        <v>-1</v>
      </c>
      <c r="BI17" s="75" t="str">
        <f aca="false">IF(BJ17&gt;0," ",IF(AF17=" "," ",IF(SUM(BG17:BH17)&gt;9,"A",(IF(SUM(BG17:BH17)&lt;0,0,SUM(BG17:BH17))))))</f>
        <v> </v>
      </c>
      <c r="BJ17" s="75"/>
      <c r="BK17" s="43" t="n">
        <f aca="true">(ROUNDDOWN(RAND()*(10),0))-3</f>
        <v>0</v>
      </c>
      <c r="BL17" s="43" t="n">
        <f aca="false">LOOKUP(AM17,data!$L$51:$L$61,data!$AB$51:$AB$61)</f>
        <v>0</v>
      </c>
      <c r="BM17" s="74" t="str">
        <f aca="false">IF(BN17&gt;0," ",IF(AF17=" "," ",IF(SUM(BK17:BL17)&lt;0,0,SUM(BK17:BL17))))</f>
        <v> </v>
      </c>
      <c r="BN17" s="74"/>
      <c r="BO17" s="43" t="n">
        <f aca="true">(ROUNDDOWN(RAND()*(10),0))</f>
        <v>4</v>
      </c>
      <c r="BP17" s="43" t="n">
        <f aca="false">LOOKUP(AQ17,data!$L$51:$L$61,data!$Y$51:$Y$61)</f>
        <v>-1</v>
      </c>
      <c r="BQ17" s="75" t="str">
        <f aca="false">IF(BR17&gt;0," ",IF(AF17=" "," ",IF(SUM(BO17:BP17)&gt;9,"A",(IF(SUM(BO17:BP17)&lt;0,0,SUM(BO17:BP17))))))</f>
        <v> </v>
      </c>
      <c r="BR17" s="75"/>
      <c r="BS17" s="76"/>
      <c r="BT17" s="50"/>
      <c r="BU17" s="50"/>
      <c r="BW17" s="50"/>
      <c r="BX17" s="43"/>
      <c r="BY17" s="50"/>
      <c r="BZ17" s="50"/>
      <c r="CA17" s="50"/>
      <c r="CB17" s="50"/>
      <c r="CC17" s="50"/>
      <c r="CD17" s="50"/>
      <c r="CE17" s="50"/>
    </row>
    <row r="18" s="27" customFormat="true" ht="16.5" hidden="false" customHeight="false" outlineLevel="0" collapsed="false">
      <c r="A18" s="21"/>
      <c r="B18" s="61"/>
      <c r="C18" s="61" t="s">
        <v>329</v>
      </c>
      <c r="D18" s="21"/>
      <c r="E18" s="21"/>
      <c r="F18" s="102" t="str">
        <f aca="false">IF(G19&lt;1," ","Atmosphere")</f>
        <v>Atmosphere</v>
      </c>
      <c r="G18" s="103"/>
      <c r="H18" s="103"/>
      <c r="I18" s="102" t="str">
        <f aca="false">IF(G19&lt;1," ","Surface")</f>
        <v>Surface</v>
      </c>
      <c r="J18" s="103" t="s">
        <v>330</v>
      </c>
      <c r="K18" s="103" t="s">
        <v>331</v>
      </c>
      <c r="L18" s="104" t="str">
        <f aca="false">IF(G19&lt;1," ","Satellites")</f>
        <v>Satellites</v>
      </c>
      <c r="M18" s="105"/>
      <c r="N18" s="21" t="s">
        <v>332</v>
      </c>
      <c r="O18" s="85"/>
      <c r="Q18" s="21"/>
      <c r="R18" s="106" t="str">
        <f aca="false">IF(R17=" "," ","Special Minerals")</f>
        <v>Special Minerals</v>
      </c>
      <c r="S18" s="107"/>
      <c r="T18" s="107"/>
      <c r="U18" s="61" t="n">
        <f aca="true">IF(U3=" "," ",(ROUNDDOWN(RAND()*(100)+1,0)))</f>
        <v>37</v>
      </c>
      <c r="V18" s="107"/>
      <c r="W18" s="107"/>
      <c r="X18" s="61" t="str">
        <f aca="true">IF(X3=" "," ",(ROUNDDOWN(RAND()*(100)+1,0)))</f>
        <v> </v>
      </c>
      <c r="Y18" s="107"/>
      <c r="Z18" s="107"/>
      <c r="AA18" s="61" t="str">
        <f aca="true">IF(AA3=" "," ",(ROUNDDOWN(RAND()*(100)+1,0)))</f>
        <v> </v>
      </c>
      <c r="AB18" s="107"/>
      <c r="AC18" s="107"/>
      <c r="AD18" s="61" t="str">
        <f aca="true">IF(AD3=" "," ",(ROUNDDOWN(RAND()*(100)+1,0)))</f>
        <v> </v>
      </c>
      <c r="AF18" s="80" t="str">
        <f aca="false">IF(AG18=" "," ",$AA$2)</f>
        <v> </v>
      </c>
      <c r="AG18" s="81" t="str">
        <f aca="false">IF($Y$39=1,$AA$25," ")</f>
        <v> </v>
      </c>
      <c r="AJ18" s="81" t="str">
        <f aca="true">IF(AK18&gt;0," ",IF(AF18=" "," ",(ROUNDDOWN(RAND()*(10),0))))</f>
        <v> </v>
      </c>
      <c r="AK18" s="81"/>
      <c r="AL18" s="32" t="str">
        <f aca="false">IF(AK18&gt;0,LOOKUP(AK18,data!$L$51:$L$61,data!$O$51:$O$61),IF(AJ18=" "," ",LOOKUP(AJ18,data!$L$51:$L$61,data!$O$51:$O$61)))</f>
        <v> </v>
      </c>
      <c r="AM18" s="27" t="n">
        <f aca="true">(ROUNDDOWN(RAND()*(6),0))</f>
        <v>3</v>
      </c>
      <c r="AN18" s="27" t="n">
        <v>0</v>
      </c>
      <c r="AO18" s="81" t="str">
        <f aca="false">IF(AP18&gt;0," ",IF(AF18=" "," ",SUM(AM18:AN18)))</f>
        <v> </v>
      </c>
      <c r="AP18" s="81"/>
      <c r="AQ18" s="32" t="n">
        <f aca="true">(ROUNDDOWN(RAND()*(8),0))</f>
        <v>4</v>
      </c>
      <c r="AR18" s="32" t="n">
        <v>0</v>
      </c>
      <c r="AS18" s="75" t="str">
        <f aca="false">IF(AT18&gt;0," ",IF(AF18=" "," ",SUM(AQ18:AR18)))</f>
        <v> </v>
      </c>
      <c r="AT18" s="75"/>
      <c r="AU18" s="32" t="n">
        <f aca="true">(ROUNDDOWN(RAND()*(8),0))</f>
        <v>4</v>
      </c>
      <c r="AV18" s="32" t="n">
        <f aca="false">LOOKUP(AQ18,data!$L$51:$L$61,data!$Y$51:$Y$61)</f>
        <v>0</v>
      </c>
      <c r="AW18" s="81" t="str">
        <f aca="false">IF(AX18&gt;0," ",IF(AF18=" "," ",IF(SUM(AU18:AV18)&lt;0,0,SUM(AU18:AV18))))</f>
        <v> </v>
      </c>
      <c r="AX18" s="81"/>
      <c r="AY18" s="32" t="n">
        <f aca="true">(ROUNDDOWN(RAND()*(10),0))</f>
        <v>4</v>
      </c>
      <c r="AZ18" s="32" t="n">
        <f aca="false">LOOKUP(AQ18,data!$L$51:$L$61,data!$Y$51:$Y$61)</f>
        <v>0</v>
      </c>
      <c r="BA18" s="75" t="str">
        <f aca="false">IF(BB18&gt;0," ",IF(AF18=" "," ",IF(SUM(AY18:AZ18)&gt;9,"A",(IF(SUM(AY18:AZ18)&lt;0,0,SUM(AY18:AZ18))))))</f>
        <v> </v>
      </c>
      <c r="BB18" s="75"/>
      <c r="BC18" s="32" t="n">
        <f aca="true">(ROUNDDOWN(RAND()*(10),0))</f>
        <v>2</v>
      </c>
      <c r="BD18" s="32" t="n">
        <f aca="false">LOOKUP(AU18,data!$L$51:$L$61,data!$Z$51:$Z$61)</f>
        <v>0</v>
      </c>
      <c r="BE18" s="81" t="str">
        <f aca="false">IF(BF18&gt;0," ",IF(AF18=" "," ",IF(SUM(BC18:BD18)&gt;9,"A",(IF(SUM(BC18:BD18)&lt;0,0,SUM(BC18:BD18))))))</f>
        <v> </v>
      </c>
      <c r="BF18" s="81"/>
      <c r="BG18" s="32" t="n">
        <f aca="true">(ROUNDDOWN(RAND()*(10),0))</f>
        <v>5</v>
      </c>
      <c r="BH18" s="32" t="n">
        <f aca="false">LOOKUP(BC18,data!$L$51:$L$61,data!$AA$51:$AA$61)</f>
        <v>-1</v>
      </c>
      <c r="BI18" s="75" t="str">
        <f aca="false">IF(BJ18&gt;0," ",IF(AF18=" "," ",IF(SUM(BG18:BH18)&gt;9,"A",(IF(SUM(BG18:BH18)&lt;0,0,SUM(BG18:BH18))))))</f>
        <v> </v>
      </c>
      <c r="BJ18" s="75"/>
      <c r="BK18" s="32" t="n">
        <f aca="true">(ROUNDDOWN(RAND()*(10),0))-3</f>
        <v>5</v>
      </c>
      <c r="BL18" s="32" t="n">
        <f aca="false">LOOKUP(AM18,data!$L$51:$L$61,data!$AB$51:$AB$61)</f>
        <v>0</v>
      </c>
      <c r="BM18" s="81" t="str">
        <f aca="false">IF(BN18&gt;0," ",IF(AF18=" "," ",IF(SUM(BK18:BL18)&lt;0,0,SUM(BK18:BL18))))</f>
        <v> </v>
      </c>
      <c r="BN18" s="81"/>
      <c r="BO18" s="32" t="n">
        <f aca="true">(ROUNDDOWN(RAND()*(10),0))</f>
        <v>2</v>
      </c>
      <c r="BP18" s="32" t="n">
        <f aca="false">LOOKUP(AQ18,data!$L$51:$L$61,data!$Y$51:$Y$61)</f>
        <v>0</v>
      </c>
      <c r="BQ18" s="75" t="str">
        <f aca="false">IF(BR18&gt;0," ",IF(AF18=" "," ",IF(SUM(BO18:BP18)&gt;9,"A",(IF(SUM(BO18:BP18)&lt;0,0,SUM(BO18:BP18))))))</f>
        <v> </v>
      </c>
      <c r="BR18" s="75"/>
      <c r="BS18" s="82"/>
      <c r="BX18" s="32"/>
    </row>
    <row r="19" s="51" customFormat="true" ht="20.25" hidden="false" customHeight="false" outlineLevel="0" collapsed="false">
      <c r="A19" s="33"/>
      <c r="B19" s="47" t="str">
        <f aca="false">IF(G19&gt;0,LOOKUP(E19,data!$A$51:$A$70,data!$B$51:$B$70)," ")</f>
        <v>D</v>
      </c>
      <c r="C19" s="93" t="n">
        <v>1</v>
      </c>
      <c r="D19" s="94" t="str">
        <f aca="false">IF(B19=" "," ",LOOKUP(E19,data!$A$51:$A$70,data!$J$51:$J$69))</f>
        <v>V</v>
      </c>
      <c r="E19" s="108" t="n">
        <f aca="true">(ROUNDDOWN(RAND()*(13),0))+1</f>
        <v>4</v>
      </c>
      <c r="F19" s="42" t="str">
        <f aca="false">IF(G19&gt;0,LOOKUP(E19,data!$A$51:$A$70,data!$C$51:$C$70)," ")</f>
        <v>Reducing</v>
      </c>
      <c r="G19" s="45" t="n">
        <f aca="false">E9-E10</f>
        <v>8</v>
      </c>
      <c r="H19" s="45"/>
      <c r="I19" s="42" t="str">
        <f aca="false">IF(G19&gt;0,LOOKUP(E19,data!$A$51:$A$70,data!$D$51:$D$70)," ")</f>
        <v>Silicate rock; metals</v>
      </c>
      <c r="J19" s="45" t="n">
        <f aca="false">IF(M19=" ",0,IF(L19=0,0,IF(N19=1,N19,0)))</f>
        <v>0</v>
      </c>
      <c r="K19" s="45" t="n">
        <f aca="false">IF(J19=0,0,J19)</f>
        <v>0</v>
      </c>
      <c r="L19" s="41" t="n">
        <f aca="false">IF(B20&gt;0,B20,IF(B19=" "," ",LOOKUP(E19,data!$A$51:$A$70,data!$H$51:$H$70)))</f>
        <v>0</v>
      </c>
      <c r="M19" s="42" t="str">
        <f aca="false">IF(L19=" "," ",IF(L19&lt;1,"No Natural Satellites",(IF(N19&gt;0,"Class M Satellite: See Log","No Class M satellites"))))</f>
        <v>No Natural Satellites</v>
      </c>
      <c r="N19" s="39" t="n">
        <f aca="true">IF(B20&gt;0,B20,IF(((ROUNDDOWN(RAND()*(500),0))+1)=1,1,0))</f>
        <v>0</v>
      </c>
      <c r="O19" s="33"/>
      <c r="P19" s="50"/>
      <c r="Q19" s="33"/>
      <c r="R19" s="101" t="str">
        <f aca="false">IF(R18=" "," ","Radioactives")</f>
        <v>Radioactives</v>
      </c>
      <c r="S19" s="37"/>
      <c r="T19" s="87"/>
      <c r="U19" s="40" t="n">
        <f aca="true">IF(U3=" "," ",(ROUNDDOWN(RAND()*(100)+1,0)))</f>
        <v>95</v>
      </c>
      <c r="V19" s="37"/>
      <c r="W19" s="88"/>
      <c r="X19" s="83" t="str">
        <f aca="true">IF(X3=" "," ",(ROUNDDOWN(RAND()*(100)+1,0)))</f>
        <v> </v>
      </c>
      <c r="Y19" s="37"/>
      <c r="Z19" s="87"/>
      <c r="AA19" s="40" t="str">
        <f aca="true">IF(AA3=" "," ",(ROUNDDOWN(RAND()*(100)+1,0)))</f>
        <v> </v>
      </c>
      <c r="AB19" s="37"/>
      <c r="AC19" s="88"/>
      <c r="AD19" s="83" t="str">
        <f aca="true">IF(AD3=" "," ",(ROUNDDOWN(RAND()*(100)+1,0)))</f>
        <v> </v>
      </c>
      <c r="AE19" s="50"/>
      <c r="AF19" s="73" t="str">
        <f aca="false">IF(AG19=" "," ",$AA$2)</f>
        <v> </v>
      </c>
      <c r="AG19" s="54" t="str">
        <f aca="false">IF($Y$54=1,$AA$40," ")</f>
        <v> </v>
      </c>
      <c r="AH19" s="50"/>
      <c r="AI19" s="50"/>
      <c r="AJ19" s="54" t="str">
        <f aca="true">IF(AK19&gt;0," ",IF(AF19=" "," ",(ROUNDDOWN(RAND()*(10),0))))</f>
        <v> </v>
      </c>
      <c r="AK19" s="74"/>
      <c r="AL19" s="53" t="str">
        <f aca="false">IF(AK19&gt;0,LOOKUP(AK19,data!$L$51:$L$61,data!$O$51:$O$61),IF(AJ19=" "," ",LOOKUP(AJ19,data!$L$51:$L$61,data!$O$51:$O$61)))</f>
        <v> </v>
      </c>
      <c r="AM19" s="50" t="n">
        <f aca="true">(ROUNDDOWN(RAND()*(6),0))</f>
        <v>5</v>
      </c>
      <c r="AN19" s="50" t="n">
        <v>0</v>
      </c>
      <c r="AO19" s="74" t="str">
        <f aca="false">IF(AP19&gt;0," ",IF(AF19=" "," ",SUM(AM19:AN19)))</f>
        <v> </v>
      </c>
      <c r="AP19" s="74"/>
      <c r="AQ19" s="43" t="n">
        <f aca="true">(ROUNDDOWN(RAND()*(8),0))</f>
        <v>7</v>
      </c>
      <c r="AR19" s="43" t="n">
        <v>0</v>
      </c>
      <c r="AS19" s="75" t="str">
        <f aca="false">IF(AT19&gt;0," ",IF(AF19=" "," ",SUM(AQ19:AR19)))</f>
        <v> </v>
      </c>
      <c r="AT19" s="75"/>
      <c r="AU19" s="43" t="n">
        <f aca="true">(ROUNDDOWN(RAND()*(8),0))</f>
        <v>0</v>
      </c>
      <c r="AV19" s="43" t="n">
        <f aca="false">LOOKUP(AQ19,data!$L$51:$L$61,data!$Y$51:$Y$61)</f>
        <v>1</v>
      </c>
      <c r="AW19" s="74" t="str">
        <f aca="false">IF(AX19&gt;0," ",IF(AF19=" "," ",IF(SUM(AU19:AV19)&lt;0,0,SUM(AU19:AV19))))</f>
        <v> </v>
      </c>
      <c r="AX19" s="74"/>
      <c r="AY19" s="43" t="n">
        <f aca="true">(ROUNDDOWN(RAND()*(10),0))</f>
        <v>6</v>
      </c>
      <c r="AZ19" s="43" t="n">
        <f aca="false">LOOKUP(AQ19,data!$L$51:$L$61,data!$Y$51:$Y$61)</f>
        <v>1</v>
      </c>
      <c r="BA19" s="75" t="str">
        <f aca="false">IF(BB19&gt;0," ",IF(AF19=" "," ",IF(SUM(AY19:AZ19)&gt;9,"A",(IF(SUM(AY19:AZ19)&lt;0,0,SUM(AY19:AZ19))))))</f>
        <v> </v>
      </c>
      <c r="BB19" s="75"/>
      <c r="BC19" s="43" t="n">
        <f aca="true">(ROUNDDOWN(RAND()*(10),0))</f>
        <v>8</v>
      </c>
      <c r="BD19" s="43" t="n">
        <f aca="false">LOOKUP(AU19,data!$L$51:$L$61,data!$Z$51:$Z$61)</f>
        <v>-2</v>
      </c>
      <c r="BE19" s="74" t="str">
        <f aca="false">IF(BF19&gt;0," ",IF(AF19=" "," ",IF(SUM(BC19:BD19)&gt;9,"A",(IF(SUM(BC19:BD19)&lt;0,0,SUM(BC19:BD19))))))</f>
        <v> </v>
      </c>
      <c r="BF19" s="74"/>
      <c r="BG19" s="43" t="n">
        <f aca="true">(ROUNDDOWN(RAND()*(10),0))</f>
        <v>6</v>
      </c>
      <c r="BH19" s="43" t="n">
        <f aca="false">LOOKUP(BC19,data!$L$51:$L$61,data!$AA$51:$AA$61)</f>
        <v>2</v>
      </c>
      <c r="BI19" s="75" t="str">
        <f aca="false">IF(BJ19&gt;0," ",IF(AF19=" "," ",IF(SUM(BG19:BH19)&gt;9,"A",(IF(SUM(BG19:BH19)&lt;0,0,SUM(BG19:BH19))))))</f>
        <v> </v>
      </c>
      <c r="BJ19" s="75"/>
      <c r="BK19" s="43" t="n">
        <f aca="true">(ROUNDDOWN(RAND()*(10),0))-3</f>
        <v>-2</v>
      </c>
      <c r="BL19" s="43" t="n">
        <f aca="false">LOOKUP(AM19,data!$L$51:$L$61,data!$AB$51:$AB$61)</f>
        <v>1</v>
      </c>
      <c r="BM19" s="74" t="str">
        <f aca="false">IF(BN19&gt;0," ",IF(AF19=" "," ",IF(SUM(BK19:BL19)&lt;0,0,SUM(BK19:BL19))))</f>
        <v> </v>
      </c>
      <c r="BN19" s="74"/>
      <c r="BO19" s="43" t="n">
        <f aca="true">(ROUNDDOWN(RAND()*(10),0))</f>
        <v>6</v>
      </c>
      <c r="BP19" s="43" t="n">
        <f aca="false">LOOKUP(AQ19,data!$L$51:$L$61,data!$Y$51:$Y$61)</f>
        <v>1</v>
      </c>
      <c r="BQ19" s="75" t="str">
        <f aca="false">IF(BR19&gt;0," ",IF(AF19=" "," ",IF(SUM(BO19:BP19)&gt;9,"A",(IF(SUM(BO19:BP19)&lt;0,0,SUM(BO19:BP19))))))</f>
        <v> </v>
      </c>
      <c r="BR19" s="75"/>
      <c r="BS19" s="76"/>
      <c r="BT19" s="50"/>
      <c r="BU19" s="50"/>
      <c r="BW19" s="50"/>
      <c r="BX19" s="43"/>
      <c r="BY19" s="50"/>
      <c r="BZ19" s="50"/>
      <c r="CA19" s="50"/>
      <c r="CB19" s="50"/>
      <c r="CC19" s="50"/>
      <c r="CD19" s="50"/>
      <c r="CE19" s="50"/>
    </row>
    <row r="20" s="27" customFormat="true" ht="16.5" hidden="false" customHeight="false" outlineLevel="0" collapsed="false">
      <c r="A20" s="21"/>
      <c r="B20" s="96"/>
      <c r="C20" s="60" t="n">
        <v>2</v>
      </c>
      <c r="D20" s="109" t="str">
        <f aca="false">IF(B19=" "," ","Notes")</f>
        <v>Notes</v>
      </c>
      <c r="E20" s="110"/>
      <c r="F20" s="110" t="str">
        <f aca="false">IF(G19&gt;0,LOOKUP(E19,data!$A$51:$A$70,data!$E$51:$E$70)," ")</f>
        <v>Small, young planet with fluid, very dense atmosphere</v>
      </c>
      <c r="G20" s="21"/>
      <c r="H20" s="21"/>
      <c r="I20" s="110"/>
      <c r="J20" s="21"/>
      <c r="K20" s="21"/>
      <c r="L20" s="110"/>
      <c r="M20" s="110" t="str">
        <f aca="false">IF(G19&gt;1,LOOKUP(E19,data!$A$51:$A$70,data!$I$51:$I$70)," ")</f>
        <v> </v>
      </c>
      <c r="N20" s="110"/>
      <c r="O20" s="21"/>
      <c r="Q20" s="21"/>
      <c r="R20" s="106" t="str">
        <f aca="false">IF(R19=" "," ","Gem Stones")</f>
        <v>Gem Stones</v>
      </c>
      <c r="S20" s="107"/>
      <c r="T20" s="107"/>
      <c r="U20" s="61" t="n">
        <f aca="true">IF(U3=" "," ",(ROUNDDOWN(RAND()*(100)+1,0)))</f>
        <v>53</v>
      </c>
      <c r="V20" s="107"/>
      <c r="W20" s="107"/>
      <c r="X20" s="61" t="str">
        <f aca="true">IF(X3=" "," ",(ROUNDDOWN(RAND()*(100)+1,0)))</f>
        <v> </v>
      </c>
      <c r="Y20" s="107"/>
      <c r="Z20" s="107"/>
      <c r="AA20" s="61" t="str">
        <f aca="true">IF(AA3=" "," ",(ROUNDDOWN(RAND()*(100)+1,0)))</f>
        <v> </v>
      </c>
      <c r="AB20" s="107"/>
      <c r="AC20" s="107"/>
      <c r="AD20" s="61" t="str">
        <f aca="true">IF(AD3=" "," ",(ROUNDDOWN(RAND()*(100)+1,0)))</f>
        <v> </v>
      </c>
      <c r="AF20" s="80" t="str">
        <f aca="false">IF(AG20=" "," ",$AD$2)</f>
        <v> </v>
      </c>
      <c r="AG20" s="81" t="str">
        <f aca="false">IF($AB$39=1,$AD$25," ")</f>
        <v> </v>
      </c>
      <c r="AJ20" s="81" t="str">
        <f aca="true">IF(AK20&gt;0," ",IF(AF20=" "," ",(ROUNDDOWN(RAND()*(10),0))))</f>
        <v> </v>
      </c>
      <c r="AK20" s="81"/>
      <c r="AL20" s="32" t="str">
        <f aca="false">IF(AK20&gt;0,LOOKUP(AK20,data!$L$51:$L$61,data!$O$51:$O$61),IF(AJ20=" "," ",LOOKUP(AJ20,data!$L$51:$L$61,data!$O$51:$O$61)))</f>
        <v> </v>
      </c>
      <c r="AM20" s="27" t="n">
        <f aca="true">(ROUNDDOWN(RAND()*(6),0))</f>
        <v>2</v>
      </c>
      <c r="AN20" s="27" t="n">
        <v>0</v>
      </c>
      <c r="AO20" s="81" t="str">
        <f aca="false">IF(AP20&gt;0," ",IF(AF20=" "," ",SUM(AM20:AN20)))</f>
        <v> </v>
      </c>
      <c r="AP20" s="81"/>
      <c r="AQ20" s="32" t="n">
        <f aca="true">(ROUNDDOWN(RAND()*(8),0))</f>
        <v>5</v>
      </c>
      <c r="AR20" s="32" t="n">
        <v>0</v>
      </c>
      <c r="AS20" s="75" t="str">
        <f aca="false">IF(AT20&gt;0," ",IF(AF20=" "," ",SUM(AQ20:AR20)))</f>
        <v> </v>
      </c>
      <c r="AT20" s="75"/>
      <c r="AU20" s="32" t="n">
        <f aca="true">(ROUNDDOWN(RAND()*(8),0))</f>
        <v>0</v>
      </c>
      <c r="AV20" s="32" t="n">
        <f aca="false">LOOKUP(AQ20,data!$L$51:$L$61,data!$Y$51:$Y$61)</f>
        <v>0</v>
      </c>
      <c r="AW20" s="81" t="str">
        <f aca="false">IF(AX20&gt;0," ",IF(AF20=" "," ",IF(SUM(AU20:AV20)&lt;0,0,SUM(AU20:AV20))))</f>
        <v> </v>
      </c>
      <c r="AX20" s="81"/>
      <c r="AY20" s="32" t="n">
        <f aca="true">(ROUNDDOWN(RAND()*(10),0))</f>
        <v>4</v>
      </c>
      <c r="AZ20" s="32" t="n">
        <f aca="false">LOOKUP(AQ20,data!$L$51:$L$61,data!$Y$51:$Y$61)</f>
        <v>0</v>
      </c>
      <c r="BA20" s="75" t="str">
        <f aca="false">IF(BB20&gt;0," ",IF(AF20=" "," ",IF(SUM(AY20:AZ20)&gt;9,"A",(IF(SUM(AY20:AZ20)&lt;0,0,SUM(AY20:AZ20))))))</f>
        <v> </v>
      </c>
      <c r="BB20" s="75"/>
      <c r="BC20" s="32" t="n">
        <f aca="true">(ROUNDDOWN(RAND()*(10),0))</f>
        <v>5</v>
      </c>
      <c r="BD20" s="32" t="n">
        <f aca="false">LOOKUP(AU20,data!$L$51:$L$61,data!$Z$51:$Z$61)</f>
        <v>-2</v>
      </c>
      <c r="BE20" s="81" t="str">
        <f aca="false">IF(BF20&gt;0," ",IF(AF20=" "," ",IF(SUM(BC20:BD20)&gt;9,"A",(IF(SUM(BC20:BD20)&lt;0,0,SUM(BC20:BD20))))))</f>
        <v> </v>
      </c>
      <c r="BF20" s="81"/>
      <c r="BG20" s="32" t="n">
        <f aca="true">(ROUNDDOWN(RAND()*(10),0))</f>
        <v>6</v>
      </c>
      <c r="BH20" s="32" t="n">
        <f aca="false">LOOKUP(BC20,data!$L$51:$L$61,data!$AA$51:$AA$61)</f>
        <v>0</v>
      </c>
      <c r="BI20" s="75" t="str">
        <f aca="false">IF(BJ20&gt;0," ",IF(AF20=" "," ",IF(SUM(BG20:BH20)&gt;9,"A",(IF(SUM(BG20:BH20)&lt;0,0,SUM(BG20:BH20))))))</f>
        <v> </v>
      </c>
      <c r="BJ20" s="75"/>
      <c r="BK20" s="32" t="n">
        <f aca="true">(ROUNDDOWN(RAND()*(10),0))-3</f>
        <v>1</v>
      </c>
      <c r="BL20" s="32" t="n">
        <f aca="false">LOOKUP(AM20,data!$L$51:$L$61,data!$AB$51:$AB$61)</f>
        <v>0</v>
      </c>
      <c r="BM20" s="81" t="str">
        <f aca="false">IF(BN20&gt;0," ",IF(AF20=" "," ",IF(SUM(BK20:BL20)&lt;0,0,SUM(BK20:BL20))))</f>
        <v> </v>
      </c>
      <c r="BN20" s="81"/>
      <c r="BO20" s="32" t="n">
        <f aca="true">(ROUNDDOWN(RAND()*(10),0))</f>
        <v>1</v>
      </c>
      <c r="BP20" s="32" t="n">
        <f aca="false">LOOKUP(AQ20,data!$L$51:$L$61,data!$Y$51:$Y$61)</f>
        <v>0</v>
      </c>
      <c r="BQ20" s="75" t="str">
        <f aca="false">IF(BR20&gt;0," ",IF(AF20=" "," ",IF(SUM(BO20:BP20)&gt;9,"A",(IF(SUM(BO20:BP20)&lt;0,0,SUM(BO20:BP20))))))</f>
        <v> </v>
      </c>
      <c r="BR20" s="75"/>
      <c r="BS20" s="82"/>
      <c r="BX20" s="32"/>
    </row>
    <row r="21" s="51" customFormat="true" ht="20.25" hidden="false" customHeight="false" outlineLevel="0" collapsed="false">
      <c r="A21" s="33"/>
      <c r="B21" s="47" t="str">
        <f aca="false">IF(G21&lt;1," ",LOOKUP(E21,data!$A$51:$A$70,data!$B$51:$B$70))</f>
        <v>B</v>
      </c>
      <c r="C21" s="93" t="n">
        <v>3</v>
      </c>
      <c r="D21" s="94" t="str">
        <f aca="false">IF(B21=" "," ",LOOKUP(E21,data!$A$51:$A$70,data!$J$51:$J$69))</f>
        <v>y</v>
      </c>
      <c r="E21" s="108" t="n">
        <f aca="true">(ROUNDDOWN(RAND()*(13),0))+1</f>
        <v>2</v>
      </c>
      <c r="F21" s="42" t="str">
        <f aca="false">IF(G21&gt;0,LOOKUP(E21,data!$A$51:$A$70,data!$C$51:$C$70)," ")</f>
        <v>Reducing</v>
      </c>
      <c r="G21" s="45" t="n">
        <f aca="false">G19-1</f>
        <v>7</v>
      </c>
      <c r="H21" s="45"/>
      <c r="I21" s="42" t="str">
        <f aca="false">IF(G21&gt;0,LOOKUP(E21,data!$A$51:$A$70,data!$D$51:$D$70)," ")</f>
        <v>No Surface</v>
      </c>
      <c r="J21" s="45" t="n">
        <f aca="false">IF(M21=" ",0,IF(L21=0,0,IF(N21=1,N21,0)))</f>
        <v>0</v>
      </c>
      <c r="K21" s="45" t="n">
        <f aca="false">IF(J21=0,0,IF(SUM($K$19:K19)+J21=SUM($J$19:J20),0,SUM($J$19:J21)))</f>
        <v>0</v>
      </c>
      <c r="L21" s="41" t="n">
        <f aca="false">IF(B22&gt;0,B22,IF(B21=" "," ",LOOKUP(E21,data!$A$51:$A$70,data!$H$51:$H$70)))</f>
        <v>7</v>
      </c>
      <c r="M21" s="42" t="str">
        <f aca="false">IF(L21=" "," ",(IF(N21=1,"Class M Satellite: See Log","No Class M satellites")))</f>
        <v>No Class M satellites</v>
      </c>
      <c r="N21" s="39" t="n">
        <f aca="true">IF(B22&gt;0,B22,IF(((ROUNDDOWN(RAND()*(500),0))+1)=1,1,0))</f>
        <v>0</v>
      </c>
      <c r="O21" s="33"/>
      <c r="P21" s="50"/>
      <c r="Q21" s="33"/>
      <c r="R21" s="101" t="str">
        <f aca="false">IF(R20=" "," ","Industrial Crystals")</f>
        <v>Industrial Crystals</v>
      </c>
      <c r="S21" s="37"/>
      <c r="T21" s="87"/>
      <c r="U21" s="40" t="n">
        <f aca="true">IF(U3=" "," ",(ROUNDDOWN(RAND()*(100)+1,0)))</f>
        <v>16</v>
      </c>
      <c r="V21" s="37"/>
      <c r="W21" s="88"/>
      <c r="X21" s="83" t="str">
        <f aca="true">IF(X3=" "," ",(ROUNDDOWN(RAND()*(100)+1,0)))</f>
        <v> </v>
      </c>
      <c r="Y21" s="37"/>
      <c r="Z21" s="87"/>
      <c r="AA21" s="40" t="str">
        <f aca="true">IF(AA3=" "," ",(ROUNDDOWN(RAND()*(100)+1,0)))</f>
        <v> </v>
      </c>
      <c r="AB21" s="37"/>
      <c r="AC21" s="88"/>
      <c r="AD21" s="83" t="str">
        <f aca="true">IF(AD3=" "," ",(ROUNDDOWN(RAND()*(100)+1,0)))</f>
        <v> </v>
      </c>
      <c r="AE21" s="50"/>
      <c r="AF21" s="73" t="str">
        <f aca="false">IF(AG21=" "," ",$AD$2)</f>
        <v> </v>
      </c>
      <c r="AG21" s="54" t="str">
        <f aca="false">IF($AB$54=1,$AD$40," ")</f>
        <v> </v>
      </c>
      <c r="AH21" s="50"/>
      <c r="AI21" s="50"/>
      <c r="AJ21" s="54" t="str">
        <f aca="true">IF(AK21&gt;0," ",IF(AF21=" "," ",(ROUNDDOWN(RAND()*(10),0))))</f>
        <v> </v>
      </c>
      <c r="AK21" s="74"/>
      <c r="AL21" s="53" t="str">
        <f aca="false">IF(AK21&gt;0,LOOKUP(AK21,data!$L$51:$L$61,data!$O$51:$O$61),IF(AJ21=" "," ",LOOKUP(AJ21,data!$L$51:$L$61,data!$O$51:$O$61)))</f>
        <v> </v>
      </c>
      <c r="AM21" s="50" t="n">
        <f aca="true">(ROUNDDOWN(RAND()*(6),0))</f>
        <v>5</v>
      </c>
      <c r="AN21" s="50" t="n">
        <v>0</v>
      </c>
      <c r="AO21" s="74" t="str">
        <f aca="false">IF(AP21&gt;0," ",IF(AF21=" "," ",SUM(AM21:AN21)))</f>
        <v> </v>
      </c>
      <c r="AP21" s="74"/>
      <c r="AQ21" s="43" t="n">
        <f aca="true">(ROUNDDOWN(RAND()*(8),0))</f>
        <v>6</v>
      </c>
      <c r="AR21" s="43" t="n">
        <v>0</v>
      </c>
      <c r="AS21" s="75" t="str">
        <f aca="false">IF(AT21&gt;0," ",IF(AF21=" "," ",SUM(AQ21:AR21)))</f>
        <v> </v>
      </c>
      <c r="AT21" s="75"/>
      <c r="AU21" s="43" t="n">
        <f aca="true">(ROUNDDOWN(RAND()*(8),0))</f>
        <v>3</v>
      </c>
      <c r="AV21" s="43" t="n">
        <f aca="false">LOOKUP(AQ21,data!$L$51:$L$61,data!$Y$51:$Y$61)</f>
        <v>1</v>
      </c>
      <c r="AW21" s="74" t="str">
        <f aca="false">IF(AX21&gt;0," ",IF(AF21=" "," ",IF(SUM(AU21:AV21)&lt;0,0,SUM(AU21:AV21))))</f>
        <v> </v>
      </c>
      <c r="AX21" s="74"/>
      <c r="AY21" s="43" t="n">
        <f aca="true">(ROUNDDOWN(RAND()*(10),0))</f>
        <v>0</v>
      </c>
      <c r="AZ21" s="43" t="n">
        <f aca="false">LOOKUP(AQ21,data!$L$51:$L$61,data!$Y$51:$Y$61)</f>
        <v>1</v>
      </c>
      <c r="BA21" s="75" t="str">
        <f aca="false">IF(BB21&gt;0," ",IF(AF21=" "," ",IF(SUM(AY21:AZ21)&gt;9,"A",(IF(SUM(AY21:AZ21)&lt;0,0,SUM(AY21:AZ21))))))</f>
        <v> </v>
      </c>
      <c r="BB21" s="75"/>
      <c r="BC21" s="43" t="n">
        <f aca="true">(ROUNDDOWN(RAND()*(10),0))</f>
        <v>4</v>
      </c>
      <c r="BD21" s="43" t="n">
        <f aca="false">LOOKUP(AU21,data!$L$51:$L$61,data!$Z$51:$Z$61)</f>
        <v>-1</v>
      </c>
      <c r="BE21" s="74" t="str">
        <f aca="false">IF(BF21&gt;0," ",IF(AF21=" "," ",IF(SUM(BC21:BD21)&gt;9,"A",(IF(SUM(BC21:BD21)&lt;0,0,SUM(BC21:BD21))))))</f>
        <v> </v>
      </c>
      <c r="BF21" s="74"/>
      <c r="BG21" s="43" t="n">
        <f aca="true">(ROUNDDOWN(RAND()*(10),0))</f>
        <v>4</v>
      </c>
      <c r="BH21" s="43" t="n">
        <f aca="false">LOOKUP(BC21,data!$L$51:$L$61,data!$AA$51:$AA$61)</f>
        <v>0</v>
      </c>
      <c r="BI21" s="75" t="str">
        <f aca="false">IF(BJ21&gt;0," ",IF(AF21=" "," ",IF(SUM(BG21:BH21)&gt;9,"A",(IF(SUM(BG21:BH21)&lt;0,0,SUM(BG21:BH21))))))</f>
        <v> </v>
      </c>
      <c r="BJ21" s="75"/>
      <c r="BK21" s="43" t="n">
        <f aca="true">(ROUNDDOWN(RAND()*(10),0))-3</f>
        <v>-3</v>
      </c>
      <c r="BL21" s="43" t="n">
        <f aca="false">LOOKUP(AM21,data!$L$51:$L$61,data!$AB$51:$AB$61)</f>
        <v>1</v>
      </c>
      <c r="BM21" s="74" t="str">
        <f aca="false">IF(BN21&gt;0," ",IF(AF21=" "," ",IF(SUM(BK21:BL21)&lt;0,0,SUM(BK21:BL21))))</f>
        <v> </v>
      </c>
      <c r="BN21" s="74"/>
      <c r="BO21" s="43" t="n">
        <f aca="true">(ROUNDDOWN(RAND()*(10),0))</f>
        <v>3</v>
      </c>
      <c r="BP21" s="43" t="n">
        <f aca="false">LOOKUP(AQ21,data!$L$51:$L$61,data!$Y$51:$Y$61)</f>
        <v>1</v>
      </c>
      <c r="BQ21" s="75" t="str">
        <f aca="false">IF(BR21&gt;0," ",IF(AF21=" "," ",IF(SUM(BO21:BP21)&gt;9,"A",(IF(SUM(BO21:BP21)&lt;0,0,SUM(BO21:BP21))))))</f>
        <v> </v>
      </c>
      <c r="BR21" s="75"/>
      <c r="BS21" s="76"/>
      <c r="BT21" s="50"/>
      <c r="BU21" s="50"/>
      <c r="BW21" s="50"/>
      <c r="BX21" s="43"/>
      <c r="BY21" s="50"/>
      <c r="BZ21" s="50"/>
      <c r="CA21" s="50"/>
      <c r="CB21" s="50"/>
      <c r="CC21" s="50"/>
      <c r="CD21" s="50"/>
      <c r="CE21" s="50"/>
    </row>
    <row r="22" s="27" customFormat="true" ht="16.5" hidden="false" customHeight="false" outlineLevel="0" collapsed="false">
      <c r="A22" s="21"/>
      <c r="B22" s="96"/>
      <c r="C22" s="60" t="n">
        <v>4</v>
      </c>
      <c r="D22" s="109" t="str">
        <f aca="false">IF(B21=" "," ","Notes")</f>
        <v>Notes</v>
      </c>
      <c r="E22" s="110"/>
      <c r="F22" s="110" t="str">
        <f aca="false">IF(G21&gt;0,LOOKUP(E21,data!$A$51:$A$70,data!$E$51:$E$70)," ")</f>
        <v>Gas giant, not radiating heat</v>
      </c>
      <c r="G22" s="21"/>
      <c r="H22" s="21"/>
      <c r="I22" s="110"/>
      <c r="J22" s="21"/>
      <c r="K22" s="21"/>
      <c r="L22" s="110"/>
      <c r="M22" s="110" t="str">
        <f aca="false">IF(G21&gt;1,LOOKUP(E21,data!$A$51:$A$70,data!$I$51:$I$70)," ")</f>
        <v>Ringed</v>
      </c>
      <c r="N22" s="110"/>
      <c r="O22" s="21"/>
      <c r="Q22" s="21"/>
      <c r="R22" s="106" t="str">
        <f aca="false">IF(R21=" "," ","Dominant Life Forms")</f>
        <v>Dominant Life Forms</v>
      </c>
      <c r="S22" s="61" t="n">
        <f aca="true">ROUNDDOWN(RAND()*(100)+1,0)</f>
        <v>22</v>
      </c>
      <c r="T22" s="96"/>
      <c r="U22" s="61" t="str">
        <f aca="false">IF($T22&gt;0,LOOKUP($T22,data!$A$95:$A$103,data!$B$95:$B$103),IF(U3=" "," ",LOOKUP(S22,data!$A$95:$A$194,data!$D$95:$D$194)))</f>
        <v>Amphibians</v>
      </c>
      <c r="V22" s="61" t="n">
        <f aca="true">ROUNDDOWN(RAND()*(100)+1,0)</f>
        <v>15</v>
      </c>
      <c r="W22" s="96"/>
      <c r="X22" s="61" t="str">
        <f aca="false">IF($W22&gt;0,LOOKUP($W22,data!$A$95:$A$103,data!$B$95:$B$103),IF(X3=" "," ",LOOKUP(V22,data!$A$95:$A$194,data!$D$95:$D$194)))</f>
        <v> </v>
      </c>
      <c r="Y22" s="61" t="n">
        <f aca="true">ROUNDDOWN(RAND()*(100)+1,0)</f>
        <v>58</v>
      </c>
      <c r="Z22" s="96"/>
      <c r="AA22" s="61" t="str">
        <f aca="false">IF($Z22&gt;0,LOOKUP($Z22,data!$A$95:$A$103,data!$B$95:$B$103),IF(AA3=" "," ",LOOKUP(Y22,data!$A$95:$A$194,data!$D$95:$D$194)))</f>
        <v> </v>
      </c>
      <c r="AB22" s="61" t="n">
        <f aca="true">ROUNDDOWN(RAND()*(100)+1,0)</f>
        <v>12</v>
      </c>
      <c r="AC22" s="96"/>
      <c r="AD22" s="61" t="str">
        <f aca="false">IF($AC22&gt;0,LOOKUP($AC22,data!$A$95:$A$103,data!$B$95:$B$103),IF(AD3=" "," ",LOOKUP(AB22,data!$A$95:$A$194,data!$D$95:$D$194)))</f>
        <v> </v>
      </c>
      <c r="AF22" s="111" t="s">
        <v>333</v>
      </c>
      <c r="AJ22" s="81"/>
      <c r="AK22" s="81"/>
      <c r="AO22" s="65"/>
      <c r="AP22" s="82"/>
      <c r="AQ22" s="82"/>
      <c r="AR22" s="82"/>
      <c r="AS22" s="82"/>
      <c r="AT22" s="65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X22" s="32"/>
    </row>
    <row r="23" s="51" customFormat="true" ht="20.25" hidden="false" customHeight="false" outlineLevel="0" collapsed="false">
      <c r="A23" s="33"/>
      <c r="B23" s="47" t="str">
        <f aca="false">IF(G23&lt;1," ",LOOKUP(E23,data!$A$51:$A$70,data!$B$51:$B$70))</f>
        <v>C</v>
      </c>
      <c r="C23" s="93" t="n">
        <v>5</v>
      </c>
      <c r="D23" s="94" t="str">
        <f aca="false">IF(B23=" "," ",LOOKUP(E23,data!$A$51:$A$70,data!$J$51:$J$69))</f>
        <v>U</v>
      </c>
      <c r="E23" s="108" t="n">
        <f aca="true">(ROUNDDOWN(RAND()*(13),0))+1</f>
        <v>3</v>
      </c>
      <c r="F23" s="42" t="str">
        <f aca="false">IF(G23&gt;0,LOOKUP(E23,data!$A$51:$A$70,data!$C$51:$C$70)," ")</f>
        <v>Reducing</v>
      </c>
      <c r="G23" s="45" t="n">
        <f aca="false">G21-1</f>
        <v>6</v>
      </c>
      <c r="H23" s="45"/>
      <c r="I23" s="42" t="str">
        <f aca="false">IF(G23&gt;0,LOOKUP(E23,data!$A$51:$A$70,data!$D$51:$D$70)," ")</f>
        <v>Silicate rock; iron</v>
      </c>
      <c r="J23" s="45" t="n">
        <f aca="false">IF(M23=" ",0,IF(L23=0,0,IF(N23=1,N23,0)))</f>
        <v>0</v>
      </c>
      <c r="K23" s="45" t="n">
        <f aca="false">IF(J23=0,0,IF(SUM($K$19:K21)+J23=SUM($J$19:J22),0,SUM($J$19:J23)))</f>
        <v>0</v>
      </c>
      <c r="L23" s="41" t="n">
        <f aca="false">IF(B24&gt;0,B24,IF(B23=" "," ",LOOKUP(E23,data!$A$51:$A$70,data!$H$51:$H$70)))</f>
        <v>1</v>
      </c>
      <c r="M23" s="42" t="str">
        <f aca="false">IF(L23=" "," ",(IF(N23=1,"Class M Satellite: See Log","No Class M satellites")))</f>
        <v>No Class M satellites</v>
      </c>
      <c r="N23" s="39" t="n">
        <f aca="true">IF(B24&gt;0,B24,IF(((ROUNDDOWN(RAND()*(500),0))+1)=1,1,0))</f>
        <v>0</v>
      </c>
      <c r="O23" s="33"/>
      <c r="P23" s="50"/>
      <c r="Q23" s="33"/>
      <c r="R23" s="33"/>
      <c r="S23" s="39" t="s">
        <v>334</v>
      </c>
      <c r="T23" s="86"/>
      <c r="U23" s="40" t="str">
        <f aca="false">IF(T23&gt;0,"Sentient Life Detected",IF(U3=" "," ",LOOKUP(S22,data!$A$95:$A$194,data!$E$95:$E$194)))</f>
        <v>No Sentient Life Detected</v>
      </c>
      <c r="V23" s="45"/>
      <c r="W23" s="112"/>
      <c r="X23" s="83" t="str">
        <f aca="false">IF(W23&gt;0,"Sentient Life Detected",IF(X3=" "," ",LOOKUP(V22,data!$A$95:$A$194,data!$E$95:$E$194)))</f>
        <v> </v>
      </c>
      <c r="Y23" s="45"/>
      <c r="Z23" s="86"/>
      <c r="AA23" s="40" t="str">
        <f aca="false">IF(Z23&gt;0,"Sentient Life Detected",IF(AA3=" "," ",LOOKUP(Y22,data!$A$95:$A$194,data!$E$95:$E$194)))</f>
        <v> </v>
      </c>
      <c r="AB23" s="45"/>
      <c r="AC23" s="112"/>
      <c r="AD23" s="83" t="str">
        <f aca="false">IF(AC23&gt;0,"Sentient Life Detected",IF(AD3=" "," ",LOOKUP(AB22,data!$A$95:$A$194,data!$E$95:$E$194)))</f>
        <v> </v>
      </c>
      <c r="AE23" s="50"/>
      <c r="AF23" s="94" t="str">
        <f aca="false">IF(AG23=" "," ","R")</f>
        <v> </v>
      </c>
      <c r="AG23" s="54" t="str">
        <f aca="false">IF($S$70=1,$U$56," ")</f>
        <v> </v>
      </c>
      <c r="AH23" s="50"/>
      <c r="AI23" s="50"/>
      <c r="AJ23" s="54" t="str">
        <f aca="true">IF(AK23&gt;0," ",IF(AF23=" "," ",(ROUNDDOWN(RAND()*(10),0))))</f>
        <v> </v>
      </c>
      <c r="AK23" s="74"/>
      <c r="AL23" s="53" t="str">
        <f aca="false">IF(AK23&gt;0,LOOKUP(AK23,data!$L$51:$L$61,data!$O$51:$O$61),IF(AJ23=" "," ",LOOKUP(AJ23,data!$L$51:$L$61,data!$O$51:$O$61)))</f>
        <v> </v>
      </c>
      <c r="AM23" s="50" t="n">
        <f aca="true">(ROUNDDOWN(RAND()*(6),0))</f>
        <v>5</v>
      </c>
      <c r="AN23" s="50" t="n">
        <v>0</v>
      </c>
      <c r="AO23" s="74" t="str">
        <f aca="false">IF(AP23&gt;0," ",IF(AF23=" "," ",SUM(AM23:AN23)))</f>
        <v> </v>
      </c>
      <c r="AP23" s="74"/>
      <c r="AQ23" s="43" t="n">
        <f aca="true">(ROUNDDOWN(RAND()*(8),0))</f>
        <v>1</v>
      </c>
      <c r="AR23" s="43" t="n">
        <v>0</v>
      </c>
      <c r="AS23" s="75" t="str">
        <f aca="false">IF(AT23&gt;0," ",IF(AF23=" "," ",SUM(AQ23:AR23)))</f>
        <v> </v>
      </c>
      <c r="AT23" s="75"/>
      <c r="AU23" s="43" t="n">
        <f aca="true">(ROUNDDOWN(RAND()*(8),0))</f>
        <v>5</v>
      </c>
      <c r="AV23" s="43" t="n">
        <f aca="false">LOOKUP(AQ23,data!$L$51:$L$61,data!$Y$51:$Y$61)</f>
        <v>-2</v>
      </c>
      <c r="AW23" s="74" t="str">
        <f aca="false">IF(AX23&gt;0," ",IF(AF23=" "," ",IF(SUM(AU23:AV23)&lt;0,0,SUM(AU23:AV23))))</f>
        <v> </v>
      </c>
      <c r="AX23" s="74"/>
      <c r="AY23" s="43" t="n">
        <f aca="true">(ROUNDDOWN(RAND()*(10),0))</f>
        <v>7</v>
      </c>
      <c r="AZ23" s="43" t="n">
        <f aca="false">LOOKUP(AQ23,data!$L$51:$L$61,data!$Y$51:$Y$61)</f>
        <v>-2</v>
      </c>
      <c r="BA23" s="75" t="str">
        <f aca="false">IF(BB23&gt;0," ",IF(AF23=" "," ",IF(SUM(AY23:AZ23)&gt;9,"A",(IF(SUM(AY23:AZ23)&lt;0,0,SUM(AY23:AZ23))))))</f>
        <v> </v>
      </c>
      <c r="BB23" s="75"/>
      <c r="BC23" s="43" t="n">
        <f aca="true">(ROUNDDOWN(RAND()*(10),0))</f>
        <v>1</v>
      </c>
      <c r="BD23" s="43" t="n">
        <f aca="false">LOOKUP(AU23,data!$L$51:$L$61,data!$Z$51:$Z$61)</f>
        <v>0</v>
      </c>
      <c r="BE23" s="74" t="str">
        <f aca="false">IF(BF23&gt;0," ",IF(AF23=" "," ",IF(SUM(BC23:BD23)&gt;9,"A",(IF(SUM(BC23:BD23)&lt;0,0,SUM(BC23:BD23))))))</f>
        <v> </v>
      </c>
      <c r="BF23" s="74"/>
      <c r="BG23" s="43" t="n">
        <f aca="true">(ROUNDDOWN(RAND()*(10),0))</f>
        <v>2</v>
      </c>
      <c r="BH23" s="43" t="n">
        <f aca="false">LOOKUP(BC23,data!$L$51:$L$61,data!$AA$51:$AA$61)</f>
        <v>-2</v>
      </c>
      <c r="BI23" s="75" t="str">
        <f aca="false">IF(BJ23&gt;0," ",IF(AF23=" "," ",IF(SUM(BG23:BH23)&gt;9,"A",(IF(SUM(BG23:BH23)&lt;0,0,SUM(BG23:BH23))))))</f>
        <v> </v>
      </c>
      <c r="BJ23" s="75"/>
      <c r="BK23" s="43" t="n">
        <f aca="true">(ROUNDDOWN(RAND()*(10),0))-3</f>
        <v>4</v>
      </c>
      <c r="BL23" s="43" t="n">
        <f aca="false">LOOKUP(AM23,data!$L$51:$L$61,data!$AB$51:$AB$61)</f>
        <v>1</v>
      </c>
      <c r="BM23" s="74" t="str">
        <f aca="false">IF(BN23&gt;0," ",IF(AF23=" "," ",IF(SUM(BK23:BL23)&lt;0,0,SUM(BK23:BL23))))</f>
        <v> </v>
      </c>
      <c r="BN23" s="74"/>
      <c r="BO23" s="43" t="n">
        <f aca="true">(ROUNDDOWN(RAND()*(10),0))</f>
        <v>1</v>
      </c>
      <c r="BP23" s="43" t="n">
        <f aca="false">LOOKUP(AQ23,data!$L$51:$L$61,data!$Y$51:$Y$61)</f>
        <v>-2</v>
      </c>
      <c r="BQ23" s="75" t="str">
        <f aca="false">IF(BR23&gt;0," ",IF(AF23=" "," ",IF(SUM(BO23:BP23)&gt;9,"A",(IF(SUM(BO23:BP23)&lt;0,0,SUM(BO23:BP23))))))</f>
        <v> </v>
      </c>
      <c r="BR23" s="75"/>
      <c r="BS23" s="76"/>
      <c r="BT23" s="50"/>
      <c r="BU23" s="50"/>
      <c r="BW23" s="50"/>
      <c r="BX23" s="43"/>
      <c r="BY23" s="50"/>
      <c r="BZ23" s="50"/>
      <c r="CA23" s="50"/>
      <c r="CB23" s="50"/>
      <c r="CC23" s="50"/>
      <c r="CD23" s="50"/>
      <c r="CE23" s="50"/>
    </row>
    <row r="24" s="27" customFormat="true" ht="20.25" hidden="false" customHeight="false" outlineLevel="0" collapsed="false">
      <c r="A24" s="21"/>
      <c r="B24" s="96"/>
      <c r="C24" s="60" t="n">
        <v>6</v>
      </c>
      <c r="D24" s="109" t="str">
        <f aca="false">IF(B23=" "," ","Notes")</f>
        <v>Notes</v>
      </c>
      <c r="E24" s="110"/>
      <c r="F24" s="110" t="str">
        <f aca="false">IF(G23&gt;1,LOOKUP(E23,data!$A$51:$A$70,data!$E$51:$E$70)," ")</f>
        <v>Dense atmosphere with high surface temperature</v>
      </c>
      <c r="G24" s="21"/>
      <c r="H24" s="21"/>
      <c r="I24" s="110"/>
      <c r="J24" s="21"/>
      <c r="K24" s="21"/>
      <c r="L24" s="110"/>
      <c r="M24" s="110" t="str">
        <f aca="false">IF(G23&gt;1,LOOKUP(E23,data!$A$51:$A$70,data!$I$51:$I$70)," ")</f>
        <v> </v>
      </c>
      <c r="N24" s="110"/>
      <c r="O24" s="21"/>
      <c r="P24" s="32" t="s">
        <v>335</v>
      </c>
      <c r="Q24" s="21"/>
      <c r="R24" s="59"/>
      <c r="S24" s="21" t="n">
        <f aca="false">IF(U23="Sentient Life Detected",1,0)</f>
        <v>0</v>
      </c>
      <c r="T24" s="21"/>
      <c r="U24" s="60" t="str">
        <f aca="false">IF(U23="Sentient Life Detected","See Civilization Log"," ")</f>
        <v> </v>
      </c>
      <c r="V24" s="21" t="n">
        <f aca="false">IF(X23="Sentient Life Detected",1,0)</f>
        <v>0</v>
      </c>
      <c r="W24" s="21"/>
      <c r="X24" s="60" t="str">
        <f aca="false">IF(X23="Sentient Life Detected","See Civilization Log"," ")</f>
        <v> </v>
      </c>
      <c r="Y24" s="21" t="n">
        <f aca="false">IF(AA23="Sentient Life Detected",1,0)</f>
        <v>0</v>
      </c>
      <c r="Z24" s="21"/>
      <c r="AA24" s="60" t="str">
        <f aca="false">IF(AA23="Sentient Life Detected","See Civilization Log"," ")</f>
        <v> </v>
      </c>
      <c r="AB24" s="21" t="n">
        <f aca="false">IF(AD23="Sentient Life Detected",1,0)</f>
        <v>0</v>
      </c>
      <c r="AC24" s="21"/>
      <c r="AD24" s="60" t="str">
        <f aca="false">IF(AD23="Sentient Life Detected","See Civilization Log"," ")</f>
        <v> </v>
      </c>
      <c r="AF24" s="92" t="str">
        <f aca="false">IF(AG24=" "," ","e")</f>
        <v> </v>
      </c>
      <c r="AG24" s="81" t="str">
        <f aca="false">IF($V$70=1,$X$56," ")</f>
        <v> </v>
      </c>
      <c r="AJ24" s="81" t="str">
        <f aca="true">IF(AK24&gt;0," ",IF(AF24=" "," ",(ROUNDDOWN(RAND()*(10),0))))</f>
        <v> </v>
      </c>
      <c r="AK24" s="81"/>
      <c r="AL24" s="32" t="str">
        <f aca="false">IF(AK24&gt;0,LOOKUP(AK24,data!$L$51:$L$61,data!$O$51:$O$61),IF(AJ24=" "," ",LOOKUP(AJ24,data!$L$51:$L$61,data!$O$51:$O$61)))</f>
        <v> </v>
      </c>
      <c r="AM24" s="27" t="n">
        <f aca="true">(ROUNDDOWN(RAND()*(6),0))</f>
        <v>5</v>
      </c>
      <c r="AN24" s="27" t="n">
        <v>0</v>
      </c>
      <c r="AO24" s="81" t="str">
        <f aca="false">IF(AP24&gt;0," ",IF(AF24=" "," ",SUM(AM24:AN24)))</f>
        <v> </v>
      </c>
      <c r="AP24" s="81"/>
      <c r="AQ24" s="32" t="n">
        <f aca="true">(ROUNDDOWN(RAND()*(8),0))</f>
        <v>5</v>
      </c>
      <c r="AR24" s="32" t="n">
        <v>0</v>
      </c>
      <c r="AS24" s="75" t="str">
        <f aca="false">IF(AT24&gt;0," ",IF(AF24=" "," ",SUM(AQ24:AR24)))</f>
        <v> </v>
      </c>
      <c r="AT24" s="75"/>
      <c r="AU24" s="32" t="n">
        <f aca="true">(ROUNDDOWN(RAND()*(8),0))</f>
        <v>3</v>
      </c>
      <c r="AV24" s="32" t="n">
        <f aca="false">LOOKUP(AQ24,data!$L$51:$L$61,data!$Y$51:$Y$61)</f>
        <v>0</v>
      </c>
      <c r="AW24" s="81" t="str">
        <f aca="false">IF(AX24&gt;0," ",IF(AF24=" "," ",IF(SUM(AU24:AV24)&lt;0,0,SUM(AU24:AV24))))</f>
        <v> </v>
      </c>
      <c r="AX24" s="81"/>
      <c r="AY24" s="32" t="n">
        <f aca="true">(ROUNDDOWN(RAND()*(10),0))</f>
        <v>5</v>
      </c>
      <c r="AZ24" s="32" t="n">
        <f aca="false">LOOKUP(AQ24,data!$L$51:$L$61,data!$Y$51:$Y$61)</f>
        <v>0</v>
      </c>
      <c r="BA24" s="75" t="str">
        <f aca="false">IF(BB24&gt;0," ",IF(AF24=" "," ",IF(SUM(AY24:AZ24)&gt;9,"A",(IF(SUM(AY24:AZ24)&lt;0,0,SUM(AY24:AZ24))))))</f>
        <v> </v>
      </c>
      <c r="BB24" s="75"/>
      <c r="BC24" s="32" t="n">
        <f aca="true">(ROUNDDOWN(RAND()*(10),0))</f>
        <v>5</v>
      </c>
      <c r="BD24" s="32" t="n">
        <f aca="false">LOOKUP(AU24,data!$L$51:$L$61,data!$Z$51:$Z$61)</f>
        <v>-1</v>
      </c>
      <c r="BE24" s="81" t="str">
        <f aca="false">IF(BF24&gt;0," ",IF(AF24=" "," ",IF(SUM(BC24:BD24)&gt;9,"A",(IF(SUM(BC24:BD24)&lt;0,0,SUM(BC24:BD24))))))</f>
        <v> </v>
      </c>
      <c r="BF24" s="81"/>
      <c r="BG24" s="32" t="n">
        <f aca="true">(ROUNDDOWN(RAND()*(10),0))</f>
        <v>7</v>
      </c>
      <c r="BH24" s="32" t="n">
        <f aca="false">LOOKUP(BC24,data!$L$51:$L$61,data!$AA$51:$AA$61)</f>
        <v>0</v>
      </c>
      <c r="BI24" s="75" t="str">
        <f aca="false">IF(BJ24&gt;0," ",IF(AF24=" "," ",IF(SUM(BG24:BH24)&gt;9,"A",(IF(SUM(BG24:BH24)&lt;0,0,SUM(BG24:BH24))))))</f>
        <v> </v>
      </c>
      <c r="BJ24" s="75"/>
      <c r="BK24" s="32" t="n">
        <f aca="true">(ROUNDDOWN(RAND()*(10),0))-3</f>
        <v>-3</v>
      </c>
      <c r="BL24" s="32" t="n">
        <f aca="false">LOOKUP(AM24,data!$L$51:$L$61,data!$AB$51:$AB$61)</f>
        <v>1</v>
      </c>
      <c r="BM24" s="81" t="str">
        <f aca="false">IF(BN24&gt;0," ",IF(AF24=" "," ",IF(SUM(BK24:BL24)&lt;0,0,SUM(BK24:BL24))))</f>
        <v> </v>
      </c>
      <c r="BN24" s="81"/>
      <c r="BO24" s="32" t="n">
        <f aca="true">(ROUNDDOWN(RAND()*(10),0))</f>
        <v>7</v>
      </c>
      <c r="BP24" s="32" t="n">
        <f aca="false">LOOKUP(AQ24,data!$L$51:$L$61,data!$Y$51:$Y$61)</f>
        <v>0</v>
      </c>
      <c r="BQ24" s="75" t="str">
        <f aca="false">IF(BR24&gt;0," ",IF(AF24=" "," ",IF(SUM(BO24:BP24)&gt;9,"A",(IF(SUM(BO24:BP24)&lt;0,0,SUM(BO24:BP24))))))</f>
        <v> </v>
      </c>
      <c r="BR24" s="75"/>
      <c r="BS24" s="82"/>
      <c r="BX24" s="32"/>
    </row>
    <row r="25" s="51" customFormat="true" ht="18.75" hidden="false" customHeight="true" outlineLevel="0" collapsed="false">
      <c r="A25" s="33"/>
      <c r="B25" s="47" t="str">
        <f aca="false">IF(G25&lt;1," ",LOOKUP(E25,data!$A$51:$A$70,data!$B$51:$B$70))</f>
        <v>F</v>
      </c>
      <c r="C25" s="93" t="n">
        <v>7</v>
      </c>
      <c r="D25" s="94" t="str">
        <f aca="false">IF(B25=" "," ",LOOKUP(E25,data!$A$51:$A$70,data!$J$51:$J$69))</f>
        <v>R</v>
      </c>
      <c r="E25" s="108" t="n">
        <f aca="true">(ROUNDDOWN(RAND()*(13),0))+1</f>
        <v>6</v>
      </c>
      <c r="F25" s="42" t="str">
        <f aca="false">IF(G25&gt;0,LOOKUP(E25,data!$A$51:$A$70,data!$C$51:$C$70)," ")</f>
        <v>Oxydizing</v>
      </c>
      <c r="G25" s="45" t="n">
        <f aca="false">G23-1</f>
        <v>5</v>
      </c>
      <c r="H25" s="45"/>
      <c r="I25" s="42" t="str">
        <f aca="false">IF(G25&gt;0,LOOKUP(E25,data!$A$51:$A$70,data!$D$51:$D$70)," ")</f>
        <v>Silicate rock; metals</v>
      </c>
      <c r="J25" s="45" t="n">
        <f aca="false">IF(M25=" ",0,IF(L25=0,0,IF(N25=1,N25,0)))</f>
        <v>0</v>
      </c>
      <c r="K25" s="45" t="n">
        <f aca="false">IF(J25=0,0,IF(SUM($K$19:K23)+J25=SUM($J$19:J24),0,SUM($J$19:J25)))</f>
        <v>0</v>
      </c>
      <c r="L25" s="41" t="n">
        <f aca="false">IF(B26&gt;0,B26,IF(B25=" "," ",LOOKUP(E25,data!$A$51:$A$70,data!$H$51:$H$70)))</f>
        <v>1</v>
      </c>
      <c r="M25" s="42" t="str">
        <f aca="false">IF(L25=" "," ",(IF(N25=1,"Class M Satellite: See Log","No Class M satellites")))</f>
        <v>No Class M satellites</v>
      </c>
      <c r="N25" s="39" t="n">
        <f aca="true">IF(B26&gt;0,B26,IF(((ROUNDDOWN(RAND()*(500),0))+1)=1,1,0))</f>
        <v>0</v>
      </c>
      <c r="O25" s="33"/>
      <c r="P25" s="43" t="s">
        <v>336</v>
      </c>
      <c r="Q25" s="44" t="str">
        <f aca="false">IF(AE12&lt;1," ","Class M Satellite Data")</f>
        <v> </v>
      </c>
      <c r="R25" s="33"/>
      <c r="S25" s="45"/>
      <c r="T25" s="46"/>
      <c r="U25" s="47" t="str">
        <f aca="false">IF(U26=" "," ","I-A")</f>
        <v> </v>
      </c>
      <c r="V25" s="45"/>
      <c r="W25" s="48"/>
      <c r="X25" s="49" t="str">
        <f aca="false">IF(X26=" "," ","II-A")</f>
        <v> </v>
      </c>
      <c r="Y25" s="45"/>
      <c r="Z25" s="46"/>
      <c r="AA25" s="47" t="str">
        <f aca="false">IF(AA26=" "," ","III-A")</f>
        <v> </v>
      </c>
      <c r="AB25" s="45"/>
      <c r="AC25" s="48"/>
      <c r="AD25" s="49" t="str">
        <f aca="false">IF(AD26=" "," ","IV-A")</f>
        <v> </v>
      </c>
      <c r="AE25" s="50"/>
      <c r="AF25" s="94" t="str">
        <f aca="false">IF(AG25=" "," ","G")</f>
        <v> </v>
      </c>
      <c r="AG25" s="54" t="str">
        <f aca="false">IF($Y$70=1,$AA$56," ")</f>
        <v> </v>
      </c>
      <c r="AH25" s="50"/>
      <c r="AI25" s="50"/>
      <c r="AJ25" s="54" t="str">
        <f aca="true">IF(AK25&gt;0," ",IF(AF25=" "," ",(ROUNDDOWN(RAND()*(10),0))))</f>
        <v> </v>
      </c>
      <c r="AK25" s="74"/>
      <c r="AL25" s="53" t="str">
        <f aca="false">IF(AK25&gt;0,LOOKUP(AK25,data!$L$51:$L$61,data!$O$51:$O$61),IF(AJ25=" "," ",LOOKUP(AJ25,data!$L$51:$L$61,data!$O$51:$O$61)))</f>
        <v> </v>
      </c>
      <c r="AM25" s="50" t="n">
        <f aca="true">(ROUNDDOWN(RAND()*(6),0))</f>
        <v>0</v>
      </c>
      <c r="AN25" s="50" t="n">
        <v>0</v>
      </c>
      <c r="AO25" s="74" t="str">
        <f aca="false">IF(AP25&gt;0," ",IF(AF25=" "," ",SUM(AM25:AN25)))</f>
        <v> </v>
      </c>
      <c r="AP25" s="74"/>
      <c r="AQ25" s="43" t="n">
        <f aca="true">(ROUNDDOWN(RAND()*(8),0))</f>
        <v>7</v>
      </c>
      <c r="AR25" s="43" t="n">
        <v>0</v>
      </c>
      <c r="AS25" s="75" t="str">
        <f aca="false">IF(AT25&gt;0," ",IF(AF25=" "," ",SUM(AQ25:AR25)))</f>
        <v> </v>
      </c>
      <c r="AT25" s="75"/>
      <c r="AU25" s="43" t="n">
        <f aca="true">(ROUNDDOWN(RAND()*(8),0))</f>
        <v>1</v>
      </c>
      <c r="AV25" s="43" t="n">
        <f aca="false">LOOKUP(AQ25,data!$L$51:$L$61,data!$Y$51:$Y$61)</f>
        <v>1</v>
      </c>
      <c r="AW25" s="74" t="str">
        <f aca="false">IF(AX25&gt;0," ",IF(AF25=" "," ",IF(SUM(AU25:AV25)&lt;0,0,SUM(AU25:AV25))))</f>
        <v> </v>
      </c>
      <c r="AX25" s="74"/>
      <c r="AY25" s="43" t="n">
        <f aca="true">(ROUNDDOWN(RAND()*(10),0))</f>
        <v>4</v>
      </c>
      <c r="AZ25" s="43" t="n">
        <f aca="false">LOOKUP(AQ25,data!$L$51:$L$61,data!$Y$51:$Y$61)</f>
        <v>1</v>
      </c>
      <c r="BA25" s="75" t="str">
        <f aca="false">IF(BB25&gt;0," ",IF(AF25=" "," ",IF(SUM(AY25:AZ25)&gt;9,"A",(IF(SUM(AY25:AZ25)&lt;0,0,SUM(AY25:AZ25))))))</f>
        <v> </v>
      </c>
      <c r="BB25" s="75"/>
      <c r="BC25" s="43" t="n">
        <f aca="true">(ROUNDDOWN(RAND()*(10),0))</f>
        <v>1</v>
      </c>
      <c r="BD25" s="43" t="n">
        <f aca="false">LOOKUP(AU25,data!$L$51:$L$61,data!$Z$51:$Z$61)</f>
        <v>-2</v>
      </c>
      <c r="BE25" s="74" t="str">
        <f aca="false">IF(BF25&gt;0," ",IF(AF25=" "," ",IF(SUM(BC25:BD25)&gt;9,"A",(IF(SUM(BC25:BD25)&lt;0,0,SUM(BC25:BD25))))))</f>
        <v> </v>
      </c>
      <c r="BF25" s="74"/>
      <c r="BG25" s="43" t="n">
        <f aca="true">(ROUNDDOWN(RAND()*(10),0))</f>
        <v>6</v>
      </c>
      <c r="BH25" s="43" t="n">
        <f aca="false">LOOKUP(BC25,data!$L$51:$L$61,data!$AA$51:$AA$61)</f>
        <v>-2</v>
      </c>
      <c r="BI25" s="75" t="str">
        <f aca="false">IF(BJ25&gt;0," ",IF(AF25=" "," ",IF(SUM(BG25:BH25)&gt;9,"A",(IF(SUM(BG25:BH25)&lt;0,0,SUM(BG25:BH25))))))</f>
        <v> </v>
      </c>
      <c r="BJ25" s="75"/>
      <c r="BK25" s="43" t="n">
        <f aca="true">(ROUNDDOWN(RAND()*(10),0))-3</f>
        <v>0</v>
      </c>
      <c r="BL25" s="43" t="n">
        <f aca="false">LOOKUP(AM25,data!$L$51:$L$61,data!$AB$51:$AB$61)</f>
        <v>0</v>
      </c>
      <c r="BM25" s="74" t="str">
        <f aca="false">IF(BN25&gt;0," ",IF(AF25=" "," ",IF(SUM(BK25:BL25)&lt;0,0,SUM(BK25:BL25))))</f>
        <v> </v>
      </c>
      <c r="BN25" s="74"/>
      <c r="BO25" s="43" t="n">
        <f aca="true">(ROUNDDOWN(RAND()*(10),0))</f>
        <v>8</v>
      </c>
      <c r="BP25" s="43" t="n">
        <f aca="false">LOOKUP(AQ25,data!$L$51:$L$61,data!$Y$51:$Y$61)</f>
        <v>1</v>
      </c>
      <c r="BQ25" s="75" t="str">
        <f aca="false">IF(BR25&gt;0," ",IF(AF25=" "," ",IF(SUM(BO25:BP25)&gt;9,"A",(IF(SUM(BO25:BP25)&lt;0,0,SUM(BO25:BP25))))))</f>
        <v> </v>
      </c>
      <c r="BR25" s="75"/>
      <c r="BS25" s="76"/>
      <c r="BT25" s="50"/>
      <c r="BU25" s="50"/>
      <c r="BW25" s="50"/>
      <c r="BX25" s="43"/>
      <c r="BY25" s="50"/>
      <c r="BZ25" s="50"/>
      <c r="CA25" s="50"/>
      <c r="CB25" s="50"/>
      <c r="CC25" s="50"/>
      <c r="CD25" s="50"/>
      <c r="CE25" s="50"/>
    </row>
    <row r="26" s="27" customFormat="true" ht="20.25" hidden="false" customHeight="false" outlineLevel="0" collapsed="false">
      <c r="A26" s="21"/>
      <c r="B26" s="96"/>
      <c r="C26" s="60" t="n">
        <v>8</v>
      </c>
      <c r="D26" s="109" t="str">
        <f aca="false">IF(B25=" "," ","Notes")</f>
        <v>Notes</v>
      </c>
      <c r="E26" s="110"/>
      <c r="F26" s="110" t="str">
        <f aca="false">IF(G25&gt;1,LOOKUP(E25,data!$A$51:$A$70,data!$E$51:$E$70)," ")</f>
        <v>Very young w/limited free atmosphere</v>
      </c>
      <c r="G26" s="21"/>
      <c r="H26" s="21"/>
      <c r="I26" s="110"/>
      <c r="J26" s="21"/>
      <c r="K26" s="21"/>
      <c r="L26" s="110"/>
      <c r="M26" s="110" t="str">
        <f aca="false">IF(G25&gt;1,LOOKUP(E25,data!$A$51:$A$70,data!$I$51:$I$70)," ")</f>
        <v> </v>
      </c>
      <c r="N26" s="110"/>
      <c r="O26" s="21"/>
      <c r="P26" s="27" t="n">
        <f aca="false">+S12+V12+Y12+AB12</f>
        <v>0</v>
      </c>
      <c r="Q26" s="21"/>
      <c r="R26" s="59" t="str">
        <f aca="false">IF(P26&gt;0,"Diameter Km"," ")</f>
        <v> </v>
      </c>
      <c r="S26" s="77"/>
      <c r="T26" s="77"/>
      <c r="U26" s="77" t="str">
        <f aca="false">IF($S$12&gt;0,13000*U27," ")</f>
        <v> </v>
      </c>
      <c r="V26" s="77"/>
      <c r="W26" s="77"/>
      <c r="X26" s="77" t="str">
        <f aca="false">IF($V$12&gt;0,13000*X27," ")</f>
        <v> </v>
      </c>
      <c r="Y26" s="77"/>
      <c r="Z26" s="77"/>
      <c r="AA26" s="77" t="str">
        <f aca="false">IF($Y$12&gt;0,13000*AA27," ")</f>
        <v> </v>
      </c>
      <c r="AB26" s="77"/>
      <c r="AC26" s="77"/>
      <c r="AD26" s="77" t="str">
        <f aca="false">IF($AB$12&gt;0,13000*AD27," ")</f>
        <v> </v>
      </c>
      <c r="AF26" s="92" t="str">
        <f aca="false">IF(AG26=" "," ","L")</f>
        <v> </v>
      </c>
      <c r="AG26" s="81" t="str">
        <f aca="false">IF($AB$70=1,$AD$56," ")</f>
        <v> </v>
      </c>
      <c r="AJ26" s="81" t="str">
        <f aca="true">IF(AK26&gt;0," ",IF(AF26=" "," ",(ROUNDDOWN(RAND()*(10),0))))</f>
        <v> </v>
      </c>
      <c r="AK26" s="81"/>
      <c r="AL26" s="32" t="str">
        <f aca="false">IF(AK26&gt;0,LOOKUP(AK26,data!$L$51:$L$61,data!$O$51:$O$61),IF(AJ26=" "," ",LOOKUP(AJ26,data!$L$51:$L$61,data!$O$51:$O$61)))</f>
        <v> </v>
      </c>
      <c r="AM26" s="27" t="n">
        <f aca="true">(ROUNDDOWN(RAND()*(6),0))</f>
        <v>3</v>
      </c>
      <c r="AN26" s="27" t="n">
        <v>0</v>
      </c>
      <c r="AO26" s="81" t="str">
        <f aca="false">IF(AP26&gt;0," ",IF(AF26=" "," ",SUM(AM26:AN26)))</f>
        <v> </v>
      </c>
      <c r="AP26" s="81"/>
      <c r="AQ26" s="32" t="n">
        <f aca="true">(ROUNDDOWN(RAND()*(8),0))</f>
        <v>0</v>
      </c>
      <c r="AR26" s="32" t="n">
        <v>0</v>
      </c>
      <c r="AS26" s="75" t="str">
        <f aca="false">IF(AT26&gt;0," ",IF(AF26=" "," ",SUM(AQ26:AR26)))</f>
        <v> </v>
      </c>
      <c r="AT26" s="75"/>
      <c r="AU26" s="32" t="n">
        <f aca="true">(ROUNDDOWN(RAND()*(8),0))</f>
        <v>6</v>
      </c>
      <c r="AV26" s="32" t="n">
        <f aca="false">LOOKUP(AQ26,data!$L$51:$L$61,data!$Y$51:$Y$61)</f>
        <v>-2</v>
      </c>
      <c r="AW26" s="81" t="str">
        <f aca="false">IF(AX26&gt;0," ",IF(AF26=" "," ",IF(SUM(AU26:AV26)&lt;0,0,SUM(AU26:AV26))))</f>
        <v> </v>
      </c>
      <c r="AX26" s="81"/>
      <c r="AY26" s="32" t="n">
        <f aca="true">(ROUNDDOWN(RAND()*(10),0))</f>
        <v>8</v>
      </c>
      <c r="AZ26" s="32" t="n">
        <f aca="false">LOOKUP(AQ26,data!$L$51:$L$61,data!$Y$51:$Y$61)</f>
        <v>-2</v>
      </c>
      <c r="BA26" s="75" t="str">
        <f aca="false">IF(BB26&gt;0," ",IF(AF26=" "," ",IF(SUM(AY26:AZ26)&gt;9,"A",(IF(SUM(AY26:AZ26)&lt;0,0,SUM(AY26:AZ26))))))</f>
        <v> </v>
      </c>
      <c r="BB26" s="75"/>
      <c r="BC26" s="32" t="n">
        <f aca="true">(ROUNDDOWN(RAND()*(10),0))</f>
        <v>8</v>
      </c>
      <c r="BD26" s="32" t="n">
        <f aca="false">LOOKUP(AU26,data!$L$51:$L$61,data!$Z$51:$Z$61)</f>
        <v>1</v>
      </c>
      <c r="BE26" s="81" t="str">
        <f aca="false">IF(BF26&gt;0," ",IF(AF26=" "," ",IF(SUM(BC26:BD26)&gt;9,"A",(IF(SUM(BC26:BD26)&lt;0,0,SUM(BC26:BD26))))))</f>
        <v> </v>
      </c>
      <c r="BF26" s="81"/>
      <c r="BG26" s="32" t="n">
        <f aca="true">(ROUNDDOWN(RAND()*(10),0))</f>
        <v>9</v>
      </c>
      <c r="BH26" s="32" t="n">
        <f aca="false">LOOKUP(BC26,data!$L$51:$L$61,data!$AA$51:$AA$61)</f>
        <v>2</v>
      </c>
      <c r="BI26" s="75" t="str">
        <f aca="false">IF(BJ26&gt;0," ",IF(AF26=" "," ",IF(SUM(BG26:BH26)&gt;9,"A",(IF(SUM(BG26:BH26)&lt;0,0,SUM(BG26:BH26))))))</f>
        <v> </v>
      </c>
      <c r="BJ26" s="75"/>
      <c r="BK26" s="32" t="n">
        <f aca="true">(ROUNDDOWN(RAND()*(10),0))-3</f>
        <v>6</v>
      </c>
      <c r="BL26" s="32" t="n">
        <f aca="false">LOOKUP(AM26,data!$L$51:$L$61,data!$AB$51:$AB$61)</f>
        <v>0</v>
      </c>
      <c r="BM26" s="81" t="str">
        <f aca="false">IF(BN26&gt;0," ",IF(AF26=" "," ",IF(SUM(BK26:BL26)&lt;0,0,SUM(BK26:BL26))))</f>
        <v> </v>
      </c>
      <c r="BN26" s="81"/>
      <c r="BO26" s="32" t="n">
        <f aca="true">(ROUNDDOWN(RAND()*(10),0))</f>
        <v>3</v>
      </c>
      <c r="BP26" s="32" t="n">
        <f aca="false">LOOKUP(AQ26,data!$L$51:$L$61,data!$Y$51:$Y$61)</f>
        <v>-2</v>
      </c>
      <c r="BQ26" s="75" t="str">
        <f aca="false">IF(BR26&gt;0," ",IF(AF26=" "," ",IF(SUM(BO26:BP26)&gt;9,"A",(IF(SUM(BO26:BP26)&lt;0,0,SUM(BO26:BP26))))))</f>
        <v> </v>
      </c>
      <c r="BR26" s="75"/>
      <c r="BS26" s="82"/>
      <c r="BX26" s="32"/>
    </row>
    <row r="27" s="51" customFormat="true" ht="16.5" hidden="false" customHeight="true" outlineLevel="0" collapsed="false">
      <c r="A27" s="33"/>
      <c r="B27" s="47" t="str">
        <f aca="false">IF(G27&lt;1," ",LOOKUP(E27,data!$A$51:$A$70,data!$B$51:$B$70))</f>
        <v>D</v>
      </c>
      <c r="C27" s="93" t="n">
        <v>9</v>
      </c>
      <c r="D27" s="94" t="str">
        <f aca="false">IF(B27=" "," ",LOOKUP(E27,data!$A$51:$A$70,data!$J$51:$J$69))</f>
        <v>V</v>
      </c>
      <c r="E27" s="108" t="n">
        <f aca="true">(ROUNDDOWN(RAND()*(13),0))+1</f>
        <v>4</v>
      </c>
      <c r="F27" s="42" t="str">
        <f aca="false">IF(G27&gt;0,LOOKUP(E27,data!$A$51:$A$70,data!$C$51:$C$70)," ")</f>
        <v>Reducing</v>
      </c>
      <c r="G27" s="45" t="n">
        <f aca="false">G25-1</f>
        <v>4</v>
      </c>
      <c r="H27" s="45"/>
      <c r="I27" s="42" t="str">
        <f aca="false">IF(G27&gt;0,LOOKUP(E27,data!$A$51:$A$70,data!$D$51:$D$70)," ")</f>
        <v>Silicate rock; metals</v>
      </c>
      <c r="J27" s="45" t="n">
        <f aca="false">IF(M27=" ",0,IF(L27=0,0,IF(N27=1,N27,0)))</f>
        <v>0</v>
      </c>
      <c r="K27" s="45" t="n">
        <f aca="false">IF(J27=0,0,IF(SUM($K$19:K25)+J27=SUM($J$19:J26),0,SUM($J$19:J27)))</f>
        <v>0</v>
      </c>
      <c r="L27" s="41" t="n">
        <f aca="false">IF(B28&gt;0,B28,IF(B27=" "," ",LOOKUP(E27,data!$A$51:$A$70,data!$H$51:$H$70)))</f>
        <v>0</v>
      </c>
      <c r="M27" s="42" t="str">
        <f aca="false">IF(L27=" "," ",(IF(N27=1,"Class M Satellite: See Log","No Class M satellites")))</f>
        <v>No Class M satellites</v>
      </c>
      <c r="N27" s="39" t="n">
        <f aca="true">IF(B28&gt;0,B28,IF(((ROUNDDOWN(RAND()*(500),0))+1)=1,1,0))</f>
        <v>0</v>
      </c>
      <c r="O27" s="33"/>
      <c r="P27" s="50"/>
      <c r="Q27" s="33"/>
      <c r="R27" s="70" t="str">
        <f aca="false">IF(R26=" "," ","Gravity")</f>
        <v> </v>
      </c>
      <c r="S27" s="113" t="n">
        <f aca="true">(RAND()*(4)+2)/10</f>
        <v>0.451829201727106</v>
      </c>
      <c r="T27" s="114"/>
      <c r="U27" s="115" t="str">
        <f aca="false">IF(S12=0," ",S27)</f>
        <v> </v>
      </c>
      <c r="V27" s="113" t="n">
        <f aca="true">(RAND()*(4)+2)/10</f>
        <v>0.419791554088318</v>
      </c>
      <c r="W27" s="116"/>
      <c r="X27" s="116" t="str">
        <f aca="false">IF(V12=0," ",V27)</f>
        <v> </v>
      </c>
      <c r="Y27" s="113" t="n">
        <f aca="true">(RAND()*(4)+2)/10</f>
        <v>0.534930890381576</v>
      </c>
      <c r="Z27" s="114"/>
      <c r="AA27" s="115" t="str">
        <f aca="false">IF(Y12=0," ",Y27)</f>
        <v> </v>
      </c>
      <c r="AB27" s="113" t="n">
        <f aca="true">(RAND()*(4)+2)/10</f>
        <v>0.235237193167256</v>
      </c>
      <c r="AC27" s="116"/>
      <c r="AD27" s="116" t="str">
        <f aca="false">IF(AB12=0," ",AB27)</f>
        <v> </v>
      </c>
      <c r="AE27" s="50"/>
      <c r="AF27" s="117"/>
      <c r="AH27" s="50"/>
      <c r="AI27" s="50"/>
      <c r="AJ27" s="54"/>
      <c r="AK27" s="74"/>
      <c r="AL27" s="53"/>
      <c r="AM27" s="50"/>
      <c r="AN27" s="50"/>
      <c r="AO27" s="118"/>
      <c r="AQ27" s="50"/>
      <c r="AR27" s="50"/>
      <c r="AS27" s="118"/>
      <c r="AU27" s="50"/>
      <c r="AV27" s="50"/>
      <c r="AW27" s="118"/>
      <c r="AY27" s="50"/>
      <c r="AZ27" s="50"/>
      <c r="BA27" s="118"/>
      <c r="BC27" s="50"/>
      <c r="BD27" s="50"/>
      <c r="BE27" s="54"/>
      <c r="BG27" s="50"/>
      <c r="BH27" s="50"/>
      <c r="BI27" s="54"/>
      <c r="BK27" s="50"/>
      <c r="BL27" s="50"/>
      <c r="BM27" s="118"/>
      <c r="BO27" s="50"/>
      <c r="BP27" s="50"/>
      <c r="BT27" s="50"/>
      <c r="BU27" s="50"/>
      <c r="BW27" s="50"/>
      <c r="BX27" s="43"/>
      <c r="BY27" s="50"/>
      <c r="BZ27" s="50"/>
      <c r="CA27" s="50"/>
      <c r="CB27" s="50"/>
      <c r="CC27" s="50"/>
      <c r="CD27" s="50"/>
      <c r="CE27" s="50"/>
    </row>
    <row r="28" s="27" customFormat="true" ht="18.75" hidden="false" customHeight="false" outlineLevel="0" collapsed="false">
      <c r="A28" s="21"/>
      <c r="B28" s="96"/>
      <c r="C28" s="60" t="n">
        <v>10</v>
      </c>
      <c r="D28" s="109" t="str">
        <f aca="false">IF(B27=" "," ","Notes")</f>
        <v>Notes</v>
      </c>
      <c r="E28" s="110"/>
      <c r="F28" s="110" t="str">
        <f aca="false">IF(G27&gt;0,LOOKUP(E27,data!$A$51:$A$70,data!$E$51:$E$70)," ")</f>
        <v>Small, young planet with fluid, very dense atmosphere</v>
      </c>
      <c r="G28" s="79"/>
      <c r="H28" s="21"/>
      <c r="I28" s="110"/>
      <c r="J28" s="21"/>
      <c r="K28" s="21"/>
      <c r="L28" s="110"/>
      <c r="M28" s="110" t="str">
        <f aca="false">IF(G27&gt;1,LOOKUP(E27,data!$A$51:$A$70,data!$I$51:$I$70)," ")</f>
        <v> </v>
      </c>
      <c r="N28" s="110"/>
      <c r="O28" s="21"/>
      <c r="Q28" s="21"/>
      <c r="R28" s="59" t="str">
        <f aca="false">IF(R27=" "," ","Atmosphere")</f>
        <v> </v>
      </c>
      <c r="S28" s="21" t="n">
        <f aca="true">(ROUNDDOWN(RAND()*(10),0))+1</f>
        <v>9</v>
      </c>
      <c r="T28" s="21"/>
      <c r="U28" s="61" t="str">
        <f aca="false">IF(U26=" "," ",LOOKUP(S28,data!$A$198:$A$207,data!$C$198:$C$207))</f>
        <v> </v>
      </c>
      <c r="V28" s="21" t="n">
        <f aca="true">(ROUNDDOWN(RAND()*(10),0))+1</f>
        <v>1</v>
      </c>
      <c r="W28" s="21"/>
      <c r="X28" s="61" t="str">
        <f aca="false">IF(X26=" "," ",LOOKUP(V28,data!$A$198:$A$207,data!$C$198:$C$207))</f>
        <v> </v>
      </c>
      <c r="Y28" s="21" t="n">
        <f aca="true">(ROUNDDOWN(RAND()*(10),0))+1</f>
        <v>4</v>
      </c>
      <c r="Z28" s="21"/>
      <c r="AA28" s="61" t="str">
        <f aca="false">IF(AA26=" "," ",LOOKUP(Y28,data!$A$198:$A$207,data!$C$198:$C$207))</f>
        <v> </v>
      </c>
      <c r="AB28" s="21" t="n">
        <f aca="true">(ROUNDDOWN(RAND()*(10),0))+1</f>
        <v>3</v>
      </c>
      <c r="AC28" s="21"/>
      <c r="AD28" s="61" t="str">
        <f aca="false">IF(AD26=" "," ",LOOKUP(AB28,data!$A$198:$A$207,data!$C$198:$C$207))</f>
        <v> </v>
      </c>
      <c r="AF28" s="119"/>
      <c r="AG28" s="119"/>
      <c r="AH28" s="119"/>
      <c r="AI28" s="119"/>
      <c r="AJ28" s="74"/>
      <c r="AK28" s="74"/>
      <c r="AL28" s="120"/>
      <c r="AM28" s="119"/>
      <c r="AN28" s="119"/>
      <c r="AO28" s="121"/>
      <c r="AP28" s="119"/>
      <c r="AQ28" s="119"/>
      <c r="AR28" s="119"/>
      <c r="AS28" s="121"/>
      <c r="AT28" s="119"/>
      <c r="AU28" s="119"/>
      <c r="AV28" s="119"/>
      <c r="AW28" s="121"/>
      <c r="AX28" s="122" t="s">
        <v>337</v>
      </c>
      <c r="AY28" s="119"/>
      <c r="AZ28" s="119"/>
      <c r="BA28" s="121"/>
      <c r="BB28" s="119"/>
      <c r="BC28" s="119"/>
      <c r="BD28" s="119"/>
      <c r="BE28" s="74"/>
      <c r="BF28" s="119"/>
      <c r="BG28" s="119"/>
      <c r="BH28" s="119"/>
      <c r="BI28" s="74"/>
      <c r="BJ28" s="119"/>
      <c r="BK28" s="119"/>
      <c r="BL28" s="119"/>
      <c r="BM28" s="121"/>
      <c r="BN28" s="119"/>
      <c r="BO28" s="119"/>
      <c r="BP28" s="119"/>
      <c r="BQ28" s="119"/>
      <c r="BR28" s="119"/>
      <c r="BS28" s="119"/>
      <c r="BT28" s="119"/>
      <c r="BU28" s="119"/>
      <c r="BV28" s="119"/>
      <c r="BX28" s="32"/>
    </row>
    <row r="29" s="51" customFormat="true" ht="20.25" hidden="false" customHeight="false" outlineLevel="0" collapsed="false">
      <c r="A29" s="33"/>
      <c r="B29" s="47" t="str">
        <f aca="false">IF(G29&lt;1," ",LOOKUP(E29,data!$A$51:$A$70,data!$B$51:$B$70))</f>
        <v>I</v>
      </c>
      <c r="C29" s="93" t="n">
        <v>11</v>
      </c>
      <c r="D29" s="94" t="str">
        <f aca="false">IF(B29=" "," ",LOOKUP(E29,data!$A$51:$A$70,data!$J$51:$J$69))</f>
        <v>g</v>
      </c>
      <c r="E29" s="108" t="n">
        <f aca="true">(ROUNDDOWN(RAND()*(13),0))+1</f>
        <v>9</v>
      </c>
      <c r="F29" s="42" t="str">
        <f aca="false">IF(G29&gt;0,LOOKUP(E29,data!$A$51:$A$70,data!$C$51:$C$70)," ")</f>
        <v>No Atmosphere</v>
      </c>
      <c r="G29" s="45" t="n">
        <f aca="false">G27-1</f>
        <v>3</v>
      </c>
      <c r="H29" s="45"/>
      <c r="I29" s="42" t="str">
        <f aca="false">IF(G29&gt;0,LOOKUP(E29,data!$A$51:$A$70,data!$D$51:$D$70)," ")</f>
        <v>Nickel-iron/Silicate rock</v>
      </c>
      <c r="J29" s="45" t="n">
        <f aca="false">IF(M29=" ",0,IF(L29=0,0,IF(N29=1,N29,0)))</f>
        <v>0</v>
      </c>
      <c r="K29" s="45" t="n">
        <f aca="false">IF(J29=0,0,IF(SUM($K$19:K27)+J29=SUM($J$19:J28),0,SUM($J$19:J29)))</f>
        <v>0</v>
      </c>
      <c r="L29" s="41" t="n">
        <f aca="false">IF(B30&gt;0,B30,IF(B29=" "," ",LOOKUP(E29,data!$A$51:$A$70,data!$H$51:$H$70)))</f>
        <v>0</v>
      </c>
      <c r="M29" s="42" t="str">
        <f aca="false">IF(L29=" "," ",(IF(N29=1,"Class M Satellite: See Log","No Class M satellites")))</f>
        <v>No Class M satellites</v>
      </c>
      <c r="N29" s="39" t="n">
        <f aca="true">IF(B30&gt;0,B30,IF(((ROUNDDOWN(RAND()*(500),0))+1)=1,1,0))</f>
        <v>0</v>
      </c>
      <c r="O29" s="33"/>
      <c r="P29" s="50"/>
      <c r="Q29" s="33"/>
      <c r="R29" s="70" t="str">
        <f aca="false">IF(R28=" "," ","% Surface")</f>
        <v> </v>
      </c>
      <c r="S29" s="45"/>
      <c r="T29" s="46"/>
      <c r="U29" s="123" t="str">
        <f aca="true">IF(U27=" "," ",RAND()*(99)+1)</f>
        <v> </v>
      </c>
      <c r="V29" s="45"/>
      <c r="W29" s="48"/>
      <c r="X29" s="124" t="str">
        <f aca="true">IF(X27=" "," ",RAND()*(99)+1)</f>
        <v> </v>
      </c>
      <c r="Y29" s="45"/>
      <c r="Z29" s="46"/>
      <c r="AA29" s="123" t="str">
        <f aca="true">IF(AA27=" "," ",RAND()*(99)+1)</f>
        <v> </v>
      </c>
      <c r="AB29" s="45"/>
      <c r="AC29" s="48"/>
      <c r="AD29" s="124" t="str">
        <f aca="true">IF(AD27=" "," ",RAND()*(99)+1)</f>
        <v> </v>
      </c>
      <c r="AE29" s="50"/>
      <c r="AH29" s="50"/>
      <c r="AI29" s="50"/>
      <c r="AJ29" s="53"/>
      <c r="AK29" s="53"/>
      <c r="AM29" s="50"/>
      <c r="AN29" s="50"/>
      <c r="AO29" s="118"/>
      <c r="AP29" s="73"/>
      <c r="AQ29" s="50"/>
      <c r="AR29" s="43" t="s">
        <v>338</v>
      </c>
      <c r="AS29" s="118"/>
      <c r="AU29" s="50"/>
      <c r="AV29" s="43" t="s">
        <v>339</v>
      </c>
      <c r="AW29" s="118"/>
      <c r="AY29" s="50"/>
      <c r="AZ29" s="50"/>
      <c r="BA29" s="118"/>
      <c r="BC29" s="50"/>
      <c r="BD29" s="50"/>
      <c r="BE29" s="54"/>
      <c r="BG29" s="50"/>
      <c r="BH29" s="50"/>
      <c r="BI29" s="54"/>
      <c r="BK29" s="50"/>
      <c r="BL29" s="50"/>
      <c r="BM29" s="118"/>
      <c r="BO29" s="50"/>
      <c r="BP29" s="50"/>
      <c r="BS29" s="54" t="s">
        <v>340</v>
      </c>
      <c r="BT29" s="50"/>
      <c r="BU29" s="50"/>
      <c r="BW29" s="43" t="s">
        <v>341</v>
      </c>
      <c r="BX29" s="50"/>
      <c r="BY29" s="50"/>
      <c r="BZ29" s="50"/>
      <c r="CA29" s="50"/>
      <c r="CB29" s="50"/>
      <c r="CC29" s="50"/>
      <c r="CD29" s="50"/>
      <c r="CE29" s="50"/>
    </row>
    <row r="30" s="27" customFormat="true" ht="16.5" hidden="false" customHeight="false" outlineLevel="0" collapsed="false">
      <c r="A30" s="21"/>
      <c r="B30" s="96"/>
      <c r="C30" s="60" t="n">
        <v>12</v>
      </c>
      <c r="D30" s="109" t="str">
        <f aca="false">IF(B29=" "," ","Notes")</f>
        <v>Notes</v>
      </c>
      <c r="E30" s="110"/>
      <c r="F30" s="110" t="str">
        <f aca="false">IF(G29&gt;0,LOOKUP(E29,data!$A$51:$A$70,data!$E$51:$E$70)," ")</f>
        <v>Asteroid</v>
      </c>
      <c r="G30" s="21"/>
      <c r="H30" s="21"/>
      <c r="I30" s="110"/>
      <c r="J30" s="21"/>
      <c r="K30" s="21"/>
      <c r="L30" s="110"/>
      <c r="M30" s="110" t="str">
        <f aca="false">IF(G29&gt;1,LOOKUP(E29,data!$A$51:$A$70,data!$I$51:$I$70)," ")</f>
        <v> </v>
      </c>
      <c r="N30" s="110"/>
      <c r="O30" s="21"/>
      <c r="Q30" s="21"/>
      <c r="R30" s="59" t="str">
        <f aca="false">IF(R29=" "," ","General Climate")</f>
        <v> </v>
      </c>
      <c r="S30" s="107" t="n">
        <f aca="true">(ROUNDDOWN(RAND()*(100),0))+1</f>
        <v>4</v>
      </c>
      <c r="T30" s="107"/>
      <c r="U30" s="61" t="str">
        <f aca="false">IF(U28=" "," ",LOOKUP(S30,data!$A$95:$A$194,data!$C$95:$C$194))</f>
        <v> </v>
      </c>
      <c r="V30" s="107" t="n">
        <f aca="true">(ROUNDDOWN(RAND()*(100),0))+1</f>
        <v>54</v>
      </c>
      <c r="W30" s="107"/>
      <c r="X30" s="61" t="str">
        <f aca="false">IF(X28=" "," ",LOOKUP(V30,data!$A$95:$A$194,data!$C$95:$C$194))</f>
        <v> </v>
      </c>
      <c r="Y30" s="107" t="n">
        <f aca="true">(ROUNDDOWN(RAND()*(100),0))+1</f>
        <v>90</v>
      </c>
      <c r="Z30" s="107"/>
      <c r="AA30" s="61" t="str">
        <f aca="false">IF(AA28=" "," ",LOOKUP(Y30,data!$A$95:$A$194,data!$C$95:$C$194))</f>
        <v> </v>
      </c>
      <c r="AB30" s="107" t="n">
        <f aca="true">(ROUNDDOWN(RAND()*(100),0))+1</f>
        <v>39</v>
      </c>
      <c r="AC30" s="107"/>
      <c r="AD30" s="61" t="str">
        <f aca="false">IF(AD28=" "," ",LOOKUP(AB30,data!$A$95:$A$194,data!$C$95:$C$194))</f>
        <v> </v>
      </c>
      <c r="AF30" s="111" t="s">
        <v>313</v>
      </c>
      <c r="AH30" s="32" t="s">
        <v>342</v>
      </c>
      <c r="AJ30" s="81"/>
      <c r="AK30" s="81"/>
      <c r="AL30" s="81" t="s">
        <v>343</v>
      </c>
      <c r="AN30" s="32" t="s">
        <v>344</v>
      </c>
      <c r="AO30" s="125" t="s">
        <v>345</v>
      </c>
      <c r="AR30" s="32"/>
      <c r="AS30" s="126" t="s">
        <v>61</v>
      </c>
      <c r="AT30" s="57"/>
      <c r="AV30" s="32"/>
      <c r="AW30" s="125" t="s">
        <v>269</v>
      </c>
      <c r="BA30" s="125"/>
      <c r="BB30" s="75" t="s">
        <v>346</v>
      </c>
      <c r="BE30" s="81" t="s">
        <v>347</v>
      </c>
      <c r="BF30" s="75" t="s">
        <v>348</v>
      </c>
      <c r="BI30" s="127" t="s">
        <v>349</v>
      </c>
      <c r="BJ30" s="75" t="s">
        <v>350</v>
      </c>
      <c r="BM30" s="81" t="s">
        <v>351</v>
      </c>
      <c r="BN30" s="75" t="s">
        <v>352</v>
      </c>
      <c r="BQ30" s="81" t="s">
        <v>353</v>
      </c>
      <c r="BR30" s="56" t="s">
        <v>354</v>
      </c>
      <c r="BT30" s="81"/>
      <c r="BU30" s="81"/>
      <c r="BV30" s="75" t="s">
        <v>355</v>
      </c>
      <c r="BW30" s="81"/>
      <c r="BX30" s="32"/>
    </row>
    <row r="31" s="51" customFormat="true" ht="17.25" hidden="false" customHeight="true" outlineLevel="0" collapsed="false">
      <c r="A31" s="33"/>
      <c r="B31" s="47" t="str">
        <f aca="false">IF(G31&lt;1," ",LOOKUP(E31,data!$A$51:$A$70,data!$B$51:$B$70))</f>
        <v>H</v>
      </c>
      <c r="C31" s="93" t="n">
        <v>13</v>
      </c>
      <c r="D31" s="94" t="str">
        <f aca="false">IF(B31=" "," ",LOOKUP(E31,data!$A$51:$A$70,data!$J$51:$J$69))</f>
        <v>N</v>
      </c>
      <c r="E31" s="108" t="n">
        <f aca="true">(ROUNDDOWN(RAND()*(13),0))+1</f>
        <v>8</v>
      </c>
      <c r="F31" s="42" t="str">
        <f aca="false">IF(G31&gt;0,LOOKUP(E31,data!$A$51:$A$70,data!$C$51:$C$70)," ")</f>
        <v>Variable</v>
      </c>
      <c r="G31" s="45" t="n">
        <f aca="false">G29-1</f>
        <v>2</v>
      </c>
      <c r="H31" s="45"/>
      <c r="I31" s="42" t="str">
        <f aca="false">IF(G31&gt;0,LOOKUP(E31,data!$A$51:$A$70,data!$D$51:$D$70)," ")</f>
        <v>Silicate rock</v>
      </c>
      <c r="J31" s="45" t="n">
        <f aca="false">IF(M31=" ",0,IF(L31=0,0,IF(N31=1,N31,0)))</f>
        <v>0</v>
      </c>
      <c r="K31" s="45" t="n">
        <f aca="false">IF(J31=0,0,IF(SUM($K$19:K29)+J31=SUM($J$19:J30),0,SUM($J$19:J31)))</f>
        <v>0</v>
      </c>
      <c r="L31" s="41" t="n">
        <f aca="false">IF(B32&gt;0,B32,IF(B31=" "," ",LOOKUP(E31,data!$A$51:$A$70,data!$H$51:$H$70)))</f>
        <v>1</v>
      </c>
      <c r="M31" s="42" t="str">
        <f aca="false">IF(L31=" "," ",(IF(N31=1,"Class M Satellite: See Log","No Class M satellites")))</f>
        <v>No Class M satellites</v>
      </c>
      <c r="N31" s="39" t="n">
        <f aca="true">IF(B32&gt;0,B32,IF(((ROUNDDOWN(RAND()*(500),0))+1)=1,1,0))</f>
        <v>0</v>
      </c>
      <c r="O31" s="33"/>
      <c r="P31" s="50"/>
      <c r="Q31" s="33"/>
      <c r="R31" s="70" t="str">
        <f aca="false">IF(R30=" "," ","Rotation Hrs")</f>
        <v> </v>
      </c>
      <c r="S31" s="45"/>
      <c r="T31" s="46"/>
      <c r="U31" s="123" t="str">
        <f aca="true">IF(U30=" "," ",ROUNDDOWN(RAND()*(19)+15,0))</f>
        <v> </v>
      </c>
      <c r="V31" s="45"/>
      <c r="W31" s="46"/>
      <c r="X31" s="128" t="str">
        <f aca="true">IF(X30=" "," ",ROUNDDOWN(RAND()*(19)+15,0))</f>
        <v> </v>
      </c>
      <c r="Y31" s="45"/>
      <c r="Z31" s="46"/>
      <c r="AA31" s="123" t="str">
        <f aca="true">IF(AA30=" "," ",ROUNDDOWN(RAND()*(19)+15,0))</f>
        <v> </v>
      </c>
      <c r="AB31" s="45"/>
      <c r="AC31" s="48"/>
      <c r="AD31" s="124" t="str">
        <f aca="true">IF(AD30=" "," ",ROUNDDOWN(RAND()*(19)+15,0))</f>
        <v> </v>
      </c>
      <c r="AE31" s="50"/>
      <c r="AF31" s="73" t="str">
        <f aca="false">IF($S$24=1,$AF$5," ")</f>
        <v> </v>
      </c>
      <c r="AG31" s="54" t="str">
        <f aca="false">IF($S$24=1,$U$3," ")</f>
        <v> </v>
      </c>
      <c r="AH31" s="50"/>
      <c r="AI31" s="50"/>
      <c r="AJ31" s="129"/>
      <c r="AK31" s="129"/>
      <c r="AL31" s="53"/>
      <c r="AM31" s="50"/>
      <c r="AN31" s="50"/>
      <c r="AO31" s="51" t="str">
        <f aca="false">IF(AF31=" "," ",$U$22)</f>
        <v> </v>
      </c>
      <c r="AQ31" s="50"/>
      <c r="AR31" s="50" t="n">
        <f aca="true">IF(AJ31&gt;0,AJ31*3,ROUNDDOWN(RAND()*(10)+1,0))</f>
        <v>3</v>
      </c>
      <c r="AS31" s="57" t="str">
        <f aca="false">IF($AF31=" "," ",LOOKUP($AR31,data!$A$95:$A$104,data!$F$95:$F$104))</f>
        <v> </v>
      </c>
      <c r="AT31" s="57"/>
      <c r="AU31" s="50"/>
      <c r="AV31" s="50" t="n">
        <f aca="true">IF(AK31&gt;0,AK31*3,ROUNDDOWN(RAND()*(20)+1,0))</f>
        <v>5</v>
      </c>
      <c r="AW31" s="51" t="str">
        <f aca="false">IF($AF31=" "," ",LOOKUP($AV31,data!$A$95:$A$114,data!$V$95:$V$114))</f>
        <v> </v>
      </c>
      <c r="AY31" s="50" t="n">
        <f aca="false">LOOKUP($S$22,data!$A$95:$A$194,data!$R$95:$R$194)</f>
        <v>1</v>
      </c>
      <c r="AZ31" s="50" t="n">
        <f aca="false">LOOKUP($AV31,data!$A$95:$A$114,data!$W$95:$W$114)</f>
        <v>11</v>
      </c>
      <c r="BB31" s="130" t="str">
        <f aca="false">IF($AF31=" "," ",PRODUCT($AY31:$BA31))</f>
        <v> </v>
      </c>
      <c r="BC31" s="43" t="n">
        <f aca="false">LOOKUP($S$22,data!$A$95:$A$194,data!$T$95:$T$194)</f>
        <v>1.2</v>
      </c>
      <c r="BD31" s="43" t="n">
        <f aca="false">LOOKUP($AV31,data!$A$95:$A$114,data!$Y$95:$Y$114)</f>
        <v>1.6</v>
      </c>
      <c r="BE31" s="131" t="str">
        <f aca="false">IF($AF31=" "," ",ROUNDDOWN((PRODUCT($BC31:$BD31)*(LOOKUP($AR31,data!$A$95:$A$104,data!$G$95:$G$104))),0))</f>
        <v> </v>
      </c>
      <c r="BF31" s="132" t="str">
        <f aca="false">IF($AF31=" "," ",ROUNDDOWN(PRODUCT($BG31:$BH31),0))</f>
        <v> </v>
      </c>
      <c r="BG31" s="43" t="n">
        <f aca="false">LOOKUP($S$22,data!$A$95:$A$194,data!$S$95:$S$194)</f>
        <v>1</v>
      </c>
      <c r="BH31" s="43" t="n">
        <f aca="false">LOOKUP($AV31,data!$A$95:$A$114,data!$X$95:$X$114)</f>
        <v>20</v>
      </c>
      <c r="BI31" s="131" t="str">
        <f aca="true">IF($AF31=" "," ",ROUNDDOWN(RAND()*(40)+4,0)+(10*(SUM($AW5,$BA5,$BE5,$BQ5,$AS5,$AO5)/6)))</f>
        <v> </v>
      </c>
      <c r="BJ31" s="132" t="str">
        <f aca="false">IF($AF31=" "," ",IF($BK31&lt;1,1,$BK31))</f>
        <v> </v>
      </c>
      <c r="BK31" s="43" t="n">
        <f aca="true">(ROUNDDOWN(RAND()*(40)+4,0))+(10*IF($BM5=" ",1,$BM5))</f>
        <v>38</v>
      </c>
      <c r="BL31" s="43"/>
      <c r="BM31" s="120" t="str">
        <f aca="true">IF($AF31=" "," ",ROUNDDOWN(RAND()*(100)+1,0))</f>
        <v> </v>
      </c>
      <c r="BN31" s="132" t="str">
        <f aca="false">IF($AF31=" "," ",IF($BO31&lt;1,1,$BO31))</f>
        <v> </v>
      </c>
      <c r="BO31" s="43" t="n">
        <f aca="true">SUM($BG5:$BH5)*ROUNDDOWN(RAND()*(10)+1,0)</f>
        <v>66</v>
      </c>
      <c r="BP31" s="43"/>
      <c r="BQ31" s="120" t="str">
        <f aca="false">IF($AF31=" "," ",ROUNDDOWN($BE31/10,0)+(LOOKUP($AV31,data!$A$95:$A$104,data!$O$95:$O$104)))</f>
        <v> </v>
      </c>
      <c r="BR31" s="132" t="str">
        <f aca="false">IF($AF31=" "," ",$BY31)</f>
        <v> </v>
      </c>
      <c r="BS31" s="53" t="str">
        <f aca="false">IF($AF31=" "," ",LOOKUP($AR31,data!$A$95:$A$104,data!$Q$95:$Q$104))</f>
        <v> </v>
      </c>
      <c r="BT31" s="43" t="n">
        <f aca="false">LOOKUP($S$22,data!$A$95:$A$194,data!$U$95:$U$194)+LOOKUP($AV31,data!$A$95:$A$114,data!$Z$95:$Z$114)</f>
        <v>-7</v>
      </c>
      <c r="BU31" s="43" t="n">
        <f aca="true">ROUNDDOWN(RAND()*(10)+1,0)+$BT31</f>
        <v>0</v>
      </c>
      <c r="BV31" s="132" t="str">
        <f aca="false">IF(BW31&lt;0,0,BW31)</f>
        <v> </v>
      </c>
      <c r="BW31" s="43" t="str">
        <f aca="false">IF($AF31=" "," ",LOOKUP($S$22,data!$A$95:$A$194,data!$U$95:$U$194)+LOOKUP($AV31,data!$A$95:$A$194,data!$Z$95:$Z$114)+$BX31)</f>
        <v> </v>
      </c>
      <c r="BX31" s="43" t="n">
        <f aca="true">ROUNDDOWN(RAND()*(10)+1,0)</f>
        <v>3</v>
      </c>
      <c r="BY31" s="133" t="str">
        <f aca="false">IF($BB31&lt;26,"1D10-3",$BZ31)</f>
        <v>N/A</v>
      </c>
      <c r="BZ31" s="134" t="str">
        <f aca="false">IF($BB31&lt;51,"1D10",$CA31)</f>
        <v>N/A</v>
      </c>
      <c r="CA31" s="134" t="str">
        <f aca="false">IF($BB31&lt;76,"1D10+3",$CB31)</f>
        <v>N/A</v>
      </c>
      <c r="CB31" s="134" t="str">
        <f aca="false">IF($BB31&lt;101,"2D10",$CC31)</f>
        <v>N/A</v>
      </c>
      <c r="CC31" s="134" t="str">
        <f aca="false">IF($BB31&lt;126,"2D10+3",$CD31)</f>
        <v>N/A</v>
      </c>
      <c r="CD31" s="134" t="str">
        <f aca="false">IF($BB31&lt;151,"3D10",$CE31)</f>
        <v>N/A</v>
      </c>
      <c r="CE31" s="135" t="str">
        <f aca="false">IF($BB31&lt;151,"3D10+3","N/A")</f>
        <v>N/A</v>
      </c>
    </row>
    <row r="32" s="27" customFormat="true" ht="16.5" hidden="false" customHeight="false" outlineLevel="0" collapsed="false">
      <c r="A32" s="21"/>
      <c r="B32" s="96"/>
      <c r="C32" s="60" t="n">
        <v>14</v>
      </c>
      <c r="D32" s="109" t="str">
        <f aca="false">IF(B31=" "," ","Notes")</f>
        <v>Notes</v>
      </c>
      <c r="E32" s="110"/>
      <c r="F32" s="110" t="str">
        <f aca="false">IF(G31&gt;0,LOOKUP(E31,data!$A$51:$A$70,data!$E$51:$E$70)," ")</f>
        <v>Seismic activity normal</v>
      </c>
      <c r="G32" s="21"/>
      <c r="H32" s="21"/>
      <c r="I32" s="110"/>
      <c r="J32" s="21"/>
      <c r="K32" s="21"/>
      <c r="L32" s="110"/>
      <c r="M32" s="110" t="str">
        <f aca="false">IF(G31&gt;1,LOOKUP(E31,data!$A$51:$A$70,data!$I$51:$I$70)," ")</f>
        <v>Ringed</v>
      </c>
      <c r="N32" s="110"/>
      <c r="O32" s="21"/>
      <c r="Q32" s="21"/>
      <c r="R32" s="106" t="str">
        <f aca="false">IF(R31=" "," ","Normal Metals")</f>
        <v> </v>
      </c>
      <c r="S32" s="107"/>
      <c r="T32" s="107"/>
      <c r="U32" s="61" t="str">
        <f aca="true">IF(U31=" "," ",(ROUNDDOWN(RAND()*(100)+1,0)))</f>
        <v> </v>
      </c>
      <c r="V32" s="21"/>
      <c r="W32" s="21"/>
      <c r="X32" s="61" t="str">
        <f aca="true">IF(X31=" "," ",(ROUNDDOWN(RAND()*(100)+1,0)))</f>
        <v> </v>
      </c>
      <c r="Y32" s="21"/>
      <c r="Z32" s="21"/>
      <c r="AA32" s="61" t="str">
        <f aca="true">IF(AA31=" "," ",(ROUNDDOWN(RAND()*(100)+1,0)))</f>
        <v> </v>
      </c>
      <c r="AB32" s="21"/>
      <c r="AC32" s="21"/>
      <c r="AD32" s="61" t="str">
        <f aca="true">IF(AD31=" "," ",(ROUNDDOWN(RAND()*(100)+1,0)))</f>
        <v> </v>
      </c>
      <c r="AF32" s="80" t="str">
        <f aca="false">IF($V$24=1,$AF$6," ")</f>
        <v> </v>
      </c>
      <c r="AG32" s="81" t="str">
        <f aca="false">IF($V$24=1,$X$3," ")</f>
        <v> </v>
      </c>
      <c r="AJ32" s="136"/>
      <c r="AK32" s="136"/>
      <c r="AO32" s="27" t="str">
        <f aca="false">IF(AF32=" "," ",$X$22)</f>
        <v> </v>
      </c>
      <c r="AR32" s="27" t="n">
        <f aca="true">IF(AJ32&gt;0,AJ32*3,ROUNDDOWN(RAND()*(10)+1,0))</f>
        <v>9</v>
      </c>
      <c r="AS32" s="57" t="str">
        <f aca="false">IF($AF32=" "," ",LOOKUP($AR32,data!$A$95:$A$104,data!$F$95:$F$104))</f>
        <v> </v>
      </c>
      <c r="AT32" s="57"/>
      <c r="AV32" s="27" t="n">
        <f aca="true">IF(AK32&gt;0,AK32*3,ROUNDDOWN(RAND()*(20)+1,0))</f>
        <v>2</v>
      </c>
      <c r="AW32" s="27" t="str">
        <f aca="false">IF($AF32=" "," ",LOOKUP($AV32,data!$A$95:$A$114,data!$V$95:$V$114))</f>
        <v> </v>
      </c>
      <c r="AY32" s="27" t="n">
        <f aca="false">LOOKUP($V$22,data!$A$95:$A$194,data!$R$95:$R$194)</f>
        <v>0.8</v>
      </c>
      <c r="AZ32" s="27" t="n">
        <f aca="false">LOOKUP($AV32,data!$A$95:$A$114,data!$W$95:$W$114)</f>
        <v>2</v>
      </c>
      <c r="BB32" s="130" t="str">
        <f aca="false">IF($AF32=" "," ",PRODUCT($AY32:$BA32))</f>
        <v> </v>
      </c>
      <c r="BC32" s="32" t="n">
        <f aca="false">LOOKUP($V$22,data!$A$95:$A$194,data!$T$95:$T$194)</f>
        <v>1</v>
      </c>
      <c r="BD32" s="32" t="n">
        <f aca="false">LOOKUP($AV32,data!$A$95:$A$114,data!$Y$95:$Y$114)</f>
        <v>2</v>
      </c>
      <c r="BE32" s="137" t="str">
        <f aca="false">IF($AF32=" "," ",ROUNDDOWN((PRODUCT($BC32:$BD32)*(LOOKUP($AR32,data!$A$95:$A$104,data!$G$95:$G$104))),0))</f>
        <v> </v>
      </c>
      <c r="BF32" s="132" t="str">
        <f aca="false">IF($AF32=" "," ",ROUNDDOWN(PRODUCT($BG32:$BH32),0))</f>
        <v> </v>
      </c>
      <c r="BG32" s="32" t="n">
        <f aca="false">LOOKUP($V$22,data!$A$95:$A$194,data!$S$95:$S$194)</f>
        <v>1.5</v>
      </c>
      <c r="BH32" s="32" t="n">
        <f aca="false">LOOKUP($AV32,data!$A$95:$A$114,data!$X$95:$X$114)</f>
        <v>4</v>
      </c>
      <c r="BI32" s="137" t="str">
        <f aca="true">IF($AF32=" "," ",ROUNDDOWN(RAND()*(40)+4,0)+(10*(SUM($AW6,$BA6,$BE6,$BQ6,$AS6,$AO6)/6)))</f>
        <v> </v>
      </c>
      <c r="BJ32" s="132" t="str">
        <f aca="false">IF($AF32=" "," ",IF($BK32&lt;1,1,$BK32))</f>
        <v> </v>
      </c>
      <c r="BK32" s="32" t="n">
        <f aca="true">(ROUNDDOWN(RAND()*(40)+4,0))+(10*IF($BM6=" ",1,$BM6))</f>
        <v>47</v>
      </c>
      <c r="BL32" s="32"/>
      <c r="BM32" s="32" t="str">
        <f aca="true">IF($AF32=" "," ",ROUNDDOWN(RAND()*(100)+1,0))</f>
        <v> </v>
      </c>
      <c r="BN32" s="132" t="str">
        <f aca="false">IF($AF32=" "," ",IF($BO32&lt;1,1,$BO32))</f>
        <v> </v>
      </c>
      <c r="BO32" s="32" t="n">
        <f aca="true">SUM($BG6:$BH6)*ROUNDDOWN(RAND()*(10)+1,0)</f>
        <v>32</v>
      </c>
      <c r="BP32" s="32"/>
      <c r="BQ32" s="32" t="str">
        <f aca="false">IF($AF32=" "," ",ROUNDDOWN($BE32/10,0)+(LOOKUP($AV32,data!$A$95:$A$104,data!$O$95:$O$104)))</f>
        <v> </v>
      </c>
      <c r="BR32" s="132" t="str">
        <f aca="false">IF($AF32=" "," ",$BY32)</f>
        <v> </v>
      </c>
      <c r="BS32" s="32" t="str">
        <f aca="false">IF($AF32=" "," ",LOOKUP($AR32,data!$A$95:$A$104,data!$Q$95:$Q$104))</f>
        <v> </v>
      </c>
      <c r="BT32" s="32" t="n">
        <f aca="false">LOOKUP($V$22,data!$A$95:$A$194,data!$U$95:$U$194)+LOOKUP($AV32,data!$A$95:$A$114,data!$Z$95:$Z$114)</f>
        <v>-10</v>
      </c>
      <c r="BU32" s="32" t="n">
        <f aca="true">ROUNDDOWN(RAND()*(10)+1,0)+$BT32</f>
        <v>-2</v>
      </c>
      <c r="BV32" s="132" t="str">
        <f aca="false">IF(BW32&lt;0,0,BW32)</f>
        <v> </v>
      </c>
      <c r="BW32" s="32" t="str">
        <f aca="false">IF($AF32=" "," ",LOOKUP($V$22,data!$A$95:$A$194,data!$U$95:$U$194)+LOOKUP($AV32,data!$A$95:$A$194,data!$Z$95:$Z$114)+$BX32)</f>
        <v> </v>
      </c>
      <c r="BX32" s="32" t="n">
        <f aca="true">ROUNDDOWN(RAND()*(10)+1,0)</f>
        <v>4</v>
      </c>
      <c r="BY32" s="138" t="str">
        <f aca="false">IF($BB32&lt;26,"1D10-3",$BZ32)</f>
        <v>N/A</v>
      </c>
      <c r="BZ32" s="139" t="str">
        <f aca="false">IF($BB32&lt;51,"1D10",$CA32)</f>
        <v>N/A</v>
      </c>
      <c r="CA32" s="139" t="str">
        <f aca="false">IF($BB32&lt;76,"1D10+3",$CB32)</f>
        <v>N/A</v>
      </c>
      <c r="CB32" s="139" t="str">
        <f aca="false">IF($BB32&lt;101,"2D10",$CC32)</f>
        <v>N/A</v>
      </c>
      <c r="CC32" s="139" t="str">
        <f aca="false">IF($BB32&lt;126,"2D10+3",$CD32)</f>
        <v>N/A</v>
      </c>
      <c r="CD32" s="139" t="str">
        <f aca="false">IF($BB32&lt;151,"3D10",$CE32)</f>
        <v>N/A</v>
      </c>
      <c r="CE32" s="140" t="str">
        <f aca="false">IF($BB32&lt;151,"3D10+3","N/A")</f>
        <v>N/A</v>
      </c>
    </row>
    <row r="33" s="51" customFormat="true" ht="20.25" hidden="false" customHeight="false" outlineLevel="0" collapsed="false">
      <c r="A33" s="33"/>
      <c r="B33" s="47" t="str">
        <f aca="false">IF(G33&lt;1," ",LOOKUP(E33,data!$A$51:$A$70,data!$B$51:$B$70))</f>
        <v>G</v>
      </c>
      <c r="C33" s="93" t="n">
        <v>15</v>
      </c>
      <c r="D33" s="94" t="str">
        <f aca="false">IF(B33=" "," ",LOOKUP(E33,data!$A$51:$A$70,data!$J$51:$J$69))</f>
        <v>z</v>
      </c>
      <c r="E33" s="108" t="n">
        <f aca="true">(ROUNDDOWN(RAND()*(13),0))+1</f>
        <v>7</v>
      </c>
      <c r="F33" s="42" t="str">
        <f aca="false">IF(G33&gt;0,LOOKUP(E33,data!$A$51:$A$70,data!$C$51:$C$70)," ")</f>
        <v>Oxydizing</v>
      </c>
      <c r="G33" s="45" t="n">
        <f aca="false">G31-1</f>
        <v>1</v>
      </c>
      <c r="H33" s="45"/>
      <c r="I33" s="42" t="str">
        <f aca="false">IF(G33&gt;0,LOOKUP(E33,data!$A$51:$A$70,data!$D$51:$D$70)," ")</f>
        <v>Ferrosillicate rock</v>
      </c>
      <c r="J33" s="45" t="n">
        <f aca="false">IF(M33=" ",0,IF(L33=0,0,IF(N33=1,N33,0)))</f>
        <v>0</v>
      </c>
      <c r="K33" s="45" t="n">
        <f aca="false">IF(J33=0,0,IF(SUM($K$19:K31)+J33=SUM($J$19:J32),0,SUM($J$19:J33)))</f>
        <v>0</v>
      </c>
      <c r="L33" s="41" t="n">
        <f aca="false">IF(B34&gt;0,B34,IF(B33=" "," ",LOOKUP(E33,data!$A$51:$A$70,data!$H$51:$H$70)))</f>
        <v>2</v>
      </c>
      <c r="M33" s="42" t="str">
        <f aca="false">IF(L33=" "," ",(IF(N33=1,"Class M Satellite: See Log","No Class M satellites")))</f>
        <v>No Class M satellites</v>
      </c>
      <c r="N33" s="39" t="n">
        <f aca="true">IF(B34&gt;0,B34,IF(((ROUNDDOWN(RAND()*(500),0))+1)=1,1,0))</f>
        <v>0</v>
      </c>
      <c r="O33" s="33"/>
      <c r="P33" s="50"/>
      <c r="Q33" s="33"/>
      <c r="R33" s="101" t="str">
        <f aca="false">IF(R32=" "," ","Special Minerals")</f>
        <v> </v>
      </c>
      <c r="S33" s="37"/>
      <c r="T33" s="87"/>
      <c r="U33" s="40" t="str">
        <f aca="true">IF(U32=" "," ",(ROUNDDOWN(RAND()*(100)+1,0)))</f>
        <v> </v>
      </c>
      <c r="V33" s="45"/>
      <c r="W33" s="48"/>
      <c r="X33" s="83" t="str">
        <f aca="true">IF(X32=" "," ",(ROUNDDOWN(RAND()*(100)+1,0)))</f>
        <v> </v>
      </c>
      <c r="Y33" s="45"/>
      <c r="Z33" s="46"/>
      <c r="AA33" s="40" t="str">
        <f aca="true">IF(AA32=" "," ",(ROUNDDOWN(RAND()*(100)+1,0)))</f>
        <v> </v>
      </c>
      <c r="AB33" s="45"/>
      <c r="AC33" s="48"/>
      <c r="AD33" s="83" t="str">
        <f aca="true">IF(AD32=" "," ",(ROUNDDOWN(RAND()*(100)+1,0)))</f>
        <v> </v>
      </c>
      <c r="AE33" s="50"/>
      <c r="AF33" s="73" t="str">
        <f aca="false">IF($Y$24=1,$AF$7," ")</f>
        <v> </v>
      </c>
      <c r="AG33" s="54" t="str">
        <f aca="false">IF($Y$24=1,$AA$3," ")</f>
        <v> </v>
      </c>
      <c r="AH33" s="50"/>
      <c r="AI33" s="50"/>
      <c r="AJ33" s="129"/>
      <c r="AK33" s="129"/>
      <c r="AM33" s="50"/>
      <c r="AN33" s="50"/>
      <c r="AO33" s="51" t="str">
        <f aca="false">IF(AF33=" "," ",$AA$22)</f>
        <v> </v>
      </c>
      <c r="AQ33" s="50"/>
      <c r="AR33" s="50" t="n">
        <f aca="true">IF(AJ33&gt;0,AJ33*3,ROUNDDOWN(RAND()*(10)+1,0))</f>
        <v>5</v>
      </c>
      <c r="AS33" s="57" t="str">
        <f aca="false">IF($AF33=" "," ",LOOKUP($AR33,data!$A$95:$A$104,data!$F$95:$F$104))</f>
        <v> </v>
      </c>
      <c r="AT33" s="57"/>
      <c r="AU33" s="50"/>
      <c r="AV33" s="50" t="n">
        <f aca="true">IF(AK33&gt;0,AK33*3,ROUNDDOWN(RAND()*(20)+1,0))</f>
        <v>18</v>
      </c>
      <c r="AW33" s="51" t="str">
        <f aca="false">IF($AF33=" "," ",LOOKUP($AV33,data!$A$95:$A$114,data!$V$95:$V$114))</f>
        <v> </v>
      </c>
      <c r="AY33" s="50" t="n">
        <f aca="false">LOOKUP($Y$22,data!$A$95:$A$194,data!$R$95:$R$194)</f>
        <v>1</v>
      </c>
      <c r="AZ33" s="50" t="n">
        <f aca="false">LOOKUP($AV33,data!$A$95:$A$114,data!$W$95:$W$114)</f>
        <v>95</v>
      </c>
      <c r="BB33" s="130" t="str">
        <f aca="false">IF($AF33=" "," ",PRODUCT($AY33:$BA33))</f>
        <v> </v>
      </c>
      <c r="BC33" s="43" t="n">
        <f aca="false">LOOKUP($Y$22,data!$A$95:$A$194,data!$T$95:$T$194)</f>
        <v>1</v>
      </c>
      <c r="BD33" s="43" t="n">
        <f aca="false">LOOKUP($AV33,data!$A$95:$A$114,data!$Y$95:$Y$114)</f>
        <v>0.7</v>
      </c>
      <c r="BE33" s="131" t="str">
        <f aca="false">IF($AF33=" "," ",ROUNDDOWN((PRODUCT($BC33:$BD33)*(LOOKUP($AR33,data!$A$95:$A$104,data!$G$95:$G$104))),0))</f>
        <v> </v>
      </c>
      <c r="BF33" s="132" t="str">
        <f aca="false">IF($AF33=" "," ",ROUNDDOWN(PRODUCT($BG33:$BH33),0))</f>
        <v> </v>
      </c>
      <c r="BG33" s="43" t="n">
        <f aca="false">LOOKUP($Y$22,data!$A$95:$A$194,data!$S$95:$S$194)</f>
        <v>1</v>
      </c>
      <c r="BH33" s="43" t="n">
        <f aca="false">LOOKUP($AV33,data!$A$95:$A$114,data!$X$95:$X$114)</f>
        <v>115</v>
      </c>
      <c r="BI33" s="131" t="str">
        <f aca="true">IF($AF33=" "," ",ROUNDDOWN(RAND()*(40)+4,0)+(10*(SUM($AW7,$BA7,$BE7,$BQ7,$AS7,$AO7)/6)))</f>
        <v> </v>
      </c>
      <c r="BJ33" s="132" t="str">
        <f aca="false">IF($AF33=" "," ",IF($BK33&lt;1,1,$BK33))</f>
        <v> </v>
      </c>
      <c r="BK33" s="43" t="n">
        <f aca="true">(ROUNDDOWN(RAND()*(40)+4,0))+(10*IF($BM7=" ",1,$BM7))</f>
        <v>39</v>
      </c>
      <c r="BL33" s="43"/>
      <c r="BM33" s="120" t="str">
        <f aca="true">IF($AF33=" "," ",ROUNDDOWN(RAND()*(100)+1,0))</f>
        <v> </v>
      </c>
      <c r="BN33" s="132" t="str">
        <f aca="false">IF($AF33=" "," ",IF($BO33&lt;1,1,$BO33))</f>
        <v> </v>
      </c>
      <c r="BO33" s="43" t="n">
        <f aca="true">SUM($BG7:$BH7)*ROUNDDOWN(RAND()*(10)+1,0)</f>
        <v>16</v>
      </c>
      <c r="BP33" s="43"/>
      <c r="BQ33" s="120" t="str">
        <f aca="false">IF($AF33=" "," ",ROUNDDOWN($BE33/10,0)+(LOOKUP($AV33,data!$A$95:$A$104,data!$O$95:$O$104)))</f>
        <v> </v>
      </c>
      <c r="BR33" s="132" t="str">
        <f aca="false">IF($AF33=" "," ",$BY33)</f>
        <v> </v>
      </c>
      <c r="BS33" s="53" t="str">
        <f aca="false">IF($AF33=" "," ",LOOKUP($AR33,data!$A$95:$A$104,data!$Q$95:$Q$104))</f>
        <v> </v>
      </c>
      <c r="BT33" s="43" t="n">
        <f aca="false">LOOKUP($Y$22,data!$A$95:$A$194,data!$U$95:$U$194)+LOOKUP($AV33,data!$A$95:$A$114,data!$Z$95:$Z$114)</f>
        <v>-3</v>
      </c>
      <c r="BU33" s="43" t="n">
        <f aca="true">ROUNDDOWN(RAND()*(10)+1,0)+$BT33</f>
        <v>6</v>
      </c>
      <c r="BV33" s="132" t="str">
        <f aca="false">IF(BW33&lt;0,0,BW33)</f>
        <v> </v>
      </c>
      <c r="BW33" s="43" t="str">
        <f aca="false">IF($AF33=" "," ",LOOKUP($Y$22,data!$A$95:$A$194,data!$U$95:$U$194)+LOOKUP($AV33,data!$A$95:$A$194,data!$Z$95:$Z$114)+$BX33)</f>
        <v> </v>
      </c>
      <c r="BX33" s="43" t="n">
        <f aca="true">ROUNDDOWN(RAND()*(10)+1,0)</f>
        <v>7</v>
      </c>
      <c r="BY33" s="133" t="str">
        <f aca="false">IF($BB33&lt;26,"1D10-3",$BZ33)</f>
        <v>N/A</v>
      </c>
      <c r="BZ33" s="134" t="str">
        <f aca="false">IF($BB33&lt;51,"1D10",$CA33)</f>
        <v>N/A</v>
      </c>
      <c r="CA33" s="134" t="str">
        <f aca="false">IF($BB33&lt;76,"1D10+3",$CB33)</f>
        <v>N/A</v>
      </c>
      <c r="CB33" s="134" t="str">
        <f aca="false">IF($BB33&lt;101,"2D10",$CC33)</f>
        <v>N/A</v>
      </c>
      <c r="CC33" s="134" t="str">
        <f aca="false">IF($BB33&lt;126,"2D10+3",$CD33)</f>
        <v>N/A</v>
      </c>
      <c r="CD33" s="134" t="str">
        <f aca="false">IF($BB33&lt;151,"3D10",$CE33)</f>
        <v>N/A</v>
      </c>
      <c r="CE33" s="135" t="str">
        <f aca="false">IF($BB33&lt;151,"3D10+3","N/A")</f>
        <v>N/A</v>
      </c>
    </row>
    <row r="34" s="27" customFormat="true" ht="16.5" hidden="false" customHeight="true" outlineLevel="0" collapsed="false">
      <c r="A34" s="21"/>
      <c r="B34" s="96"/>
      <c r="C34" s="60" t="n">
        <v>16</v>
      </c>
      <c r="D34" s="109" t="str">
        <f aca="false">IF(B33=" "," ","Notes")</f>
        <v>Notes</v>
      </c>
      <c r="E34" s="110"/>
      <c r="F34" s="110" t="str">
        <f aca="false">IF(G33&gt;0,LOOKUP(E33,data!$A$51:$A$70,data!$E$51:$E$70)," ")</f>
        <v>Thin atmosphere, little water</v>
      </c>
      <c r="G34" s="21"/>
      <c r="H34" s="21"/>
      <c r="I34" s="110"/>
      <c r="J34" s="21"/>
      <c r="K34" s="21"/>
      <c r="L34" s="110"/>
      <c r="M34" s="110" t="str">
        <f aca="false">IF(G33&gt;1,LOOKUP(E33,data!$A$51:$A$70,data!$I$51:$I$70)," ")</f>
        <v> </v>
      </c>
      <c r="N34" s="110"/>
      <c r="O34" s="21"/>
      <c r="Q34" s="21"/>
      <c r="R34" s="106" t="str">
        <f aca="false">IF(R33=" "," ","Radioactives")</f>
        <v> </v>
      </c>
      <c r="S34" s="107"/>
      <c r="T34" s="107"/>
      <c r="U34" s="61" t="str">
        <f aca="true">IF(U33=" "," ",(ROUNDDOWN(RAND()*(100)+1,0)))</f>
        <v> </v>
      </c>
      <c r="V34" s="21"/>
      <c r="W34" s="21"/>
      <c r="X34" s="61" t="str">
        <f aca="true">IF(X33=" "," ",(ROUNDDOWN(RAND()*(100)+1,0)))</f>
        <v> </v>
      </c>
      <c r="Y34" s="21"/>
      <c r="Z34" s="21"/>
      <c r="AA34" s="61" t="str">
        <f aca="true">IF(AA33=" "," ",(ROUNDDOWN(RAND()*(100)+1,0)))</f>
        <v> </v>
      </c>
      <c r="AB34" s="21"/>
      <c r="AC34" s="21"/>
      <c r="AD34" s="61" t="str">
        <f aca="true">IF(AD33=" "," ",(ROUNDDOWN(RAND()*(100)+1,0)))</f>
        <v> </v>
      </c>
      <c r="AF34" s="80" t="str">
        <f aca="false">IF($AB$24=1,$AF$8," ")</f>
        <v> </v>
      </c>
      <c r="AG34" s="81" t="str">
        <f aca="false">IF($AB$24=1,$AD$3," ")</f>
        <v> </v>
      </c>
      <c r="AJ34" s="136"/>
      <c r="AK34" s="136"/>
      <c r="AO34" s="27" t="str">
        <f aca="false">IF(AF34=" "," ",$AD$22)</f>
        <v> </v>
      </c>
      <c r="AR34" s="27" t="n">
        <f aca="true">IF(AJ34&gt;0,AJ34*3,ROUNDDOWN(RAND()*(10)+1,0))</f>
        <v>3</v>
      </c>
      <c r="AS34" s="57" t="str">
        <f aca="false">IF($AF34=" "," ",LOOKUP($AR34,data!$A$95:$A$104,data!$F$95:$F$104))</f>
        <v> </v>
      </c>
      <c r="AT34" s="57"/>
      <c r="AV34" s="27" t="n">
        <f aca="true">IF(AK34&gt;0,AK34*3,ROUNDDOWN(RAND()*(20)+1,0))</f>
        <v>5</v>
      </c>
      <c r="AW34" s="27" t="str">
        <f aca="false">IF($AF34=" "," ",LOOKUP($AV34,data!$A$95:$A$114,data!$V$95:$V$114))</f>
        <v> </v>
      </c>
      <c r="AY34" s="27" t="n">
        <f aca="false">LOOKUP($AB$22,data!$A$95:$A$194,data!$R$95:$R$194)</f>
        <v>0.5</v>
      </c>
      <c r="AZ34" s="27" t="n">
        <f aca="false">LOOKUP($AV34,data!$A$95:$A$114,data!$W$95:$W$114)</f>
        <v>11</v>
      </c>
      <c r="BB34" s="130" t="str">
        <f aca="false">IF($AF34=" "," ",PRODUCT($AY34:$BA34))</f>
        <v> </v>
      </c>
      <c r="BC34" s="27" t="n">
        <f aca="false">LOOKUP($AB$22,data!$A$95:$A$194,data!$T$95:$T$194)</f>
        <v>1.2</v>
      </c>
      <c r="BD34" s="27" t="n">
        <f aca="false">LOOKUP($AV34,data!$A$95:$A$114,data!$Y$95:$Y$114)</f>
        <v>1.6</v>
      </c>
      <c r="BE34" s="141" t="str">
        <f aca="false">IF($AF34=" "," ",ROUNDDOWN((PRODUCT($BC34:$BD34)*(LOOKUP($AR34,data!$A$95:$A$104,data!$G$95:$G$104))),0))</f>
        <v> </v>
      </c>
      <c r="BF34" s="132" t="str">
        <f aca="false">IF($AF34=" "," ",ROUNDDOWN(PRODUCT($BG34:$BH34),0))</f>
        <v> </v>
      </c>
      <c r="BG34" s="27" t="n">
        <f aca="false">LOOKUP($AB$22,data!$A$95:$A$194,data!$S$95:$S$194)</f>
        <v>0.8</v>
      </c>
      <c r="BH34" s="27" t="n">
        <f aca="false">LOOKUP($AV34,data!$A$95:$A$114,data!$X$95:$X$114)</f>
        <v>20</v>
      </c>
      <c r="BI34" s="137" t="str">
        <f aca="true">IF($AF34=" "," ",ROUNDDOWN(RAND()*(40)+4,0)+(10*(SUM($AW8,$BA8,$BE8,$BQ8,$AS8,$AO8)/6)))</f>
        <v> </v>
      </c>
      <c r="BJ34" s="132" t="str">
        <f aca="false">IF($AF34=" "," ",IF($BK34&lt;1,1,$BK34))</f>
        <v> </v>
      </c>
      <c r="BK34" s="32" t="n">
        <f aca="true">(ROUNDDOWN(RAND()*(40)+4,0))+(10*IF($BM8=" ",1,$BM8))</f>
        <v>16</v>
      </c>
      <c r="BM34" s="27" t="str">
        <f aca="true">IF($AF34=" "," ",ROUNDDOWN(RAND()*(100)+1,0))</f>
        <v> </v>
      </c>
      <c r="BN34" s="132" t="str">
        <f aca="false">IF($AF34=" "," ",IF($BO34&lt;1,1,$BO34))</f>
        <v> </v>
      </c>
      <c r="BO34" s="27" t="n">
        <f aca="true">SUM($BG8:$BH8)*ROUNDDOWN(RAND()*(10)+1,0)</f>
        <v>0</v>
      </c>
      <c r="BQ34" s="27" t="str">
        <f aca="false">IF($AF34=" "," ",ROUNDDOWN($BE34/10,0)+(LOOKUP($AV34,data!$A$95:$A$104,data!$O$95:$O$104)))</f>
        <v> </v>
      </c>
      <c r="BR34" s="132" t="str">
        <f aca="false">IF($AF34=" "," ",$BY34)</f>
        <v> </v>
      </c>
      <c r="BS34" s="32" t="str">
        <f aca="false">IF($AF34=" "," ",LOOKUP($AR34,data!$A$95:$A$104,data!$Q$95:$Q$104))</f>
        <v> </v>
      </c>
      <c r="BT34" s="32" t="n">
        <f aca="false">LOOKUP($AB$22,data!$A$95:$A$194,data!$U$95:$U$194)+LOOKUP($AV34,data!$A$95:$A$114,data!$Z$95:$Z$114)</f>
        <v>-7</v>
      </c>
      <c r="BU34" s="32" t="n">
        <f aca="true">ROUNDDOWN(RAND()*(10)+1,0)+$BT34</f>
        <v>-2</v>
      </c>
      <c r="BV34" s="132" t="str">
        <f aca="false">IF(BW34&lt;0,0,BW34)</f>
        <v> </v>
      </c>
      <c r="BW34" s="32" t="str">
        <f aca="false">IF($AF34=" "," ",LOOKUP($AB$22,data!$A$95:$A$194,data!$U$95:$U$194)+LOOKUP($AV34,data!$A$95:$A$194,data!$Z$95:$Z$114)+$BX34)</f>
        <v> </v>
      </c>
      <c r="BX34" s="32" t="n">
        <f aca="true">ROUNDDOWN(RAND()*(10)+1,0)</f>
        <v>10</v>
      </c>
      <c r="BY34" s="138" t="str">
        <f aca="false">IF($BB34&lt;26,"1D10-3",$BZ34)</f>
        <v>N/A</v>
      </c>
      <c r="BZ34" s="139" t="str">
        <f aca="false">IF($BB34&lt;51,"1D10",$CA34)</f>
        <v>N/A</v>
      </c>
      <c r="CA34" s="139" t="str">
        <f aca="false">IF($BB34&lt;76,"1D10+3",$CB34)</f>
        <v>N/A</v>
      </c>
      <c r="CB34" s="139" t="str">
        <f aca="false">IF($BB34&lt;101,"2D10",$CC34)</f>
        <v>N/A</v>
      </c>
      <c r="CC34" s="139" t="str">
        <f aca="false">IF($BB34&lt;126,"2D10+3",$CD34)</f>
        <v>N/A</v>
      </c>
      <c r="CD34" s="139" t="str">
        <f aca="false">IF($BB34&lt;151,"3D10",$CE34)</f>
        <v>N/A</v>
      </c>
      <c r="CE34" s="140" t="str">
        <f aca="false">IF($BB34&lt;151,"3D10+3","N/A")</f>
        <v>N/A</v>
      </c>
    </row>
    <row r="35" s="51" customFormat="true" ht="19.5" hidden="false" customHeight="true" outlineLevel="0" collapsed="false">
      <c r="A35" s="33"/>
      <c r="B35" s="47" t="str">
        <f aca="false">IF(G35&lt;1," ",LOOKUP(E35,data!$A$51:$A$70,data!$B$51:$B$70))</f>
        <v> </v>
      </c>
      <c r="C35" s="93" t="n">
        <v>17</v>
      </c>
      <c r="D35" s="94" t="str">
        <f aca="false">IF(B35=" "," ",LOOKUP(E35,data!$A$51:$A$70,data!$J$51:$J$69))</f>
        <v> </v>
      </c>
      <c r="E35" s="108" t="n">
        <f aca="true">(ROUNDDOWN(RAND()*(13),0))+1</f>
        <v>6</v>
      </c>
      <c r="F35" s="42" t="str">
        <f aca="false">IF(G35&gt;0,LOOKUP(E35,data!$A$51:$A$70,data!$C$51:$C$70)," ")</f>
        <v> </v>
      </c>
      <c r="G35" s="45" t="n">
        <f aca="false">G33-1</f>
        <v>0</v>
      </c>
      <c r="H35" s="45"/>
      <c r="I35" s="42" t="str">
        <f aca="false">IF(G35&gt;0,LOOKUP(E35,data!$A$51:$A$70,data!$D$51:$D$70)," ")</f>
        <v> </v>
      </c>
      <c r="J35" s="45" t="n">
        <f aca="false">IF(M35=" ",0,IF(L35=0,0,IF(N35=1,N35,0)))</f>
        <v>0</v>
      </c>
      <c r="K35" s="45" t="n">
        <f aca="false">IF(J35=0,0,IF(SUM($K$19:K33)+J35=SUM($J$19:J34),0,SUM($J$19:J35)))</f>
        <v>0</v>
      </c>
      <c r="L35" s="41" t="str">
        <f aca="false">IF(B36&gt;0,B36,IF(B35=" "," ",LOOKUP(E35,data!$A$51:$A$70,data!$H$51:$H$70)))</f>
        <v> </v>
      </c>
      <c r="M35" s="42" t="str">
        <f aca="false">IF(L35=" "," ",(IF(N35=1,"Class M Satellite: See Log","No Class M satellites")))</f>
        <v> </v>
      </c>
      <c r="N35" s="39" t="n">
        <f aca="true">IF(B36&gt;0,B36,IF(((ROUNDDOWN(RAND()*(500),0))+1)=1,1,0))</f>
        <v>0</v>
      </c>
      <c r="O35" s="33"/>
      <c r="P35" s="50"/>
      <c r="Q35" s="33"/>
      <c r="R35" s="101" t="str">
        <f aca="false">IF(R34=" "," ","Gem Stones")</f>
        <v> </v>
      </c>
      <c r="S35" s="37"/>
      <c r="T35" s="87"/>
      <c r="U35" s="40" t="str">
        <f aca="true">IF(U34=" "," ",(ROUNDDOWN(RAND()*(100)+1,0)))</f>
        <v> </v>
      </c>
      <c r="V35" s="45"/>
      <c r="W35" s="48"/>
      <c r="X35" s="83" t="str">
        <f aca="true">IF(X34=" "," ",(ROUNDDOWN(RAND()*(100)+1,0)))</f>
        <v> </v>
      </c>
      <c r="Y35" s="45"/>
      <c r="Z35" s="46"/>
      <c r="AA35" s="40" t="str">
        <f aca="true">IF(AA34=" "," ",(ROUNDDOWN(RAND()*(100)+1,0)))</f>
        <v> </v>
      </c>
      <c r="AB35" s="45"/>
      <c r="AC35" s="48"/>
      <c r="AD35" s="83" t="str">
        <f aca="true">IF(AD34=" "," ",(ROUNDDOWN(RAND()*(100)+1,0)))</f>
        <v> </v>
      </c>
      <c r="AE35" s="50"/>
      <c r="AF35" s="142" t="s">
        <v>327</v>
      </c>
      <c r="AH35" s="50"/>
      <c r="AI35" s="50"/>
      <c r="AJ35" s="54"/>
      <c r="AK35" s="53"/>
      <c r="AM35" s="50"/>
      <c r="AN35" s="43" t="s">
        <v>356</v>
      </c>
      <c r="AQ35" s="50"/>
      <c r="AR35" s="43"/>
      <c r="AU35" s="50"/>
      <c r="AV35" s="43"/>
      <c r="AY35" s="43" t="s">
        <v>356</v>
      </c>
      <c r="AZ35" s="50"/>
      <c r="BC35" s="43" t="s">
        <v>356</v>
      </c>
      <c r="BD35" s="50"/>
      <c r="BG35" s="43" t="s">
        <v>356</v>
      </c>
      <c r="BH35" s="50"/>
      <c r="BI35" s="143"/>
      <c r="BK35" s="50"/>
      <c r="BL35" s="50"/>
      <c r="BO35" s="50"/>
      <c r="BP35" s="50"/>
      <c r="BT35" s="50"/>
      <c r="BU35" s="50"/>
      <c r="BW35" s="43" t="s">
        <v>357</v>
      </c>
      <c r="BX35" s="43"/>
      <c r="BY35" s="50"/>
      <c r="BZ35" s="50"/>
      <c r="CA35" s="50"/>
      <c r="CB35" s="50"/>
      <c r="CC35" s="50"/>
      <c r="CD35" s="50"/>
      <c r="CE35" s="50"/>
    </row>
    <row r="36" s="27" customFormat="true" ht="16.5" hidden="false" customHeight="false" outlineLevel="0" collapsed="false">
      <c r="A36" s="21"/>
      <c r="B36" s="96"/>
      <c r="C36" s="60" t="n">
        <v>18</v>
      </c>
      <c r="D36" s="109" t="str">
        <f aca="false">IF(B35=" "," ","Notes")</f>
        <v> </v>
      </c>
      <c r="E36" s="110"/>
      <c r="F36" s="110" t="str">
        <f aca="false">IF(G35&gt;0,LOOKUP(E35,data!$A$51:$A$70,data!$E$51:$E$70)," ")</f>
        <v> </v>
      </c>
      <c r="G36" s="21"/>
      <c r="H36" s="21"/>
      <c r="I36" s="110"/>
      <c r="J36" s="21"/>
      <c r="K36" s="21"/>
      <c r="L36" s="110"/>
      <c r="M36" s="110" t="str">
        <f aca="false">IF(G35&gt;1,LOOKUP(E35,data!$A$51:$A$70,data!$I$51:$I$70)," ")</f>
        <v> </v>
      </c>
      <c r="N36" s="110"/>
      <c r="O36" s="21"/>
      <c r="Q36" s="21"/>
      <c r="R36" s="106" t="str">
        <f aca="false">IF(R35=" "," ","Industrial Crystals")</f>
        <v> </v>
      </c>
      <c r="S36" s="107"/>
      <c r="T36" s="107"/>
      <c r="U36" s="61" t="str">
        <f aca="true">IF(U35=" "," ",(ROUNDDOWN(RAND()*(100)+1,0)))</f>
        <v> </v>
      </c>
      <c r="V36" s="21"/>
      <c r="W36" s="21"/>
      <c r="X36" s="61" t="str">
        <f aca="true">IF(X35=" "," ",(ROUNDDOWN(RAND()*(100)+1,0)))</f>
        <v> </v>
      </c>
      <c r="Y36" s="21"/>
      <c r="Z36" s="21"/>
      <c r="AA36" s="61" t="str">
        <f aca="true">IF(AA35=" "," ",(ROUNDDOWN(RAND()*(100)+1,0)))</f>
        <v> </v>
      </c>
      <c r="AB36" s="21"/>
      <c r="AC36" s="21"/>
      <c r="AD36" s="61" t="str">
        <f aca="true">IF(AD35=" "," ",(ROUNDDOWN(RAND()*(100)+1,0)))</f>
        <v> </v>
      </c>
      <c r="AF36" s="80" t="str">
        <f aca="false">IF($S$39=1,$AF$10," ")</f>
        <v> </v>
      </c>
      <c r="AG36" s="81" t="str">
        <f aca="false">IF($S$39=1,$U$25," ")</f>
        <v> </v>
      </c>
      <c r="AH36" s="32" t="s">
        <v>358</v>
      </c>
      <c r="AJ36" s="136"/>
      <c r="AK36" s="136"/>
      <c r="AO36" s="27" t="str">
        <f aca="false">IF(AF36=" "," ",$U$37)</f>
        <v> </v>
      </c>
      <c r="AR36" s="27" t="n">
        <f aca="true">IF(AJ36&gt;0,AJ36*3,ROUNDDOWN(RAND()*(10)+1,0))</f>
        <v>9</v>
      </c>
      <c r="AS36" s="57" t="str">
        <f aca="false">IF($AF36=" "," ",LOOKUP($AR36,data!$A$95:$A$104,data!$F$95:$F$104))</f>
        <v> </v>
      </c>
      <c r="AT36" s="57"/>
      <c r="AV36" s="27" t="n">
        <f aca="true">IF(AK36&gt;0,AK36*3,ROUNDDOWN(RAND()*(20)+1,0))</f>
        <v>17</v>
      </c>
      <c r="AW36" s="27" t="str">
        <f aca="false">IF($AF36=" "," ",LOOKUP($AV36,data!$A$95:$A$114,data!$V$95:$V$114))</f>
        <v> </v>
      </c>
      <c r="AY36" s="27" t="n">
        <f aca="false">LOOKUP($S$37,data!$A$95:$A$194,data!$R$95:$R$194)</f>
        <v>1</v>
      </c>
      <c r="AZ36" s="27" t="n">
        <f aca="false">LOOKUP($AV36,data!$A$95:$A$114,data!$W$95:$W$114)</f>
        <v>115</v>
      </c>
      <c r="BB36" s="130" t="str">
        <f aca="false">IF($AF36=" "," ",PRODUCT($AY36:$BA36))</f>
        <v> </v>
      </c>
      <c r="BC36" s="32" t="n">
        <f aca="false">LOOKUP($S$37,data!$A$95:$A$194,data!$T$95:$T$194)</f>
        <v>1.2</v>
      </c>
      <c r="BD36" s="32" t="n">
        <f aca="false">LOOKUP($AV36,data!$A$95:$A$114,data!$Y$95:$Y$114)</f>
        <v>0.7</v>
      </c>
      <c r="BE36" s="137" t="str">
        <f aca="false">IF($AF36=" "," ",ROUNDDOWN((PRODUCT($BC36:$BD36)*(LOOKUP($AR36,data!$A$95:$A$104,data!$G$95:$G$104))),0))</f>
        <v> </v>
      </c>
      <c r="BF36" s="132" t="str">
        <f aca="false">IF($AF36=" "," ",ROUNDDOWN(PRODUCT($BG36:$BH36),0))</f>
        <v> </v>
      </c>
      <c r="BG36" s="32" t="n">
        <f aca="false">LOOKUP($S$37,data!$A$95:$A$194,data!$S$95:$S$194)</f>
        <v>1</v>
      </c>
      <c r="BH36" s="32" t="n">
        <f aca="false">LOOKUP($AV36,data!$A$95:$A$114,data!$X$95:$X$114)</f>
        <v>117</v>
      </c>
      <c r="BI36" s="137" t="str">
        <f aca="true">IF($AF36=" "," ",ROUNDDOWN(RAND()*(40)+4,0)+(10*(SUM($AW10,$BA10,$BE10,$BQ10,$AS10,$AO10)/6)))</f>
        <v> </v>
      </c>
      <c r="BJ36" s="132" t="str">
        <f aca="false">IF($AF36=" "," ",IF($BK36&lt;1,1,$BK36))</f>
        <v> </v>
      </c>
      <c r="BK36" s="32" t="n">
        <f aca="true">(ROUNDDOWN(RAND()*(40)+4,0))+(10*IF($BM10=" ",1,$BM10))</f>
        <v>16</v>
      </c>
      <c r="BL36" s="32"/>
      <c r="BM36" s="32" t="str">
        <f aca="true">IF($AF36=" "," ",ROUNDDOWN(RAND()*(100)+1,0))</f>
        <v> </v>
      </c>
      <c r="BN36" s="132" t="str">
        <f aca="false">IF($AF36=" "," ",IF($BO36&lt;1,1,$BO36))</f>
        <v> </v>
      </c>
      <c r="BO36" s="32" t="n">
        <f aca="true">SUM($BG10:$BH10)*ROUNDDOWN(RAND()*(10)+1,0)</f>
        <v>3</v>
      </c>
      <c r="BP36" s="32"/>
      <c r="BQ36" s="32" t="str">
        <f aca="false">IF($AF36=" "," ",ROUNDDOWN($BE36/10,0)+(LOOKUP($AV36,data!$A$95:$A$104,data!$O$95:$O$104)))</f>
        <v> </v>
      </c>
      <c r="BR36" s="132" t="str">
        <f aca="false">IF($AF36=" "," ",$BY36)</f>
        <v> </v>
      </c>
      <c r="BS36" s="32" t="str">
        <f aca="false">IF($AF36=" "," ",LOOKUP($AR36,data!$A$95:$A$104,data!$Q$95:$Q$104))</f>
        <v> </v>
      </c>
      <c r="BT36" s="32" t="n">
        <f aca="false">LOOKUP($S$37,data!$A$95:$A$194,data!$U$95:$U$194)+LOOKUP($AV36,data!$A$95:$A$114,data!$Z$95:$Z$114)</f>
        <v>-3</v>
      </c>
      <c r="BU36" s="32" t="n">
        <f aca="true">ROUNDDOWN(RAND()*(10)+1,0)+$BT36</f>
        <v>-2</v>
      </c>
      <c r="BV36" s="132" t="str">
        <f aca="false">IF(BW36&lt;0,0,BW36)</f>
        <v> </v>
      </c>
      <c r="BW36" s="32" t="str">
        <f aca="false">IF($AF36=" "," ",LOOKUP($S$37,data!$A$95:$A$194,data!$U$95:$U$194)+LOOKUP($AV36,data!$A$95:$A$194,data!$Z$95:$Z$114)+$BX36)</f>
        <v> </v>
      </c>
      <c r="BX36" s="32" t="n">
        <f aca="true">ROUNDDOWN(RAND()*(10)+1,0)</f>
        <v>5</v>
      </c>
      <c r="BY36" s="138" t="str">
        <f aca="false">IF($BB36&lt;26,"1D10-3",$BZ36)</f>
        <v>N/A</v>
      </c>
      <c r="BZ36" s="139" t="str">
        <f aca="false">IF($BB36&lt;51,"1D10",$CA36)</f>
        <v>N/A</v>
      </c>
      <c r="CA36" s="139" t="str">
        <f aca="false">IF($BB36&lt;76,"1D10+3",$CB36)</f>
        <v>N/A</v>
      </c>
      <c r="CB36" s="139" t="str">
        <f aca="false">IF($BB36&lt;101,"2D10",$CC36)</f>
        <v>N/A</v>
      </c>
      <c r="CC36" s="139" t="str">
        <f aca="false">IF($BB36&lt;126,"2D10+3",$CD36)</f>
        <v>N/A</v>
      </c>
      <c r="CD36" s="139" t="str">
        <f aca="false">IF($BB36&lt;151,"3D10",$CE36)</f>
        <v>N/A</v>
      </c>
      <c r="CE36" s="140" t="str">
        <f aca="false">IF($BB36&lt;151,"3D10+3","N/A")</f>
        <v>N/A</v>
      </c>
    </row>
    <row r="37" s="51" customFormat="true" ht="20.25" hidden="false" customHeight="false" outlineLevel="0" collapsed="false">
      <c r="A37" s="33"/>
      <c r="B37" s="47" t="str">
        <f aca="false">IF(G37&lt;1," ",LOOKUP(E37,data!$A$51:$A$70,data!$B$51:$B$70))</f>
        <v> </v>
      </c>
      <c r="C37" s="93" t="n">
        <v>19</v>
      </c>
      <c r="D37" s="94" t="str">
        <f aca="false">IF(B37=" "," ",LOOKUP(E37,data!$A$51:$A$70,data!$J$51:$J$69))</f>
        <v> </v>
      </c>
      <c r="E37" s="108" t="n">
        <f aca="true">(ROUNDDOWN(RAND()*(13),0))+1</f>
        <v>5</v>
      </c>
      <c r="F37" s="42" t="str">
        <f aca="false">IF(G37&gt;0,LOOKUP(E37,data!$A$51:$A$70,data!$C$51:$C$70)," ")</f>
        <v> </v>
      </c>
      <c r="G37" s="45" t="n">
        <f aca="false">G35-1</f>
        <v>-1</v>
      </c>
      <c r="H37" s="45"/>
      <c r="I37" s="42" t="str">
        <f aca="false">IF(G37&gt;0,LOOKUP(E37,data!$A$51:$A$70,data!$D$51:$D$70)," ")</f>
        <v> </v>
      </c>
      <c r="J37" s="45" t="n">
        <f aca="false">IF(M37=" ",0,IF(L37=0,0,IF(N37=1,N37,0)))</f>
        <v>0</v>
      </c>
      <c r="K37" s="45" t="n">
        <f aca="false">IF(J37=0,0,IF(SUM($K$19:K35)+J37=SUM($J$19:J36),0,SUM($J$19:J37)))</f>
        <v>0</v>
      </c>
      <c r="L37" s="41" t="str">
        <f aca="false">IF(B38&gt;0,B38,IF(B37=" "," ",LOOKUP(E37,data!$A$51:$A$70,data!$H$51:$H$70)))</f>
        <v> </v>
      </c>
      <c r="M37" s="42" t="str">
        <f aca="false">IF(L37=" "," ",(IF(N37=1,"Class M Satellite: See Log","No Class M satellites")))</f>
        <v> </v>
      </c>
      <c r="N37" s="39" t="n">
        <f aca="true">IF(B38&gt;0,B38,IF(((ROUNDDOWN(RAND()*(500),0))+1)=1,1,0))</f>
        <v>0</v>
      </c>
      <c r="O37" s="33"/>
      <c r="P37" s="50"/>
      <c r="Q37" s="33"/>
      <c r="R37" s="101" t="str">
        <f aca="false">IF(R31=" "," ","Dominant Life Forms")</f>
        <v> </v>
      </c>
      <c r="S37" s="39" t="n">
        <f aca="true">ROUNDDOWN(RAND()*(100)+1,0)</f>
        <v>26</v>
      </c>
      <c r="T37" s="86"/>
      <c r="U37" s="40" t="str">
        <f aca="false">IF($T37&gt;0,LOOKUP($T37,data!$A$95:$A$103,data!$B$95:$B$103),IF(U25=" "," ",LOOKUP(S37,data!$A$95:$A$194,data!$D$95:$D$194)))</f>
        <v> </v>
      </c>
      <c r="V37" s="39" t="n">
        <f aca="true">ROUNDDOWN(RAND()*(100)+1,0)</f>
        <v>44</v>
      </c>
      <c r="W37" s="49"/>
      <c r="X37" s="83" t="str">
        <f aca="false">IF($W37&gt;0,LOOKUP($W37,data!$A$95:$A$103,data!$B$95:$B$103),IF(X25=" "," ",LOOKUP(V37,data!$A$95:$A$194,data!$D$95:$D$194)))</f>
        <v> </v>
      </c>
      <c r="Y37" s="39" t="n">
        <f aca="true">ROUNDDOWN(RAND()*(100)+1,0)</f>
        <v>42</v>
      </c>
      <c r="Z37" s="86"/>
      <c r="AA37" s="40" t="str">
        <f aca="false">IF($Z37&gt;0,LOOKUP($Z37,data!$A$95:$A$103,data!$B$95:$B$103),IF(AA25=" "," ",LOOKUP(Y37,data!$A$95:$A$194,data!$D$95:$D$194)))</f>
        <v> </v>
      </c>
      <c r="AB37" s="39" t="n">
        <f aca="true">ROUNDDOWN(RAND()*(100)+1,0)</f>
        <v>11</v>
      </c>
      <c r="AC37" s="112"/>
      <c r="AD37" s="83" t="str">
        <f aca="false">IF($AC37&gt;0,LOOKUP($AC37,data!$A$95:$A$103,data!$B$95:$B$103),IF(AD25=" "," ",LOOKUP(AB37,data!$A$95:$A$194,data!$D$95:$D$194)))</f>
        <v> </v>
      </c>
      <c r="AE37" s="50"/>
      <c r="AF37" s="73" t="str">
        <f aca="false">IF($S$54=1,$AF$11," ")</f>
        <v> </v>
      </c>
      <c r="AG37" s="54" t="str">
        <f aca="false">IF($S$54=1,$U$40," ")</f>
        <v> </v>
      </c>
      <c r="AH37" s="50"/>
      <c r="AI37" s="50"/>
      <c r="AJ37" s="129"/>
      <c r="AK37" s="129"/>
      <c r="AM37" s="50"/>
      <c r="AN37" s="50"/>
      <c r="AO37" s="51" t="str">
        <f aca="false">IF(AF37=" "," ",$U$52)</f>
        <v> </v>
      </c>
      <c r="AQ37" s="50"/>
      <c r="AR37" s="50" t="n">
        <f aca="true">IF(AJ37&gt;0,AJ37*3,ROUNDDOWN(RAND()*(10)+1,0))</f>
        <v>2</v>
      </c>
      <c r="AS37" s="57" t="str">
        <f aca="false">IF($AF37=" "," ",LOOKUP($AR37,data!$A$95:$A$104,data!$F$95:$F$104))</f>
        <v> </v>
      </c>
      <c r="AT37" s="57"/>
      <c r="AU37" s="50"/>
      <c r="AV37" s="50" t="n">
        <f aca="true">IF(AK37&gt;0,AK37*3,ROUNDDOWN(RAND()*(20)+1,0))</f>
        <v>6</v>
      </c>
      <c r="AW37" s="51" t="str">
        <f aca="false">IF($AF37=" "," ",LOOKUP($AV37,data!$A$95:$A$114,data!$V$95:$V$114))</f>
        <v> </v>
      </c>
      <c r="AY37" s="50" t="n">
        <f aca="false">LOOKUP($S$52,data!$A$95:$A$194,data!$R$95:$R$194)</f>
        <v>1</v>
      </c>
      <c r="AZ37" s="50" t="n">
        <f aca="false">LOOKUP($AV37,data!$A$95:$A$114,data!$W$95:$W$114)</f>
        <v>23</v>
      </c>
      <c r="BB37" s="130" t="str">
        <f aca="false">IF($AF37=" "," ",PRODUCT($AY37:$BA37))</f>
        <v> </v>
      </c>
      <c r="BC37" s="43" t="n">
        <f aca="false">LOOKUP($S$52,data!$A$95:$A$194,data!$T$95:$T$194)</f>
        <v>1</v>
      </c>
      <c r="BD37" s="43" t="n">
        <f aca="false">LOOKUP($AV37,data!$A$95:$A$114,data!$Y$95:$Y$114)</f>
        <v>1.6</v>
      </c>
      <c r="BE37" s="131" t="str">
        <f aca="false">IF($AF37=" "," ",ROUNDDOWN((PRODUCT($BC37:$BD37)*(LOOKUP($AR37,data!$A$95:$A$104,data!$G$95:$G$104))),0))</f>
        <v> </v>
      </c>
      <c r="BF37" s="132" t="str">
        <f aca="false">IF($AF37=" "," ",ROUNDDOWN(PRODUCT($BG37:$BH37),0))</f>
        <v> </v>
      </c>
      <c r="BG37" s="43" t="n">
        <f aca="false">LOOKUP($S$52,data!$A$95:$A$194,data!$S$95:$S$194)</f>
        <v>1</v>
      </c>
      <c r="BH37" s="43" t="n">
        <f aca="false">LOOKUP($AV37,data!$A$95:$A$114,data!$X$95:$X$114)</f>
        <v>17</v>
      </c>
      <c r="BI37" s="131" t="str">
        <f aca="true">IF($AF37=" "," ",ROUNDDOWN(RAND()*(40)+4,0)+(10*(SUM($AW11,$BA11,$BE11,$BQ11,$AS11,$AO11)/6)))</f>
        <v> </v>
      </c>
      <c r="BJ37" s="132" t="str">
        <f aca="false">IF($AF37=" "," ",IF($BK37&lt;1,1,$BK37))</f>
        <v> </v>
      </c>
      <c r="BK37" s="43" t="n">
        <f aca="true">(ROUNDDOWN(RAND()*(40)+4,0))+(10*IF($BM11=" ",1,$BM11))</f>
        <v>42</v>
      </c>
      <c r="BL37" s="43"/>
      <c r="BM37" s="120" t="str">
        <f aca="true">IF($AF37=" "," ",ROUNDDOWN(RAND()*(100)+1,0))</f>
        <v> </v>
      </c>
      <c r="BN37" s="132" t="str">
        <f aca="false">IF($AF37=" "," ",IF($BO37&lt;1,1,$BO37))</f>
        <v> </v>
      </c>
      <c r="BO37" s="43" t="n">
        <f aca="true">SUM($BG11:$BH11)*ROUNDDOWN(RAND()*(10)+1,0)</f>
        <v>0</v>
      </c>
      <c r="BP37" s="43"/>
      <c r="BQ37" s="120" t="str">
        <f aca="false">IF($AF37=" "," ",ROUNDDOWN($BE37/10,0)+(LOOKUP($AV37,data!$A$95:$A$104,data!$O$95:$O$104)))</f>
        <v> </v>
      </c>
      <c r="BR37" s="132" t="str">
        <f aca="false">IF($AF37=" "," ",$BY37)</f>
        <v> </v>
      </c>
      <c r="BS37" s="53" t="str">
        <f aca="false">IF($AF37=" "," ",LOOKUP($AR37,data!$A$95:$A$104,data!$Q$95:$Q$104))</f>
        <v> </v>
      </c>
      <c r="BT37" s="43" t="n">
        <f aca="false">LOOKUP($S$52,data!$A$95:$A$194,data!$U$95:$U$194)+LOOKUP($AV37,data!$A$95:$A$114,data!$Z$95:$Z$114)</f>
        <v>-7</v>
      </c>
      <c r="BU37" s="43" t="n">
        <f aca="true">ROUNDDOWN(RAND()*(10)+1,0)+$BT37</f>
        <v>3</v>
      </c>
      <c r="BV37" s="132" t="str">
        <f aca="false">IF(BW37&lt;0,0,BW37)</f>
        <v> </v>
      </c>
      <c r="BW37" s="43" t="str">
        <f aca="false">IF($AF37=" "," ",LOOKUP($S$52,data!$A$95:$A$194,data!$U$95:$U$194)+LOOKUP($AV37,data!$A$95:$A$194,data!$Z$95:$Z$114)+$BX37)</f>
        <v> </v>
      </c>
      <c r="BX37" s="43" t="n">
        <f aca="true">ROUNDDOWN(RAND()*(10)+1,0)</f>
        <v>7</v>
      </c>
      <c r="BY37" s="133" t="str">
        <f aca="false">IF($BB37&lt;26,"1D10-3",$BZ37)</f>
        <v>N/A</v>
      </c>
      <c r="BZ37" s="134" t="str">
        <f aca="false">IF($BB37&lt;51,"1D10",$CA37)</f>
        <v>N/A</v>
      </c>
      <c r="CA37" s="134" t="str">
        <f aca="false">IF($BB37&lt;76,"1D10+3",$CB37)</f>
        <v>N/A</v>
      </c>
      <c r="CB37" s="134" t="str">
        <f aca="false">IF($BB37&lt;101,"2D10",$CC37)</f>
        <v>N/A</v>
      </c>
      <c r="CC37" s="134" t="str">
        <f aca="false">IF($BB37&lt;126,"2D10+3",$CD37)</f>
        <v>N/A</v>
      </c>
      <c r="CD37" s="134" t="str">
        <f aca="false">IF($BB37&lt;151,"3D10",$CE37)</f>
        <v>N/A</v>
      </c>
      <c r="CE37" s="135" t="str">
        <f aca="false">IF($BB37&lt;151,"3D10+3","N/A")</f>
        <v>N/A</v>
      </c>
    </row>
    <row r="38" s="27" customFormat="true" ht="16.5" hidden="false" customHeight="false" outlineLevel="0" collapsed="false">
      <c r="A38" s="21"/>
      <c r="B38" s="96"/>
      <c r="C38" s="60" t="n">
        <v>20</v>
      </c>
      <c r="D38" s="109" t="str">
        <f aca="false">IF(B37=" "," ","Notes")</f>
        <v> </v>
      </c>
      <c r="E38" s="110"/>
      <c r="F38" s="110" t="str">
        <f aca="false">IF(G37&gt;0,LOOKUP(E37,data!$A$51:$A$70,data!$E$51:$E$70)," ")</f>
        <v> </v>
      </c>
      <c r="G38" s="21"/>
      <c r="H38" s="21"/>
      <c r="I38" s="110"/>
      <c r="J38" s="21"/>
      <c r="K38" s="21"/>
      <c r="L38" s="110"/>
      <c r="M38" s="110" t="str">
        <f aca="false">IF(G37&gt;1,LOOKUP(E37,data!$A$51:$A$70,data!$I$51:$I$70)," ")</f>
        <v> </v>
      </c>
      <c r="N38" s="110"/>
      <c r="O38" s="21"/>
      <c r="Q38" s="21"/>
      <c r="R38" s="21"/>
      <c r="S38" s="61" t="s">
        <v>359</v>
      </c>
      <c r="T38" s="96"/>
      <c r="U38" s="61" t="str">
        <f aca="false">IF(T38&gt;0,"Sentient Life Detected",IF(U25=" "," ",LOOKUP(S37,data!$A$95:$A$194,data!$E$95:$E$194)))</f>
        <v> </v>
      </c>
      <c r="V38" s="21"/>
      <c r="W38" s="96"/>
      <c r="X38" s="61" t="str">
        <f aca="false">IF(W38&gt;0,"Sentient Life Detected",IF(X25=" "," ",LOOKUP(V37,data!$A$95:$A$194,data!$E$95:$E$194)))</f>
        <v> </v>
      </c>
      <c r="Y38" s="21"/>
      <c r="Z38" s="96"/>
      <c r="AA38" s="61" t="str">
        <f aca="false">IF(Z38&gt;0,"Sentient Life Detected",IF(AA25=" "," ",LOOKUP(Y37,data!$A$95:$A$194,data!$E$95:$E$194)))</f>
        <v> </v>
      </c>
      <c r="AB38" s="21"/>
      <c r="AC38" s="96"/>
      <c r="AD38" s="61" t="str">
        <f aca="false">IF(AC38&gt;0,"Sentient Life Detected",IF(AD25=" "," ",LOOKUP(AB37,data!$A$95:$A$194,data!$E$95:$E$194)))</f>
        <v> </v>
      </c>
      <c r="AF38" s="80" t="str">
        <f aca="false">IF($V$39=1,$AF$12," ")</f>
        <v> </v>
      </c>
      <c r="AG38" s="81" t="str">
        <f aca="false">IF($V$39=1,$X$25," ")</f>
        <v> </v>
      </c>
      <c r="AJ38" s="136"/>
      <c r="AK38" s="136"/>
      <c r="AO38" s="27" t="str">
        <f aca="false">IF(AF38=" "," ",$X$37)</f>
        <v> </v>
      </c>
      <c r="AR38" s="27" t="n">
        <f aca="true">IF(AJ38&gt;0,AJ38*3,ROUNDDOWN(RAND()*(10)+1,0))</f>
        <v>10</v>
      </c>
      <c r="AS38" s="57" t="str">
        <f aca="false">IF($AF38=" "," ",LOOKUP($AR38,data!$A$95:$A$104,data!$F$95:$F$104))</f>
        <v> </v>
      </c>
      <c r="AT38" s="57"/>
      <c r="AV38" s="27" t="n">
        <f aca="true">IF(AK38&gt;0,AK38*3,ROUNDDOWN(RAND()*(20)+1,0))</f>
        <v>13</v>
      </c>
      <c r="AW38" s="27" t="str">
        <f aca="false">IF($AF38=" "," ",LOOKUP($AV38,data!$A$95:$A$114,data!$V$95:$V$114))</f>
        <v> </v>
      </c>
      <c r="AY38" s="27" t="n">
        <f aca="false">LOOKUP($V$37,data!$A$95:$A$194,data!$R$95:$R$194)</f>
        <v>0.6</v>
      </c>
      <c r="AZ38" s="27" t="n">
        <f aca="false">LOOKUP($AV38,data!$A$95:$A$114,data!$W$95:$W$114)</f>
        <v>89</v>
      </c>
      <c r="BB38" s="130" t="str">
        <f aca="false">IF($AF38=" "," ",PRODUCT($AY38:$BA38))</f>
        <v> </v>
      </c>
      <c r="BC38" s="32" t="n">
        <f aca="false">LOOKUP($V$37,data!$A$95:$A$194,data!$T$95:$T$194)</f>
        <v>1.5</v>
      </c>
      <c r="BD38" s="32" t="n">
        <f aca="false">LOOKUP($AV38,data!$A$95:$A$114,data!$Y$95:$Y$114)</f>
        <v>1</v>
      </c>
      <c r="BE38" s="137" t="str">
        <f aca="false">IF($AF38=" "," ",ROUNDDOWN((PRODUCT($BC38:$BD38)*(LOOKUP($AR38,data!$A$95:$A$104,data!$G$95:$G$104))),0))</f>
        <v> </v>
      </c>
      <c r="BF38" s="132" t="str">
        <f aca="false">IF($AF38=" "," ",ROUNDDOWN(PRODUCT($BG38:$BH38),0))</f>
        <v> </v>
      </c>
      <c r="BG38" s="32" t="n">
        <f aca="false">LOOKUP($V$37,data!$A$95:$A$194,data!$S$95:$S$194)</f>
        <v>0.8</v>
      </c>
      <c r="BH38" s="32" t="n">
        <f aca="false">LOOKUP($AV38,data!$A$95:$A$114,data!$X$95:$X$114)</f>
        <v>87</v>
      </c>
      <c r="BI38" s="137" t="str">
        <f aca="true">IF($AF38=" "," ",ROUNDDOWN(RAND()*(40)+4,0)+(10*(SUM($AW12,$BA12,$BE12,$BQ12,$AS12,$AO12)/6)))</f>
        <v> </v>
      </c>
      <c r="BJ38" s="132" t="str">
        <f aca="false">IF($AF38=" "," ",IF($BK38&lt;1,1,$BK38))</f>
        <v> </v>
      </c>
      <c r="BK38" s="32" t="n">
        <f aca="true">(ROUNDDOWN(RAND()*(40)+4,0))+(10*IF($BM12=" ",1,$BM12))</f>
        <v>46</v>
      </c>
      <c r="BL38" s="32"/>
      <c r="BM38" s="32" t="str">
        <f aca="true">IF($AF38=" "," ",ROUNDDOWN(RAND()*(100)+1,0))</f>
        <v> </v>
      </c>
      <c r="BN38" s="132" t="str">
        <f aca="false">IF($AF38=" "," ",IF($BO38&lt;1,1,$BO38))</f>
        <v> </v>
      </c>
      <c r="BO38" s="32" t="n">
        <f aca="true">SUM($BG12:$BH12)*ROUNDDOWN(RAND()*(10)+1,0)</f>
        <v>7</v>
      </c>
      <c r="BP38" s="32"/>
      <c r="BQ38" s="32" t="str">
        <f aca="false">IF($AF38=" "," ",ROUNDDOWN($BE38/10,0)+(LOOKUP($AV38,data!$A$95:$A$104,data!$O$95:$O$104)))</f>
        <v> </v>
      </c>
      <c r="BR38" s="132" t="str">
        <f aca="false">IF($AF38=" "," ",$BY38)</f>
        <v> </v>
      </c>
      <c r="BS38" s="32" t="str">
        <f aca="false">IF($AF38=" "," ",LOOKUP($AR38,data!$A$95:$A$104,data!$Q$95:$Q$104))</f>
        <v> </v>
      </c>
      <c r="BT38" s="32" t="n">
        <f aca="false">LOOKUP($V$37,data!$A$95:$A$194,data!$U$95:$U$194)+LOOKUP($AV38,data!$A$95:$A$114,data!$Z$95:$Z$114)</f>
        <v>-6</v>
      </c>
      <c r="BU38" s="32" t="n">
        <f aca="true">ROUNDDOWN(RAND()*(10)+1,0)+$BT38</f>
        <v>0</v>
      </c>
      <c r="BV38" s="132" t="str">
        <f aca="false">IF(BW38&lt;0,0,BW38)</f>
        <v> </v>
      </c>
      <c r="BW38" s="32" t="str">
        <f aca="false">IF($AF38=" "," ",LOOKUP($V$37,data!$A$95:$A$194,data!$U$95:$U$194)+LOOKUP($AV38,data!$A$95:$A$194,data!$Z$95:$Z$114)+$BX38)</f>
        <v> </v>
      </c>
      <c r="BX38" s="32" t="n">
        <f aca="true">ROUNDDOWN(RAND()*(10)+1,0)</f>
        <v>7</v>
      </c>
      <c r="BY38" s="138" t="str">
        <f aca="false">IF($BB38&lt;26,"1D10-3",$BZ38)</f>
        <v>N/A</v>
      </c>
      <c r="BZ38" s="139" t="str">
        <f aca="false">IF($BB38&lt;51,"1D10",$CA38)</f>
        <v>N/A</v>
      </c>
      <c r="CA38" s="139" t="str">
        <f aca="false">IF($BB38&lt;76,"1D10+3",$CB38)</f>
        <v>N/A</v>
      </c>
      <c r="CB38" s="139" t="str">
        <f aca="false">IF($BB38&lt;101,"2D10",$CC38)</f>
        <v>N/A</v>
      </c>
      <c r="CC38" s="139" t="str">
        <f aca="false">IF($BB38&lt;126,"2D10+3",$CD38)</f>
        <v>N/A</v>
      </c>
      <c r="CD38" s="139" t="str">
        <f aca="false">IF($BB38&lt;151,"3D10",$CE38)</f>
        <v>N/A</v>
      </c>
      <c r="CE38" s="140" t="str">
        <f aca="false">IF($BB38&lt;151,"3D10+3","N/A")</f>
        <v>N/A</v>
      </c>
    </row>
    <row r="39" s="51" customFormat="true" ht="20.25" hidden="false" customHeight="false" outlineLevel="0" collapsed="false">
      <c r="A39" s="33"/>
      <c r="B39" s="47" t="str">
        <f aca="false">IF(G39&lt;1," ",LOOKUP(E39,data!$A$51:$A$70,data!$B$51:$B$70))</f>
        <v> </v>
      </c>
      <c r="C39" s="93" t="n">
        <v>21</v>
      </c>
      <c r="D39" s="94" t="str">
        <f aca="false">IF(B39=" "," ",LOOKUP(E39,data!$A$51:$A$70,data!$J$51:$J$69))</f>
        <v> </v>
      </c>
      <c r="E39" s="108" t="n">
        <f aca="true">(ROUNDDOWN(RAND()*(13),0))+1</f>
        <v>12</v>
      </c>
      <c r="F39" s="42" t="str">
        <f aca="false">IF(G39&gt;0,LOOKUP(E39,data!$A$51:$A$70,data!$C$51:$C$70)," ")</f>
        <v> </v>
      </c>
      <c r="G39" s="45" t="n">
        <f aca="false">G37-1</f>
        <v>-2</v>
      </c>
      <c r="H39" s="45"/>
      <c r="I39" s="42" t="str">
        <f aca="false">IF(G39&gt;0,LOOKUP(E39,data!$A$51:$A$70,data!$D$51:$D$70)," ")</f>
        <v> </v>
      </c>
      <c r="J39" s="45" t="n">
        <f aca="false">IF(M39=" ",0,IF(L39=0,0,IF(N39=1,N39,0)))</f>
        <v>0</v>
      </c>
      <c r="K39" s="45" t="n">
        <f aca="false">IF(J39=0,0,IF(SUM($K$19:K37)+J39=SUM($J$19:J38),0,SUM($J$19:J39)))</f>
        <v>0</v>
      </c>
      <c r="L39" s="41" t="str">
        <f aca="false">IF(B40&gt;0,B40,IF(B39=" "," ",LOOKUP(E39,data!$A$51:$A$70,data!$H$51:$H$70)))</f>
        <v> </v>
      </c>
      <c r="M39" s="42" t="str">
        <f aca="false">IF(L39=" "," ",(IF(N39=1,"Class M Satellite: See Log","No Class M satellites")))</f>
        <v> </v>
      </c>
      <c r="N39" s="39" t="n">
        <f aca="true">IF(B40&gt;0,B40,IF(((ROUNDDOWN(RAND()*(500),0))+1)=1,1,0))</f>
        <v>0</v>
      </c>
      <c r="O39" s="33"/>
      <c r="P39" s="50"/>
      <c r="Q39" s="33"/>
      <c r="R39" s="70"/>
      <c r="S39" s="45" t="n">
        <f aca="false">IF(U38="Sentient Life Detected",1,0)</f>
        <v>0</v>
      </c>
      <c r="T39" s="46"/>
      <c r="U39" s="47" t="str">
        <f aca="false">IF(U38="Sentient Life Detected","See Civilization Log"," ")</f>
        <v> </v>
      </c>
      <c r="V39" s="45" t="n">
        <f aca="false">IF(X38="Sentient Life Detected",1,0)</f>
        <v>0</v>
      </c>
      <c r="W39" s="48"/>
      <c r="X39" s="49" t="str">
        <f aca="false">IF(X38="Sentient Life Detected","See Civilization Log"," ")</f>
        <v> </v>
      </c>
      <c r="Y39" s="45" t="n">
        <f aca="false">IF(AA38="Sentient Life Detected",1,0)</f>
        <v>0</v>
      </c>
      <c r="Z39" s="46"/>
      <c r="AA39" s="47" t="str">
        <f aca="false">IF(AA38="Sentient Life Detected","See Civilization Log"," ")</f>
        <v> </v>
      </c>
      <c r="AB39" s="45" t="n">
        <f aca="false">IF(AD38="Sentient Life Detected",1,0)</f>
        <v>0</v>
      </c>
      <c r="AC39" s="48"/>
      <c r="AD39" s="49" t="str">
        <f aca="false">IF(AD38="Sentient Life Detected","See Civilization Log"," ")</f>
        <v> </v>
      </c>
      <c r="AE39" s="50"/>
      <c r="AF39" s="73" t="str">
        <f aca="false">IF($V$54=1,$AF$17," ")</f>
        <v> </v>
      </c>
      <c r="AG39" s="54" t="str">
        <f aca="false">IF($V$54=1,$X$40," ")</f>
        <v> </v>
      </c>
      <c r="AH39" s="50"/>
      <c r="AI39" s="50"/>
      <c r="AJ39" s="129"/>
      <c r="AK39" s="129"/>
      <c r="AM39" s="50"/>
      <c r="AN39" s="50"/>
      <c r="AO39" s="51" t="str">
        <f aca="false">IF(AF39=" "," ",$X$52)</f>
        <v> </v>
      </c>
      <c r="AQ39" s="50"/>
      <c r="AR39" s="50" t="n">
        <f aca="true">IF(AJ39&gt;0,AJ39*3,ROUNDDOWN(RAND()*(10)+1,0))</f>
        <v>10</v>
      </c>
      <c r="AS39" s="57" t="str">
        <f aca="false">IF($AF39=" "," ",LOOKUP($AR39,data!$A$95:$A$104,data!$F$95:$F$104))</f>
        <v> </v>
      </c>
      <c r="AT39" s="57"/>
      <c r="AU39" s="50"/>
      <c r="AV39" s="50" t="n">
        <f aca="true">IF(AK39&gt;0,AK39*3,ROUNDDOWN(RAND()*(20)+1,0))</f>
        <v>18</v>
      </c>
      <c r="AW39" s="51" t="str">
        <f aca="false">IF($AF39=" "," ",LOOKUP($AV39,data!$A$95:$A$114,data!$V$95:$V$114))</f>
        <v> </v>
      </c>
      <c r="AY39" s="50" t="n">
        <f aca="false">LOOKUP($V$52,data!$A$95:$A$194,data!$R$95:$R$194)</f>
        <v>0.8</v>
      </c>
      <c r="AZ39" s="50" t="n">
        <f aca="false">LOOKUP($AV39,data!$A$95:$A$114,data!$W$95:$W$114)</f>
        <v>95</v>
      </c>
      <c r="BB39" s="130" t="str">
        <f aca="false">IF($AF39=" "," ",PRODUCT($AY39:$BA39))</f>
        <v> </v>
      </c>
      <c r="BC39" s="43" t="n">
        <f aca="false">LOOKUP($V$52,data!$A$95:$A$194,data!$T$95:$T$194)</f>
        <v>1</v>
      </c>
      <c r="BD39" s="43" t="n">
        <f aca="false">LOOKUP($AV39,data!$A$95:$A$114,data!$Y$95:$Y$114)</f>
        <v>0.7</v>
      </c>
      <c r="BE39" s="131" t="str">
        <f aca="false">IF($AF39=" "," ",ROUNDDOWN((PRODUCT($BC39:$BD39)*(LOOKUP($AR39,data!$A$95:$A$104,data!$G$95:$G$104))),0))</f>
        <v> </v>
      </c>
      <c r="BF39" s="132" t="str">
        <f aca="false">IF($AF39=" "," ",ROUNDDOWN(PRODUCT($BG39:$BH39),0))</f>
        <v> </v>
      </c>
      <c r="BG39" s="43" t="n">
        <f aca="false">LOOKUP($V$52,data!$A$95:$A$194,data!$S$95:$S$194)</f>
        <v>1.5</v>
      </c>
      <c r="BH39" s="43" t="n">
        <f aca="false">LOOKUP($AV39,data!$A$95:$A$114,data!$X$95:$X$114)</f>
        <v>115</v>
      </c>
      <c r="BI39" s="131" t="str">
        <f aca="true">IF($AF39=" "," ",ROUNDDOWN(RAND()*(40)+4,0)+(10*(SUM($AW13,$BA13,$BE13,$BQ13,$AS13,$AO13)/6)))</f>
        <v> </v>
      </c>
      <c r="BJ39" s="132" t="str">
        <f aca="false">IF($AF39=" "," ",IF($BK39&lt;1,1,$BK39))</f>
        <v> </v>
      </c>
      <c r="BK39" s="43" t="n">
        <f aca="true">(ROUNDDOWN(RAND()*(40)+4,0))+(10*IF($BM13=" ",1,$BM13))</f>
        <v>38</v>
      </c>
      <c r="BL39" s="43"/>
      <c r="BM39" s="120" t="str">
        <f aca="true">IF($AF39=" "," ",ROUNDDOWN(RAND()*(100)+1,0))</f>
        <v> </v>
      </c>
      <c r="BN39" s="132" t="str">
        <f aca="false">IF($AF39=" "," ",IF($BO39&lt;1,1,$BO39))</f>
        <v> </v>
      </c>
      <c r="BO39" s="43" t="n">
        <f aca="true">SUM($BG13:$BH13)*ROUNDDOWN(RAND()*(10)+1,0)</f>
        <v>0</v>
      </c>
      <c r="BP39" s="43"/>
      <c r="BQ39" s="120" t="str">
        <f aca="false">IF($AF39=" "," ",ROUNDDOWN($BE39/10,0)+(LOOKUP($AV39,data!$A$95:$A$104,data!$O$95:$O$104)))</f>
        <v> </v>
      </c>
      <c r="BR39" s="132" t="str">
        <f aca="false">IF($AF39=" "," ",$BY39)</f>
        <v> </v>
      </c>
      <c r="BS39" s="53" t="str">
        <f aca="false">IF($AF39=" "," ",LOOKUP($AR39,data!$A$95:$A$104,data!$Q$95:$Q$104))</f>
        <v> </v>
      </c>
      <c r="BT39" s="43" t="n">
        <f aca="false">LOOKUP($V$52,data!$A$95:$A$194,data!$U$95:$U$194)+LOOKUP($AV39,data!$A$95:$A$114,data!$Z$95:$Z$114)</f>
        <v>-5</v>
      </c>
      <c r="BU39" s="43" t="n">
        <f aca="true">ROUNDDOWN(RAND()*(10)+1,0)+$BT39</f>
        <v>-1</v>
      </c>
      <c r="BV39" s="132" t="str">
        <f aca="false">IF(BW39&lt;0,0,BW39)</f>
        <v> </v>
      </c>
      <c r="BW39" s="43" t="str">
        <f aca="false">IF($AF39=" "," ",LOOKUP($V$52,data!$A$95:$A$194,data!$U$95:$U$194)+LOOKUP($AV39,data!$A$95:$A$194,data!$Z$95:$Z$114)+$BX39)</f>
        <v> </v>
      </c>
      <c r="BX39" s="43" t="n">
        <f aca="true">ROUNDDOWN(RAND()*(10)+1,0)</f>
        <v>6</v>
      </c>
      <c r="BY39" s="133" t="str">
        <f aca="false">IF($BB39&lt;26,"1D10-3",$BZ39)</f>
        <v>N/A</v>
      </c>
      <c r="BZ39" s="134" t="str">
        <f aca="false">IF($BB39&lt;51,"1D10",$CA39)</f>
        <v>N/A</v>
      </c>
      <c r="CA39" s="134" t="str">
        <f aca="false">IF($BB39&lt;76,"1D10+3",$CB39)</f>
        <v>N/A</v>
      </c>
      <c r="CB39" s="134" t="str">
        <f aca="false">IF($BB39&lt;101,"2D10",$CC39)</f>
        <v>N/A</v>
      </c>
      <c r="CC39" s="134" t="str">
        <f aca="false">IF($BB39&lt;126,"2D10+3",$CD39)</f>
        <v>N/A</v>
      </c>
      <c r="CD39" s="134" t="str">
        <f aca="false">IF($BB39&lt;151,"3D10",$CE39)</f>
        <v>N/A</v>
      </c>
      <c r="CE39" s="135" t="str">
        <f aca="false">IF($BB39&lt;151,"3D10+3","N/A")</f>
        <v>N/A</v>
      </c>
    </row>
    <row r="40" s="27" customFormat="true" ht="16.5" hidden="false" customHeight="false" outlineLevel="0" collapsed="false">
      <c r="A40" s="21"/>
      <c r="B40" s="96"/>
      <c r="C40" s="60" t="n">
        <v>22</v>
      </c>
      <c r="D40" s="109" t="str">
        <f aca="false">IF(B39=" "," ","Notes")</f>
        <v> </v>
      </c>
      <c r="E40" s="110"/>
      <c r="F40" s="110" t="str">
        <f aca="false">IF(G39&gt;0,LOOKUP(E39,data!$A$51:$A$70,data!$E$51:$E$70)," ")</f>
        <v> </v>
      </c>
      <c r="G40" s="21"/>
      <c r="H40" s="21"/>
      <c r="I40" s="110"/>
      <c r="J40" s="21"/>
      <c r="K40" s="21"/>
      <c r="L40" s="110"/>
      <c r="M40" s="110" t="str">
        <f aca="false">IF(G39&gt;1,LOOKUP(E39,data!$A$51:$A$70,data!$I$51:$I$70)," ")</f>
        <v> </v>
      </c>
      <c r="N40" s="110"/>
      <c r="O40" s="21"/>
      <c r="P40" s="32" t="s">
        <v>360</v>
      </c>
      <c r="Q40" s="103"/>
      <c r="R40" s="21"/>
      <c r="S40" s="21"/>
      <c r="T40" s="21"/>
      <c r="U40" s="60" t="str">
        <f aca="false">IF(U41=" "," ","I-B")</f>
        <v> </v>
      </c>
      <c r="V40" s="21"/>
      <c r="W40" s="21"/>
      <c r="X40" s="60" t="str">
        <f aca="false">IF(X41=" "," ","II-B")</f>
        <v> </v>
      </c>
      <c r="Y40" s="21"/>
      <c r="Z40" s="21"/>
      <c r="AA40" s="60" t="str">
        <f aca="false">IF(AA41=" "," ","III-B")</f>
        <v> </v>
      </c>
      <c r="AB40" s="21"/>
      <c r="AC40" s="21"/>
      <c r="AD40" s="60" t="str">
        <f aca="false">IF(AD41=" "," ","IV-B")</f>
        <v> </v>
      </c>
      <c r="AF40" s="80" t="str">
        <f aca="false">IF($Y$39=1,$AF$18," ")</f>
        <v> </v>
      </c>
      <c r="AG40" s="81" t="str">
        <f aca="false">IF($Y$39=1,$AA$25," ")</f>
        <v> </v>
      </c>
      <c r="AJ40" s="136"/>
      <c r="AK40" s="136"/>
      <c r="AO40" s="27" t="str">
        <f aca="false">IF(AF40=" "," ",$AA$37)</f>
        <v> </v>
      </c>
      <c r="AR40" s="27" t="n">
        <f aca="true">IF(AJ40&gt;0,AJ40*3,ROUNDDOWN(RAND()*(10)+1,0))</f>
        <v>3</v>
      </c>
      <c r="AS40" s="57" t="str">
        <f aca="false">IF($AF40=" "," ",LOOKUP($AR40,data!$A$95:$A$104,data!$F$95:$F$104))</f>
        <v> </v>
      </c>
      <c r="AT40" s="57"/>
      <c r="AV40" s="27" t="n">
        <f aca="true">IF(AK40&gt;0,AK40*3,ROUNDDOWN(RAND()*(20)+1,0))</f>
        <v>14</v>
      </c>
      <c r="AW40" s="27" t="str">
        <f aca="false">IF($AF40=" "," ",LOOKUP($AV40,data!$A$95:$A$114,data!$V$95:$V$114))</f>
        <v> </v>
      </c>
      <c r="AY40" s="27" t="n">
        <f aca="false">LOOKUP($Y$37,data!$A$95:$A$194,data!$R$95:$R$194)</f>
        <v>0.6</v>
      </c>
      <c r="AZ40" s="27" t="n">
        <f aca="false">LOOKUP($AV40,data!$A$95:$A$114,data!$W$95:$W$114)</f>
        <v>86</v>
      </c>
      <c r="BB40" s="130" t="str">
        <f aca="false">IF($AF40=" "," ",PRODUCT($AY40:$BA40))</f>
        <v> </v>
      </c>
      <c r="BC40" s="32" t="n">
        <f aca="false">LOOKUP($Y$37,data!$A$95:$A$194,data!$T$95:$T$194)</f>
        <v>1.5</v>
      </c>
      <c r="BD40" s="32" t="n">
        <f aca="false">LOOKUP($AV40,data!$A$95:$A$114,data!$Y$95:$Y$114)</f>
        <v>1</v>
      </c>
      <c r="BE40" s="137" t="str">
        <f aca="false">IF($AF40=" "," ",ROUNDDOWN((PRODUCT($BC40:$BD40)*(LOOKUP($AR40,data!$A$95:$A$104,data!$G$95:$G$104))),0))</f>
        <v> </v>
      </c>
      <c r="BF40" s="132" t="str">
        <f aca="false">IF($AF40=" "," ",ROUNDDOWN(PRODUCT($BG40:$BH40),0))</f>
        <v> </v>
      </c>
      <c r="BG40" s="32" t="n">
        <f aca="false">LOOKUP($Y$37,data!$A$95:$A$194,data!$S$95:$S$194)</f>
        <v>0.8</v>
      </c>
      <c r="BH40" s="32" t="n">
        <f aca="false">LOOKUP($AV40,data!$A$95:$A$114,data!$X$95:$X$114)</f>
        <v>74</v>
      </c>
      <c r="BI40" s="137" t="str">
        <f aca="true">IF($AF40=" "," ",ROUNDDOWN(RAND()*(40)+4,0)+(10*(SUM($AW14,$BA14,$BE14,$BQ14,$AS14,$AO14)/6)))</f>
        <v> </v>
      </c>
      <c r="BJ40" s="132" t="str">
        <f aca="false">IF($AF40=" "," ",IF($BK40&lt;1,1,$BK40))</f>
        <v> </v>
      </c>
      <c r="BK40" s="32" t="n">
        <f aca="true">(ROUNDDOWN(RAND()*(40)+4,0))+(10*IF($BM14=" ",1,$BM14))</f>
        <v>23</v>
      </c>
      <c r="BL40" s="32"/>
      <c r="BM40" s="32" t="str">
        <f aca="true">IF($AF40=" "," ",ROUNDDOWN(RAND()*(100)+1,0))</f>
        <v> </v>
      </c>
      <c r="BN40" s="132" t="str">
        <f aca="false">IF($AF40=" "," ",IF($BO40&lt;1,1,$BO40))</f>
        <v> </v>
      </c>
      <c r="BO40" s="32" t="n">
        <f aca="true">SUM($BG14:$BH14)*ROUNDDOWN(RAND()*(10)+1,0)</f>
        <v>0</v>
      </c>
      <c r="BP40" s="32"/>
      <c r="BQ40" s="32" t="str">
        <f aca="false">IF($AF40=" "," ",ROUNDDOWN($BE40/10,0)+(LOOKUP($AV40,data!$A$95:$A$104,data!$O$95:$O$104)))</f>
        <v> </v>
      </c>
      <c r="BR40" s="132" t="str">
        <f aca="false">IF($AF40=" "," ",$BY40)</f>
        <v> </v>
      </c>
      <c r="BS40" s="32" t="str">
        <f aca="false">IF($AF40=" "," ",LOOKUP($AR40,data!$A$95:$A$104,data!$Q$95:$Q$104))</f>
        <v> </v>
      </c>
      <c r="BT40" s="32" t="n">
        <f aca="false">LOOKUP($Y$37,data!$A$95:$A$194,data!$U$95:$U$194)+LOOKUP($AV40,data!$A$95:$A$114,data!$Z$95:$Z$114)</f>
        <v>-6</v>
      </c>
      <c r="BU40" s="32" t="n">
        <f aca="true">ROUNDDOWN(RAND()*(10)+1,0)+$BT40</f>
        <v>1</v>
      </c>
      <c r="BV40" s="132" t="str">
        <f aca="false">IF(BW40&lt;0,0,BW40)</f>
        <v> </v>
      </c>
      <c r="BW40" s="32" t="str">
        <f aca="false">IF($AF40=" "," ",LOOKUP($Y$37,data!$A$95:$A$194,data!$U$95:$U$194)+LOOKUP($AV40,data!$A$95:$A$194,data!$Z$95:$Z$114)+$BX40)</f>
        <v> </v>
      </c>
      <c r="BX40" s="32" t="n">
        <f aca="true">ROUNDDOWN(RAND()*(10)+1,0)</f>
        <v>9</v>
      </c>
      <c r="BY40" s="138" t="str">
        <f aca="false">IF($BB40&lt;26,"1D10-3",$BZ40)</f>
        <v>N/A</v>
      </c>
      <c r="BZ40" s="139" t="str">
        <f aca="false">IF($BB40&lt;51,"1D10",$CA40)</f>
        <v>N/A</v>
      </c>
      <c r="CA40" s="139" t="str">
        <f aca="false">IF($BB40&lt;76,"1D10+3",$CB40)</f>
        <v>N/A</v>
      </c>
      <c r="CB40" s="139" t="str">
        <f aca="false">IF($BB40&lt;101,"2D10",$CC40)</f>
        <v>N/A</v>
      </c>
      <c r="CC40" s="139" t="str">
        <f aca="false">IF($BB40&lt;126,"2D10+3",$CD40)</f>
        <v>N/A</v>
      </c>
      <c r="CD40" s="139" t="str">
        <f aca="false">IF($BB40&lt;151,"3D10",$CE40)</f>
        <v>N/A</v>
      </c>
      <c r="CE40" s="140" t="str">
        <f aca="false">IF($BB40&lt;151,"3D10+3","N/A")</f>
        <v>N/A</v>
      </c>
    </row>
    <row r="41" s="51" customFormat="true" ht="17.25" hidden="false" customHeight="true" outlineLevel="0" collapsed="false">
      <c r="A41" s="33"/>
      <c r="B41" s="47" t="str">
        <f aca="false">IF(G41&lt;1," ",LOOKUP(E41,data!$A$51:$A$70,data!$B$51:$B$70))</f>
        <v> </v>
      </c>
      <c r="C41" s="93" t="n">
        <v>23</v>
      </c>
      <c r="D41" s="94" t="str">
        <f aca="false">IF(B41=" "," ",LOOKUP(E41,data!$A$51:$A$70,data!$J$51:$J$69))</f>
        <v> </v>
      </c>
      <c r="E41" s="108" t="n">
        <f aca="true">(ROUNDDOWN(RAND()*(13),0))+1</f>
        <v>9</v>
      </c>
      <c r="F41" s="42" t="str">
        <f aca="false">IF(G41&gt;0,LOOKUP(E41,data!$A$51:$A$70,data!$C$51:$C$70)," ")</f>
        <v> </v>
      </c>
      <c r="G41" s="45" t="n">
        <f aca="false">G39-1</f>
        <v>-3</v>
      </c>
      <c r="H41" s="45"/>
      <c r="I41" s="42" t="str">
        <f aca="false">IF(G41&gt;0,LOOKUP(E41,data!$A$51:$A$70,data!$D$51:$D$70)," ")</f>
        <v> </v>
      </c>
      <c r="J41" s="45" t="n">
        <f aca="false">IF(M41=" ",0,IF(L41=0,0,IF(N41=1,N41,0)))</f>
        <v>0</v>
      </c>
      <c r="K41" s="45" t="n">
        <f aca="false">IF(J41=0,0,IF(SUM($K$19:K39)+J41=SUM($J$19:J40),0,SUM($J$19:J41)))</f>
        <v>0</v>
      </c>
      <c r="L41" s="41" t="str">
        <f aca="false">IF(B42&gt;0,B42,IF(B41=" "," ",LOOKUP(E41,data!$A$51:$A$70,data!$H$51:$H$70)))</f>
        <v> </v>
      </c>
      <c r="M41" s="42" t="str">
        <f aca="false">IF(L41=" "," ",(IF(N41=1,"Class M Satellite: See Log","No Class M satellites")))</f>
        <v> </v>
      </c>
      <c r="N41" s="39" t="n">
        <f aca="true">IF(B42&gt;0,B42,IF(((ROUNDDOWN(RAND()*(500),0))+1)=1,1,0))</f>
        <v>0</v>
      </c>
      <c r="O41" s="33"/>
      <c r="P41" s="50"/>
      <c r="Q41" s="33"/>
      <c r="R41" s="70" t="str">
        <f aca="false">IF(P26&gt;1,"Diameter Km"," ")</f>
        <v> </v>
      </c>
      <c r="S41" s="144"/>
      <c r="T41" s="145"/>
      <c r="U41" s="71" t="str">
        <f aca="false">IF($S$12&gt;1,13000*U42," ")</f>
        <v> </v>
      </c>
      <c r="V41" s="144"/>
      <c r="W41" s="72"/>
      <c r="X41" s="72" t="str">
        <f aca="false">IF($V$12&gt;1,13000*X42," ")</f>
        <v> </v>
      </c>
      <c r="Y41" s="144"/>
      <c r="Z41" s="145"/>
      <c r="AA41" s="71" t="str">
        <f aca="false">IF($Y$12&gt;2,13000*AA42," ")</f>
        <v> </v>
      </c>
      <c r="AB41" s="144"/>
      <c r="AC41" s="72"/>
      <c r="AD41" s="72" t="str">
        <f aca="false">IF($AB$12&gt;2,13000*AD42," ")</f>
        <v> </v>
      </c>
      <c r="AE41" s="50"/>
      <c r="AF41" s="73" t="str">
        <f aca="false">IF($Y$54=1,$AF$19," ")</f>
        <v> </v>
      </c>
      <c r="AG41" s="54" t="str">
        <f aca="false">IF($Y$54=1,$AA$40," ")</f>
        <v> </v>
      </c>
      <c r="AH41" s="50"/>
      <c r="AI41" s="50"/>
      <c r="AJ41" s="129"/>
      <c r="AK41" s="129"/>
      <c r="AM41" s="50"/>
      <c r="AN41" s="50"/>
      <c r="AO41" s="51" t="str">
        <f aca="false">IF(AF41=" "," ",$AA$52)</f>
        <v> </v>
      </c>
      <c r="AQ41" s="50"/>
      <c r="AR41" s="50" t="n">
        <f aca="true">IF(AJ41&gt;0,AJ41*3,ROUNDDOWN(RAND()*(10)+1,0))</f>
        <v>4</v>
      </c>
      <c r="AS41" s="57" t="str">
        <f aca="false">IF($AF41=" "," ",LOOKUP($AR41,data!$A$95:$A$104,data!$F$95:$F$104))</f>
        <v> </v>
      </c>
      <c r="AT41" s="57"/>
      <c r="AU41" s="50"/>
      <c r="AV41" s="50" t="n">
        <f aca="true">IF(AK41&gt;0,AK41*3,ROUNDDOWN(RAND()*(20)+1,0))</f>
        <v>14</v>
      </c>
      <c r="AW41" s="51" t="str">
        <f aca="false">IF($AF41=" "," ",LOOKUP($AV41,data!$A$95:$A$114,data!$V$95:$V$114))</f>
        <v> </v>
      </c>
      <c r="AY41" s="50" t="n">
        <f aca="false">LOOKUP($Y$52,data!$A$95:$A$194,data!$R$95:$R$194)</f>
        <v>0.5</v>
      </c>
      <c r="AZ41" s="50" t="n">
        <f aca="false">LOOKUP($AV41,data!$A$95:$A$114,data!$W$95:$W$114)</f>
        <v>86</v>
      </c>
      <c r="BB41" s="130" t="str">
        <f aca="false">IF($AF41=" "," ",PRODUCT($AY41:$BA41))</f>
        <v> </v>
      </c>
      <c r="BC41" s="43" t="n">
        <f aca="false">LOOKUP($Y$52,data!$A$95:$A$194,data!$T$95:$T$194)</f>
        <v>0.5</v>
      </c>
      <c r="BD41" s="43" t="n">
        <f aca="false">LOOKUP($AV41,data!$A$95:$A$114,data!$Y$95:$Y$114)</f>
        <v>1</v>
      </c>
      <c r="BE41" s="131" t="str">
        <f aca="false">IF($AF41=" "," ",ROUNDDOWN((PRODUCT($BC41:$BD41)*(LOOKUP($AR41,data!$A$95:$A$104,data!$G$95:$G$104))),0))</f>
        <v> </v>
      </c>
      <c r="BF41" s="132" t="str">
        <f aca="false">IF($AF41=" "," ",ROUNDDOWN(PRODUCT($BG41:$BH41),0))</f>
        <v> </v>
      </c>
      <c r="BG41" s="43" t="n">
        <f aca="false">LOOKUP($Y$52,data!$A$95:$A$194,data!$S$95:$S$194)</f>
        <v>1</v>
      </c>
      <c r="BH41" s="43" t="n">
        <f aca="false">LOOKUP($AV41,data!$A$95:$A$114,data!$X$95:$X$114)</f>
        <v>74</v>
      </c>
      <c r="BI41" s="131" t="str">
        <f aca="true">IF($AF41=" "," ",ROUNDDOWN(RAND()*(40)+4,0)+(10*(SUM($AW15,$BA15,$BE15,$BQ15,$AS15,$AO15)/6)))</f>
        <v> </v>
      </c>
      <c r="BJ41" s="132" t="str">
        <f aca="false">IF($AF41=" "," ",IF($BK41&lt;1,1,$BK41))</f>
        <v> </v>
      </c>
      <c r="BK41" s="43" t="n">
        <f aca="true">(ROUNDDOWN(RAND()*(40)+4,0))+(10*IF($BM15=" ",1,$BM15))</f>
        <v>39</v>
      </c>
      <c r="BL41" s="43"/>
      <c r="BM41" s="120" t="str">
        <f aca="true">IF($AF41=" "," ",ROUNDDOWN(RAND()*(100)+1,0))</f>
        <v> </v>
      </c>
      <c r="BN41" s="132" t="str">
        <f aca="false">IF($AF41=" "," ",IF($BO41&lt;1,1,$BO41))</f>
        <v> </v>
      </c>
      <c r="BO41" s="43" t="n">
        <f aca="true">SUM($BG15:$BH15)*ROUNDDOWN(RAND()*(10)+1,0)</f>
        <v>0</v>
      </c>
      <c r="BP41" s="43"/>
      <c r="BQ41" s="120" t="str">
        <f aca="false">IF($AF41=" "," ",ROUNDDOWN($BE41/10,0)+(LOOKUP($AV41,data!$A$95:$A$104,data!$O$95:$O$104)))</f>
        <v> </v>
      </c>
      <c r="BR41" s="132" t="str">
        <f aca="false">IF($AF41=" "," ",$BY41)</f>
        <v> </v>
      </c>
      <c r="BS41" s="53" t="str">
        <f aca="false">IF($AF41=" "," ",LOOKUP($AR41,data!$A$95:$A$104,data!$Q$95:$Q$104))</f>
        <v> </v>
      </c>
      <c r="BT41" s="43" t="n">
        <f aca="false">LOOKUP($Y$52,data!$A$95:$A$194,data!$U$95:$U$194)+LOOKUP($AV41,data!$A$95:$A$114,data!$Z$95:$Z$114)</f>
        <v>-8</v>
      </c>
      <c r="BU41" s="43" t="n">
        <f aca="true">ROUNDDOWN(RAND()*(10)+1,0)+$BT41</f>
        <v>-3</v>
      </c>
      <c r="BV41" s="132" t="str">
        <f aca="false">IF(BW41&lt;0,0,BW41)</f>
        <v> </v>
      </c>
      <c r="BW41" s="43" t="str">
        <f aca="false">IF($AF41=" "," ",LOOKUP($Y$52,data!$A$95:$A$194,data!$U$95:$U$194)+LOOKUP($AV41,data!$A$95:$A$194,data!$Z$95:$Z$114)+$BX41)</f>
        <v> </v>
      </c>
      <c r="BX41" s="43" t="n">
        <f aca="true">ROUNDDOWN(RAND()*(10)+1,0)</f>
        <v>3</v>
      </c>
      <c r="BY41" s="133" t="str">
        <f aca="false">IF($BB41&lt;26,"1D10-3",$BZ41)</f>
        <v>N/A</v>
      </c>
      <c r="BZ41" s="134" t="str">
        <f aca="false">IF($BB41&lt;51,"1D10",$CA41)</f>
        <v>N/A</v>
      </c>
      <c r="CA41" s="134" t="str">
        <f aca="false">IF($BB41&lt;76,"1D10+3",$CB41)</f>
        <v>N/A</v>
      </c>
      <c r="CB41" s="134" t="str">
        <f aca="false">IF($BB41&lt;101,"2D10",$CC41)</f>
        <v>N/A</v>
      </c>
      <c r="CC41" s="134" t="str">
        <f aca="false">IF($BB41&lt;126,"2D10+3",$CD41)</f>
        <v>N/A</v>
      </c>
      <c r="CD41" s="134" t="str">
        <f aca="false">IF($BB41&lt;151,"3D10",$CE41)</f>
        <v>N/A</v>
      </c>
      <c r="CE41" s="135" t="str">
        <f aca="false">IF($BB41&lt;151,"3D10+3","N/A")</f>
        <v>N/A</v>
      </c>
    </row>
    <row r="42" s="27" customFormat="true" ht="16.5" hidden="false" customHeight="false" outlineLevel="0" collapsed="false">
      <c r="A42" s="21"/>
      <c r="B42" s="96"/>
      <c r="C42" s="60" t="n">
        <v>24</v>
      </c>
      <c r="D42" s="109" t="str">
        <f aca="false">IF(B41=" "," ","Notes")</f>
        <v> </v>
      </c>
      <c r="E42" s="21"/>
      <c r="F42" s="110" t="str">
        <f aca="false">IF(G41&gt;0,LOOKUP(E41,data!$A$51:$A$70,data!$E$51:$E$70)," ")</f>
        <v> </v>
      </c>
      <c r="G42" s="21"/>
      <c r="H42" s="21"/>
      <c r="I42" s="21"/>
      <c r="J42" s="21"/>
      <c r="K42" s="21"/>
      <c r="L42" s="110"/>
      <c r="M42" s="110" t="str">
        <f aca="false">IF(G41&gt;1,LOOKUP(E41,data!$A$51:$A$70,data!$I$51:$I$70)," ")</f>
        <v> </v>
      </c>
      <c r="N42" s="110"/>
      <c r="O42" s="21"/>
      <c r="Q42" s="21"/>
      <c r="R42" s="59" t="str">
        <f aca="false">IF(R41=" "," ","Gravity")</f>
        <v> </v>
      </c>
      <c r="S42" s="79" t="n">
        <f aca="true">(RAND()*(4)+2)/10</f>
        <v>0.516159686808967</v>
      </c>
      <c r="T42" s="79"/>
      <c r="U42" s="79" t="str">
        <f aca="false">IF(S12&lt;2," ",S42)</f>
        <v> </v>
      </c>
      <c r="V42" s="79" t="n">
        <f aca="true">(RAND()*(4)+2)/10</f>
        <v>0.330356362367547</v>
      </c>
      <c r="W42" s="79"/>
      <c r="X42" s="79" t="str">
        <f aca="false">IF(V12&lt;2," ",V42)</f>
        <v> </v>
      </c>
      <c r="Y42" s="79" t="n">
        <f aca="true">(RAND()*(4)+2)/10</f>
        <v>0.445484756204568</v>
      </c>
      <c r="Z42" s="79"/>
      <c r="AA42" s="79" t="str">
        <f aca="false">IF(Y12&lt;2," ",Y42)</f>
        <v> </v>
      </c>
      <c r="AB42" s="79" t="n">
        <f aca="true">(RAND()*(4)+2)/10</f>
        <v>0.437730954229269</v>
      </c>
      <c r="AC42" s="79"/>
      <c r="AD42" s="79" t="str">
        <f aca="false">IF(AB12&lt;2," ",AB42)</f>
        <v> </v>
      </c>
      <c r="AF42" s="80" t="str">
        <f aca="false">IF($AB$39=1,$AF$20," ")</f>
        <v> </v>
      </c>
      <c r="AG42" s="81" t="str">
        <f aca="false">IF($AB$39=1,$AD$25," ")</f>
        <v> </v>
      </c>
      <c r="AJ42" s="136"/>
      <c r="AK42" s="136"/>
      <c r="AO42" s="27" t="str">
        <f aca="false">IF(AF42=" "," ",$AD$37)</f>
        <v> </v>
      </c>
      <c r="AR42" s="27" t="n">
        <f aca="true">IF(AJ42&gt;0,AJ42*3,ROUNDDOWN(RAND()*(10)+1,0))</f>
        <v>4</v>
      </c>
      <c r="AS42" s="57" t="str">
        <f aca="false">IF($AF42=" "," ",LOOKUP($AR42,data!$A$95:$A$104,data!$F$95:$F$104))</f>
        <v> </v>
      </c>
      <c r="AT42" s="57"/>
      <c r="AV42" s="27" t="n">
        <f aca="true">IF(AK42&gt;0,AK42*3,ROUNDDOWN(RAND()*(20)+1,0))</f>
        <v>11</v>
      </c>
      <c r="AW42" s="27" t="str">
        <f aca="false">IF($AF42=" "," ",LOOKUP($AV42,data!$A$95:$A$114,data!$V$95:$V$114))</f>
        <v> </v>
      </c>
      <c r="AY42" s="27" t="n">
        <f aca="false">LOOKUP($AB$37,data!$A$95:$A$194,data!$R$95:$R$194)</f>
        <v>0.5</v>
      </c>
      <c r="AZ42" s="27" t="n">
        <f aca="false">LOOKUP($AV42,data!$A$95:$A$114,data!$W$95:$W$114)</f>
        <v>39</v>
      </c>
      <c r="BB42" s="130" t="str">
        <f aca="false">IF($AF42=" "," ",PRODUCT($AY42:$BA42))</f>
        <v> </v>
      </c>
      <c r="BC42" s="32" t="n">
        <f aca="false">LOOKUP($AB$37,data!$A$95:$A$194,data!$T$95:$T$194)</f>
        <v>1.2</v>
      </c>
      <c r="BD42" s="32" t="n">
        <f aca="false">LOOKUP($AV42,data!$A$95:$A$114,data!$Y$95:$Y$114)</f>
        <v>1</v>
      </c>
      <c r="BE42" s="137" t="str">
        <f aca="false">IF($AF42=" "," ",ROUNDDOWN((PRODUCT($BC42:$BD42)*(LOOKUP($AR42,data!$A$95:$A$104,data!$G$95:$G$104))),0))</f>
        <v> </v>
      </c>
      <c r="BF42" s="132" t="str">
        <f aca="false">IF($AF42=" "," ",ROUNDDOWN(PRODUCT($BG42:$BH42),0))</f>
        <v> </v>
      </c>
      <c r="BG42" s="32" t="n">
        <f aca="false">LOOKUP($AB$37,data!$A$95:$A$194,data!$S$95:$S$194)</f>
        <v>0.8</v>
      </c>
      <c r="BH42" s="32" t="n">
        <f aca="false">LOOKUP($AV42,data!$A$95:$A$114,data!$X$95:$X$114)</f>
        <v>52</v>
      </c>
      <c r="BI42" s="137" t="str">
        <f aca="true">IF($AF42=" "," ",ROUNDDOWN(RAND()*(40)+4,0)+(10*(SUM($AW16,$BA16,$BE16,$BQ16,$AS16,$AO16)/6)))</f>
        <v> </v>
      </c>
      <c r="BJ42" s="132" t="str">
        <f aca="false">IF($AF42=" "," ",IF($BK42&lt;1,1,$BK42))</f>
        <v> </v>
      </c>
      <c r="BK42" s="32" t="n">
        <f aca="true">(ROUNDDOWN(RAND()*(40)+4,0))+(10*IF($BM16=" ",1,$BM16))</f>
        <v>36</v>
      </c>
      <c r="BL42" s="32"/>
      <c r="BM42" s="32" t="str">
        <f aca="true">IF($AF42=" "," ",ROUNDDOWN(RAND()*(100)+1,0))</f>
        <v> </v>
      </c>
      <c r="BN42" s="132" t="str">
        <f aca="false">IF($AF42=" "," ",IF($BO42&lt;1,1,$BO42))</f>
        <v> </v>
      </c>
      <c r="BO42" s="32" t="n">
        <f aca="true">SUM($BG16:$BH16)*ROUNDDOWN(RAND()*(10)+1,0)</f>
        <v>0</v>
      </c>
      <c r="BP42" s="32"/>
      <c r="BQ42" s="32" t="str">
        <f aca="false">IF($AF42=" "," ",ROUNDDOWN($BE42/10,0)+(LOOKUP($AV42,data!$A$95:$A$104,data!$O$95:$O$104)))</f>
        <v> </v>
      </c>
      <c r="BR42" s="132" t="str">
        <f aca="false">IF($AF42=" "," ",$BY42)</f>
        <v> </v>
      </c>
      <c r="BS42" s="32" t="str">
        <f aca="false">IF($AF42=" "," ",LOOKUP($AR42,data!$A$95:$A$104,data!$Q$95:$Q$104))</f>
        <v> </v>
      </c>
      <c r="BT42" s="32" t="n">
        <f aca="false">LOOKUP($AB$37,data!$A$95:$A$194,data!$U$95:$U$194)+LOOKUP($AV42,data!$A$95:$A$114,data!$Z$95:$Z$114)</f>
        <v>-5</v>
      </c>
      <c r="BU42" s="32" t="n">
        <f aca="true">ROUNDDOWN(RAND()*(10)+1,0)+$BT42</f>
        <v>5</v>
      </c>
      <c r="BV42" s="132" t="str">
        <f aca="false">IF(BW42&lt;0,0,BW42)</f>
        <v> </v>
      </c>
      <c r="BW42" s="32" t="str">
        <f aca="false">IF($AF42=" "," ",LOOKUP($AB$37,data!$A$95:$A$194,data!$U$95:$U$194)+LOOKUP($AV42,data!$A$95:$A$194,data!$Z$95:$Z$114)+$BX42)</f>
        <v> </v>
      </c>
      <c r="BX42" s="32" t="n">
        <f aca="true">ROUNDDOWN(RAND()*(10)+1,0)</f>
        <v>2</v>
      </c>
      <c r="BY42" s="138" t="str">
        <f aca="false">IF($BB42&lt;26,"1D10-3",$BZ42)</f>
        <v>N/A</v>
      </c>
      <c r="BZ42" s="139" t="str">
        <f aca="false">IF($BB42&lt;51,"1D10",$CA42)</f>
        <v>N/A</v>
      </c>
      <c r="CA42" s="139" t="str">
        <f aca="false">IF($BB42&lt;76,"1D10+3",$CB42)</f>
        <v>N/A</v>
      </c>
      <c r="CB42" s="139" t="str">
        <f aca="false">IF($BB42&lt;101,"2D10",$CC42)</f>
        <v>N/A</v>
      </c>
      <c r="CC42" s="139" t="str">
        <f aca="false">IF($BB42&lt;126,"2D10+3",$CD42)</f>
        <v>N/A</v>
      </c>
      <c r="CD42" s="139" t="str">
        <f aca="false">IF($BB42&lt;151,"3D10",$CE42)</f>
        <v>N/A</v>
      </c>
      <c r="CE42" s="140" t="str">
        <f aca="false">IF($BB42&lt;151,"3D10+3","N/A")</f>
        <v>N/A</v>
      </c>
    </row>
    <row r="43" s="51" customFormat="true" ht="18" hidden="false" customHeight="true" outlineLevel="0" collapsed="false">
      <c r="A43" s="33"/>
      <c r="B43" s="47" t="str">
        <f aca="false">IF(G43&lt;1," ",LOOKUP(E43,data!$A$51:$A$70,data!$B$51:$B$70))</f>
        <v> </v>
      </c>
      <c r="C43" s="93" t="n">
        <v>25</v>
      </c>
      <c r="D43" s="94" t="str">
        <f aca="false">IF(B43=" "," ",LOOKUP(E43,data!$A$51:$A$70,data!$J$51:$J$69))</f>
        <v> </v>
      </c>
      <c r="E43" s="45" t="n">
        <f aca="true">(ROUNDDOWN(RAND()*(13),0))+1</f>
        <v>13</v>
      </c>
      <c r="F43" s="40" t="str">
        <f aca="false">IF(G43&gt;0,LOOKUP(E43,data!$A$51:$A$70,data!$C$51:$C$70)," ")</f>
        <v> </v>
      </c>
      <c r="G43" s="45" t="n">
        <f aca="false">G41-1</f>
        <v>-4</v>
      </c>
      <c r="H43" s="45"/>
      <c r="I43" s="33" t="str">
        <f aca="false">IF(G43&gt;0,LOOKUP(E43,data!$A$51:$A$70,data!$D$51:$D$70)," ")</f>
        <v> </v>
      </c>
      <c r="J43" s="45" t="n">
        <f aca="false">IF(M43=" ",0,IF(L43=0,0,IF(N43=1,N43,0)))</f>
        <v>0</v>
      </c>
      <c r="K43" s="45" t="n">
        <f aca="false">IF(J43=0,0,IF(SUM($K$19:K41)+J43=SUM($J$19:J42),0,SUM($J$19:J43)))</f>
        <v>0</v>
      </c>
      <c r="L43" s="41" t="str">
        <f aca="false">IF(B44&gt;0,B44,IF(B43=" "," ",LOOKUP(E43,data!$A$51:$A$70,data!$H$51:$H$70)))</f>
        <v> </v>
      </c>
      <c r="M43" s="40" t="str">
        <f aca="false">IF(L43=" "," ",(IF(N43=1,"Class M Satellite: See Log","No Class M satellites")))</f>
        <v> </v>
      </c>
      <c r="N43" s="39" t="n">
        <f aca="true">IF(B44&gt;0,B44,IF(((ROUNDDOWN(RAND()*(500),0))+1)=1,1,0))</f>
        <v>0</v>
      </c>
      <c r="O43" s="33"/>
      <c r="P43" s="50"/>
      <c r="Q43" s="33"/>
      <c r="R43" s="70" t="str">
        <f aca="false">IF(R42=" "," ","Atmosphere")</f>
        <v> </v>
      </c>
      <c r="S43" s="45" t="n">
        <f aca="true">(ROUNDDOWN(RAND()*(10),0))+1</f>
        <v>6</v>
      </c>
      <c r="T43" s="46"/>
      <c r="U43" s="40" t="str">
        <f aca="false">IF(U41=" "," ",LOOKUP(S43,data!$A$198:$A$207,data!$C$198:$C$207))</f>
        <v> </v>
      </c>
      <c r="V43" s="45" t="n">
        <f aca="true">(ROUNDDOWN(RAND()*(10),0))+1</f>
        <v>10</v>
      </c>
      <c r="W43" s="48"/>
      <c r="X43" s="83" t="str">
        <f aca="false">IF(X41=" "," ",LOOKUP(V43,data!$A$198:$A$207,data!$C$198:$C$207))</f>
        <v> </v>
      </c>
      <c r="Y43" s="45" t="n">
        <f aca="true">(ROUNDDOWN(RAND()*(10),0))+1</f>
        <v>8</v>
      </c>
      <c r="Z43" s="46"/>
      <c r="AA43" s="40" t="str">
        <f aca="false">IF(AA41=" "," ",LOOKUP(Y43,data!$A$198:$A$207,data!$C$198:$C$207))</f>
        <v> </v>
      </c>
      <c r="AB43" s="45" t="n">
        <f aca="true">(ROUNDDOWN(RAND()*(10),0))+1</f>
        <v>2</v>
      </c>
      <c r="AC43" s="48"/>
      <c r="AD43" s="83" t="str">
        <f aca="false">IF(AD41=" "," ",LOOKUP(AB43,data!$A$198:$A$207,data!$C$198:$C$207))</f>
        <v> </v>
      </c>
      <c r="AE43" s="50"/>
      <c r="AF43" s="73" t="str">
        <f aca="false">IF($AB$54=1,$AF$21," ")</f>
        <v> </v>
      </c>
      <c r="AG43" s="54" t="str">
        <f aca="false">IF($AB$54=1,$AD$40," ")</f>
        <v> </v>
      </c>
      <c r="AH43" s="50"/>
      <c r="AI43" s="50"/>
      <c r="AJ43" s="129"/>
      <c r="AK43" s="129"/>
      <c r="AM43" s="50"/>
      <c r="AN43" s="50"/>
      <c r="AO43" s="51" t="str">
        <f aca="false">IF(AF43=" "," ",$AD$52)</f>
        <v> </v>
      </c>
      <c r="AQ43" s="50"/>
      <c r="AR43" s="50" t="n">
        <f aca="true">IF(AJ43&gt;0,AJ43*3,ROUNDDOWN(RAND()*(10)+1,0))</f>
        <v>8</v>
      </c>
      <c r="AS43" s="57" t="str">
        <f aca="false">IF($AF43=" "," ",LOOKUP($AR43,data!$A$95:$A$104,data!$F$95:$F$104))</f>
        <v> </v>
      </c>
      <c r="AT43" s="57"/>
      <c r="AU43" s="50"/>
      <c r="AV43" s="50" t="n">
        <f aca="true">IF(AK43&gt;0,AK43*3,ROUNDDOWN(RAND()*(20)+1,0))</f>
        <v>4</v>
      </c>
      <c r="AW43" s="51" t="str">
        <f aca="false">IF($AF43=" "," ",LOOKUP($AV43,data!$A$95:$A$114,data!$V$95:$V$114))</f>
        <v> </v>
      </c>
      <c r="AY43" s="50" t="n">
        <f aca="false">LOOKUP($AB$52,data!$A$95:$A$194,data!$R$95:$R$194)</f>
        <v>1</v>
      </c>
      <c r="AZ43" s="50" t="n">
        <f aca="false">LOOKUP($AV43,data!$A$95:$A$114,data!$W$95:$W$114)</f>
        <v>11</v>
      </c>
      <c r="BB43" s="130" t="str">
        <f aca="false">IF($AF43=" "," ",PRODUCT($AY43:$BA43))</f>
        <v> </v>
      </c>
      <c r="BC43" s="50" t="n">
        <f aca="false">LOOKUP($AB$52,data!$A$95:$A$194,data!$T$95:$T$194)</f>
        <v>1</v>
      </c>
      <c r="BD43" s="50" t="n">
        <f aca="false">LOOKUP($AV43,data!$A$95:$A$114,data!$Y$95:$Y$114)</f>
        <v>1.6</v>
      </c>
      <c r="BE43" s="143" t="str">
        <f aca="false">IF($AF43=" "," ",ROUNDDOWN((PRODUCT($BC43:$BD43)*(LOOKUP($AR43,data!$A$95:$A$104,data!$G$95:$G$104))),0))</f>
        <v> </v>
      </c>
      <c r="BF43" s="132" t="str">
        <f aca="false">IF($AF43=" "," ",ROUNDDOWN(PRODUCT($BG43:$BH43),0))</f>
        <v> </v>
      </c>
      <c r="BG43" s="50" t="n">
        <f aca="false">LOOKUP($AB$52,data!$A$95:$A$194,data!$S$95:$S$194)</f>
        <v>1</v>
      </c>
      <c r="BH43" s="50" t="n">
        <f aca="false">LOOKUP($AV43,data!$A$95:$A$114,data!$X$95:$X$114)</f>
        <v>20</v>
      </c>
      <c r="BI43" s="131" t="str">
        <f aca="true">IF($AF43=" "," ",ROUNDDOWN(RAND()*(40)+4,0)+(10*(SUM($AW17,$BA17,$BE17,$BQ17,$AS17,$AO17)/6)))</f>
        <v> </v>
      </c>
      <c r="BJ43" s="132" t="str">
        <f aca="false">IF($AF43=" "," ",IF($BK43&lt;1,1,$BK43))</f>
        <v> </v>
      </c>
      <c r="BK43" s="43" t="n">
        <f aca="true">(ROUNDDOWN(RAND()*(40)+4,0))+(10*IF($BM17=" ",1,$BM17))</f>
        <v>22</v>
      </c>
      <c r="BL43" s="50"/>
      <c r="BM43" s="119" t="str">
        <f aca="true">IF($AF43=" "," ",ROUNDDOWN(RAND()*(100)+1,0))</f>
        <v> </v>
      </c>
      <c r="BN43" s="132" t="str">
        <f aca="false">IF($AF43=" "," ",IF($BO43&lt;1,1,$BO43))</f>
        <v> </v>
      </c>
      <c r="BO43" s="50" t="n">
        <f aca="true">SUM($BG17:$BH17)*ROUNDDOWN(RAND()*(10)+1,0)</f>
        <v>18</v>
      </c>
      <c r="BP43" s="50"/>
      <c r="BQ43" s="119" t="str">
        <f aca="false">IF($AF43=" "," ",ROUNDDOWN($BE43/10,0)+(LOOKUP($AV43,data!$A$95:$A$104,data!$O$95:$O$104)))</f>
        <v> </v>
      </c>
      <c r="BR43" s="132" t="str">
        <f aca="false">IF($AF43=" "," ",$BY43)</f>
        <v> </v>
      </c>
      <c r="BS43" s="53" t="str">
        <f aca="false">IF($AF43=" "," ",LOOKUP($AR43,data!$A$95:$A$104,data!$Q$95:$Q$104))</f>
        <v> </v>
      </c>
      <c r="BT43" s="43" t="n">
        <f aca="false">LOOKUP($AB$52,data!$A$95:$A$194,data!$U$95:$U$194)+LOOKUP($AV43,data!$A$95:$A$114,data!$Z$95:$Z$114)</f>
        <v>-7</v>
      </c>
      <c r="BU43" s="43" t="n">
        <f aca="true">ROUNDDOWN(RAND()*(10)+1,0)+$BT43</f>
        <v>-5</v>
      </c>
      <c r="BV43" s="132" t="str">
        <f aca="false">IF(BW43&lt;0,0,BW43)</f>
        <v> </v>
      </c>
      <c r="BW43" s="43" t="str">
        <f aca="false">IF($AF43=" "," ",LOOKUP($AB$52,data!$A$95:$A$194,data!$U$95:$U$194)+LOOKUP($AV43,data!$A$95:$A$194,data!$Z$95:$Z$114)+$BX43)</f>
        <v> </v>
      </c>
      <c r="BX43" s="43" t="n">
        <f aca="true">ROUNDDOWN(RAND()*(10)+1,0)</f>
        <v>5</v>
      </c>
      <c r="BY43" s="133" t="str">
        <f aca="false">IF($BB43&lt;26,"1D10-3",$BZ43)</f>
        <v>N/A</v>
      </c>
      <c r="BZ43" s="134" t="str">
        <f aca="false">IF($BB43&lt;51,"1D10",$CA43)</f>
        <v>N/A</v>
      </c>
      <c r="CA43" s="134" t="str">
        <f aca="false">IF($BB43&lt;76,"1D10+3",$CB43)</f>
        <v>N/A</v>
      </c>
      <c r="CB43" s="134" t="str">
        <f aca="false">IF($BB43&lt;101,"2D10",$CC43)</f>
        <v>N/A</v>
      </c>
      <c r="CC43" s="134" t="str">
        <f aca="false">IF($BB43&lt;126,"2D10+3",$CD43)</f>
        <v>N/A</v>
      </c>
      <c r="CD43" s="134" t="str">
        <f aca="false">IF($BB43&lt;151,"3D10",$CE43)</f>
        <v>N/A</v>
      </c>
      <c r="CE43" s="135" t="str">
        <f aca="false">IF($BB43&lt;151,"3D10+3","N/A")</f>
        <v>N/A</v>
      </c>
    </row>
    <row r="44" s="27" customFormat="true" ht="16.5" hidden="false" customHeight="false" outlineLevel="0" collapsed="false">
      <c r="A44" s="21"/>
      <c r="B44" s="96"/>
      <c r="C44" s="59"/>
      <c r="D44" s="109" t="str">
        <f aca="false">IF(B43=" "," ","Notes")</f>
        <v> </v>
      </c>
      <c r="E44" s="21"/>
      <c r="F44" s="110" t="str">
        <f aca="false">IF(G43&gt;0,LOOKUP(E43,data!$A$51:$A$70,data!$E$51:$E$70)," ")</f>
        <v> </v>
      </c>
      <c r="G44" s="21"/>
      <c r="H44" s="21"/>
      <c r="I44" s="21"/>
      <c r="J44" s="21"/>
      <c r="K44" s="21"/>
      <c r="L44" s="110"/>
      <c r="M44" s="146" t="str">
        <f aca="false">IF(G43&gt;1,LOOKUP(E43,data!$A$51:$A$70,data!$I$51:$I$70)," ")</f>
        <v> </v>
      </c>
      <c r="N44" s="147"/>
      <c r="O44" s="21"/>
      <c r="Q44" s="21"/>
      <c r="R44" s="59" t="str">
        <f aca="false">IF(R43=" "," ","% Surface")</f>
        <v> </v>
      </c>
      <c r="S44" s="21"/>
      <c r="T44" s="21"/>
      <c r="U44" s="85" t="str">
        <f aca="true">IF(U42=" "," ",RAND()*(99)+1)</f>
        <v> </v>
      </c>
      <c r="V44" s="21"/>
      <c r="W44" s="21"/>
      <c r="X44" s="85" t="str">
        <f aca="true">IF(X42=" "," ",RAND()*(99)+1)</f>
        <v> </v>
      </c>
      <c r="Y44" s="21"/>
      <c r="Z44" s="21"/>
      <c r="AA44" s="85" t="str">
        <f aca="true">IF(AA42=" "," ",RAND()*(99)+1)</f>
        <v> </v>
      </c>
      <c r="AB44" s="21"/>
      <c r="AC44" s="21"/>
      <c r="AD44" s="85" t="str">
        <f aca="true">IF(AD42=" "," ",RAND()*(99)+1)</f>
        <v> </v>
      </c>
      <c r="AF44" s="111" t="s">
        <v>333</v>
      </c>
      <c r="AJ44" s="81"/>
      <c r="AK44" s="32"/>
      <c r="AN44" s="32" t="s">
        <v>361</v>
      </c>
      <c r="AZ44" s="32" t="s">
        <v>362</v>
      </c>
      <c r="BD44" s="32" t="s">
        <v>362</v>
      </c>
      <c r="BH44" s="32" t="s">
        <v>362</v>
      </c>
      <c r="BI44" s="141"/>
      <c r="BX44" s="32"/>
    </row>
    <row r="45" s="51" customFormat="true" ht="20.25" hidden="false" customHeight="false" outlineLevel="0" collapsed="false">
      <c r="A45" s="33"/>
      <c r="B45" s="40"/>
      <c r="C45" s="45"/>
      <c r="D45" s="97"/>
      <c r="E45" s="45"/>
      <c r="F45" s="33"/>
      <c r="G45" s="45"/>
      <c r="H45" s="45"/>
      <c r="I45" s="33"/>
      <c r="J45" s="45"/>
      <c r="K45" s="45"/>
      <c r="L45" s="69"/>
      <c r="M45" s="148"/>
      <c r="N45" s="93" t="n">
        <f aca="false">IF(SUM(B20,B22,B24,B26,B28,B30,B32,B34,B36,B38,B40,B42,B44)&gt;0,SUM(B20,B22,B24,B26,B28,B30,B32,B34,B36,B38,B40,B42,B44),SUM(J19:J43))</f>
        <v>0</v>
      </c>
      <c r="O45" s="33"/>
      <c r="P45" s="50"/>
      <c r="Q45" s="33"/>
      <c r="R45" s="70" t="str">
        <f aca="false">IF(R44=" "," ","General Climate")</f>
        <v> </v>
      </c>
      <c r="S45" s="37" t="n">
        <f aca="true">(ROUNDDOWN(RAND()*(100),0))+1</f>
        <v>95</v>
      </c>
      <c r="T45" s="87"/>
      <c r="U45" s="40" t="str">
        <f aca="false">IF(U43=" "," ",LOOKUP(S45,data!$A$95:$A$194,data!$C$95:$C$194))</f>
        <v> </v>
      </c>
      <c r="V45" s="37" t="n">
        <f aca="true">(ROUNDDOWN(RAND()*(100),0))+1</f>
        <v>87</v>
      </c>
      <c r="W45" s="88"/>
      <c r="X45" s="83" t="str">
        <f aca="false">IF(X43=" "," ",LOOKUP(V45,data!$A$95:$A$194,data!$C$95:$C$194))</f>
        <v> </v>
      </c>
      <c r="Y45" s="37" t="n">
        <f aca="true">(ROUNDDOWN(RAND()*(100),0))+1</f>
        <v>24</v>
      </c>
      <c r="Z45" s="87"/>
      <c r="AA45" s="40" t="str">
        <f aca="false">IF(AA43=" "," ",LOOKUP(Y45,data!$A$95:$A$194,data!$C$95:$C$194))</f>
        <v> </v>
      </c>
      <c r="AB45" s="37" t="n">
        <f aca="true">(ROUNDDOWN(RAND()*(100),0))+1</f>
        <v>28</v>
      </c>
      <c r="AC45" s="88"/>
      <c r="AD45" s="83" t="str">
        <f aca="false">IF(AD43=" "," ",LOOKUP(AB45,data!$A$95:$A$194,data!$C$95:$C$194))</f>
        <v> </v>
      </c>
      <c r="AE45" s="50"/>
      <c r="AF45" s="94" t="str">
        <f aca="false">IF($S$70=1,$AF$23," ")</f>
        <v> </v>
      </c>
      <c r="AG45" s="54" t="str">
        <f aca="false">IF($S$70=1,$U$56," ")</f>
        <v> </v>
      </c>
      <c r="AH45" s="50"/>
      <c r="AI45" s="50"/>
      <c r="AJ45" s="129"/>
      <c r="AK45" s="129"/>
      <c r="AM45" s="50"/>
      <c r="AN45" s="50"/>
      <c r="AO45" s="51" t="str">
        <f aca="false">IF(AF45=" "," ",$U$68)</f>
        <v> </v>
      </c>
      <c r="AQ45" s="50"/>
      <c r="AR45" s="50" t="n">
        <f aca="true">IF(AJ45&gt;0,AJ45*3,ROUNDDOWN(RAND()*(10)+1,0))</f>
        <v>8</v>
      </c>
      <c r="AS45" s="57" t="str">
        <f aca="false">IF($AF45=" "," ",LOOKUP($AR45,data!$A$95:$A$104,data!$F$95:$F$104))</f>
        <v> </v>
      </c>
      <c r="AT45" s="57"/>
      <c r="AU45" s="50"/>
      <c r="AV45" s="50" t="n">
        <f aca="true">IF(AK45&gt;0,AK45*3,ROUNDDOWN(RAND()*(20)+1,0))</f>
        <v>1</v>
      </c>
      <c r="AW45" s="51" t="str">
        <f aca="false">IF($AF45=" "," ",LOOKUP($AV45,data!$A$95:$A$114,data!$V$95:$V$114))</f>
        <v> </v>
      </c>
      <c r="AY45" s="50" t="n">
        <f aca="false">LOOKUP($S$68,data!$A$95:$A$194,data!$R$95:$R$194)</f>
        <v>1</v>
      </c>
      <c r="AZ45" s="50" t="n">
        <f aca="false">LOOKUP($AV45,data!$A$95:$A$114,data!$W$95:$W$114)</f>
        <v>9</v>
      </c>
      <c r="BB45" s="130" t="str">
        <f aca="false">IF($AF45=" "," ",PRODUCT($AY45:$BA45))</f>
        <v> </v>
      </c>
      <c r="BC45" s="43" t="n">
        <f aca="false">LOOKUP($S$68,data!$A$95:$A$194,data!$T$95:$T$194)</f>
        <v>1</v>
      </c>
      <c r="BD45" s="43" t="n">
        <f aca="false">LOOKUP($AV45,data!$A$95:$A$114,data!$Y$95:$Y$114)</f>
        <v>2</v>
      </c>
      <c r="BE45" s="131" t="str">
        <f aca="false">IF($AF45=" "," ",ROUNDDOWN((PRODUCT($BC45:$BD45)*(LOOKUP($AR45,data!$A$95:$A$104,data!$G$95:$G$104))),0))</f>
        <v> </v>
      </c>
      <c r="BF45" s="132" t="str">
        <f aca="false">IF($AF45=" "," ",ROUNDDOWN(PRODUCT($BG45:$BH45),0))</f>
        <v> </v>
      </c>
      <c r="BG45" s="43" t="n">
        <f aca="false">LOOKUP($S$68,data!$A$95:$A$194,data!$S$95:$S$194)</f>
        <v>1</v>
      </c>
      <c r="BH45" s="43" t="n">
        <f aca="false">LOOKUP($AV45,data!$A$95:$A$114,data!$X$95:$X$114)</f>
        <v>2</v>
      </c>
      <c r="BI45" s="131" t="str">
        <f aca="true">IF($AF45=" "," ",ROUNDDOWN(RAND()*(40)+4,0)+(10*(SUM($AW19,$BA19,$BE19,$BQ19,$AS19,$AO19)/6)))</f>
        <v> </v>
      </c>
      <c r="BJ45" s="132" t="str">
        <f aca="false">IF($AF45=" "," ",IF($BK45&lt;1,1,$BK45))</f>
        <v> </v>
      </c>
      <c r="BK45" s="43" t="n">
        <f aca="true">(ROUNDDOWN(RAND()*(40)+4,0))+(10*IF($BM19=" ",1,$BM19))</f>
        <v>34</v>
      </c>
      <c r="BL45" s="43"/>
      <c r="BM45" s="120" t="str">
        <f aca="true">IF($AF45=" "," ",ROUNDDOWN(RAND()*(100)+1,0))</f>
        <v> </v>
      </c>
      <c r="BN45" s="132" t="str">
        <f aca="false">IF($AF45=" "," ",IF($BO45&lt;1,1,$BO45))</f>
        <v> </v>
      </c>
      <c r="BO45" s="43" t="n">
        <f aca="true">SUM($BG19:$BH19)*ROUNDDOWN(RAND()*(10)+1,0)</f>
        <v>48</v>
      </c>
      <c r="BP45" s="43"/>
      <c r="BQ45" s="120" t="str">
        <f aca="false">IF($AF45=" "," ",ROUNDDOWN($BE45/10,0)+(LOOKUP($AV45,data!$A$95:$A$104,data!$O$95:$O$104)))</f>
        <v> </v>
      </c>
      <c r="BR45" s="132" t="str">
        <f aca="false">IF($AF45=" "," ",$BY45)</f>
        <v> </v>
      </c>
      <c r="BS45" s="53" t="str">
        <f aca="false">IF($AF45=" "," ",LOOKUP($AR45,data!$A$95:$A$104,data!$Q$95:$Q$104))</f>
        <v> </v>
      </c>
      <c r="BT45" s="43" t="n">
        <f aca="false">LOOKUP($S$68,data!$A$95:$A$194,data!$U$95:$U$194)+LOOKUP($AV45,data!$A$95:$A$114,data!$Z$95:$Z$114)</f>
        <v>-8</v>
      </c>
      <c r="BU45" s="43" t="n">
        <f aca="true">ROUNDDOWN(RAND()*(10)+1,0)+$BT45</f>
        <v>2</v>
      </c>
      <c r="BV45" s="132" t="str">
        <f aca="false">IF(BW45&lt;0,0,BW45)</f>
        <v> </v>
      </c>
      <c r="BW45" s="43" t="str">
        <f aca="false">IF($AF45=" "," ",LOOKUP($S$68,data!$A$95:$A$194,data!$U$95:$U$194)+LOOKUP($AV45,data!$A$95:$A$194,data!$Z$95:$Z$114)+$BX45)</f>
        <v> </v>
      </c>
      <c r="BX45" s="43" t="n">
        <f aca="true">ROUNDDOWN(RAND()*(10)+1,0)</f>
        <v>1</v>
      </c>
      <c r="BY45" s="133" t="str">
        <f aca="false">IF($BB45&lt;26,"1D10-3",$BZ45)</f>
        <v>N/A</v>
      </c>
      <c r="BZ45" s="134" t="str">
        <f aca="false">IF($BB45&lt;51,"1D10",$CA45)</f>
        <v>N/A</v>
      </c>
      <c r="CA45" s="134" t="str">
        <f aca="false">IF($BB45&lt;76,"1D10+3",$CB45)</f>
        <v>N/A</v>
      </c>
      <c r="CB45" s="134" t="str">
        <f aca="false">IF($BB45&lt;101,"2D10",$CC45)</f>
        <v>N/A</v>
      </c>
      <c r="CC45" s="134" t="str">
        <f aca="false">IF($BB45&lt;126,"2D10+3",$CD45)</f>
        <v>N/A</v>
      </c>
      <c r="CD45" s="134" t="str">
        <f aca="false">IF($BB45&lt;151,"3D10",$CE45)</f>
        <v>N/A</v>
      </c>
      <c r="CE45" s="135" t="str">
        <f aca="false">IF($BB45&lt;151,"3D10+3","N/A")</f>
        <v>N/A</v>
      </c>
    </row>
    <row r="46" s="27" customFormat="true" ht="20.2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69"/>
      <c r="M46" s="46"/>
      <c r="N46" s="41" t="s">
        <v>363</v>
      </c>
      <c r="O46" s="46"/>
      <c r="Q46" s="21"/>
      <c r="R46" s="59" t="str">
        <f aca="false">IF(R45=" "," ","Rotation Hrs")</f>
        <v> </v>
      </c>
      <c r="S46" s="107"/>
      <c r="T46" s="107"/>
      <c r="U46" s="85" t="str">
        <f aca="true">IF(U45=" "," ",ROUNDDOWN(RAND()*(19)+15,0))</f>
        <v> </v>
      </c>
      <c r="V46" s="107"/>
      <c r="W46" s="107"/>
      <c r="X46" s="85" t="str">
        <f aca="true">IF(X45=" "," ",ROUNDDOWN(RAND()*(19)+15,0))</f>
        <v> </v>
      </c>
      <c r="Y46" s="107"/>
      <c r="Z46" s="107"/>
      <c r="AA46" s="85" t="str">
        <f aca="true">IF(AA45=" "," ",ROUNDDOWN(RAND()*(19)+15,0))</f>
        <v> </v>
      </c>
      <c r="AB46" s="107"/>
      <c r="AC46" s="107"/>
      <c r="AD46" s="85" t="str">
        <f aca="true">IF(AD45=" "," ",ROUNDDOWN(RAND()*(19)+15,0))</f>
        <v> </v>
      </c>
      <c r="AF46" s="92" t="str">
        <f aca="false">IF($V$70=1,$AF$24," ")</f>
        <v> </v>
      </c>
      <c r="AG46" s="81" t="str">
        <f aca="false">IF($V$70=1,$X$56," ")</f>
        <v> </v>
      </c>
      <c r="AJ46" s="136"/>
      <c r="AK46" s="136"/>
      <c r="AO46" s="27" t="str">
        <f aca="false">IF(AF46=" "," ",$X$68)</f>
        <v> </v>
      </c>
      <c r="AR46" s="27" t="n">
        <f aca="true">IF(AJ46&gt;0,AJ46*3,ROUNDDOWN(RAND()*(10)+1,0))</f>
        <v>7</v>
      </c>
      <c r="AS46" s="57" t="str">
        <f aca="false">IF($AF46=" "," ",LOOKUP($AR46,data!$A$95:$A$104,data!$F$95:$F$104))</f>
        <v> </v>
      </c>
      <c r="AT46" s="57"/>
      <c r="AV46" s="27" t="n">
        <f aca="true">IF(AK46&gt;0,AK46*3,ROUNDDOWN(RAND()*(20)+1,0))</f>
        <v>17</v>
      </c>
      <c r="AW46" s="27" t="str">
        <f aca="false">IF($AF46=" "," ",LOOKUP($AV46,data!$A$95:$A$114,data!$V$95:$V$114))</f>
        <v> </v>
      </c>
      <c r="AY46" s="27" t="n">
        <f aca="false">LOOKUP($V$68,data!$A$95:$A$194,data!$R$95:$R$194)</f>
        <v>1</v>
      </c>
      <c r="AZ46" s="27" t="n">
        <f aca="false">LOOKUP($AV46,data!$A$95:$A$114,data!$W$95:$W$114)</f>
        <v>115</v>
      </c>
      <c r="BB46" s="130" t="str">
        <f aca="false">IF($AF46=" "," ",PRODUCT($AY46:$BA46))</f>
        <v> </v>
      </c>
      <c r="BC46" s="32" t="n">
        <f aca="false">LOOKUP($V$68,data!$A$95:$A$194,data!$T$95:$T$194)</f>
        <v>1.2</v>
      </c>
      <c r="BD46" s="32" t="n">
        <f aca="false">LOOKUP($AV46,data!$A$95:$A$114,data!$Y$95:$Y$114)</f>
        <v>0.7</v>
      </c>
      <c r="BE46" s="137" t="str">
        <f aca="false">IF($AF46=" "," ",ROUNDDOWN((PRODUCT($BC46:$BD46)*(LOOKUP($AR46,data!$A$95:$A$104,data!$G$95:$G$104))),0))</f>
        <v> </v>
      </c>
      <c r="BF46" s="132" t="str">
        <f aca="false">IF($AF46=" "," ",ROUNDDOWN(PRODUCT($BG46:$BH46),0))</f>
        <v> </v>
      </c>
      <c r="BG46" s="32" t="n">
        <f aca="false">LOOKUP($V$68,data!$A$95:$A$194,data!$S$95:$S$194)</f>
        <v>1.5</v>
      </c>
      <c r="BH46" s="32" t="n">
        <f aca="false">LOOKUP($AV46,data!$A$95:$A$114,data!$X$95:$X$114)</f>
        <v>117</v>
      </c>
      <c r="BI46" s="137" t="str">
        <f aca="true">IF($AF46=" "," ",ROUNDDOWN(RAND()*(40)+4,0)+(10*(SUM($AW20,$BA20,$BE20,$BQ20,$AS20,$AO20)/6)))</f>
        <v> </v>
      </c>
      <c r="BJ46" s="132" t="str">
        <f aca="false">IF($AF46=" "," ",IF($BK46&lt;1,1,$BK46))</f>
        <v> </v>
      </c>
      <c r="BK46" s="32" t="n">
        <f aca="true">(ROUNDDOWN(RAND()*(40)+4,0))+(10*IF($BM20=" ",1,$BM20))</f>
        <v>26</v>
      </c>
      <c r="BL46" s="32"/>
      <c r="BM46" s="32" t="str">
        <f aca="true">IF($AF46=" "," ",ROUNDDOWN(RAND()*(100)+1,0))</f>
        <v> </v>
      </c>
      <c r="BN46" s="132" t="str">
        <f aca="false">IF($AF46=" "," ",IF($BO46&lt;1,1,$BO46))</f>
        <v> </v>
      </c>
      <c r="BO46" s="32" t="n">
        <f aca="true">SUM($BG20:$BH20)*ROUNDDOWN(RAND()*(10)+1,0)</f>
        <v>54</v>
      </c>
      <c r="BP46" s="32"/>
      <c r="BQ46" s="32" t="str">
        <f aca="false">IF($AF46=" "," ",ROUNDDOWN($BE46/10,0)+(LOOKUP($AV46,data!$A$95:$A$104,data!$O$95:$O$104)))</f>
        <v> </v>
      </c>
      <c r="BR46" s="132" t="str">
        <f aca="false">IF($AF46=" "," ",$BY46)</f>
        <v> </v>
      </c>
      <c r="BS46" s="32" t="str">
        <f aca="false">IF($AF46=" "," ",LOOKUP($AR46,data!$A$95:$A$104,data!$Q$95:$Q$104))</f>
        <v> </v>
      </c>
      <c r="BT46" s="32" t="n">
        <f aca="false">LOOKUP($V$68,data!$A$95:$A$194,data!$U$95:$U$194)+LOOKUP($AV46,data!$A$95:$A$114,data!$Z$95:$Z$114)</f>
        <v>-2</v>
      </c>
      <c r="BU46" s="32" t="n">
        <f aca="true">ROUNDDOWN(RAND()*(10)+1,0)+$BT46</f>
        <v>7</v>
      </c>
      <c r="BV46" s="132" t="str">
        <f aca="false">IF(BW46&lt;0,0,BW46)</f>
        <v> </v>
      </c>
      <c r="BW46" s="32" t="str">
        <f aca="false">IF($AF46=" "," ",LOOKUP($V$68,data!$A$95:$A$194,data!$U$95:$U$194)+LOOKUP($AV46,data!$A$95:$A$194,data!$Z$95:$Z$114)+$BX46)</f>
        <v> </v>
      </c>
      <c r="BX46" s="32" t="n">
        <f aca="true">ROUNDDOWN(RAND()*(10)+1,0)</f>
        <v>1</v>
      </c>
      <c r="BY46" s="138" t="str">
        <f aca="false">IF($BB46&lt;26,"1D10-3",$BZ46)</f>
        <v>N/A</v>
      </c>
      <c r="BZ46" s="139" t="str">
        <f aca="false">IF($BB46&lt;51,"1D10",$CA46)</f>
        <v>N/A</v>
      </c>
      <c r="CA46" s="139" t="str">
        <f aca="false">IF($BB46&lt;76,"1D10+3",$CB46)</f>
        <v>N/A</v>
      </c>
      <c r="CB46" s="139" t="str">
        <f aca="false">IF($BB46&lt;101,"2D10",$CC46)</f>
        <v>N/A</v>
      </c>
      <c r="CC46" s="139" t="str">
        <f aca="false">IF($BB46&lt;126,"2D10+3",$CD46)</f>
        <v>N/A</v>
      </c>
      <c r="CD46" s="139" t="str">
        <f aca="false">IF($BB46&lt;151,"3D10",$CE46)</f>
        <v>N/A</v>
      </c>
      <c r="CE46" s="140" t="str">
        <f aca="false">IF($BB46&lt;151,"3D10+3","N/A")</f>
        <v>N/A</v>
      </c>
    </row>
    <row r="47" s="51" customFormat="true" ht="20.25" hidden="false" customHeight="false" outlineLevel="0" collapsed="false">
      <c r="A47" s="33"/>
      <c r="B47" s="33"/>
      <c r="C47" s="45"/>
      <c r="D47" s="33"/>
      <c r="E47" s="45"/>
      <c r="F47" s="149" t="s">
        <v>364</v>
      </c>
      <c r="G47" s="45"/>
      <c r="H47" s="45"/>
      <c r="I47" s="149"/>
      <c r="J47" s="45"/>
      <c r="K47" s="45"/>
      <c r="L47" s="69"/>
      <c r="M47" s="33"/>
      <c r="N47" s="45"/>
      <c r="O47" s="33"/>
      <c r="P47" s="50"/>
      <c r="Q47" s="33"/>
      <c r="R47" s="101" t="str">
        <f aca="false">IF(R46=" "," ","Normal Metals")</f>
        <v> </v>
      </c>
      <c r="S47" s="37"/>
      <c r="T47" s="87"/>
      <c r="U47" s="40" t="str">
        <f aca="true">IF(U46=" "," ",(ROUNDDOWN(RAND()*(100)+1,0)))</f>
        <v> </v>
      </c>
      <c r="V47" s="45"/>
      <c r="W47" s="48"/>
      <c r="X47" s="83" t="str">
        <f aca="true">IF(X46=" "," ",(ROUNDDOWN(RAND()*(100)+1,0)))</f>
        <v> </v>
      </c>
      <c r="Y47" s="45"/>
      <c r="Z47" s="46"/>
      <c r="AA47" s="40" t="str">
        <f aca="true">IF(AA46=" "," ",(ROUNDDOWN(RAND()*(100)+1,0)))</f>
        <v> </v>
      </c>
      <c r="AB47" s="45"/>
      <c r="AC47" s="48"/>
      <c r="AD47" s="83" t="str">
        <f aca="true">IF(AD46=" "," ",(ROUNDDOWN(RAND()*(100)+1,0)))</f>
        <v> </v>
      </c>
      <c r="AE47" s="50"/>
      <c r="AF47" s="94" t="str">
        <f aca="false">IF($Y$70=1,$AF$25," ")</f>
        <v> </v>
      </c>
      <c r="AG47" s="54" t="str">
        <f aca="false">IF($Y$70=1,$AA$56," ")</f>
        <v> </v>
      </c>
      <c r="AH47" s="50"/>
      <c r="AI47" s="50"/>
      <c r="AJ47" s="129"/>
      <c r="AK47" s="129"/>
      <c r="AM47" s="50"/>
      <c r="AN47" s="50"/>
      <c r="AO47" s="51" t="str">
        <f aca="false">IF(AF47=" "," ",$AA$68)</f>
        <v> </v>
      </c>
      <c r="AQ47" s="50"/>
      <c r="AR47" s="50" t="n">
        <f aca="true">IF(AJ47&gt;0,AJ47*3,ROUNDDOWN(RAND()*(10)+1,0))</f>
        <v>2</v>
      </c>
      <c r="AS47" s="57" t="str">
        <f aca="false">IF($AF47=" "," ",LOOKUP($AR47,data!$A$95:$A$104,data!$F$95:$F$104))</f>
        <v> </v>
      </c>
      <c r="AT47" s="57"/>
      <c r="AU47" s="50"/>
      <c r="AV47" s="50" t="n">
        <f aca="true">IF(AK47&gt;0,AK47*3,ROUNDDOWN(RAND()*(20)+1,0))</f>
        <v>14</v>
      </c>
      <c r="AW47" s="51" t="str">
        <f aca="false">IF($AF47=" "," ",LOOKUP($AV47,data!$A$95:$A$114,data!$V$95:$V$114))</f>
        <v> </v>
      </c>
      <c r="AY47" s="50" t="n">
        <f aca="false">LOOKUP($Y$68,data!$A$95:$A$194,data!$R$95:$R$194)</f>
        <v>1</v>
      </c>
      <c r="AZ47" s="50" t="n">
        <f aca="false">LOOKUP($AV47,data!$A$95:$A$114,data!$W$95:$W$114)</f>
        <v>86</v>
      </c>
      <c r="BB47" s="130" t="str">
        <f aca="false">IF($AF47=" "," ",PRODUCT($AY47:$BA47))</f>
        <v> </v>
      </c>
      <c r="BC47" s="43" t="n">
        <f aca="false">LOOKUP($Y$68,data!$A$95:$A$194,data!$T$95:$T$194)</f>
        <v>1</v>
      </c>
      <c r="BD47" s="43" t="n">
        <f aca="false">LOOKUP($AV47,data!$A$95:$A$114,data!$Y$95:$Y$114)</f>
        <v>1</v>
      </c>
      <c r="BE47" s="131" t="str">
        <f aca="false">IF($AF47=" "," ",ROUNDDOWN((PRODUCT($BC47:$BD47)*(LOOKUP($AR47,data!$A$95:$A$104,data!$G$95:$G$104))),0))</f>
        <v> </v>
      </c>
      <c r="BF47" s="132" t="str">
        <f aca="false">IF($AF47=" "," ",ROUNDDOWN(PRODUCT($BG47:$BH47),0))</f>
        <v> </v>
      </c>
      <c r="BG47" s="43" t="n">
        <f aca="false">LOOKUP($Y$68,data!$A$95:$A$194,data!$S$95:$S$194)</f>
        <v>1</v>
      </c>
      <c r="BH47" s="43" t="n">
        <f aca="false">LOOKUP($AV47,data!$A$95:$A$114,data!$X$95:$X$114)</f>
        <v>74</v>
      </c>
      <c r="BI47" s="131" t="str">
        <f aca="true">IF($AF47=" "," ",ROUNDDOWN(RAND()*(40)+4,0)+(10*(SUM($AW21,$BA21,$BE21,$BQ21,$AS21,$AO21)/6)))</f>
        <v> </v>
      </c>
      <c r="BJ47" s="132" t="str">
        <f aca="false">IF($AF47=" "," ",IF($BK47&lt;1,1,$BK47))</f>
        <v> </v>
      </c>
      <c r="BK47" s="43" t="n">
        <f aca="true">(ROUNDDOWN(RAND()*(40)+4,0))+(10*IF($BM21=" ",1,$BM21))</f>
        <v>26</v>
      </c>
      <c r="BL47" s="43"/>
      <c r="BM47" s="120" t="str">
        <f aca="true">IF($AF47=" "," ",ROUNDDOWN(RAND()*(100)+1,0))</f>
        <v> </v>
      </c>
      <c r="BN47" s="132" t="str">
        <f aca="false">IF($AF47=" "," ",IF($BO47&lt;1,1,$BO47))</f>
        <v> </v>
      </c>
      <c r="BO47" s="43" t="n">
        <f aca="true">SUM($BG21:$BH21)*ROUNDDOWN(RAND()*(10)+1,0)</f>
        <v>24</v>
      </c>
      <c r="BP47" s="43"/>
      <c r="BQ47" s="120" t="str">
        <f aca="false">IF($AF47=" "," ",ROUNDDOWN($BE47/10,0)+(LOOKUP($AV47,data!$A$95:$A$104,data!$O$95:$O$104)))</f>
        <v> </v>
      </c>
      <c r="BR47" s="132" t="str">
        <f aca="false">IF($AF47=" "," ",$BY47)</f>
        <v> </v>
      </c>
      <c r="BS47" s="53" t="str">
        <f aca="false">IF($AF47=" "," ",LOOKUP($AR47,data!$A$95:$A$104,data!$Q$95:$Q$104))</f>
        <v> </v>
      </c>
      <c r="BT47" s="43" t="n">
        <f aca="false">LOOKUP($Y$68,data!$A$95:$A$194,data!$U$95:$U$194)+LOOKUP($AV47,data!$A$95:$A$114,data!$Z$95:$Z$114)</f>
        <v>-4</v>
      </c>
      <c r="BU47" s="43" t="n">
        <f aca="true">ROUNDDOWN(RAND()*(10)+1,0)+$BT47</f>
        <v>1</v>
      </c>
      <c r="BV47" s="132" t="str">
        <f aca="false">IF(BW47&lt;0,0,BW47)</f>
        <v> </v>
      </c>
      <c r="BW47" s="43" t="str">
        <f aca="false">IF($AF47=" "," ",LOOKUP($Y$68,data!$A$95:$A$194,data!$U$95:$U$194)+LOOKUP($AV47,data!$A$95:$A$194,data!$Z$95:$Z$114)+$BX47)</f>
        <v> </v>
      </c>
      <c r="BX47" s="43" t="n">
        <f aca="true">ROUNDDOWN(RAND()*(10)+1,0)</f>
        <v>7</v>
      </c>
      <c r="BY47" s="133" t="str">
        <f aca="false">IF($BB47&lt;26,"1D10-3",$BZ47)</f>
        <v>N/A</v>
      </c>
      <c r="BZ47" s="134" t="str">
        <f aca="false">IF($BB47&lt;51,"1D10",$CA47)</f>
        <v>N/A</v>
      </c>
      <c r="CA47" s="134" t="str">
        <f aca="false">IF($BB47&lt;76,"1D10+3",$CB47)</f>
        <v>N/A</v>
      </c>
      <c r="CB47" s="134" t="str">
        <f aca="false">IF($BB47&lt;101,"2D10",$CC47)</f>
        <v>N/A</v>
      </c>
      <c r="CC47" s="134" t="str">
        <f aca="false">IF($BB47&lt;126,"2D10+3",$CD47)</f>
        <v>N/A</v>
      </c>
      <c r="CD47" s="134" t="str">
        <f aca="false">IF($BB47&lt;151,"3D10",$CE47)</f>
        <v>N/A</v>
      </c>
      <c r="CE47" s="135" t="str">
        <f aca="false">IF($BB47&lt;151,"3D10+3","N/A")</f>
        <v>N/A</v>
      </c>
    </row>
    <row r="48" s="27" customFormat="true" ht="20.25" hidden="false" customHeight="false" outlineLevel="0" collapsed="false">
      <c r="A48" s="31" t="s">
        <v>365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5"/>
      <c r="M48" s="21"/>
      <c r="N48" s="21"/>
      <c r="O48" s="21"/>
      <c r="Q48" s="21"/>
      <c r="R48" s="106" t="str">
        <f aca="false">IF(R47=" "," ","Special Minerals")</f>
        <v> </v>
      </c>
      <c r="S48" s="107"/>
      <c r="T48" s="107"/>
      <c r="U48" s="61" t="str">
        <f aca="true">IF(U47=" "," ",(ROUNDDOWN(RAND()*(100)+1,0)))</f>
        <v> </v>
      </c>
      <c r="V48" s="21"/>
      <c r="W48" s="21"/>
      <c r="X48" s="61" t="str">
        <f aca="true">IF(X47=" "," ",(ROUNDDOWN(RAND()*(100)+1,0)))</f>
        <v> </v>
      </c>
      <c r="Y48" s="21"/>
      <c r="Z48" s="21"/>
      <c r="AA48" s="61" t="str">
        <f aca="true">IF(AA47=" "," ",(ROUNDDOWN(RAND()*(100)+1,0)))</f>
        <v> </v>
      </c>
      <c r="AB48" s="21"/>
      <c r="AC48" s="21"/>
      <c r="AD48" s="61" t="str">
        <f aca="true">IF(AD47=" "," ",(ROUNDDOWN(RAND()*(100)+1,0)))</f>
        <v> </v>
      </c>
      <c r="AF48" s="92" t="str">
        <f aca="false">IF($AB$70=1,$AF$26," ")</f>
        <v> </v>
      </c>
      <c r="AG48" s="81" t="str">
        <f aca="false">IF($AB$70=1,$AD$56," ")</f>
        <v> </v>
      </c>
      <c r="AJ48" s="136"/>
      <c r="AK48" s="136"/>
      <c r="AO48" s="27" t="str">
        <f aca="false">IF(AF48=" "," ",$AD$68)</f>
        <v> </v>
      </c>
      <c r="AR48" s="27" t="n">
        <f aca="true">IF(AJ48&gt;0,AJ48*3,ROUNDDOWN(RAND()*(10)+1,0))</f>
        <v>1</v>
      </c>
      <c r="AS48" s="57" t="str">
        <f aca="false">IF($AF48=" "," ",LOOKUP($AR48,data!$A$95:$A$104,data!$F$95:$F$104))</f>
        <v> </v>
      </c>
      <c r="AT48" s="57"/>
      <c r="AV48" s="27" t="n">
        <f aca="true">IF(AK48&gt;0,AK48*3,ROUNDDOWN(RAND()*(20)+1,0))</f>
        <v>1</v>
      </c>
      <c r="AW48" s="27" t="str">
        <f aca="false">IF($AF48=" "," ",LOOKUP($AV48,data!$A$95:$A$114,data!$V$95:$V$114))</f>
        <v> </v>
      </c>
      <c r="AY48" s="27" t="n">
        <f aca="false">LOOKUP($AB$68,data!$A$95:$A$194,data!$R$95:$R$194)</f>
        <v>1</v>
      </c>
      <c r="AZ48" s="27" t="n">
        <f aca="false">LOOKUP($AV48,data!$A$95:$A$114,data!$W$95:$W$114)</f>
        <v>9</v>
      </c>
      <c r="BB48" s="130" t="str">
        <f aca="false">IF($AF48=" "," ",PRODUCT($AY48:$BA48))</f>
        <v> </v>
      </c>
      <c r="BC48" s="32" t="n">
        <f aca="false">LOOKUP($AB$68,data!$A$95:$A$194,data!$T$95:$T$194)</f>
        <v>1</v>
      </c>
      <c r="BD48" s="32" t="n">
        <f aca="false">LOOKUP($AV48,data!$A$95:$A$114,data!$Y$95:$Y$114)</f>
        <v>2</v>
      </c>
      <c r="BE48" s="137" t="str">
        <f aca="false">IF($AF48=" "," ",ROUNDDOWN((PRODUCT($BC48:$BD48)*(LOOKUP($AR48,data!$A$95:$A$104,data!$G$95:$G$104))),0))</f>
        <v> </v>
      </c>
      <c r="BF48" s="132" t="str">
        <f aca="false">IF($AF48=" "," ",ROUNDDOWN(PRODUCT($BG48:$BH48),0))</f>
        <v> </v>
      </c>
      <c r="BG48" s="32" t="n">
        <f aca="false">LOOKUP($AB$68,data!$A$95:$A$194,data!$S$95:$S$194)</f>
        <v>1</v>
      </c>
      <c r="BH48" s="32" t="n">
        <f aca="false">LOOKUP($AV48,data!$A$95:$A$114,data!$X$95:$X$114)</f>
        <v>2</v>
      </c>
      <c r="BI48" s="137" t="str">
        <f aca="true">IF($AF48=" "," ",ROUNDDOWN(RAND()*(40)+4,0)+(10*(SUM($AW22,$BA22,$BE22,$BQ22,$AS22,$AO22)/6)))</f>
        <v> </v>
      </c>
      <c r="BJ48" s="132" t="str">
        <f aca="false">IF($AF48=" "," ",IF($BK48&lt;1,1,$BK48))</f>
        <v> </v>
      </c>
      <c r="BK48" s="32" t="n">
        <f aca="true">(ROUNDDOWN(RAND()*(40)+4,0))+(10*IF($BM22=" ",1,$BM22))</f>
        <v>11</v>
      </c>
      <c r="BL48" s="32"/>
      <c r="BM48" s="32" t="str">
        <f aca="true">IF($AF48=" "," ",ROUNDDOWN(RAND()*(100)+1,0))</f>
        <v> </v>
      </c>
      <c r="BN48" s="132" t="str">
        <f aca="false">IF($AF48=" "," ",IF($BO48&lt;1,1,$BO48))</f>
        <v> </v>
      </c>
      <c r="BO48" s="32" t="n">
        <f aca="true">SUM($BG22:$BH22)*ROUNDDOWN(RAND()*(10)+1,0)</f>
        <v>0</v>
      </c>
      <c r="BP48" s="32"/>
      <c r="BQ48" s="32" t="str">
        <f aca="false">IF($AF48=" "," ",ROUNDDOWN($BE48/10,0)+(LOOKUP($AV48,data!$A$95:$A$104,data!$O$95:$O$104)))</f>
        <v> </v>
      </c>
      <c r="BR48" s="132" t="str">
        <f aca="false">IF($AF48=" "," ",$BY48)</f>
        <v> </v>
      </c>
      <c r="BS48" s="32" t="str">
        <f aca="false">IF($AF48=" "," ",LOOKUP($AR48,data!$A$95:$A$104,data!$Q$95:$Q$104))</f>
        <v> </v>
      </c>
      <c r="BT48" s="32" t="n">
        <f aca="false">LOOKUP($AB$68,data!$A$95:$A$194,data!$U$95:$U$194)+LOOKUP($AV48,data!$A$95:$A$114,data!$Z$95:$Z$114)</f>
        <v>-8</v>
      </c>
      <c r="BU48" s="32" t="n">
        <f aca="true">ROUNDDOWN(RAND()*(10)+1,0)+$BT48</f>
        <v>-1</v>
      </c>
      <c r="BV48" s="132" t="str">
        <f aca="false">IF(BW48&lt;0,0,BW48)</f>
        <v> </v>
      </c>
      <c r="BW48" s="32" t="str">
        <f aca="false">IF($AF48=" "," ",LOOKUP($AB$68,data!$A$95:$A$194,data!$U$95:$U$194)+LOOKUP($AV48,data!$A$95:$A$194,data!$Z$95:$Z$114)+$BX48)</f>
        <v> </v>
      </c>
      <c r="BX48" s="32" t="n">
        <f aca="true">ROUNDDOWN(RAND()*(10)+1,0)</f>
        <v>10</v>
      </c>
      <c r="BY48" s="138" t="str">
        <f aca="false">IF($BB48&lt;26,"1D10-3",$BZ48)</f>
        <v>N/A</v>
      </c>
      <c r="BZ48" s="139" t="str">
        <f aca="false">IF($BB48&lt;51,"1D10",$CA48)</f>
        <v>N/A</v>
      </c>
      <c r="CA48" s="139" t="str">
        <f aca="false">IF($BB48&lt;76,"1D10+3",$CB48)</f>
        <v>N/A</v>
      </c>
      <c r="CB48" s="139" t="str">
        <f aca="false">IF($BB48&lt;101,"2D10",$CC48)</f>
        <v>N/A</v>
      </c>
      <c r="CC48" s="139" t="str">
        <f aca="false">IF($BB48&lt;126,"2D10+3",$CD48)</f>
        <v>N/A</v>
      </c>
      <c r="CD48" s="139" t="str">
        <f aca="false">IF($BB48&lt;151,"3D10",$CE48)</f>
        <v>N/A</v>
      </c>
      <c r="CE48" s="140" t="str">
        <f aca="false">IF($BB48&lt;151,"3D10+3","N/A")</f>
        <v>N/A</v>
      </c>
    </row>
    <row r="49" s="51" customFormat="true" ht="18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69"/>
      <c r="M49" s="46"/>
      <c r="N49" s="46"/>
      <c r="O49" s="46"/>
      <c r="P49" s="50"/>
      <c r="Q49" s="33"/>
      <c r="R49" s="101" t="str">
        <f aca="false">IF(R48=" "," ","Radioactives")</f>
        <v> </v>
      </c>
      <c r="S49" s="37"/>
      <c r="T49" s="87"/>
      <c r="U49" s="40" t="str">
        <f aca="true">IF(U48=" "," ",(ROUNDDOWN(RAND()*(100)+1,0)))</f>
        <v> </v>
      </c>
      <c r="V49" s="45"/>
      <c r="W49" s="48"/>
      <c r="X49" s="83" t="str">
        <f aca="true">IF(X48=" "," ",(ROUNDDOWN(RAND()*(100)+1,0)))</f>
        <v> </v>
      </c>
      <c r="Y49" s="45"/>
      <c r="Z49" s="46"/>
      <c r="AA49" s="40" t="str">
        <f aca="true">IF(AA48=" "," ",(ROUNDDOWN(RAND()*(100)+1,0)))</f>
        <v> </v>
      </c>
      <c r="AB49" s="45"/>
      <c r="AC49" s="48"/>
      <c r="AD49" s="83" t="str">
        <f aca="true">IF(AD48=" "," ",(ROUNDDOWN(RAND()*(100)+1,0)))</f>
        <v> </v>
      </c>
      <c r="AE49" s="50"/>
      <c r="AF49" s="100"/>
      <c r="AH49" s="50"/>
      <c r="AI49" s="50"/>
      <c r="AJ49" s="53"/>
      <c r="AK49" s="53"/>
      <c r="AM49" s="50"/>
      <c r="AN49" s="50"/>
      <c r="AQ49" s="50"/>
      <c r="AR49" s="50"/>
      <c r="AU49" s="50"/>
      <c r="AV49" s="50"/>
      <c r="AX49" s="150" t="s">
        <v>366</v>
      </c>
      <c r="AY49" s="50"/>
      <c r="AZ49" s="50"/>
      <c r="BC49" s="50"/>
      <c r="BD49" s="50"/>
      <c r="BG49" s="50"/>
      <c r="BH49" s="50"/>
      <c r="BK49" s="50"/>
      <c r="BL49" s="50"/>
      <c r="BO49" s="50"/>
      <c r="BP49" s="50"/>
      <c r="BS49" s="75" t="s">
        <v>340</v>
      </c>
      <c r="BT49" s="50"/>
      <c r="BU49" s="50"/>
      <c r="BW49" s="50"/>
      <c r="BX49" s="43"/>
      <c r="BY49" s="50"/>
      <c r="BZ49" s="50"/>
      <c r="CA49" s="50"/>
      <c r="CB49" s="50"/>
      <c r="CC49" s="50"/>
      <c r="CD49" s="50"/>
      <c r="CE49" s="50"/>
    </row>
    <row r="50" s="27" customFormat="true" ht="16.5" hidden="false" customHeight="false" outlineLevel="0" collapsed="false">
      <c r="A50" s="148" t="str">
        <f aca="false">IF($C50&lt;4,LOOKUP($E50,data!$A$3:$A$10,data!$H$3:$H$10)," ")</f>
        <v> </v>
      </c>
      <c r="B50" s="46"/>
      <c r="C50" s="46" t="n">
        <f aca="true">ROUNDDOWN(RAND()*(20)+1,0)</f>
        <v>17</v>
      </c>
      <c r="D50" s="46" t="str">
        <f aca="false">IF($C50&lt;4,LOOKUP($E50,data!$A$3:$A$10,data!$I$3:$I$10)," ")</f>
        <v> </v>
      </c>
      <c r="E50" s="46" t="n">
        <f aca="true">ROUNDDOWN(RAND()*(10)+1,0)</f>
        <v>3</v>
      </c>
      <c r="F50" s="46"/>
      <c r="G50" s="46"/>
      <c r="H50" s="46"/>
      <c r="I50" s="46"/>
      <c r="J50" s="46"/>
      <c r="K50" s="46"/>
      <c r="L50" s="69"/>
      <c r="M50" s="46"/>
      <c r="N50" s="46"/>
      <c r="O50" s="46"/>
      <c r="Q50" s="21"/>
      <c r="R50" s="106" t="str">
        <f aca="false">IF(R49=" "," ","Gem Stones")</f>
        <v> </v>
      </c>
      <c r="S50" s="107"/>
      <c r="T50" s="107"/>
      <c r="U50" s="61" t="str">
        <f aca="true">IF(U49=" "," ",(ROUNDDOWN(RAND()*(100)+1,0)))</f>
        <v> </v>
      </c>
      <c r="V50" s="21"/>
      <c r="W50" s="21"/>
      <c r="X50" s="61" t="str">
        <f aca="true">IF(X49=" "," ",(ROUNDDOWN(RAND()*(100)+1,0)))</f>
        <v> </v>
      </c>
      <c r="Y50" s="21"/>
      <c r="Z50" s="21"/>
      <c r="AA50" s="61" t="str">
        <f aca="true">IF(AA49=" "," ",(ROUNDDOWN(RAND()*(100)+1,0)))</f>
        <v> </v>
      </c>
      <c r="AB50" s="21"/>
      <c r="AC50" s="21"/>
      <c r="AD50" s="61" t="str">
        <f aca="true">IF(AD49=" "," ",(ROUNDDOWN(RAND()*(100)+1,0)))</f>
        <v> </v>
      </c>
      <c r="AF50" s="111" t="s">
        <v>313</v>
      </c>
      <c r="AJ50" s="81"/>
      <c r="AK50" s="81"/>
      <c r="AL50" s="81" t="s">
        <v>343</v>
      </c>
      <c r="AN50" s="32" t="s">
        <v>344</v>
      </c>
      <c r="AO50" s="125" t="s">
        <v>345</v>
      </c>
      <c r="AR50" s="32"/>
      <c r="AS50" s="126" t="s">
        <v>61</v>
      </c>
      <c r="AT50" s="57"/>
      <c r="AV50" s="32"/>
      <c r="AW50" s="125" t="s">
        <v>269</v>
      </c>
      <c r="BA50" s="125"/>
      <c r="BB50" s="75" t="s">
        <v>346</v>
      </c>
      <c r="BE50" s="81" t="s">
        <v>347</v>
      </c>
      <c r="BF50" s="75" t="s">
        <v>348</v>
      </c>
      <c r="BI50" s="151" t="s">
        <v>367</v>
      </c>
      <c r="BJ50" s="151"/>
      <c r="BK50" s="151"/>
      <c r="BL50" s="151"/>
      <c r="BM50" s="151"/>
      <c r="BN50" s="81"/>
      <c r="BQ50" s="75" t="s">
        <v>353</v>
      </c>
      <c r="BR50" s="65" t="s">
        <v>354</v>
      </c>
      <c r="BS50" s="57"/>
      <c r="BT50" s="81"/>
      <c r="BU50" s="81"/>
      <c r="BV50" s="81" t="s">
        <v>355</v>
      </c>
      <c r="BX50" s="32"/>
    </row>
    <row r="51" s="51" customFormat="true" ht="16.5" hidden="false" customHeight="false" outlineLevel="0" collapsed="false">
      <c r="A51" s="148"/>
      <c r="B51" s="46"/>
      <c r="C51" s="46" t="n">
        <f aca="true">ROUNDDOWN(RAND()*(20)+1,0)</f>
        <v>7</v>
      </c>
      <c r="D51" s="46"/>
      <c r="E51" s="46" t="n">
        <f aca="true">ROUNDDOWN(RAND()*(11)+1,0)</f>
        <v>8</v>
      </c>
      <c r="F51" s="46"/>
      <c r="G51" s="46"/>
      <c r="H51" s="46"/>
      <c r="I51" s="46"/>
      <c r="J51" s="46"/>
      <c r="K51" s="46"/>
      <c r="L51" s="69"/>
      <c r="M51" s="46"/>
      <c r="N51" s="46"/>
      <c r="O51" s="46"/>
      <c r="P51" s="50"/>
      <c r="Q51" s="33"/>
      <c r="R51" s="101" t="str">
        <f aca="false">IF(R50=" "," ","Industrial Crystals")</f>
        <v> </v>
      </c>
      <c r="S51" s="37"/>
      <c r="T51" s="87"/>
      <c r="U51" s="40" t="str">
        <f aca="true">IF(U50=" "," ",(ROUNDDOWN(RAND()*(100)+1,0)))</f>
        <v> </v>
      </c>
      <c r="V51" s="45"/>
      <c r="W51" s="48"/>
      <c r="X51" s="83" t="str">
        <f aca="true">IF(X50=" "," ",(ROUNDDOWN(RAND()*(100)+1,0)))</f>
        <v> </v>
      </c>
      <c r="Y51" s="45"/>
      <c r="Z51" s="46"/>
      <c r="AA51" s="40" t="str">
        <f aca="true">IF(AA50=" "," ",(ROUNDDOWN(RAND()*(100)+1,0)))</f>
        <v> </v>
      </c>
      <c r="AB51" s="45"/>
      <c r="AC51" s="48"/>
      <c r="AD51" s="83" t="str">
        <f aca="true">IF(AD50=" "," ",(ROUNDDOWN(RAND()*(100)+1,0)))</f>
        <v> </v>
      </c>
      <c r="AE51" s="50"/>
      <c r="AF51" s="73" t="str">
        <f aca="false">IF($S$24=0,$U$2," ")</f>
        <v>Sample</v>
      </c>
      <c r="AG51" s="54" t="str">
        <f aca="false">IF($S$24=0,$U$3," ")</f>
        <v>I</v>
      </c>
      <c r="AH51" s="50"/>
      <c r="AI51" s="50"/>
      <c r="AJ51" s="129"/>
      <c r="AK51" s="129"/>
      <c r="AM51" s="50"/>
      <c r="AN51" s="50"/>
      <c r="AO51" s="51" t="str">
        <f aca="false">IF(AF51=" "," ",$U$22)</f>
        <v>Amphibians</v>
      </c>
      <c r="AQ51" s="50"/>
      <c r="AR51" s="50" t="n">
        <f aca="true">IF(AJ51&gt;0,AJ51*3,ROUNDDOWN(RAND()*(10)+1,0))</f>
        <v>10</v>
      </c>
      <c r="AS51" s="57" t="str">
        <f aca="false">IF($AF51=" "," ",LOOKUP($AR51,data!$A$95:$A$104,data!$F$95:$F$104))</f>
        <v>Omnivore</v>
      </c>
      <c r="AT51" s="57"/>
      <c r="AU51" s="50"/>
      <c r="AV51" s="50" t="n">
        <f aca="true">IF(AK51&gt;0,AK51*3,ROUNDDOWN(RAND()*(20)+1,0))</f>
        <v>12</v>
      </c>
      <c r="AW51" s="51" t="str">
        <f aca="false">IF($AF51=" "," ",LOOKUP($AV51,data!$A$95:$A$114,data!$V$95:$V$114))</f>
        <v>Medium</v>
      </c>
      <c r="AY51" s="50" t="n">
        <f aca="false">LOOKUP($S$22,data!$A$95:$A$194,data!$R$95:$R$194)</f>
        <v>1</v>
      </c>
      <c r="AZ51" s="50" t="n">
        <f aca="false">LOOKUP($AV51,data!$A$95:$A$114,data!$W$95:$W$114)</f>
        <v>46</v>
      </c>
      <c r="BB51" s="130" t="n">
        <f aca="false">IF($AF51=" "," ",PRODUCT($AY51:$BA51))</f>
        <v>46</v>
      </c>
      <c r="BC51" s="50" t="n">
        <f aca="false">LOOKUP($S$22,data!$A$95:$A$194,data!$T$95:$T$194)</f>
        <v>1.2</v>
      </c>
      <c r="BD51" s="50" t="n">
        <f aca="false">LOOKUP($AV51,data!$A$95:$A$114,data!$Y$95:$Y$114)</f>
        <v>1</v>
      </c>
      <c r="BE51" s="143" t="n">
        <f aca="false">IF($AF51=" "," ",ROUNDDOWN((PRODUCT($BC51:$BD51)*(LOOKUP($AR51,data!$A$95:$A$104,data!$G$95:$G$104))),0))</f>
        <v>77</v>
      </c>
      <c r="BF51" s="132" t="n">
        <f aca="false">IF($AF51=" "," ",ROUNDDOWN(PRODUCT($BG51:$BH51),0))</f>
        <v>39</v>
      </c>
      <c r="BG51" s="50" t="n">
        <f aca="false">LOOKUP($S$22,data!$A$95:$A$194,data!$S$95:$S$194)</f>
        <v>1</v>
      </c>
      <c r="BH51" s="50" t="n">
        <f aca="false">LOOKUP($AV51,data!$A$95:$A$114,data!$X$95:$X$114)</f>
        <v>39</v>
      </c>
      <c r="BI51" s="51" t="str">
        <f aca="false">IF($AF51=" "," ",LOOKUP($BH51,data!$A$95:$A$104,data!$AA$95:$AA$104))</f>
        <v>Very High (class 5)</v>
      </c>
      <c r="BK51" s="50" t="n">
        <f aca="true">ROUNDDOWN(RAND()*(10)+1,0)</f>
        <v>1</v>
      </c>
      <c r="BL51" s="50"/>
      <c r="BO51" s="50"/>
      <c r="BP51" s="50"/>
      <c r="BQ51" s="132" t="n">
        <f aca="false">IF($AF51=" "," ",ROUNDDOWN($BE51/10,0)+(LOOKUP($AV51,data!$A$95:$A$104,data!$O$95:$O$104)))</f>
        <v>7</v>
      </c>
      <c r="BR51" s="53" t="str">
        <f aca="false">IF($AF51=" "," ",$BY51)</f>
        <v>1D10</v>
      </c>
      <c r="BS51" s="132" t="n">
        <f aca="false">IF($AF51=" "," ",LOOKUP($AR51,data!$A$95:$A$104,data!$Q$95:$Q$104))</f>
        <v>3</v>
      </c>
      <c r="BT51" s="43" t="n">
        <f aca="false">LOOKUP($S$22,data!$A$95:$A$194,data!$U$95:$U$194)+LOOKUP($AV51,data!$A$95:$A$114,data!$Z$95:$Z$114)</f>
        <v>-5</v>
      </c>
      <c r="BU51" s="43" t="n">
        <f aca="true">ROUNDDOWN(RAND()*(10)+1,0)+$BT51</f>
        <v>-3</v>
      </c>
      <c r="BV51" s="53" t="n">
        <f aca="false">IF(BW51&lt;0,0,BW51)</f>
        <v>4</v>
      </c>
      <c r="BW51" s="43" t="n">
        <f aca="false">IF($AF51=" "," ",LOOKUP($S$22,data!$A$95:$A$194,data!$U$95:$U$194)+LOOKUP($AV51,data!$A$95:$A$194,data!$Z$95:$Z$114)+$BX51)</f>
        <v>4</v>
      </c>
      <c r="BX51" s="43" t="n">
        <f aca="true">ROUNDDOWN(RAND()*(10)+1,0)</f>
        <v>9</v>
      </c>
      <c r="BY51" s="133" t="str">
        <f aca="false">IF($BB51&lt;26,"1D10-3",$BZ51)</f>
        <v>1D10</v>
      </c>
      <c r="BZ51" s="134" t="str">
        <f aca="false">IF($BB51&lt;51,"1D10",$CA51)</f>
        <v>1D10</v>
      </c>
      <c r="CA51" s="134" t="str">
        <f aca="false">IF($BB51&lt;76,"1D10+3",$CB51)</f>
        <v>1D10+3</v>
      </c>
      <c r="CB51" s="134" t="str">
        <f aca="false">IF($BB51&lt;101,"2D10",$CC51)</f>
        <v>2D10</v>
      </c>
      <c r="CC51" s="134" t="str">
        <f aca="false">IF($BB51&lt;126,"2D10+3",$CD51)</f>
        <v>2D10+3</v>
      </c>
      <c r="CD51" s="134" t="str">
        <f aca="false">IF($BB51&lt;151,"3D10",$CE51)</f>
        <v>3D10</v>
      </c>
      <c r="CE51" s="135" t="str">
        <f aca="false">IF($BB51&lt;151,"3D10+3","N/A")</f>
        <v>3D10+3</v>
      </c>
    </row>
    <row r="52" s="27" customFormat="true" ht="16.5" hidden="false" customHeight="false" outlineLevel="0" collapsed="false">
      <c r="A52" s="148"/>
      <c r="B52" s="46"/>
      <c r="C52" s="46" t="n">
        <f aca="true">ROUNDDOWN(RAND()*(20)+1,0)</f>
        <v>18</v>
      </c>
      <c r="D52" s="46"/>
      <c r="E52" s="46" t="n">
        <f aca="true">ROUNDDOWN(RAND()*(11)+1,0)</f>
        <v>11</v>
      </c>
      <c r="F52" s="46"/>
      <c r="G52" s="46"/>
      <c r="H52" s="46"/>
      <c r="I52" s="46"/>
      <c r="J52" s="46"/>
      <c r="K52" s="46"/>
      <c r="L52" s="69"/>
      <c r="M52" s="46"/>
      <c r="N52" s="46"/>
      <c r="O52" s="46"/>
      <c r="Q52" s="21"/>
      <c r="R52" s="106" t="str">
        <f aca="false">IF(R46=" "," ","Dominant Life Forms")</f>
        <v> </v>
      </c>
      <c r="S52" s="61" t="n">
        <f aca="true">ROUNDDOWN(RAND()*(100)+1,0)</f>
        <v>52</v>
      </c>
      <c r="T52" s="96"/>
      <c r="U52" s="61" t="str">
        <f aca="false">IF($T52&gt;0,LOOKUP($T52,data!$A$95:$A$103,data!$B$95:$B$103),IF(U40=" "," ",LOOKUP(S52,data!$A$95:$A$194,data!$D$95:$D$194)))</f>
        <v> </v>
      </c>
      <c r="V52" s="61" t="n">
        <f aca="true">ROUNDDOWN(RAND()*(100)+1,0)</f>
        <v>20</v>
      </c>
      <c r="W52" s="96"/>
      <c r="X52" s="61" t="str">
        <f aca="false">IF($W52&gt;0,LOOKUP($W52,data!$A$95:$A$103,data!$B$95:$B$103),IF(X40=" "," ",LOOKUP(V52,data!$A$95:$A$194,data!$D$95:$D$194)))</f>
        <v> </v>
      </c>
      <c r="Y52" s="61" t="n">
        <f aca="true">ROUNDDOWN(RAND()*(100)+1,0)</f>
        <v>5</v>
      </c>
      <c r="Z52" s="96"/>
      <c r="AA52" s="61" t="str">
        <f aca="false">IF($Z52&gt;0,LOOKUP($Z52,data!$A$95:$A$103,data!$B$95:$B$103),IF(AA40=" "," ",LOOKUP(Y52,data!$A$95:$A$194,data!$D$95:$D$194)))</f>
        <v> </v>
      </c>
      <c r="AB52" s="61" t="n">
        <f aca="true">ROUNDDOWN(RAND()*(100)+1,0)</f>
        <v>78</v>
      </c>
      <c r="AC52" s="96"/>
      <c r="AD52" s="61" t="str">
        <f aca="false">IF($AC52&gt;0,LOOKUP($AC52,data!$A$95:$A$103,data!$B$95:$B$103),IF(AD40=" "," ",LOOKUP(AB52,data!$A$95:$A$194,data!$D$95:$D$194)))</f>
        <v> </v>
      </c>
      <c r="AF52" s="80" t="str">
        <f aca="false">IF($V$24=0,$X$2," ")</f>
        <v> </v>
      </c>
      <c r="AG52" s="81" t="str">
        <f aca="false">IF($V$24=0,$X$3," ")</f>
        <v> </v>
      </c>
      <c r="AJ52" s="136"/>
      <c r="AK52" s="136"/>
      <c r="AO52" s="27" t="str">
        <f aca="false">IF(AF52=" "," ",$X$22)</f>
        <v> </v>
      </c>
      <c r="AR52" s="27" t="n">
        <f aca="true">IF(AJ52&gt;0,AJ52*3,ROUNDDOWN(RAND()*(10)+1,0))</f>
        <v>4</v>
      </c>
      <c r="AS52" s="57" t="str">
        <f aca="false">IF($AF52=" "," ",LOOKUP($AR52,data!$A$95:$A$104,data!$F$95:$F$104))</f>
        <v> </v>
      </c>
      <c r="AT52" s="57"/>
      <c r="AV52" s="27" t="n">
        <f aca="true">IF(AK52&gt;0,AK52*3,ROUNDDOWN(RAND()*(20)+1,0))</f>
        <v>2</v>
      </c>
      <c r="AW52" s="27" t="str">
        <f aca="false">IF($AF52=" "," ",LOOKUP($AV52,data!$A$95:$A$114,data!$V$95:$V$114))</f>
        <v> </v>
      </c>
      <c r="AY52" s="27" t="n">
        <f aca="false">LOOKUP($V$22,data!$A$95:$A$194,data!$R$95:$R$194)</f>
        <v>0.8</v>
      </c>
      <c r="AZ52" s="27" t="n">
        <f aca="false">LOOKUP($AV52,data!$A$95:$A$114,data!$W$95:$W$114)</f>
        <v>2</v>
      </c>
      <c r="BB52" s="130" t="str">
        <f aca="false">IF($AF52=" "," ",PRODUCT($AY52:$BA52))</f>
        <v> </v>
      </c>
      <c r="BC52" s="27" t="n">
        <f aca="false">LOOKUP($V$22,data!$A$95:$A$194,data!$T$95:$T$194)</f>
        <v>1</v>
      </c>
      <c r="BD52" s="27" t="n">
        <f aca="false">LOOKUP($AV52,data!$A$95:$A$114,data!$Y$95:$Y$114)</f>
        <v>2</v>
      </c>
      <c r="BE52" s="141" t="str">
        <f aca="false">IF($AF52=" "," ",ROUNDDOWN((PRODUCT($BC52:$BD52)*(LOOKUP($AR52,data!$A$95:$A$104,data!$G$95:$G$104))),0))</f>
        <v> </v>
      </c>
      <c r="BF52" s="132" t="str">
        <f aca="false">IF($AF52=" "," ",ROUNDDOWN(PRODUCT($BG52:$BH52),0))</f>
        <v> </v>
      </c>
      <c r="BG52" s="27" t="n">
        <f aca="false">LOOKUP($V$22,data!$A$95:$A$194,data!$S$95:$S$194)</f>
        <v>1.5</v>
      </c>
      <c r="BH52" s="27" t="n">
        <f aca="false">LOOKUP($AV52,data!$A$95:$A$114,data!$X$95:$X$114)</f>
        <v>4</v>
      </c>
      <c r="BI52" s="27" t="str">
        <f aca="false">IF($AF52=" "," ",LOOKUP($BH52,data!$A$95:$A$104,data!$AA$95:$AA$104))</f>
        <v> </v>
      </c>
      <c r="BQ52" s="132" t="str">
        <f aca="false">IF($AF52=" "," ",ROUNDDOWN($BE52/10,0)+(LOOKUP($AV52,data!$A$95:$A$104,data!$O$95:$O$104)))</f>
        <v> </v>
      </c>
      <c r="BR52" s="32" t="str">
        <f aca="false">IF($AF52=" "," ",$BY52)</f>
        <v> </v>
      </c>
      <c r="BS52" s="132" t="str">
        <f aca="false">IF($AF52=" "," ",LOOKUP($AR52,data!$A$95:$A$104,data!$Q$95:$Q$104))</f>
        <v> </v>
      </c>
      <c r="BT52" s="32" t="n">
        <f aca="false">LOOKUP($V$22,data!$A$95:$A$194,data!$U$95:$U$194)+LOOKUP($AV52,data!$A$95:$A$114,data!$Z$95:$Z$114)</f>
        <v>-10</v>
      </c>
      <c r="BU52" s="32" t="n">
        <f aca="true">ROUNDDOWN(RAND()*(10)+1,0)+$BT52</f>
        <v>-7</v>
      </c>
      <c r="BV52" s="32" t="str">
        <f aca="false">IF(BW52&lt;0,0,BW52)</f>
        <v> </v>
      </c>
      <c r="BW52" s="32" t="str">
        <f aca="false">IF($AF52=" "," ",LOOKUP($V$22,data!$A$95:$A$194,data!$U$95:$U$194)+LOOKUP($AV52,data!$A$95:$A$194,data!$Z$95:$Z$114)+$BX52)</f>
        <v> </v>
      </c>
      <c r="BX52" s="32" t="n">
        <f aca="true">ROUNDDOWN(RAND()*(10)+1,0)</f>
        <v>5</v>
      </c>
      <c r="BY52" s="138" t="str">
        <f aca="false">IF($BB52&lt;26,"1D10-3",$BZ52)</f>
        <v>N/A</v>
      </c>
      <c r="BZ52" s="139" t="str">
        <f aca="false">IF($BB52&lt;51,"1D10",$CA52)</f>
        <v>N/A</v>
      </c>
      <c r="CA52" s="139" t="str">
        <f aca="false">IF($BB52&lt;76,"1D10+3",$CB52)</f>
        <v>N/A</v>
      </c>
      <c r="CB52" s="139" t="str">
        <f aca="false">IF($BB52&lt;101,"2D10",$CC52)</f>
        <v>N/A</v>
      </c>
      <c r="CC52" s="139" t="str">
        <f aca="false">IF($BB52&lt;126,"2D10+3",$CD52)</f>
        <v>N/A</v>
      </c>
      <c r="CD52" s="139" t="str">
        <f aca="false">IF($BB52&lt;151,"3D10",$CE52)</f>
        <v>N/A</v>
      </c>
      <c r="CE52" s="140" t="str">
        <f aca="false">IF($BB52&lt;151,"3D10+3","N/A")</f>
        <v>N/A</v>
      </c>
    </row>
    <row r="53" s="51" customFormat="true" ht="16.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69"/>
      <c r="M53" s="46"/>
      <c r="N53" s="46"/>
      <c r="O53" s="46"/>
      <c r="P53" s="50"/>
      <c r="Q53" s="33"/>
      <c r="R53" s="33"/>
      <c r="S53" s="39" t="s">
        <v>368</v>
      </c>
      <c r="T53" s="86"/>
      <c r="U53" s="40" t="str">
        <f aca="false">IF(T53&gt;0,"Sentient Life Detected",IF(U40=" "," ",LOOKUP(S52,data!$A$95:$A$194,data!$E$95:$E$194)))</f>
        <v> </v>
      </c>
      <c r="V53" s="45"/>
      <c r="W53" s="112"/>
      <c r="X53" s="83" t="str">
        <f aca="false">IF(W53&gt;0,"Sentient Life Detected",IF(X40=" "," ",LOOKUP(V52,data!$A$95:$A$194,data!$E$95:$E$194)))</f>
        <v> </v>
      </c>
      <c r="Y53" s="45"/>
      <c r="Z53" s="86"/>
      <c r="AA53" s="40" t="str">
        <f aca="false">IF(Z53&gt;0,"Sentient Life Detected",IF(AA40=" "," ",LOOKUP(Y52,data!$A$95:$A$194,data!$E$95:$E$194)))</f>
        <v> </v>
      </c>
      <c r="AB53" s="45"/>
      <c r="AC53" s="112"/>
      <c r="AD53" s="83" t="str">
        <f aca="false">IF(AC53&gt;0,"Sentient Life Detected",IF(AD40=" "," ",LOOKUP(AB52,data!$A$95:$A$194,data!$E$95:$E$194)))</f>
        <v> </v>
      </c>
      <c r="AE53" s="50"/>
      <c r="AF53" s="73" t="str">
        <f aca="false">IF($Y$24=0,$AA$2," ")</f>
        <v> </v>
      </c>
      <c r="AG53" s="54" t="str">
        <f aca="false">IF($Y$24=0,$AA$3," ")</f>
        <v> </v>
      </c>
      <c r="AH53" s="50"/>
      <c r="AI53" s="50"/>
      <c r="AJ53" s="129"/>
      <c r="AK53" s="129"/>
      <c r="AM53" s="50"/>
      <c r="AN53" s="50"/>
      <c r="AO53" s="51" t="str">
        <f aca="false">IF(AF53=" "," ",$AA$22)</f>
        <v> </v>
      </c>
      <c r="AQ53" s="50"/>
      <c r="AR53" s="50" t="n">
        <f aca="true">IF(AJ53&gt;0,AJ53*3,ROUNDDOWN(RAND()*(10)+1,0))</f>
        <v>7</v>
      </c>
      <c r="AS53" s="57" t="str">
        <f aca="false">IF($AF53=" "," ",LOOKUP($AR53,data!$A$95:$A$104,data!$F$95:$F$104))</f>
        <v> </v>
      </c>
      <c r="AT53" s="57"/>
      <c r="AU53" s="50"/>
      <c r="AV53" s="50" t="n">
        <f aca="true">IF(AK53&gt;0,AK53*3,ROUNDDOWN(RAND()*(20)+1,0))</f>
        <v>1</v>
      </c>
      <c r="AW53" s="51" t="str">
        <f aca="false">IF($AF53=" "," ",LOOKUP($AV53,data!$A$95:$A$114,data!$V$95:$V$114))</f>
        <v> </v>
      </c>
      <c r="AY53" s="50" t="n">
        <f aca="false">LOOKUP($Y$22,data!$A$95:$A$194,data!$R$95:$R$194)</f>
        <v>1</v>
      </c>
      <c r="AZ53" s="50" t="n">
        <f aca="false">LOOKUP($AV53,data!$A$95:$A$114,data!$W$95:$W$114)</f>
        <v>9</v>
      </c>
      <c r="BB53" s="130" t="str">
        <f aca="false">IF($AF53=" "," ",PRODUCT($AY53:$BA53))</f>
        <v> </v>
      </c>
      <c r="BC53" s="50" t="n">
        <f aca="false">LOOKUP($Y$22,data!$A$95:$A$194,data!$T$95:$T$194)</f>
        <v>1</v>
      </c>
      <c r="BD53" s="50" t="n">
        <f aca="false">LOOKUP($AV53,data!$A$95:$A$114,data!$Y$95:$Y$114)</f>
        <v>2</v>
      </c>
      <c r="BE53" s="143" t="str">
        <f aca="false">IF($AF53=" "," ",ROUNDDOWN((PRODUCT($BC53:$BD53)*(LOOKUP($AR53,data!$A$95:$A$104,data!$G$95:$G$104))),0))</f>
        <v> </v>
      </c>
      <c r="BF53" s="132" t="str">
        <f aca="false">IF($AF53=" "," ",ROUNDDOWN(PRODUCT($BG53:$BH53),0))</f>
        <v> </v>
      </c>
      <c r="BG53" s="50" t="n">
        <f aca="false">LOOKUP($Y$22,data!$A$95:$A$194,data!$S$95:$S$194)</f>
        <v>1</v>
      </c>
      <c r="BH53" s="50" t="n">
        <f aca="false">LOOKUP($AV53,data!$A$95:$A$114,data!$X$95:$X$114)</f>
        <v>2</v>
      </c>
      <c r="BI53" s="51" t="str">
        <f aca="false">IF($AF53=" "," ",LOOKUP($BH53,data!$A$95:$A$104,data!$AA$95:$AA$104))</f>
        <v> </v>
      </c>
      <c r="BK53" s="50"/>
      <c r="BL53" s="50"/>
      <c r="BO53" s="50"/>
      <c r="BP53" s="50"/>
      <c r="BQ53" s="132" t="str">
        <f aca="false">IF($AF53=" "," ",ROUNDDOWN($BE53/10,0)+(LOOKUP($AV53,data!$A$95:$A$104,data!$O$95:$O$104)))</f>
        <v> </v>
      </c>
      <c r="BR53" s="53" t="str">
        <f aca="false">IF($AF53=" "," ",$BY53)</f>
        <v> </v>
      </c>
      <c r="BS53" s="132" t="str">
        <f aca="false">IF($AF53=" "," ",LOOKUP($AR53,data!$A$95:$A$104,data!$Q$95:$Q$104))</f>
        <v> </v>
      </c>
      <c r="BT53" s="43" t="n">
        <f aca="false">LOOKUP($Y$22,data!$A$95:$A$194,data!$U$95:$U$194)+LOOKUP($AV53,data!$A$95:$A$114,data!$Z$95:$Z$114)</f>
        <v>-8</v>
      </c>
      <c r="BU53" s="43" t="n">
        <f aca="true">ROUNDDOWN(RAND()*(10)+1,0)+$BT53</f>
        <v>-2</v>
      </c>
      <c r="BV53" s="53" t="str">
        <f aca="false">IF(BW53&lt;0,0,BW53)</f>
        <v> </v>
      </c>
      <c r="BW53" s="43" t="str">
        <f aca="false">IF($AF53=" "," ",LOOKUP($Y$22,data!$A$95:$A$194,data!$U$95:$U$194)+LOOKUP($AV53,data!$A$95:$A$194,data!$Z$95:$Z$114)+$BX53)</f>
        <v> </v>
      </c>
      <c r="BX53" s="43" t="n">
        <f aca="true">ROUNDDOWN(RAND()*(10)+1,0)</f>
        <v>7</v>
      </c>
      <c r="BY53" s="133" t="str">
        <f aca="false">IF($BB53&lt;26,"1D10-3",$BZ53)</f>
        <v>N/A</v>
      </c>
      <c r="BZ53" s="134" t="str">
        <f aca="false">IF($BB53&lt;51,"1D10",$CA53)</f>
        <v>N/A</v>
      </c>
      <c r="CA53" s="134" t="str">
        <f aca="false">IF($BB53&lt;76,"1D10+3",$CB53)</f>
        <v>N/A</v>
      </c>
      <c r="CB53" s="134" t="str">
        <f aca="false">IF($BB53&lt;101,"2D10",$CC53)</f>
        <v>N/A</v>
      </c>
      <c r="CC53" s="134" t="str">
        <f aca="false">IF($BB53&lt;126,"2D10+3",$CD53)</f>
        <v>N/A</v>
      </c>
      <c r="CD53" s="134" t="str">
        <f aca="false">IF($BB53&lt;151,"3D10",$CE53)</f>
        <v>N/A</v>
      </c>
      <c r="CE53" s="135" t="str">
        <f aca="false">IF($BB53&lt;151,"3D10+3","N/A")</f>
        <v>N/A</v>
      </c>
    </row>
    <row r="54" s="27" customFormat="true" ht="16.5" hidden="false" customHeight="false" outlineLevel="0" collapsed="false">
      <c r="A54" s="31" t="s">
        <v>369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5"/>
      <c r="M54" s="21"/>
      <c r="N54" s="21"/>
      <c r="O54" s="21"/>
      <c r="Q54" s="21"/>
      <c r="R54" s="21"/>
      <c r="S54" s="21" t="n">
        <f aca="false">IF(U53="Sentient Life Detected",1,0)</f>
        <v>0</v>
      </c>
      <c r="T54" s="21"/>
      <c r="U54" s="60" t="str">
        <f aca="false">IF(U53="Sentient Life Detected","See Civilization Log"," ")</f>
        <v> </v>
      </c>
      <c r="V54" s="21" t="n">
        <f aca="false">IF(X53="Sentient Life Detected",1,0)</f>
        <v>0</v>
      </c>
      <c r="W54" s="21"/>
      <c r="X54" s="60" t="str">
        <f aca="false">IF(X53="Sentient Life Detected","See Civilization Log"," ")</f>
        <v> </v>
      </c>
      <c r="Y54" s="21" t="n">
        <f aca="false">IF(AA53="Sentient Life Detected",1,0)</f>
        <v>0</v>
      </c>
      <c r="Z54" s="21"/>
      <c r="AA54" s="60" t="str">
        <f aca="false">IF(AA53="Sentient Life Detected","See Civilization Log"," ")</f>
        <v> </v>
      </c>
      <c r="AB54" s="21" t="n">
        <f aca="false">IF(AD53="Sentient Life Detected",1,0)</f>
        <v>0</v>
      </c>
      <c r="AC54" s="21"/>
      <c r="AD54" s="60" t="str">
        <f aca="false">IF(AD53="Sentient Life Detected","See Civilization Log"," ")</f>
        <v> </v>
      </c>
      <c r="AF54" s="80" t="str">
        <f aca="false">IF($AB$24=0,$AD$2," ")</f>
        <v> </v>
      </c>
      <c r="AG54" s="81" t="str">
        <f aca="false">IF($AB$24=0,$AD$3," ")</f>
        <v> </v>
      </c>
      <c r="AJ54" s="136"/>
      <c r="AK54" s="136"/>
      <c r="AO54" s="27" t="str">
        <f aca="false">IF(AF54=" "," ",$AD$22)</f>
        <v> </v>
      </c>
      <c r="AR54" s="27" t="n">
        <f aca="true">IF(AJ54&gt;0,AJ54*3,ROUNDDOWN(RAND()*(10)+1,0))</f>
        <v>5</v>
      </c>
      <c r="AS54" s="57" t="str">
        <f aca="false">IF($AF54=" "," ",LOOKUP($AR54,data!$A$95:$A$104,data!$F$95:$F$104))</f>
        <v> </v>
      </c>
      <c r="AT54" s="57"/>
      <c r="AV54" s="27" t="n">
        <f aca="true">IF(AK54&gt;0,AK54*3,ROUNDDOWN(RAND()*(20)+1,0))</f>
        <v>9</v>
      </c>
      <c r="AW54" s="27" t="str">
        <f aca="false">IF($AF54=" "," ",LOOKUP($AV54,data!$A$95:$A$114,data!$V$95:$V$114))</f>
        <v> </v>
      </c>
      <c r="AY54" s="27" t="n">
        <f aca="false">LOOKUP($AB$22,data!$A$95:$A$194,data!$R$95:$R$194)</f>
        <v>0.5</v>
      </c>
      <c r="AZ54" s="27" t="n">
        <f aca="false">LOOKUP($AV54,data!$A$95:$A$114,data!$W$95:$W$114)</f>
        <v>40</v>
      </c>
      <c r="BB54" s="130" t="str">
        <f aca="false">IF($AF54=" "," ",PRODUCT($AY54:$BA54))</f>
        <v> </v>
      </c>
      <c r="BC54" s="27" t="n">
        <f aca="false">LOOKUP($AB$22,data!$A$95:$A$194,data!$T$95:$T$194)</f>
        <v>1.2</v>
      </c>
      <c r="BD54" s="27" t="n">
        <f aca="false">LOOKUP($AV54,data!$A$95:$A$114,data!$Y$95:$Y$114)</f>
        <v>1</v>
      </c>
      <c r="BE54" s="141" t="str">
        <f aca="false">IF($AF54=" "," ",ROUNDDOWN((PRODUCT($BC54:$BD54)*(LOOKUP($AR54,data!$A$95:$A$104,data!$G$95:$G$104))),0))</f>
        <v> </v>
      </c>
      <c r="BF54" s="132" t="str">
        <f aca="false">IF($AF54=" "," ",ROUNDDOWN(PRODUCT($BG54:$BH54),0))</f>
        <v> </v>
      </c>
      <c r="BG54" s="27" t="n">
        <f aca="false">LOOKUP($AB$22,data!$A$95:$A$194,data!$S$95:$S$194)</f>
        <v>0.8</v>
      </c>
      <c r="BH54" s="27" t="n">
        <f aca="false">LOOKUP($AV54,data!$A$95:$A$114,data!$X$95:$X$114)</f>
        <v>46</v>
      </c>
      <c r="BI54" s="27" t="str">
        <f aca="false">IF($AF54=" "," ",LOOKUP($BH54,data!$A$95:$A$104,data!$AA$95:$AA$104))</f>
        <v> </v>
      </c>
      <c r="BQ54" s="132" t="str">
        <f aca="false">IF($AF54=" "," ",ROUNDDOWN($BE54/10,0)+(LOOKUP($AV54,data!$A$95:$A$104,data!$O$95:$O$104)))</f>
        <v> </v>
      </c>
      <c r="BR54" s="32" t="str">
        <f aca="false">IF($AF54=" "," ",$BY54)</f>
        <v> </v>
      </c>
      <c r="BS54" s="132" t="str">
        <f aca="false">IF($AF54=" "," ",LOOKUP($AR54,data!$A$95:$A$104,data!$Q$95:$Q$104))</f>
        <v> </v>
      </c>
      <c r="BT54" s="32" t="n">
        <f aca="false">LOOKUP($AB$22,data!$A$95:$A$194,data!$U$95:$U$194)+LOOKUP($AV54,data!$A$95:$A$114,data!$Z$95:$Z$114)</f>
        <v>-5</v>
      </c>
      <c r="BU54" s="32" t="n">
        <f aca="true">ROUNDDOWN(RAND()*(10)+1,0)+$BT54</f>
        <v>-3</v>
      </c>
      <c r="BV54" s="32" t="str">
        <f aca="false">IF(BW54&lt;0,0,BW54)</f>
        <v> </v>
      </c>
      <c r="BW54" s="32" t="str">
        <f aca="false">IF($AF54=" "," ",LOOKUP($AB$22,data!$A$95:$A$194,data!$U$95:$U$194)+LOOKUP($AV54,data!$A$95:$A$194,data!$Z$95:$Z$114)+$BX54)</f>
        <v> </v>
      </c>
      <c r="BX54" s="32" t="n">
        <f aca="true">ROUNDDOWN(RAND()*(10)+1,0)</f>
        <v>1</v>
      </c>
      <c r="BY54" s="138" t="str">
        <f aca="false">IF($BB54&lt;26,"1D10-3",$BZ54)</f>
        <v>N/A</v>
      </c>
      <c r="BZ54" s="139" t="str">
        <f aca="false">IF($BB54&lt;51,"1D10",$CA54)</f>
        <v>N/A</v>
      </c>
      <c r="CA54" s="139" t="str">
        <f aca="false">IF($BB54&lt;76,"1D10+3",$CB54)</f>
        <v>N/A</v>
      </c>
      <c r="CB54" s="139" t="str">
        <f aca="false">IF($BB54&lt;101,"2D10",$CC54)</f>
        <v>N/A</v>
      </c>
      <c r="CC54" s="139" t="str">
        <f aca="false">IF($BB54&lt;126,"2D10+3",$CD54)</f>
        <v>N/A</v>
      </c>
      <c r="CD54" s="139" t="str">
        <f aca="false">IF($BB54&lt;151,"3D10",$CE54)</f>
        <v>N/A</v>
      </c>
      <c r="CE54" s="140" t="str">
        <f aca="false">IF($BB54&lt;151,"3D10+3","N/A")</f>
        <v>N/A</v>
      </c>
    </row>
    <row r="55" s="51" customFormat="true" ht="16.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69"/>
      <c r="M55" s="46"/>
      <c r="N55" s="46"/>
      <c r="O55" s="46"/>
      <c r="P55" s="43" t="s">
        <v>370</v>
      </c>
      <c r="Q55" s="33"/>
      <c r="R55" s="33"/>
      <c r="S55" s="45"/>
      <c r="T55" s="46"/>
      <c r="U55" s="33"/>
      <c r="V55" s="45"/>
      <c r="W55" s="48"/>
      <c r="X55" s="48"/>
      <c r="Y55" s="45"/>
      <c r="Z55" s="46"/>
      <c r="AA55" s="33"/>
      <c r="AB55" s="45"/>
      <c r="AC55" s="48"/>
      <c r="AD55" s="48"/>
      <c r="AE55" s="50"/>
      <c r="AF55" s="142" t="s">
        <v>327</v>
      </c>
      <c r="AH55" s="50"/>
      <c r="AI55" s="50"/>
      <c r="AJ55" s="53"/>
      <c r="AK55" s="53"/>
      <c r="AM55" s="50"/>
      <c r="AN55" s="50"/>
      <c r="AP55" s="119"/>
      <c r="AQ55" s="119"/>
      <c r="AR55" s="119"/>
      <c r="AS55" s="119"/>
      <c r="AT55" s="119"/>
      <c r="AU55" s="119"/>
      <c r="AV55" s="119"/>
      <c r="AW55" s="119"/>
      <c r="AX55" s="119"/>
      <c r="AY55" s="119"/>
      <c r="AZ55" s="119"/>
      <c r="BA55" s="119"/>
      <c r="BB55" s="119"/>
      <c r="BC55" s="119"/>
      <c r="BD55" s="119"/>
      <c r="BE55" s="119"/>
      <c r="BF55" s="119"/>
      <c r="BG55" s="119"/>
      <c r="BH55" s="119"/>
      <c r="BI55" s="119"/>
      <c r="BJ55" s="119"/>
      <c r="BK55" s="119"/>
      <c r="BL55" s="119"/>
      <c r="BM55" s="119"/>
      <c r="BN55" s="119"/>
      <c r="BO55" s="119"/>
      <c r="BP55" s="119"/>
      <c r="BQ55" s="120"/>
      <c r="BR55" s="119"/>
      <c r="BS55" s="119"/>
      <c r="BT55" s="119"/>
      <c r="BU55" s="119"/>
      <c r="BV55" s="119"/>
      <c r="BW55" s="50"/>
      <c r="BX55" s="43"/>
      <c r="BY55" s="50"/>
      <c r="BZ55" s="50"/>
      <c r="CA55" s="50"/>
      <c r="CB55" s="50"/>
      <c r="CC55" s="50"/>
      <c r="CD55" s="50"/>
      <c r="CE55" s="50"/>
    </row>
    <row r="56" s="27" customFormat="true" ht="16.5" hidden="false" customHeight="false" outlineLevel="0" collapsed="false">
      <c r="A56" s="148" t="str">
        <f aca="false">IF($C56=1,LOOKUP($E56,data!$A$3:$A$10,data!$F$3:$F$10)," ")</f>
        <v> </v>
      </c>
      <c r="B56" s="46"/>
      <c r="C56" s="46" t="n">
        <f aca="true">ROUNDDOWN(RAND()*(20)+1,0)</f>
        <v>3</v>
      </c>
      <c r="D56" s="46" t="str">
        <f aca="false">IF($C56=1,LOOKUP($E56,data!$A$3:$A$10,data!$G$3:$G$10)," ")</f>
        <v> </v>
      </c>
      <c r="E56" s="46" t="n">
        <f aca="true">ROUNDDOWN(RAND()*(20)+1,0)</f>
        <v>14</v>
      </c>
      <c r="F56" s="46"/>
      <c r="G56" s="46"/>
      <c r="H56" s="46"/>
      <c r="I56" s="46"/>
      <c r="J56" s="46"/>
      <c r="K56" s="46"/>
      <c r="L56" s="69"/>
      <c r="M56" s="46"/>
      <c r="N56" s="46"/>
      <c r="O56" s="46"/>
      <c r="Q56" s="31" t="str">
        <f aca="false">IF(N45&gt;0,"Other Class M Satellites"," ")</f>
        <v> </v>
      </c>
      <c r="R56" s="21"/>
      <c r="S56" s="21" t="n">
        <v>1</v>
      </c>
      <c r="T56" s="21"/>
      <c r="U56" s="60" t="str">
        <f aca="false">IF(U57=" "," ","1")</f>
        <v> </v>
      </c>
      <c r="V56" s="21" t="n">
        <v>2</v>
      </c>
      <c r="W56" s="21"/>
      <c r="X56" s="60" t="str">
        <f aca="false">IF(X57=" "," ","2")</f>
        <v> </v>
      </c>
      <c r="Y56" s="21" t="n">
        <v>3</v>
      </c>
      <c r="Z56" s="21"/>
      <c r="AA56" s="60" t="str">
        <f aca="false">IF(AA57=" "," ","3")</f>
        <v> </v>
      </c>
      <c r="AB56" s="21" t="n">
        <v>4</v>
      </c>
      <c r="AC56" s="21"/>
      <c r="AD56" s="60" t="str">
        <f aca="false">IF(AD57=" "," ","4")</f>
        <v> </v>
      </c>
      <c r="AF56" s="80" t="str">
        <f aca="false">IF(AG56=" "," ",$U$2)</f>
        <v> </v>
      </c>
      <c r="AG56" s="81" t="str">
        <f aca="false">IF($S$39=0,$U$25," ")</f>
        <v> </v>
      </c>
      <c r="AJ56" s="136"/>
      <c r="AK56" s="136"/>
      <c r="AO56" s="27" t="str">
        <f aca="false">IF(AG56=" "," ",$U$37)</f>
        <v> </v>
      </c>
      <c r="AR56" s="27" t="n">
        <f aca="true">IF(AJ56&gt;0,AJ56*3,ROUNDDOWN(RAND()*(10)+1,0))</f>
        <v>10</v>
      </c>
      <c r="AS56" s="57" t="str">
        <f aca="false">IF($AG56=" "," ",LOOKUP($AR56,data!$A$95:$A$104,data!$F$95:$F$104))</f>
        <v> </v>
      </c>
      <c r="AT56" s="57"/>
      <c r="AV56" s="27" t="n">
        <f aca="true">IF(AK56&gt;0,AK56*3,ROUNDDOWN(RAND()*(20)+1,0))</f>
        <v>5</v>
      </c>
      <c r="AW56" s="27" t="str">
        <f aca="false">IF($AG56=" "," ",LOOKUP($AV56,data!$A$95:$A$114,data!$V$95:$V$114))</f>
        <v> </v>
      </c>
      <c r="AY56" s="27" t="n">
        <f aca="false">LOOKUP($S$37,data!$A$95:$A$194,data!$R$95:$R$194)</f>
        <v>1</v>
      </c>
      <c r="AZ56" s="27" t="n">
        <f aca="false">LOOKUP($AV56,data!$A$95:$A$114,data!$W$95:$W$114)</f>
        <v>11</v>
      </c>
      <c r="BB56" s="130" t="str">
        <f aca="false">IF($AG56=" "," ",PRODUCT($AY56:$BA56))</f>
        <v> </v>
      </c>
      <c r="BC56" s="27" t="n">
        <f aca="false">LOOKUP($S$37,data!$A$95:$A$194,data!$T$95:$T$194)</f>
        <v>1.2</v>
      </c>
      <c r="BD56" s="27" t="n">
        <f aca="false">LOOKUP($AV56,data!$A$95:$A$114,data!$Y$95:$Y$114)</f>
        <v>1.6</v>
      </c>
      <c r="BE56" s="141" t="str">
        <f aca="false">IF($AG56=" "," ",ROUNDDOWN((PRODUCT($BC56:$BD56)*(LOOKUP($AR56,data!$A$95:$A$104,data!$G$95:$G$104))),0))</f>
        <v> </v>
      </c>
      <c r="BF56" s="132" t="str">
        <f aca="false">IF($AG56=" "," ",ROUNDDOWN(PRODUCT($BG56:$BH56),0))</f>
        <v> </v>
      </c>
      <c r="BG56" s="27" t="n">
        <f aca="false">LOOKUP($S$37,data!$A$95:$A$194,data!$S$95:$S$194)</f>
        <v>1</v>
      </c>
      <c r="BH56" s="27" t="n">
        <f aca="false">LOOKUP($AV56,data!$A$95:$A$114,data!$X$95:$X$114)</f>
        <v>20</v>
      </c>
      <c r="BI56" s="27" t="str">
        <f aca="false">IF($AG56=" "," ",LOOKUP($BH56,data!$A$95:$A$104,data!$AA$95:$AA$104))</f>
        <v> </v>
      </c>
      <c r="BQ56" s="132" t="str">
        <f aca="false">IF($AG56=" "," ",ROUNDDOWN($BE56/10,0)+(LOOKUP($AV56,data!$A$95:$A$104,data!$O$95:$O$104)))</f>
        <v> </v>
      </c>
      <c r="BR56" s="32" t="str">
        <f aca="false">IF($AG56=" "," ",$BY56)</f>
        <v> </v>
      </c>
      <c r="BS56" s="132" t="str">
        <f aca="false">IF($AG56=" "," ",LOOKUP($AR56,data!$A$95:$A$104,data!$Q$95:$Q$104))</f>
        <v> </v>
      </c>
      <c r="BT56" s="32" t="n">
        <f aca="false">LOOKUP($S$22,data!$A$95:$A$194,data!$U$95:$U$194)+LOOKUP($AV56,data!$A$95:$A$114,data!$Z$95:$Z$114)</f>
        <v>-7</v>
      </c>
      <c r="BU56" s="32" t="n">
        <f aca="true">ROUNDDOWN(RAND()*(10)+1,0)+$BT56</f>
        <v>-5</v>
      </c>
      <c r="BV56" s="32" t="str">
        <f aca="false">IF(BW56&lt;0,0,BW56)</f>
        <v> </v>
      </c>
      <c r="BW56" s="32" t="str">
        <f aca="false">IF($AG56=" "," ",LOOKUP($S$22,data!$A$95:$A$194,data!$U$95:$U$194)+LOOKUP($AV56,data!$A$95:$A$194,data!$Z$95:$Z$114)+$BX56)</f>
        <v> </v>
      </c>
      <c r="BX56" s="32" t="n">
        <f aca="true">ROUNDDOWN(RAND()*(10)+1,0)</f>
        <v>2</v>
      </c>
      <c r="BY56" s="138" t="str">
        <f aca="false">IF($BB56&lt;26,"1D10-3",$BZ56)</f>
        <v>N/A</v>
      </c>
      <c r="BZ56" s="139" t="str">
        <f aca="false">IF($BB56&lt;51,"1D10",$CA56)</f>
        <v>N/A</v>
      </c>
      <c r="CA56" s="139" t="str">
        <f aca="false">IF($BB56&lt;76,"1D10+3",$CB56)</f>
        <v>N/A</v>
      </c>
      <c r="CB56" s="139" t="str">
        <f aca="false">IF($BB56&lt;101,"2D10",$CC56)</f>
        <v>N/A</v>
      </c>
      <c r="CC56" s="139" t="str">
        <f aca="false">IF($BB56&lt;126,"2D10+3",$CD56)</f>
        <v>N/A</v>
      </c>
      <c r="CD56" s="139" t="str">
        <f aca="false">IF($BB56&lt;151,"3D10",$CE56)</f>
        <v>N/A</v>
      </c>
      <c r="CE56" s="140" t="str">
        <f aca="false">IF($BB56&lt;151,"3D10+3","N/A")</f>
        <v>N/A</v>
      </c>
    </row>
    <row r="57" s="51" customFormat="true" ht="16.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69"/>
      <c r="M57" s="46"/>
      <c r="N57" s="46"/>
      <c r="O57" s="46"/>
      <c r="P57" s="50"/>
      <c r="Q57" s="33"/>
      <c r="R57" s="70" t="str">
        <f aca="false">IF(N45&gt;0,"Diameter Km"," ")</f>
        <v> </v>
      </c>
      <c r="S57" s="144"/>
      <c r="T57" s="145"/>
      <c r="U57" s="71" t="str">
        <f aca="false">IF($N$45&gt;0,13000*U58," ")</f>
        <v> </v>
      </c>
      <c r="V57" s="144"/>
      <c r="W57" s="72"/>
      <c r="X57" s="72" t="str">
        <f aca="false">IF($N$45&gt;1,13000*X58," ")</f>
        <v> </v>
      </c>
      <c r="Y57" s="144"/>
      <c r="Z57" s="145"/>
      <c r="AA57" s="71" t="str">
        <f aca="false">IF($N$45&gt;2,13000*AA58," ")</f>
        <v> </v>
      </c>
      <c r="AB57" s="144"/>
      <c r="AC57" s="72"/>
      <c r="AD57" s="72" t="str">
        <f aca="false">IF($N$45&gt;3,13000*AD58," ")</f>
        <v> </v>
      </c>
      <c r="AE57" s="50"/>
      <c r="AF57" s="73" t="str">
        <f aca="false">IF(AG57=" "," ",$U$2)</f>
        <v> </v>
      </c>
      <c r="AG57" s="54" t="str">
        <f aca="false">IF($S$54=0,$U$40," ")</f>
        <v> </v>
      </c>
      <c r="AH57" s="50"/>
      <c r="AI57" s="50"/>
      <c r="AJ57" s="129"/>
      <c r="AK57" s="129"/>
      <c r="AM57" s="50"/>
      <c r="AN57" s="50"/>
      <c r="AO57" s="51" t="str">
        <f aca="false">IF(AG57=" "," ",$U$52)</f>
        <v> </v>
      </c>
      <c r="AQ57" s="50"/>
      <c r="AR57" s="50" t="n">
        <f aca="true">IF(AJ57&gt;0,AJ57*3,ROUNDDOWN(RAND()*(10)+1,0))</f>
        <v>10</v>
      </c>
      <c r="AS57" s="57" t="str">
        <f aca="false">IF($AG57=" "," ",LOOKUP($AR57,data!$A$95:$A$104,data!$F$95:$F$104))</f>
        <v> </v>
      </c>
      <c r="AT57" s="57"/>
      <c r="AU57" s="50"/>
      <c r="AV57" s="50" t="n">
        <f aca="true">IF(AK57&gt;0,AK57*3,ROUNDDOWN(RAND()*(20)+1,0))</f>
        <v>16</v>
      </c>
      <c r="AW57" s="51" t="str">
        <f aca="false">IF($AG57=" "," ",LOOKUP($AV57,data!$A$95:$A$114,data!$V$95:$V$114))</f>
        <v> </v>
      </c>
      <c r="AY57" s="50" t="n">
        <f aca="false">LOOKUP($S$52,data!$A$95:$A$194,data!$R$95:$R$194)</f>
        <v>1</v>
      </c>
      <c r="AZ57" s="50" t="n">
        <f aca="false">LOOKUP($AV57,data!$A$95:$A$114,data!$W$95:$W$114)</f>
        <v>111</v>
      </c>
      <c r="BB57" s="130" t="str">
        <f aca="false">IF($AG57=" "," ",PRODUCT($AY57:$BA57))</f>
        <v> </v>
      </c>
      <c r="BC57" s="50" t="n">
        <f aca="false">LOOKUP($S$52,data!$A$95:$A$194,data!$T$95:$T$194)</f>
        <v>1</v>
      </c>
      <c r="BD57" s="50" t="n">
        <f aca="false">LOOKUP($AV57,data!$A$95:$A$114,data!$Y$95:$Y$114)</f>
        <v>0.7</v>
      </c>
      <c r="BE57" s="143" t="str">
        <f aca="false">IF($AG57=" "," ",ROUNDDOWN((PRODUCT($BC57:$BD57)*(LOOKUP($AR57,data!$A$95:$A$104,data!$G$95:$G$104))),0))</f>
        <v> </v>
      </c>
      <c r="BF57" s="132" t="str">
        <f aca="false">IF($AG57=" "," ",ROUNDDOWN(PRODUCT($BG57:$BH57),0))</f>
        <v> </v>
      </c>
      <c r="BG57" s="50" t="n">
        <f aca="false">LOOKUP($S$52,data!$A$95:$A$194,data!$S$95:$S$194)</f>
        <v>1</v>
      </c>
      <c r="BH57" s="50" t="n">
        <f aca="false">LOOKUP($AV57,data!$A$95:$A$114,data!$X$95:$X$114)</f>
        <v>118</v>
      </c>
      <c r="BI57" s="51" t="str">
        <f aca="false">IF($AG57=" "," ",LOOKUP($BH57,data!$A$95:$A$104,data!$AA$95:$AA$104))</f>
        <v> </v>
      </c>
      <c r="BK57" s="50"/>
      <c r="BL57" s="50"/>
      <c r="BO57" s="50"/>
      <c r="BP57" s="50"/>
      <c r="BQ57" s="132" t="str">
        <f aca="false">IF($AG57=" "," ",ROUNDDOWN($BE57/10,0)+(LOOKUP($AV57,data!$A$95:$A$104,data!$O$95:$O$104)))</f>
        <v> </v>
      </c>
      <c r="BR57" s="53" t="str">
        <f aca="false">IF($AG57=" "," ",$BY57)</f>
        <v> </v>
      </c>
      <c r="BS57" s="132" t="str">
        <f aca="false">IF($AG57=" "," ",LOOKUP($AR57,data!$A$95:$A$104,data!$Q$95:$Q$104))</f>
        <v> </v>
      </c>
      <c r="BT57" s="43" t="n">
        <f aca="false">LOOKUP($S$22,data!$A$95:$A$194,data!$U$95:$U$194)+LOOKUP($AV57,data!$A$95:$A$114,data!$Z$95:$Z$114)</f>
        <v>-3</v>
      </c>
      <c r="BU57" s="43" t="n">
        <f aca="true">ROUNDDOWN(RAND()*(10)+1,0)+$BT57</f>
        <v>-2</v>
      </c>
      <c r="BV57" s="53" t="str">
        <f aca="false">IF(BW57&lt;0,0,BW57)</f>
        <v> </v>
      </c>
      <c r="BW57" s="43" t="str">
        <f aca="false">IF($AG57=" "," ",LOOKUP($S$22,data!$A$95:$A$194,data!$U$95:$U$194)+LOOKUP($AV57,data!$A$95:$A$194,data!$Z$95:$Z$114)+$BX57)</f>
        <v> </v>
      </c>
      <c r="BX57" s="43" t="n">
        <f aca="true">ROUNDDOWN(RAND()*(10)+1,0)</f>
        <v>8</v>
      </c>
      <c r="BY57" s="133" t="str">
        <f aca="false">IF($BB57&lt;26,"1D10-3",$BZ57)</f>
        <v>N/A</v>
      </c>
      <c r="BZ57" s="134" t="str">
        <f aca="false">IF($BB57&lt;51,"1D10",$CA57)</f>
        <v>N/A</v>
      </c>
      <c r="CA57" s="134" t="str">
        <f aca="false">IF($BB57&lt;76,"1D10+3",$CB57)</f>
        <v>N/A</v>
      </c>
      <c r="CB57" s="134" t="str">
        <f aca="false">IF($BB57&lt;101,"2D10",$CC57)</f>
        <v>N/A</v>
      </c>
      <c r="CC57" s="134" t="str">
        <f aca="false">IF($BB57&lt;126,"2D10+3",$CD57)</f>
        <v>N/A</v>
      </c>
      <c r="CD57" s="134" t="str">
        <f aca="false">IF($BB57&lt;151,"3D10",$CE57)</f>
        <v>N/A</v>
      </c>
      <c r="CE57" s="135" t="str">
        <f aca="false">IF($BB57&lt;151,"3D10+3","N/A")</f>
        <v>N/A</v>
      </c>
    </row>
    <row r="58" s="27" customFormat="true" ht="16.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69"/>
      <c r="M58" s="46"/>
      <c r="N58" s="46"/>
      <c r="O58" s="46"/>
      <c r="Q58" s="21"/>
      <c r="R58" s="59" t="str">
        <f aca="false">IF(R57=" "," ","Gravity")</f>
        <v> </v>
      </c>
      <c r="S58" s="79" t="n">
        <f aca="true">(RAND()*(4)+2)/10</f>
        <v>0.21182557532282</v>
      </c>
      <c r="T58" s="79"/>
      <c r="U58" s="79" t="str">
        <f aca="false">IF($N$45=0," ",S58)</f>
        <v> </v>
      </c>
      <c r="V58" s="79" t="n">
        <f aca="true">(RAND()*(4)+2)/10</f>
        <v>0.237807019899963</v>
      </c>
      <c r="W58" s="79"/>
      <c r="X58" s="79" t="str">
        <f aca="false">IF($N$45&lt;2," ",V58)</f>
        <v> </v>
      </c>
      <c r="Y58" s="79" t="n">
        <f aca="true">(RAND()*(4)+2)/10</f>
        <v>0.525306226011499</v>
      </c>
      <c r="Z58" s="79"/>
      <c r="AA58" s="79" t="str">
        <f aca="false">IF($N$45&lt;3," ",Y58)</f>
        <v> </v>
      </c>
      <c r="AB58" s="79" t="n">
        <f aca="true">(RAND()*(4)+2)/10</f>
        <v>0.59268305508621</v>
      </c>
      <c r="AC58" s="79"/>
      <c r="AD58" s="79" t="str">
        <f aca="false">IF($N$45&lt;4," ",AB58)</f>
        <v> </v>
      </c>
      <c r="AF58" s="80" t="str">
        <f aca="false">IF(AG58=" "," ",$X$2)</f>
        <v> </v>
      </c>
      <c r="AG58" s="81" t="str">
        <f aca="false">IF($V$39=0,$X$25," ")</f>
        <v> </v>
      </c>
      <c r="AJ58" s="136"/>
      <c r="AK58" s="136"/>
      <c r="AO58" s="27" t="str">
        <f aca="false">IF(AG58=" "," ",$X$37)</f>
        <v> </v>
      </c>
      <c r="AR58" s="27" t="n">
        <f aca="true">IF(AJ58&gt;0,AJ58*3,ROUNDDOWN(RAND()*(10)+1,0))</f>
        <v>9</v>
      </c>
      <c r="AS58" s="57" t="str">
        <f aca="false">IF($AG58=" "," ",LOOKUP($AR58,data!$A$95:$A$104,data!$F$95:$F$104))</f>
        <v> </v>
      </c>
      <c r="AT58" s="57"/>
      <c r="AV58" s="27" t="n">
        <f aca="true">IF(AK58&gt;0,AK58*3,ROUNDDOWN(RAND()*(20)+1,0))</f>
        <v>6</v>
      </c>
      <c r="AW58" s="27" t="str">
        <f aca="false">IF($AG58=" "," ",LOOKUP($AV58,data!$A$95:$A$114,data!$V$95:$V$114))</f>
        <v> </v>
      </c>
      <c r="AY58" s="27" t="n">
        <f aca="false">LOOKUP($V$37,data!$A$95:$A$194,data!$R$95:$R$194)</f>
        <v>0.6</v>
      </c>
      <c r="AZ58" s="27" t="n">
        <f aca="false">LOOKUP($AV58,data!$A$95:$A$114,data!$W$95:$W$114)</f>
        <v>23</v>
      </c>
      <c r="BB58" s="130" t="str">
        <f aca="false">IF($AG58=" "," ",PRODUCT($AY58:$BA58))</f>
        <v> </v>
      </c>
      <c r="BC58" s="27" t="n">
        <f aca="false">LOOKUP($V$37,data!$A$95:$A$194,data!$T$95:$T$194)</f>
        <v>1.5</v>
      </c>
      <c r="BD58" s="27" t="n">
        <f aca="false">LOOKUP($AV58,data!$A$95:$A$114,data!$Y$95:$Y$114)</f>
        <v>1.6</v>
      </c>
      <c r="BE58" s="141" t="str">
        <f aca="false">IF($AG58=" "," ",ROUNDDOWN((PRODUCT($BC58:$BD58)*(LOOKUP($AR58,data!$A$95:$A$104,data!$G$95:$G$104))),0))</f>
        <v> </v>
      </c>
      <c r="BF58" s="132" t="str">
        <f aca="false">IF($AG58=" "," ",ROUNDDOWN(PRODUCT($BG58:$BH58),0))</f>
        <v> </v>
      </c>
      <c r="BG58" s="27" t="n">
        <f aca="false">LOOKUP($V$37,data!$A$95:$A$194,data!$S$95:$S$194)</f>
        <v>0.8</v>
      </c>
      <c r="BH58" s="27" t="n">
        <f aca="false">LOOKUP($AV58,data!$A$95:$A$114,data!$X$95:$X$114)</f>
        <v>17</v>
      </c>
      <c r="BI58" s="27" t="str">
        <f aca="false">IF($AG58=" "," ",LOOKUP($BH58,data!$A$95:$A$104,data!$AA$95:$AA$104))</f>
        <v> </v>
      </c>
      <c r="BQ58" s="132" t="str">
        <f aca="false">IF($AG58=" "," ",ROUNDDOWN($BE58/10,0)+(LOOKUP($AV58,data!$A$95:$A$104,data!$O$95:$O$104)))</f>
        <v> </v>
      </c>
      <c r="BR58" s="32" t="str">
        <f aca="false">IF($AG58=" "," ",$BY58)</f>
        <v> </v>
      </c>
      <c r="BS58" s="132" t="str">
        <f aca="false">IF($AG58=" "," ",LOOKUP($AR58,data!$A$95:$A$104,data!$Q$95:$Q$104))</f>
        <v> </v>
      </c>
      <c r="BT58" s="32" t="n">
        <f aca="false">LOOKUP($S$22,data!$A$95:$A$194,data!$U$95:$U$194)+LOOKUP($AV58,data!$A$95:$A$114,data!$Z$95:$Z$114)</f>
        <v>-7</v>
      </c>
      <c r="BU58" s="32" t="n">
        <f aca="true">ROUNDDOWN(RAND()*(10)+1,0)+$BT58</f>
        <v>0</v>
      </c>
      <c r="BV58" s="32" t="str">
        <f aca="false">IF(BW58&lt;0,0,BW58)</f>
        <v> </v>
      </c>
      <c r="BW58" s="32" t="str">
        <f aca="false">IF($AG58=" "," ",LOOKUP($S$22,data!$A$95:$A$194,data!$U$95:$U$194)+LOOKUP($AV58,data!$A$95:$A$194,data!$Z$95:$Z$114)+$BX58)</f>
        <v> </v>
      </c>
      <c r="BX58" s="32" t="n">
        <f aca="true">ROUNDDOWN(RAND()*(10)+1,0)</f>
        <v>2</v>
      </c>
      <c r="BY58" s="138" t="str">
        <f aca="false">IF($BB58&lt;26,"1D10-3",$BZ58)</f>
        <v>N/A</v>
      </c>
      <c r="BZ58" s="139" t="str">
        <f aca="false">IF($BB58&lt;51,"1D10",$CA58)</f>
        <v>N/A</v>
      </c>
      <c r="CA58" s="139" t="str">
        <f aca="false">IF($BB58&lt;76,"1D10+3",$CB58)</f>
        <v>N/A</v>
      </c>
      <c r="CB58" s="139" t="str">
        <f aca="false">IF($BB58&lt;101,"2D10",$CC58)</f>
        <v>N/A</v>
      </c>
      <c r="CC58" s="139" t="str">
        <f aca="false">IF($BB58&lt;126,"2D10+3",$CD58)</f>
        <v>N/A</v>
      </c>
      <c r="CD58" s="139" t="str">
        <f aca="false">IF($BB58&lt;151,"3D10",$CE58)</f>
        <v>N/A</v>
      </c>
      <c r="CE58" s="140" t="str">
        <f aca="false">IF($BB58&lt;151,"3D10+3","N/A")</f>
        <v>N/A</v>
      </c>
    </row>
    <row r="59" s="51" customFormat="true" ht="16.5" hidden="false" customHeight="false" outlineLevel="0" collapsed="false">
      <c r="A59" s="31" t="s">
        <v>371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5"/>
      <c r="M59" s="21"/>
      <c r="N59" s="21"/>
      <c r="O59" s="21"/>
      <c r="P59" s="50"/>
      <c r="Q59" s="33"/>
      <c r="R59" s="70" t="str">
        <f aca="false">IF(R58=" "," ","Atmosphere")</f>
        <v> </v>
      </c>
      <c r="S59" s="45" t="n">
        <f aca="true">(ROUNDDOWN(RAND()*(10),0))+1</f>
        <v>6</v>
      </c>
      <c r="T59" s="46"/>
      <c r="U59" s="40" t="str">
        <f aca="false">IF(U57=" "," ",LOOKUP(S59,data!$A$198:$A$207,data!$C$198:$C$207))</f>
        <v> </v>
      </c>
      <c r="V59" s="45" t="n">
        <f aca="true">(ROUNDDOWN(RAND()*(10),0))+1</f>
        <v>1</v>
      </c>
      <c r="W59" s="48"/>
      <c r="X59" s="83" t="str">
        <f aca="false">IF(X57=" "," ",LOOKUP(V59,data!$A$198:$A$207,data!$C$198:$C$207))</f>
        <v> </v>
      </c>
      <c r="Y59" s="45" t="n">
        <f aca="true">(ROUNDDOWN(RAND()*(10),0))+1</f>
        <v>10</v>
      </c>
      <c r="Z59" s="46"/>
      <c r="AA59" s="40" t="str">
        <f aca="false">IF(AA57=" "," ",LOOKUP(Y59,data!$A$198:$A$207,data!$C$198:$C$207))</f>
        <v> </v>
      </c>
      <c r="AB59" s="45" t="n">
        <f aca="true">(ROUNDDOWN(RAND()*(10),0))+1</f>
        <v>3</v>
      </c>
      <c r="AC59" s="48"/>
      <c r="AD59" s="83" t="str">
        <f aca="false">IF(AD57=" "," ",LOOKUP(AB59,data!$A$198:$A$207,data!$C$198:$C$207))</f>
        <v> </v>
      </c>
      <c r="AE59" s="50"/>
      <c r="AF59" s="73" t="str">
        <f aca="false">IF(AG59=" "," ",$X$2)</f>
        <v> </v>
      </c>
      <c r="AG59" s="54" t="str">
        <f aca="false">IF($V$54=0,$X$40," ")</f>
        <v> </v>
      </c>
      <c r="AH59" s="50"/>
      <c r="AI59" s="50"/>
      <c r="AJ59" s="129"/>
      <c r="AK59" s="129"/>
      <c r="AM59" s="50"/>
      <c r="AN59" s="50"/>
      <c r="AO59" s="51" t="str">
        <f aca="false">IF(AG59=" "," ",$X$52)</f>
        <v> </v>
      </c>
      <c r="AQ59" s="50"/>
      <c r="AR59" s="50" t="n">
        <f aca="true">IF(AJ59&gt;0,AJ59*3,ROUNDDOWN(RAND()*(10)+1,0))</f>
        <v>8</v>
      </c>
      <c r="AS59" s="57" t="str">
        <f aca="false">IF($AG59=" "," ",LOOKUP($AR59,data!$A$95:$A$104,data!$F$95:$F$104))</f>
        <v> </v>
      </c>
      <c r="AT59" s="57"/>
      <c r="AU59" s="50"/>
      <c r="AV59" s="50" t="n">
        <f aca="true">IF(AK59&gt;0,AK59*3,ROUNDDOWN(RAND()*(20)+1,0))</f>
        <v>10</v>
      </c>
      <c r="AW59" s="51" t="str">
        <f aca="false">IF($AG59=" "," ",LOOKUP($AV59,data!$A$95:$A$114,data!$V$95:$V$114))</f>
        <v> </v>
      </c>
      <c r="AY59" s="50" t="n">
        <f aca="false">LOOKUP($V$52,data!$A$95:$A$194,data!$R$95:$R$194)</f>
        <v>0.8</v>
      </c>
      <c r="AZ59" s="50" t="n">
        <f aca="false">LOOKUP($AV59,data!$A$95:$A$114,data!$W$95:$W$114)</f>
        <v>38</v>
      </c>
      <c r="BB59" s="130" t="str">
        <f aca="false">IF($AG59=" "," ",PRODUCT($AY59:$BA59))</f>
        <v> </v>
      </c>
      <c r="BC59" s="50" t="n">
        <f aca="false">LOOKUP($V$52,data!$A$95:$A$194,data!$T$95:$T$194)</f>
        <v>1</v>
      </c>
      <c r="BD59" s="50" t="n">
        <f aca="false">LOOKUP($AV59,data!$A$95:$A$114,data!$Y$95:$Y$114)</f>
        <v>1</v>
      </c>
      <c r="BE59" s="143" t="str">
        <f aca="false">IF($AG59=" "," ",ROUNDDOWN((PRODUCT($BC59:$BD59)*(LOOKUP($AR59,data!$A$95:$A$104,data!$G$95:$G$104))),0))</f>
        <v> </v>
      </c>
      <c r="BF59" s="132" t="str">
        <f aca="false">IF($AG59=" "," ",ROUNDDOWN(PRODUCT($BG59:$BH59),0))</f>
        <v> </v>
      </c>
      <c r="BG59" s="50" t="n">
        <f aca="false">LOOKUP($V$52,data!$A$95:$A$194,data!$S$95:$S$194)</f>
        <v>1.5</v>
      </c>
      <c r="BH59" s="50" t="n">
        <f aca="false">LOOKUP($AV59,data!$A$95:$A$114,data!$X$95:$X$114)</f>
        <v>52</v>
      </c>
      <c r="BI59" s="51" t="str">
        <f aca="false">IF($AG59=" "," ",LOOKUP($BH59,data!$A$95:$A$104,data!$AA$95:$AA$104))</f>
        <v> </v>
      </c>
      <c r="BK59" s="50"/>
      <c r="BL59" s="50"/>
      <c r="BO59" s="50"/>
      <c r="BP59" s="50"/>
      <c r="BQ59" s="132" t="str">
        <f aca="false">IF($AG59=" "," ",ROUNDDOWN($BE59/10,0)+(LOOKUP($AV59,data!$A$95:$A$104,data!$O$95:$O$104)))</f>
        <v> </v>
      </c>
      <c r="BR59" s="53" t="str">
        <f aca="false">IF($AG59=" "," ",$BY59)</f>
        <v> </v>
      </c>
      <c r="BS59" s="132" t="str">
        <f aca="false">IF($AG59=" "," ",LOOKUP($AR59,data!$A$95:$A$104,data!$Q$95:$Q$104))</f>
        <v> </v>
      </c>
      <c r="BT59" s="43" t="n">
        <f aca="false">LOOKUP($S$22,data!$A$95:$A$194,data!$U$95:$U$194)+LOOKUP($AV59,data!$A$95:$A$114,data!$Z$95:$Z$114)</f>
        <v>-5</v>
      </c>
      <c r="BU59" s="43" t="n">
        <f aca="true">ROUNDDOWN(RAND()*(10)+1,0)+$BT59</f>
        <v>3</v>
      </c>
      <c r="BV59" s="53" t="str">
        <f aca="false">IF(BW59&lt;0,0,BW59)</f>
        <v> </v>
      </c>
      <c r="BW59" s="43" t="str">
        <f aca="false">IF($AG59=" "," ",LOOKUP($S$22,data!$A$95:$A$194,data!$U$95:$U$194)+LOOKUP($AV59,data!$A$95:$A$194,data!$Z$95:$Z$114)+$BX59)</f>
        <v> </v>
      </c>
      <c r="BX59" s="43" t="n">
        <f aca="true">ROUNDDOWN(RAND()*(10)+1,0)</f>
        <v>4</v>
      </c>
      <c r="BY59" s="133" t="str">
        <f aca="false">IF($BB59&lt;26,"1D10-3",$BZ59)</f>
        <v>N/A</v>
      </c>
      <c r="BZ59" s="134" t="str">
        <f aca="false">IF($BB59&lt;51,"1D10",$CA59)</f>
        <v>N/A</v>
      </c>
      <c r="CA59" s="134" t="str">
        <f aca="false">IF($BB59&lt;76,"1D10+3",$CB59)</f>
        <v>N/A</v>
      </c>
      <c r="CB59" s="134" t="str">
        <f aca="false">IF($BB59&lt;101,"2D10",$CC59)</f>
        <v>N/A</v>
      </c>
      <c r="CC59" s="134" t="str">
        <f aca="false">IF($BB59&lt;126,"2D10+3",$CD59)</f>
        <v>N/A</v>
      </c>
      <c r="CD59" s="134" t="str">
        <f aca="false">IF($BB59&lt;151,"3D10",$CE59)</f>
        <v>N/A</v>
      </c>
      <c r="CE59" s="135" t="str">
        <f aca="false">IF($BB59&lt;151,"3D10+3","N/A")</f>
        <v>N/A</v>
      </c>
    </row>
    <row r="60" s="27" customFormat="true" ht="16.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69"/>
      <c r="M60" s="46"/>
      <c r="N60" s="46"/>
      <c r="O60" s="46"/>
      <c r="Q60" s="21"/>
      <c r="R60" s="59" t="str">
        <f aca="false">IF(R59=" "," ","% Surface")</f>
        <v> </v>
      </c>
      <c r="S60" s="21"/>
      <c r="T60" s="21"/>
      <c r="U60" s="85" t="str">
        <f aca="true">IF(U58=" "," ",RAND()*(99)+1)</f>
        <v> </v>
      </c>
      <c r="V60" s="21"/>
      <c r="W60" s="21"/>
      <c r="X60" s="85" t="str">
        <f aca="true">IF(X58=" "," ",RAND()*(99)+1)</f>
        <v> </v>
      </c>
      <c r="Y60" s="21"/>
      <c r="Z60" s="21"/>
      <c r="AA60" s="85" t="str">
        <f aca="true">IF(AA58=" "," ",RAND()*(99)+1)</f>
        <v> </v>
      </c>
      <c r="AB60" s="21"/>
      <c r="AC60" s="21"/>
      <c r="AD60" s="85" t="str">
        <f aca="true">IF(AD58=" "," ",RAND()*(99)+1)</f>
        <v> </v>
      </c>
      <c r="AF60" s="80" t="str">
        <f aca="false">IF(AG60=" "," ",$AA$2)</f>
        <v> </v>
      </c>
      <c r="AG60" s="81" t="str">
        <f aca="false">IF($Y$39=0,$AA$25," ")</f>
        <v> </v>
      </c>
      <c r="AJ60" s="136"/>
      <c r="AK60" s="136"/>
      <c r="AO60" s="27" t="str">
        <f aca="false">IF(AG60=" "," ",$AA$37)</f>
        <v> </v>
      </c>
      <c r="AR60" s="27" t="n">
        <f aca="true">IF(AJ60&gt;0,AJ60*3,ROUNDDOWN(RAND()*(10)+1,0))</f>
        <v>7</v>
      </c>
      <c r="AS60" s="57" t="str">
        <f aca="false">IF($AG60=" "," ",LOOKUP($AR60,data!$A$95:$A$104,data!$F$95:$F$104))</f>
        <v> </v>
      </c>
      <c r="AT60" s="57"/>
      <c r="AV60" s="27" t="n">
        <f aca="true">IF(AK60&gt;0,AK60*3,ROUNDDOWN(RAND()*(20)+1,0))</f>
        <v>9</v>
      </c>
      <c r="AW60" s="27" t="str">
        <f aca="false">IF($AG60=" "," ",LOOKUP($AV60,data!$A$95:$A$114,data!$V$95:$V$114))</f>
        <v> </v>
      </c>
      <c r="AY60" s="27" t="n">
        <f aca="false">LOOKUP($Y$37,data!$A$95:$A$194,data!$R$95:$R$194)</f>
        <v>0.6</v>
      </c>
      <c r="AZ60" s="27" t="n">
        <f aca="false">LOOKUP($AV60,data!$A$95:$A$114,data!$W$95:$W$114)</f>
        <v>40</v>
      </c>
      <c r="BB60" s="130" t="str">
        <f aca="false">IF($AG60=" "," ",PRODUCT($AY60:$BA60))</f>
        <v> </v>
      </c>
      <c r="BC60" s="27" t="n">
        <f aca="false">LOOKUP($Y$37,data!$A$95:$A$194,data!$T$95:$T$194)</f>
        <v>1.5</v>
      </c>
      <c r="BD60" s="27" t="n">
        <f aca="false">LOOKUP($AV60,data!$A$95:$A$114,data!$Y$95:$Y$114)</f>
        <v>1</v>
      </c>
      <c r="BE60" s="141" t="str">
        <f aca="false">IF($AG60=" "," ",ROUNDDOWN((PRODUCT($BC60:$BD60)*(LOOKUP($AR60,data!$A$95:$A$104,data!$G$95:$G$104))),0))</f>
        <v> </v>
      </c>
      <c r="BF60" s="132" t="str">
        <f aca="false">IF($AG60=" "," ",ROUNDDOWN(PRODUCT($BG60:$BH60),0))</f>
        <v> </v>
      </c>
      <c r="BG60" s="27" t="n">
        <f aca="false">LOOKUP($Y$37,data!$A$95:$A$194,data!$S$95:$S$194)</f>
        <v>0.8</v>
      </c>
      <c r="BH60" s="27" t="n">
        <f aca="false">LOOKUP($AV60,data!$A$95:$A$114,data!$X$95:$X$114)</f>
        <v>46</v>
      </c>
      <c r="BI60" s="27" t="str">
        <f aca="false">IF($AG60=" "," ",LOOKUP($BH60,data!$A$95:$A$104,data!$AA$95:$AA$104))</f>
        <v> </v>
      </c>
      <c r="BQ60" s="132" t="str">
        <f aca="false">IF($AG60=" "," ",ROUNDDOWN($BE60/10,0)+(LOOKUP($AV60,data!$A$95:$A$104,data!$O$95:$O$104)))</f>
        <v> </v>
      </c>
      <c r="BR60" s="32" t="str">
        <f aca="false">IF($AG60=" "," ",$BY60)</f>
        <v> </v>
      </c>
      <c r="BS60" s="132" t="str">
        <f aca="false">IF($AG60=" "," ",LOOKUP($AR60,data!$A$95:$A$104,data!$Q$95:$Q$104))</f>
        <v> </v>
      </c>
      <c r="BT60" s="32" t="n">
        <f aca="false">LOOKUP($S$22,data!$A$95:$A$194,data!$U$95:$U$194)+LOOKUP($AV60,data!$A$95:$A$114,data!$Z$95:$Z$114)</f>
        <v>-5</v>
      </c>
      <c r="BU60" s="32" t="n">
        <f aca="true">ROUNDDOWN(RAND()*(10)+1,0)+$BT60</f>
        <v>5</v>
      </c>
      <c r="BV60" s="32" t="str">
        <f aca="false">IF(BW60&lt;0,0,BW60)</f>
        <v> </v>
      </c>
      <c r="BW60" s="32" t="str">
        <f aca="false">IF($AG60=" "," ",LOOKUP($S$22,data!$A$95:$A$194,data!$U$95:$U$194)+LOOKUP($AV60,data!$A$95:$A$194,data!$Z$95:$Z$114)+$BX60)</f>
        <v> </v>
      </c>
      <c r="BX60" s="32" t="n">
        <f aca="true">ROUNDDOWN(RAND()*(10)+1,0)</f>
        <v>3</v>
      </c>
      <c r="BY60" s="138" t="str">
        <f aca="false">IF($BB60&lt;26,"1D10-3",$BZ60)</f>
        <v>N/A</v>
      </c>
      <c r="BZ60" s="139" t="str">
        <f aca="false">IF($BB60&lt;51,"1D10",$CA60)</f>
        <v>N/A</v>
      </c>
      <c r="CA60" s="139" t="str">
        <f aca="false">IF($BB60&lt;76,"1D10+3",$CB60)</f>
        <v>N/A</v>
      </c>
      <c r="CB60" s="139" t="str">
        <f aca="false">IF($BB60&lt;101,"2D10",$CC60)</f>
        <v>N/A</v>
      </c>
      <c r="CC60" s="139" t="str">
        <f aca="false">IF($BB60&lt;126,"2D10+3",$CD60)</f>
        <v>N/A</v>
      </c>
      <c r="CD60" s="139" t="str">
        <f aca="false">IF($BB60&lt;151,"3D10",$CE60)</f>
        <v>N/A</v>
      </c>
      <c r="CE60" s="140" t="str">
        <f aca="false">IF($BB60&lt;151,"3D10+3","N/A")</f>
        <v>N/A</v>
      </c>
    </row>
    <row r="61" s="51" customFormat="true" ht="16.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69"/>
      <c r="M61" s="46"/>
      <c r="N61" s="46"/>
      <c r="O61" s="46"/>
      <c r="P61" s="50"/>
      <c r="Q61" s="33"/>
      <c r="R61" s="70" t="str">
        <f aca="false">IF(R60=" "," ","General Climate")</f>
        <v> </v>
      </c>
      <c r="S61" s="37" t="n">
        <f aca="true">(ROUNDDOWN(RAND()*(100),0))+1</f>
        <v>22</v>
      </c>
      <c r="T61" s="87"/>
      <c r="U61" s="40" t="str">
        <f aca="false">IF(U59=" "," ",LOOKUP(S61,data!$A$95:$A$194,data!$C$95:$C$194))</f>
        <v> </v>
      </c>
      <c r="V61" s="37" t="n">
        <f aca="true">(ROUNDDOWN(RAND()*(100),0))+1</f>
        <v>37</v>
      </c>
      <c r="W61" s="88"/>
      <c r="X61" s="83" t="str">
        <f aca="false">IF(X59=" "," ",LOOKUP(V61,data!$A$95:$A$194,data!$C$95:$C$194))</f>
        <v> </v>
      </c>
      <c r="Y61" s="37" t="n">
        <f aca="true">(ROUNDDOWN(RAND()*(100),0))+1</f>
        <v>10</v>
      </c>
      <c r="Z61" s="87"/>
      <c r="AA61" s="40" t="str">
        <f aca="false">IF(AA59=" "," ",LOOKUP(Y61,data!$A$95:$A$194,data!$C$95:$C$194))</f>
        <v> </v>
      </c>
      <c r="AB61" s="37" t="n">
        <f aca="true">(ROUNDDOWN(RAND()*(100),0))+1</f>
        <v>55</v>
      </c>
      <c r="AC61" s="88"/>
      <c r="AD61" s="83" t="str">
        <f aca="false">IF(AD59=" "," ",LOOKUP(AB61,data!$A$95:$A$194,data!$C$95:$C$194))</f>
        <v> </v>
      </c>
      <c r="AE61" s="50"/>
      <c r="AF61" s="73" t="str">
        <f aca="false">IF(AG61=" "," ",$AA$2)</f>
        <v> </v>
      </c>
      <c r="AG61" s="54" t="str">
        <f aca="false">IF($Y$54=0,$AA$40," ")</f>
        <v> </v>
      </c>
      <c r="AH61" s="50"/>
      <c r="AI61" s="50"/>
      <c r="AJ61" s="129"/>
      <c r="AK61" s="129"/>
      <c r="AM61" s="50"/>
      <c r="AN61" s="50"/>
      <c r="AO61" s="51" t="str">
        <f aca="false">IF(AG61=" "," ",$AA$52)</f>
        <v> </v>
      </c>
      <c r="AQ61" s="50"/>
      <c r="AR61" s="50" t="n">
        <f aca="true">IF(AJ61&gt;0,AJ61*3,ROUNDDOWN(RAND()*(10)+1,0))</f>
        <v>4</v>
      </c>
      <c r="AS61" s="57" t="str">
        <f aca="false">IF($AG61=" "," ",LOOKUP($AR61,data!$A$95:$A$104,data!$F$95:$F$104))</f>
        <v> </v>
      </c>
      <c r="AT61" s="57"/>
      <c r="AU61" s="50"/>
      <c r="AV61" s="50" t="n">
        <f aca="true">IF(AK61&gt;0,AK61*3,ROUNDDOWN(RAND()*(20)+1,0))</f>
        <v>10</v>
      </c>
      <c r="AW61" s="51" t="str">
        <f aca="false">IF($AG61=" "," ",LOOKUP($AV61,data!$A$95:$A$114,data!$V$95:$V$114))</f>
        <v> </v>
      </c>
      <c r="AY61" s="50" t="n">
        <f aca="false">LOOKUP($Y$52,data!$A$95:$A$194,data!$R$95:$R$194)</f>
        <v>0.5</v>
      </c>
      <c r="AZ61" s="50" t="n">
        <f aca="false">LOOKUP($AV61,data!$A$95:$A$114,data!$W$95:$W$114)</f>
        <v>38</v>
      </c>
      <c r="BB61" s="130" t="str">
        <f aca="false">IF($AG61=" "," ",PRODUCT($AY61:$BA61))</f>
        <v> </v>
      </c>
      <c r="BC61" s="50" t="n">
        <f aca="false">LOOKUP($Y$52,data!$A$95:$A$194,data!$T$95:$T$194)</f>
        <v>0.5</v>
      </c>
      <c r="BD61" s="50" t="n">
        <f aca="false">LOOKUP($AV61,data!$A$95:$A$114,data!$Y$95:$Y$114)</f>
        <v>1</v>
      </c>
      <c r="BE61" s="143" t="str">
        <f aca="false">IF($AG61=" "," ",ROUNDDOWN((PRODUCT($BC61:$BD61)*(LOOKUP($AR61,data!$A$95:$A$104,data!$G$95:$G$104))),0))</f>
        <v> </v>
      </c>
      <c r="BF61" s="132" t="str">
        <f aca="false">IF($AG61=" "," ",ROUNDDOWN(PRODUCT($BG61:$BH61),0))</f>
        <v> </v>
      </c>
      <c r="BG61" s="50" t="n">
        <f aca="false">LOOKUP($Y$52,data!$A$95:$A$194,data!$S$95:$S$194)</f>
        <v>1</v>
      </c>
      <c r="BH61" s="50" t="n">
        <f aca="false">LOOKUP($AV61,data!$A$95:$A$114,data!$X$95:$X$114)</f>
        <v>52</v>
      </c>
      <c r="BI61" s="51" t="str">
        <f aca="false">IF($AG61=" "," ",LOOKUP($BH61,data!$A$95:$A$104,data!$AA$95:$AA$104))</f>
        <v> </v>
      </c>
      <c r="BK61" s="50"/>
      <c r="BL61" s="50"/>
      <c r="BO61" s="50"/>
      <c r="BP61" s="50"/>
      <c r="BQ61" s="132" t="str">
        <f aca="false">IF($AG61=" "," ",ROUNDDOWN($BE61/10,0)+(LOOKUP($AV61,data!$A$95:$A$104,data!$O$95:$O$104)))</f>
        <v> </v>
      </c>
      <c r="BR61" s="53" t="str">
        <f aca="false">IF($AG61=" "," ",$BY61)</f>
        <v> </v>
      </c>
      <c r="BS61" s="132" t="str">
        <f aca="false">IF($AG61=" "," ",LOOKUP($AR61,data!$A$95:$A$104,data!$Q$95:$Q$104))</f>
        <v> </v>
      </c>
      <c r="BT61" s="43" t="n">
        <f aca="false">LOOKUP($S$22,data!$A$95:$A$194,data!$U$95:$U$194)+LOOKUP($AV61,data!$A$95:$A$114,data!$Z$95:$Z$114)</f>
        <v>-5</v>
      </c>
      <c r="BU61" s="43" t="n">
        <f aca="true">ROUNDDOWN(RAND()*(10)+1,0)+$BT61</f>
        <v>3</v>
      </c>
      <c r="BV61" s="53" t="str">
        <f aca="false">IF(BW61&lt;0,0,BW61)</f>
        <v> </v>
      </c>
      <c r="BW61" s="43" t="str">
        <f aca="false">IF($AG61=" "," ",LOOKUP($S$22,data!$A$95:$A$194,data!$U$95:$U$194)+LOOKUP($AV61,data!$A$95:$A$194,data!$Z$95:$Z$114)+$BX61)</f>
        <v> </v>
      </c>
      <c r="BX61" s="43" t="n">
        <f aca="true">ROUNDDOWN(RAND()*(10)+1,0)</f>
        <v>9</v>
      </c>
      <c r="BY61" s="133" t="str">
        <f aca="false">IF($BB61&lt;26,"1D10-3",$BZ61)</f>
        <v>N/A</v>
      </c>
      <c r="BZ61" s="134" t="str">
        <f aca="false">IF($BB61&lt;51,"1D10",$CA61)</f>
        <v>N/A</v>
      </c>
      <c r="CA61" s="134" t="str">
        <f aca="false">IF($BB61&lt;76,"1D10+3",$CB61)</f>
        <v>N/A</v>
      </c>
      <c r="CB61" s="134" t="str">
        <f aca="false">IF($BB61&lt;101,"2D10",$CC61)</f>
        <v>N/A</v>
      </c>
      <c r="CC61" s="134" t="str">
        <f aca="false">IF($BB61&lt;126,"2D10+3",$CD61)</f>
        <v>N/A</v>
      </c>
      <c r="CD61" s="134" t="str">
        <f aca="false">IF($BB61&lt;151,"3D10",$CE61)</f>
        <v>N/A</v>
      </c>
      <c r="CE61" s="135" t="str">
        <f aca="false">IF($BB61&lt;151,"3D10+3","N/A")</f>
        <v>N/A</v>
      </c>
    </row>
    <row r="62" s="27" customFormat="true" ht="16.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69"/>
      <c r="M62" s="46"/>
      <c r="N62" s="46"/>
      <c r="O62" s="46"/>
      <c r="Q62" s="21"/>
      <c r="R62" s="59" t="str">
        <f aca="false">IF(R61=" "," ","Rotation Hrs")</f>
        <v> </v>
      </c>
      <c r="S62" s="107"/>
      <c r="T62" s="107"/>
      <c r="U62" s="85" t="str">
        <f aca="true">IF(U61=" "," ",ROUNDDOWN(RAND()*(19)+15,0))</f>
        <v> </v>
      </c>
      <c r="V62" s="107"/>
      <c r="W62" s="107"/>
      <c r="X62" s="85" t="str">
        <f aca="true">IF(X61=" "," ",ROUNDDOWN(RAND()*(19)+15,0))</f>
        <v> </v>
      </c>
      <c r="Y62" s="107"/>
      <c r="Z62" s="107"/>
      <c r="AA62" s="85" t="str">
        <f aca="true">IF(AA61=" "," ",ROUNDDOWN(RAND()*(19)+15,0))</f>
        <v> </v>
      </c>
      <c r="AB62" s="107"/>
      <c r="AC62" s="107"/>
      <c r="AD62" s="85" t="str">
        <f aca="true">IF(AD61=" "," ",ROUNDDOWN(RAND()*(19)+15,0))</f>
        <v> </v>
      </c>
      <c r="AF62" s="80" t="str">
        <f aca="false">IF(AG62=" "," ",$AD$2)</f>
        <v> </v>
      </c>
      <c r="AG62" s="81" t="str">
        <f aca="false">IF($AB$39=0,$AD$25," ")</f>
        <v> </v>
      </c>
      <c r="AJ62" s="136"/>
      <c r="AK62" s="136"/>
      <c r="AO62" s="27" t="str">
        <f aca="false">IF(AG62=" "," ",$AD$37)</f>
        <v> </v>
      </c>
      <c r="AR62" s="27" t="n">
        <f aca="true">IF(AJ62&gt;0,AJ62*3,ROUNDDOWN(RAND()*(10)+1,0))</f>
        <v>2</v>
      </c>
      <c r="AS62" s="57" t="str">
        <f aca="false">IF($AG62=" "," ",LOOKUP($AR62,data!$A$95:$A$104,data!$F$95:$F$104))</f>
        <v> </v>
      </c>
      <c r="AT62" s="57"/>
      <c r="AV62" s="27" t="n">
        <f aca="true">IF(AK62&gt;0,AK62*3,ROUNDDOWN(RAND()*(20)+1,0))</f>
        <v>16</v>
      </c>
      <c r="AW62" s="27" t="str">
        <f aca="false">IF($AG62=" "," ",LOOKUP($AV62,data!$A$95:$A$114,data!$V$95:$V$114))</f>
        <v> </v>
      </c>
      <c r="AY62" s="27" t="n">
        <f aca="false">LOOKUP($AB$37,data!$A$95:$A$194,data!$R$95:$R$194)</f>
        <v>0.5</v>
      </c>
      <c r="AZ62" s="27" t="n">
        <f aca="false">LOOKUP($AV62,data!$A$95:$A$114,data!$W$95:$W$114)</f>
        <v>111</v>
      </c>
      <c r="BB62" s="130" t="str">
        <f aca="false">IF($AG62=" "," ",PRODUCT($AY62:$BA62))</f>
        <v> </v>
      </c>
      <c r="BC62" s="27" t="n">
        <f aca="false">LOOKUP($AB$37,data!$A$95:$A$194,data!$T$95:$T$194)</f>
        <v>1.2</v>
      </c>
      <c r="BD62" s="27" t="n">
        <f aca="false">LOOKUP($AV62,data!$A$95:$A$114,data!$Y$95:$Y$114)</f>
        <v>0.7</v>
      </c>
      <c r="BE62" s="141" t="str">
        <f aca="false">IF($AG62=" "," ",ROUNDDOWN((PRODUCT($BC62:$BD62)*(LOOKUP($AR62,data!$A$95:$A$104,data!$G$95:$G$104))),0))</f>
        <v> </v>
      </c>
      <c r="BF62" s="132" t="str">
        <f aca="false">IF($AG62=" "," ",ROUNDDOWN(PRODUCT($BG62:$BH62),0))</f>
        <v> </v>
      </c>
      <c r="BG62" s="27" t="n">
        <f aca="false">LOOKUP($AB$37,data!$A$95:$A$194,data!$S$95:$S$194)</f>
        <v>0.8</v>
      </c>
      <c r="BH62" s="27" t="n">
        <f aca="false">LOOKUP($AV62,data!$A$95:$A$114,data!$X$95:$X$114)</f>
        <v>118</v>
      </c>
      <c r="BI62" s="27" t="str">
        <f aca="false">IF($AG62=" "," ",LOOKUP($BH62,data!$A$95:$A$104,data!$AA$95:$AA$104))</f>
        <v> </v>
      </c>
      <c r="BQ62" s="132" t="str">
        <f aca="false">IF($AG62=" "," ",ROUNDDOWN($BE62/10,0)+(LOOKUP($AV62,data!$A$95:$A$104,data!$O$95:$O$104)))</f>
        <v> </v>
      </c>
      <c r="BR62" s="32" t="str">
        <f aca="false">IF($AG62=" "," ",$BY62)</f>
        <v> </v>
      </c>
      <c r="BS62" s="132" t="str">
        <f aca="false">IF($AG62=" "," ",LOOKUP($AR62,data!$A$95:$A$104,data!$Q$95:$Q$104))</f>
        <v> </v>
      </c>
      <c r="BT62" s="32" t="n">
        <f aca="false">LOOKUP($S$22,data!$A$95:$A$194,data!$U$95:$U$194)+LOOKUP($AV62,data!$A$95:$A$114,data!$Z$95:$Z$114)</f>
        <v>-3</v>
      </c>
      <c r="BU62" s="32" t="n">
        <f aca="true">ROUNDDOWN(RAND()*(10)+1,0)+$BT62</f>
        <v>4</v>
      </c>
      <c r="BV62" s="32" t="str">
        <f aca="false">IF(BW62&lt;0,0,BW62)</f>
        <v> </v>
      </c>
      <c r="BW62" s="32" t="str">
        <f aca="false">IF($AG62=" "," ",LOOKUP($S$22,data!$A$95:$A$194,data!$U$95:$U$194)+LOOKUP($AV62,data!$A$95:$A$194,data!$Z$95:$Z$114)+$BX62)</f>
        <v> </v>
      </c>
      <c r="BX62" s="32" t="n">
        <f aca="true">ROUNDDOWN(RAND()*(10)+1,0)</f>
        <v>8</v>
      </c>
      <c r="BY62" s="138" t="str">
        <f aca="false">IF($BB62&lt;26,"1D10-3",$BZ62)</f>
        <v>N/A</v>
      </c>
      <c r="BZ62" s="139" t="str">
        <f aca="false">IF($BB62&lt;51,"1D10",$CA62)</f>
        <v>N/A</v>
      </c>
      <c r="CA62" s="139" t="str">
        <f aca="false">IF($BB62&lt;76,"1D10+3",$CB62)</f>
        <v>N/A</v>
      </c>
      <c r="CB62" s="139" t="str">
        <f aca="false">IF($BB62&lt;101,"2D10",$CC62)</f>
        <v>N/A</v>
      </c>
      <c r="CC62" s="139" t="str">
        <f aca="false">IF($BB62&lt;126,"2D10+3",$CD62)</f>
        <v>N/A</v>
      </c>
      <c r="CD62" s="139" t="str">
        <f aca="false">IF($BB62&lt;151,"3D10",$CE62)</f>
        <v>N/A</v>
      </c>
      <c r="CE62" s="140" t="str">
        <f aca="false">IF($BB62&lt;151,"3D10+3","N/A")</f>
        <v>N/A</v>
      </c>
    </row>
    <row r="63" s="51" customFormat="true" ht="16.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69"/>
      <c r="M63" s="46"/>
      <c r="N63" s="46"/>
      <c r="O63" s="46"/>
      <c r="P63" s="50"/>
      <c r="Q63" s="33"/>
      <c r="R63" s="101" t="str">
        <f aca="false">IF(R62=" "," ","Normal Metals")</f>
        <v> </v>
      </c>
      <c r="S63" s="37"/>
      <c r="T63" s="87"/>
      <c r="U63" s="40" t="str">
        <f aca="true">IF(U62=" "," ",(ROUNDDOWN(RAND()*(100)+1,0)))</f>
        <v> </v>
      </c>
      <c r="V63" s="37"/>
      <c r="W63" s="88"/>
      <c r="X63" s="83" t="str">
        <f aca="true">IF(X62=" "," ",(ROUNDDOWN(RAND()*(100)+1,0)))</f>
        <v> </v>
      </c>
      <c r="Y63" s="37"/>
      <c r="Z63" s="87"/>
      <c r="AA63" s="40" t="str">
        <f aca="true">IF(AA62=" "," ",(ROUNDDOWN(RAND()*(100)+1,0)))</f>
        <v> </v>
      </c>
      <c r="AB63" s="37"/>
      <c r="AC63" s="88"/>
      <c r="AD63" s="83" t="str">
        <f aca="true">IF(AD62=" "," ",(ROUNDDOWN(RAND()*(100)+1,0)))</f>
        <v> </v>
      </c>
      <c r="AE63" s="50"/>
      <c r="AF63" s="73" t="str">
        <f aca="false">IF(AG63=" "," ",$AD$2)</f>
        <v> </v>
      </c>
      <c r="AG63" s="54" t="str">
        <f aca="false">IF($AB$54=0,$AD$40," ")</f>
        <v> </v>
      </c>
      <c r="AH63" s="50"/>
      <c r="AI63" s="50"/>
      <c r="AJ63" s="74"/>
      <c r="AK63" s="74"/>
      <c r="AM63" s="50"/>
      <c r="AN63" s="50"/>
      <c r="AO63" s="51" t="str">
        <f aca="false">IF(AG63=" "," ",$AD$52)</f>
        <v> </v>
      </c>
      <c r="AQ63" s="50"/>
      <c r="AR63" s="50" t="n">
        <f aca="true">IF(AJ63&gt;0,AJ63*3,ROUNDDOWN(RAND()*(10)+1,0))</f>
        <v>9</v>
      </c>
      <c r="AS63" s="57" t="str">
        <f aca="false">IF($AG63=" "," ",LOOKUP($AR63,data!$A$95:$A$104,data!$F$95:$F$104))</f>
        <v> </v>
      </c>
      <c r="AT63" s="57"/>
      <c r="AU63" s="50"/>
      <c r="AV63" s="50" t="n">
        <f aca="true">IF(AK63&gt;0,AK63*3,ROUNDDOWN(RAND()*(20)+1,0))</f>
        <v>8</v>
      </c>
      <c r="AW63" s="51" t="str">
        <f aca="false">IF($AG63=" "," ",LOOKUP($AV63,data!$A$95:$A$114,data!$V$95:$V$114))</f>
        <v> </v>
      </c>
      <c r="AY63" s="50" t="n">
        <f aca="false">LOOKUP($AB$52,data!$A$95:$A$194,data!$R$95:$R$194)</f>
        <v>1</v>
      </c>
      <c r="AZ63" s="50" t="n">
        <f aca="false">LOOKUP($AV63,data!$A$95:$A$114,data!$W$95:$W$114)</f>
        <v>21</v>
      </c>
      <c r="BB63" s="130" t="str">
        <f aca="false">IF($AG63=" "," ",PRODUCT($AY63:$BA63))</f>
        <v> </v>
      </c>
      <c r="BC63" s="50" t="n">
        <f aca="false">LOOKUP($AB$52,data!$A$95:$A$194,data!$T$95:$T$194)</f>
        <v>1</v>
      </c>
      <c r="BD63" s="50" t="n">
        <f aca="false">LOOKUP($AV63,data!$A$95:$A$114,data!$Y$95:$Y$114)</f>
        <v>1</v>
      </c>
      <c r="BE63" s="143" t="str">
        <f aca="false">IF($AG63=" "," ",ROUNDDOWN((PRODUCT($BC63:$BD63)*(LOOKUP($AR63,data!$A$95:$A$104,data!$G$95:$G$104))),0))</f>
        <v> </v>
      </c>
      <c r="BF63" s="132" t="str">
        <f aca="false">IF($AG63=" "," ",ROUNDDOWN(PRODUCT($BG63:$BH63),0))</f>
        <v> </v>
      </c>
      <c r="BG63" s="50" t="n">
        <f aca="false">LOOKUP($AB$52,data!$A$95:$A$194,data!$S$95:$S$194)</f>
        <v>1</v>
      </c>
      <c r="BH63" s="50" t="n">
        <f aca="false">LOOKUP($AV63,data!$A$95:$A$114,data!$X$95:$X$114)</f>
        <v>40</v>
      </c>
      <c r="BI63" s="51" t="str">
        <f aca="false">IF($AG63=" "," ",LOOKUP($BH63,data!$A$95:$A$104,data!$AA$95:$AA$104))</f>
        <v> </v>
      </c>
      <c r="BK63" s="50"/>
      <c r="BL63" s="50"/>
      <c r="BO63" s="50"/>
      <c r="BP63" s="50"/>
      <c r="BQ63" s="132" t="str">
        <f aca="false">IF($AG63=" "," ",ROUNDDOWN($BE63/10,0)+(LOOKUP($AV63,data!$A$95:$A$104,data!$O$95:$O$104)))</f>
        <v> </v>
      </c>
      <c r="BR63" s="53" t="str">
        <f aca="false">IF($AG63=" "," ",$BY63)</f>
        <v> </v>
      </c>
      <c r="BS63" s="132" t="str">
        <f aca="false">IF($AG63=" "," ",LOOKUP($AR63,data!$A$95:$A$104,data!$Q$95:$Q$104))</f>
        <v> </v>
      </c>
      <c r="BT63" s="43" t="n">
        <f aca="false">LOOKUP($S$22,data!$A$95:$A$194,data!$U$95:$U$194)+LOOKUP($AV63,data!$A$95:$A$114,data!$Z$95:$Z$114)</f>
        <v>-5</v>
      </c>
      <c r="BU63" s="43" t="n">
        <f aca="true">ROUNDDOWN(RAND()*(10)+1,0)+$BT63</f>
        <v>1</v>
      </c>
      <c r="BV63" s="53" t="str">
        <f aca="false">IF(BW63&lt;0,0,BW63)</f>
        <v> </v>
      </c>
      <c r="BW63" s="43" t="str">
        <f aca="false">IF($AG63=" "," ",LOOKUP($S$22,data!$A$95:$A$194,data!$U$95:$U$194)+LOOKUP($AV63,data!$A$95:$A$194,data!$Z$95:$Z$114)+$BX63)</f>
        <v> </v>
      </c>
      <c r="BX63" s="43" t="n">
        <f aca="true">ROUNDDOWN(RAND()*(10)+1,0)</f>
        <v>6</v>
      </c>
      <c r="BY63" s="133" t="str">
        <f aca="false">IF($BB63&lt;26,"1D10-3",$BZ63)</f>
        <v>N/A</v>
      </c>
      <c r="BZ63" s="134" t="str">
        <f aca="false">IF($BB63&lt;51,"1D10",$CA63)</f>
        <v>N/A</v>
      </c>
      <c r="CA63" s="134" t="str">
        <f aca="false">IF($BB63&lt;76,"1D10+3",$CB63)</f>
        <v>N/A</v>
      </c>
      <c r="CB63" s="134" t="str">
        <f aca="false">IF($BB63&lt;101,"2D10",$CC63)</f>
        <v>N/A</v>
      </c>
      <c r="CC63" s="134" t="str">
        <f aca="false">IF($BB63&lt;126,"2D10+3",$CD63)</f>
        <v>N/A</v>
      </c>
      <c r="CD63" s="134" t="str">
        <f aca="false">IF($BB63&lt;151,"3D10",$CE63)</f>
        <v>N/A</v>
      </c>
      <c r="CE63" s="135" t="str">
        <f aca="false">IF($BB63&lt;151,"3D10+3","N/A")</f>
        <v>N/A</v>
      </c>
    </row>
    <row r="64" s="27" customFormat="true" ht="16.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69"/>
      <c r="M64" s="46"/>
      <c r="N64" s="46"/>
      <c r="O64" s="46"/>
      <c r="Q64" s="21"/>
      <c r="R64" s="106" t="str">
        <f aca="false">IF(R63=" "," ","Special Minerals")</f>
        <v> </v>
      </c>
      <c r="S64" s="107"/>
      <c r="T64" s="107"/>
      <c r="U64" s="61" t="str">
        <f aca="true">IF(U63=" "," ",(ROUNDDOWN(RAND()*(100)+1,0)))</f>
        <v> </v>
      </c>
      <c r="V64" s="107"/>
      <c r="W64" s="107"/>
      <c r="X64" s="61" t="str">
        <f aca="true">IF(X63=" "," ",(ROUNDDOWN(RAND()*(100)+1,0)))</f>
        <v> </v>
      </c>
      <c r="Y64" s="107"/>
      <c r="Z64" s="107"/>
      <c r="AA64" s="61" t="str">
        <f aca="true">IF(AA63=" "," ",(ROUNDDOWN(RAND()*(100)+1,0)))</f>
        <v> </v>
      </c>
      <c r="AB64" s="107"/>
      <c r="AC64" s="107"/>
      <c r="AD64" s="61" t="str">
        <f aca="true">IF(AD63=" "," ",(ROUNDDOWN(RAND()*(100)+1,0)))</f>
        <v> </v>
      </c>
      <c r="AF64" s="111" t="s">
        <v>333</v>
      </c>
      <c r="AJ64" s="32"/>
      <c r="AK64" s="32"/>
      <c r="BQ64" s="32"/>
      <c r="BX64" s="32"/>
    </row>
    <row r="65" s="51" customFormat="true" ht="16.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69"/>
      <c r="M65" s="46"/>
      <c r="N65" s="46"/>
      <c r="O65" s="46"/>
      <c r="P65" s="50"/>
      <c r="Q65" s="33"/>
      <c r="R65" s="101" t="str">
        <f aca="false">IF(R64=" "," ","Radioactives")</f>
        <v> </v>
      </c>
      <c r="S65" s="37"/>
      <c r="T65" s="87"/>
      <c r="U65" s="40" t="str">
        <f aca="true">IF(U64=" "," ",(ROUNDDOWN(RAND()*(100)+1,0)))</f>
        <v> </v>
      </c>
      <c r="V65" s="37"/>
      <c r="W65" s="88"/>
      <c r="X65" s="83" t="str">
        <f aca="true">IF(X64=" "," ",(ROUNDDOWN(RAND()*(100)+1,0)))</f>
        <v> </v>
      </c>
      <c r="Y65" s="37"/>
      <c r="Z65" s="87"/>
      <c r="AA65" s="40" t="str">
        <f aca="true">IF(AA64=" "," ",(ROUNDDOWN(RAND()*(100)+1,0)))</f>
        <v> </v>
      </c>
      <c r="AB65" s="37"/>
      <c r="AC65" s="88"/>
      <c r="AD65" s="83" t="str">
        <f aca="true">IF(AD64=" "," ",(ROUNDDOWN(RAND()*(100)+1,0)))</f>
        <v> </v>
      </c>
      <c r="AE65" s="50"/>
      <c r="AF65" s="73" t="str">
        <f aca="false">IF(AG65=" "," ","SATELLITE")</f>
        <v> </v>
      </c>
      <c r="AG65" s="54" t="str">
        <f aca="false">IF($S$70=0,$U$56," ")</f>
        <v> </v>
      </c>
      <c r="AH65" s="50"/>
      <c r="AI65" s="50"/>
      <c r="AJ65" s="129"/>
      <c r="AK65" s="129"/>
      <c r="AM65" s="50"/>
      <c r="AN65" s="50"/>
      <c r="AO65" s="51" t="str">
        <f aca="false">IF(AF65=" "," ",$U$68)</f>
        <v> </v>
      </c>
      <c r="AQ65" s="50"/>
      <c r="AR65" s="50" t="n">
        <f aca="true">IF(AJ65&gt;0,AJ65*3,ROUNDDOWN(RAND()*(10)+1,0))</f>
        <v>3</v>
      </c>
      <c r="AS65" s="57" t="str">
        <f aca="false">IF($AF65=" "," ",LOOKUP($AR65,data!$A$95:$A$104,data!$F$95:$F$104))</f>
        <v> </v>
      </c>
      <c r="AT65" s="57"/>
      <c r="AU65" s="50"/>
      <c r="AV65" s="50" t="n">
        <f aca="true">IF(AK65&gt;0,AK65*3,ROUNDDOWN(RAND()*(20)+1,0))</f>
        <v>14</v>
      </c>
      <c r="AW65" s="51" t="str">
        <f aca="false">IF($AF65=" "," ",LOOKUP($AV65,data!$A$95:$A$114,data!$V$95:$V$114))</f>
        <v> </v>
      </c>
      <c r="AY65" s="50" t="n">
        <f aca="false">LOOKUP($S$68,data!$A$95:$A$194,data!$R$95:$R$194)</f>
        <v>1</v>
      </c>
      <c r="AZ65" s="50" t="n">
        <f aca="false">LOOKUP($AV65,data!$A$95:$A$114,data!$W$95:$W$114)</f>
        <v>86</v>
      </c>
      <c r="BB65" s="130" t="str">
        <f aca="false">IF($AF65=" "," ",PRODUCT($AY65:$BA65))</f>
        <v> </v>
      </c>
      <c r="BC65" s="50" t="n">
        <f aca="false">LOOKUP($S$68,data!$A$95:$A$194,data!$T$95:$T$194)</f>
        <v>1</v>
      </c>
      <c r="BD65" s="50" t="n">
        <f aca="false">LOOKUP($AV65,data!$A$95:$A$114,data!$Y$95:$Y$114)</f>
        <v>1</v>
      </c>
      <c r="BE65" s="143" t="str">
        <f aca="false">IF($AF65=" "," ",ROUNDDOWN((PRODUCT($BC65:$BD65)*(LOOKUP($AR65,data!$A$95:$A$104,data!$G$95:$G$104))),0))</f>
        <v> </v>
      </c>
      <c r="BF65" s="132" t="str">
        <f aca="false">IF($AF65=" "," ",ROUNDDOWN(PRODUCT($BG65:$BH65),0))</f>
        <v> </v>
      </c>
      <c r="BG65" s="50" t="n">
        <f aca="false">LOOKUP($AB$52,data!$A$95:$A$194,data!$S$95:$S$194)</f>
        <v>1</v>
      </c>
      <c r="BH65" s="50" t="n">
        <f aca="false">LOOKUP($AV65,data!$A$95:$A$114,data!$X$95:$X$114)</f>
        <v>74</v>
      </c>
      <c r="BI65" s="51" t="str">
        <f aca="false">IF($AG65=" "," ",LOOKUP($BH65,data!$A$95:$A$104,data!$AA$95:$AA$104))</f>
        <v> </v>
      </c>
      <c r="BK65" s="50"/>
      <c r="BL65" s="50"/>
      <c r="BO65" s="50"/>
      <c r="BP65" s="50"/>
      <c r="BQ65" s="132" t="str">
        <f aca="false">IF($AG65=" "," ",ROUNDDOWN($BE65/10,0)+(LOOKUP($AV65,data!$A$95:$A$104,data!$O$95:$O$104)))</f>
        <v> </v>
      </c>
      <c r="BR65" s="53" t="str">
        <f aca="false">IF($AG65=" "," ",$BY65)</f>
        <v> </v>
      </c>
      <c r="BS65" s="132" t="str">
        <f aca="false">IF($AG65=" "," ",LOOKUP($AR65,data!$A$95:$A$104,data!$Q$95:$Q$104))</f>
        <v> </v>
      </c>
      <c r="BT65" s="43" t="n">
        <f aca="false">LOOKUP($S$22,data!$A$95:$A$194,data!$U$95:$U$194)+LOOKUP($AV65,data!$A$95:$A$114,data!$Z$95:$Z$114)</f>
        <v>-4</v>
      </c>
      <c r="BU65" s="43" t="n">
        <f aca="true">ROUNDDOWN(RAND()*(10)+1,0)+$BT65</f>
        <v>6</v>
      </c>
      <c r="BV65" s="53" t="str">
        <f aca="false">IF(BW65&lt;0,0,BW65)</f>
        <v> </v>
      </c>
      <c r="BW65" s="43" t="str">
        <f aca="false">IF($AG65=" "," ",LOOKUP($S$22,data!$A$95:$A$194,data!$U$95:$U$194)+LOOKUP($AV65,data!$A$95:$A$194,data!$Z$95:$Z$114)+$BX65)</f>
        <v> </v>
      </c>
      <c r="BX65" s="43" t="n">
        <f aca="true">ROUNDDOWN(RAND()*(10)+1,0)</f>
        <v>9</v>
      </c>
      <c r="BY65" s="133" t="str">
        <f aca="false">IF($BB65&lt;26,"1D10-3",$BZ65)</f>
        <v>N/A</v>
      </c>
      <c r="BZ65" s="134" t="str">
        <f aca="false">IF($BB65&lt;51,"1D10",$CA65)</f>
        <v>N/A</v>
      </c>
      <c r="CA65" s="134" t="str">
        <f aca="false">IF($BB65&lt;76,"1D10+3",$CB65)</f>
        <v>N/A</v>
      </c>
      <c r="CB65" s="134" t="str">
        <f aca="false">IF($BB65&lt;101,"2D10",$CC65)</f>
        <v>N/A</v>
      </c>
      <c r="CC65" s="134" t="str">
        <f aca="false">IF($BB65&lt;126,"2D10+3",$CD65)</f>
        <v>N/A</v>
      </c>
      <c r="CD65" s="134" t="str">
        <f aca="false">IF($BB65&lt;151,"3D10",$CE65)</f>
        <v>N/A</v>
      </c>
      <c r="CE65" s="135" t="str">
        <f aca="false">IF($BB65&lt;151,"3D10+3","N/A")</f>
        <v>N/A</v>
      </c>
    </row>
    <row r="66" s="27" customFormat="true" ht="16.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69"/>
      <c r="M66" s="46"/>
      <c r="N66" s="46"/>
      <c r="O66" s="46"/>
      <c r="Q66" s="21"/>
      <c r="R66" s="106" t="str">
        <f aca="false">IF(R65=" "," ","Gem Stones")</f>
        <v> </v>
      </c>
      <c r="S66" s="107"/>
      <c r="T66" s="107"/>
      <c r="U66" s="61" t="str">
        <f aca="true">IF(U65=" "," ",(ROUNDDOWN(RAND()*(100)+1,0)))</f>
        <v> </v>
      </c>
      <c r="V66" s="107"/>
      <c r="W66" s="107"/>
      <c r="X66" s="61" t="str">
        <f aca="true">IF(X65=" "," ",(ROUNDDOWN(RAND()*(100)+1,0)))</f>
        <v> </v>
      </c>
      <c r="Y66" s="107"/>
      <c r="Z66" s="107"/>
      <c r="AA66" s="61" t="str">
        <f aca="true">IF(AA65=" "," ",(ROUNDDOWN(RAND()*(100)+1,0)))</f>
        <v> </v>
      </c>
      <c r="AB66" s="107"/>
      <c r="AC66" s="107"/>
      <c r="AD66" s="61" t="str">
        <f aca="true">IF(AD65=" "," ",(ROUNDDOWN(RAND()*(100)+1,0)))</f>
        <v> </v>
      </c>
      <c r="AF66" s="80" t="str">
        <f aca="false">IF(AG66=" "," ","SATELLITE")</f>
        <v> </v>
      </c>
      <c r="AG66" s="81" t="str">
        <f aca="false">IF($V$70=0,$X$56," ")</f>
        <v> </v>
      </c>
      <c r="AJ66" s="136"/>
      <c r="AK66" s="136"/>
      <c r="AO66" s="27" t="str">
        <f aca="false">IF(AF66=" "," ",$X$68)</f>
        <v> </v>
      </c>
      <c r="AR66" s="27" t="n">
        <f aca="true">IF(AJ66&gt;0,AJ66*3,ROUNDDOWN(RAND()*(10)+1,0))</f>
        <v>3</v>
      </c>
      <c r="AS66" s="57" t="str">
        <f aca="false">IF($AF66=" "," ",LOOKUP($AR66,data!$A$95:$A$104,data!$F$95:$F$104))</f>
        <v> </v>
      </c>
      <c r="AT66" s="57"/>
      <c r="AV66" s="27" t="n">
        <f aca="true">IF(AK66&gt;0,AK66*3,ROUNDDOWN(RAND()*(20)+1,0))</f>
        <v>4</v>
      </c>
      <c r="AW66" s="27" t="str">
        <f aca="false">IF($AF66=" "," ",LOOKUP($AV66,data!$A$95:$A$114,data!$V$95:$V$114))</f>
        <v> </v>
      </c>
      <c r="AY66" s="27" t="n">
        <f aca="false">LOOKUP($V$68,data!$A$95:$A$194,data!$R$95:$R$194)</f>
        <v>1</v>
      </c>
      <c r="AZ66" s="27" t="n">
        <f aca="false">LOOKUP($AV66,data!$A$95:$A$114,data!$W$95:$W$114)</f>
        <v>11</v>
      </c>
      <c r="BB66" s="130" t="str">
        <f aca="false">IF($AF66=" "," ",PRODUCT($AY66:$BA66))</f>
        <v> </v>
      </c>
      <c r="BC66" s="27" t="n">
        <f aca="false">LOOKUP($V$68,data!$A$95:$A$194,data!$T$95:$T$194)</f>
        <v>1.2</v>
      </c>
      <c r="BD66" s="27" t="n">
        <f aca="false">LOOKUP($AV66,data!$A$95:$A$114,data!$Y$95:$Y$114)</f>
        <v>1.6</v>
      </c>
      <c r="BE66" s="141" t="str">
        <f aca="false">IF($AF66=" "," ",ROUNDDOWN((PRODUCT($BC66:$BD66)*(LOOKUP($AR66,data!$A$95:$A$104,data!$G$95:$G$104))),0))</f>
        <v> </v>
      </c>
      <c r="BF66" s="132" t="str">
        <f aca="false">IF($AF66=" "," ",ROUNDDOWN(PRODUCT($BG66:$BH66),0))</f>
        <v> </v>
      </c>
      <c r="BG66" s="27" t="n">
        <f aca="false">LOOKUP($AB$52,data!$A$95:$A$194,data!$S$95:$S$194)</f>
        <v>1</v>
      </c>
      <c r="BH66" s="27" t="n">
        <f aca="false">LOOKUP($AV66,data!$A$95:$A$114,data!$X$95:$X$114)</f>
        <v>20</v>
      </c>
      <c r="BI66" s="27" t="str">
        <f aca="false">IF($AG66=" "," ",LOOKUP($BH66,data!$A$95:$A$104,data!$AA$95:$AA$104))</f>
        <v> </v>
      </c>
      <c r="BQ66" s="132" t="str">
        <f aca="false">IF($AG66=" "," ",ROUNDDOWN($BE66/10,0)+(LOOKUP($AV66,data!$A$95:$A$104,data!$O$95:$O$104)))</f>
        <v> </v>
      </c>
      <c r="BR66" s="32" t="str">
        <f aca="false">IF($AG66=" "," ",$BY66)</f>
        <v> </v>
      </c>
      <c r="BS66" s="132" t="str">
        <f aca="false">IF($AG66=" "," ",LOOKUP($AR66,data!$A$95:$A$104,data!$Q$95:$Q$104))</f>
        <v> </v>
      </c>
      <c r="BT66" s="32" t="n">
        <f aca="false">LOOKUP($S$22,data!$A$95:$A$194,data!$U$95:$U$194)+LOOKUP($AV66,data!$A$95:$A$114,data!$Z$95:$Z$114)</f>
        <v>-7</v>
      </c>
      <c r="BU66" s="32" t="n">
        <f aca="true">ROUNDDOWN(RAND()*(10)+1,0)+$BT66</f>
        <v>-5</v>
      </c>
      <c r="BV66" s="32" t="str">
        <f aca="false">IF(BW66&lt;0,0,BW66)</f>
        <v> </v>
      </c>
      <c r="BW66" s="32" t="str">
        <f aca="false">IF($AG66=" "," ",LOOKUP($S$22,data!$A$95:$A$194,data!$U$95:$U$194)+LOOKUP($AV66,data!$A$95:$A$194,data!$Z$95:$Z$114)+$BX66)</f>
        <v> </v>
      </c>
      <c r="BX66" s="32" t="n">
        <f aca="true">ROUNDDOWN(RAND()*(10)+1,0)</f>
        <v>1</v>
      </c>
      <c r="BY66" s="138" t="str">
        <f aca="false">IF($BB66&lt;26,"1D10-3",$BZ66)</f>
        <v>N/A</v>
      </c>
      <c r="BZ66" s="139" t="str">
        <f aca="false">IF($BB66&lt;51,"1D10",$CA66)</f>
        <v>N/A</v>
      </c>
      <c r="CA66" s="139" t="str">
        <f aca="false">IF($BB66&lt;76,"1D10+3",$CB66)</f>
        <v>N/A</v>
      </c>
      <c r="CB66" s="139" t="str">
        <f aca="false">IF($BB66&lt;101,"2D10",$CC66)</f>
        <v>N/A</v>
      </c>
      <c r="CC66" s="139" t="str">
        <f aca="false">IF($BB66&lt;126,"2D10+3",$CD66)</f>
        <v>N/A</v>
      </c>
      <c r="CD66" s="139" t="str">
        <f aca="false">IF($BB66&lt;151,"3D10",$CE66)</f>
        <v>N/A</v>
      </c>
      <c r="CE66" s="140" t="str">
        <f aca="false">IF($BB66&lt;151,"3D10+3","N/A")</f>
        <v>N/A</v>
      </c>
    </row>
    <row r="67" s="51" customFormat="true" ht="16.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69"/>
      <c r="M67" s="46"/>
      <c r="N67" s="46"/>
      <c r="O67" s="46"/>
      <c r="P67" s="50"/>
      <c r="Q67" s="33"/>
      <c r="R67" s="101" t="str">
        <f aca="false">IF(R66=" "," ","Industrial Crystals")</f>
        <v> </v>
      </c>
      <c r="S67" s="37"/>
      <c r="T67" s="87"/>
      <c r="U67" s="40" t="str">
        <f aca="true">IF(U66=" "," ",(ROUNDDOWN(RAND()*(100)+1,0)))</f>
        <v> </v>
      </c>
      <c r="V67" s="37"/>
      <c r="W67" s="88"/>
      <c r="X67" s="83" t="str">
        <f aca="true">IF(X66=" "," ",(ROUNDDOWN(RAND()*(100)+1,0)))</f>
        <v> </v>
      </c>
      <c r="Y67" s="37"/>
      <c r="Z67" s="87"/>
      <c r="AA67" s="40" t="str">
        <f aca="true">IF(AA66=" "," ",(ROUNDDOWN(RAND()*(100)+1,0)))</f>
        <v> </v>
      </c>
      <c r="AB67" s="37"/>
      <c r="AC67" s="88"/>
      <c r="AD67" s="83" t="str">
        <f aca="true">IF(AD66=" "," ",(ROUNDDOWN(RAND()*(100)+1,0)))</f>
        <v> </v>
      </c>
      <c r="AE67" s="50"/>
      <c r="AF67" s="73" t="str">
        <f aca="false">IF(AG67=" "," ","SATELLITE")</f>
        <v> </v>
      </c>
      <c r="AG67" s="54" t="str">
        <f aca="false">IF($Y$70=0,$AA$56," ")</f>
        <v> </v>
      </c>
      <c r="AH67" s="50"/>
      <c r="AI67" s="50"/>
      <c r="AJ67" s="129"/>
      <c r="AK67" s="129"/>
      <c r="AM67" s="50"/>
      <c r="AN67" s="50"/>
      <c r="AO67" s="51" t="str">
        <f aca="false">IF(AF67=" "," ",$AA$68)</f>
        <v> </v>
      </c>
      <c r="AQ67" s="50"/>
      <c r="AR67" s="50" t="n">
        <f aca="true">IF(AJ67&gt;0,AJ67*3,ROUNDDOWN(RAND()*(10)+1,0))</f>
        <v>8</v>
      </c>
      <c r="AS67" s="57" t="str">
        <f aca="false">IF($AF67=" "," ",LOOKUP($AR67,data!$A$95:$A$104,data!$F$95:$F$104))</f>
        <v> </v>
      </c>
      <c r="AT67" s="57"/>
      <c r="AU67" s="50"/>
      <c r="AV67" s="50" t="n">
        <f aca="true">IF(AK67&gt;0,AK67*3,ROUNDDOWN(RAND()*(20)+1,0))</f>
        <v>9</v>
      </c>
      <c r="AW67" s="51" t="str">
        <f aca="false">IF($AF67=" "," ",LOOKUP($AV67,data!$A$95:$A$114,data!$V$95:$V$114))</f>
        <v> </v>
      </c>
      <c r="AY67" s="50" t="n">
        <f aca="false">LOOKUP($Y$68,data!$A$95:$A$194,data!$R$95:$R$194)</f>
        <v>1</v>
      </c>
      <c r="AZ67" s="50" t="n">
        <f aca="false">LOOKUP($AV67,data!$A$95:$A$114,data!$W$95:$W$114)</f>
        <v>40</v>
      </c>
      <c r="BB67" s="130" t="str">
        <f aca="false">IF($AF67=" "," ",PRODUCT($AY67:$BA67))</f>
        <v> </v>
      </c>
      <c r="BC67" s="50" t="n">
        <f aca="false">LOOKUP($Y$68,data!$A$95:$A$194,data!$T$95:$T$194)</f>
        <v>1</v>
      </c>
      <c r="BD67" s="50" t="n">
        <f aca="false">LOOKUP($AV67,data!$A$95:$A$114,data!$Y$95:$Y$114)</f>
        <v>1</v>
      </c>
      <c r="BE67" s="143" t="str">
        <f aca="false">IF($AF67=" "," ",ROUNDDOWN((PRODUCT($BC67:$BD67)*(LOOKUP($AR67,data!$A$95:$A$104,data!$G$95:$G$104))),0))</f>
        <v> </v>
      </c>
      <c r="BF67" s="132" t="str">
        <f aca="false">IF($AF67=" "," ",ROUNDDOWN(PRODUCT($BG67:$BH67),0))</f>
        <v> </v>
      </c>
      <c r="BG67" s="50" t="n">
        <f aca="false">LOOKUP($AB$52,data!$A$95:$A$194,data!$S$95:$S$194)</f>
        <v>1</v>
      </c>
      <c r="BH67" s="50" t="n">
        <f aca="false">LOOKUP($AV67,data!$A$95:$A$114,data!$X$95:$X$114)</f>
        <v>46</v>
      </c>
      <c r="BI67" s="51" t="str">
        <f aca="false">IF($AG67=" "," ",LOOKUP($BH67,data!$A$95:$A$104,data!$AA$95:$AA$104))</f>
        <v> </v>
      </c>
      <c r="BK67" s="50"/>
      <c r="BL67" s="50"/>
      <c r="BO67" s="50"/>
      <c r="BP67" s="50"/>
      <c r="BQ67" s="132" t="str">
        <f aca="false">IF($AG67=" "," ",ROUNDDOWN($BE67/10,0)+(LOOKUP($AV67,data!$A$95:$A$104,data!$O$95:$O$104)))</f>
        <v> </v>
      </c>
      <c r="BR67" s="53" t="str">
        <f aca="false">IF($AG67=" "," ",$BY67)</f>
        <v> </v>
      </c>
      <c r="BS67" s="132" t="str">
        <f aca="false">IF($AG67=" "," ",LOOKUP($AR67,data!$A$95:$A$104,data!$Q$95:$Q$104))</f>
        <v> </v>
      </c>
      <c r="BT67" s="43" t="n">
        <f aca="false">LOOKUP($S$22,data!$A$95:$A$194,data!$U$95:$U$194)+LOOKUP($AV67,data!$A$95:$A$114,data!$Z$95:$Z$114)</f>
        <v>-5</v>
      </c>
      <c r="BU67" s="43" t="n">
        <f aca="true">ROUNDDOWN(RAND()*(10)+1,0)+$BT67</f>
        <v>-3</v>
      </c>
      <c r="BV67" s="53" t="str">
        <f aca="false">IF(BW67&lt;0,0,BW67)</f>
        <v> </v>
      </c>
      <c r="BW67" s="43" t="str">
        <f aca="false">IF($AG67=" "," ",LOOKUP($S$22,data!$A$95:$A$194,data!$U$95:$U$194)+LOOKUP($AV67,data!$A$95:$A$194,data!$Z$95:$Z$114)+$BX67)</f>
        <v> </v>
      </c>
      <c r="BX67" s="43" t="n">
        <f aca="true">ROUNDDOWN(RAND()*(10)+1,0)</f>
        <v>9</v>
      </c>
      <c r="BY67" s="133" t="str">
        <f aca="false">IF($BB67&lt;26,"1D10-3",$BZ67)</f>
        <v>N/A</v>
      </c>
      <c r="BZ67" s="134" t="str">
        <f aca="false">IF($BB67&lt;51,"1D10",$CA67)</f>
        <v>N/A</v>
      </c>
      <c r="CA67" s="134" t="str">
        <f aca="false">IF($BB67&lt;76,"1D10+3",$CB67)</f>
        <v>N/A</v>
      </c>
      <c r="CB67" s="134" t="str">
        <f aca="false">IF($BB67&lt;101,"2D10",$CC67)</f>
        <v>N/A</v>
      </c>
      <c r="CC67" s="134" t="str">
        <f aca="false">IF($BB67&lt;126,"2D10+3",$CD67)</f>
        <v>N/A</v>
      </c>
      <c r="CD67" s="134" t="str">
        <f aca="false">IF($BB67&lt;151,"3D10",$CE67)</f>
        <v>N/A</v>
      </c>
      <c r="CE67" s="135" t="str">
        <f aca="false">IF($BB67&lt;151,"3D10+3","N/A")</f>
        <v>N/A</v>
      </c>
    </row>
    <row r="68" s="27" customFormat="true" ht="16.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69"/>
      <c r="M68" s="46"/>
      <c r="N68" s="46"/>
      <c r="O68" s="46"/>
      <c r="Q68" s="21"/>
      <c r="R68" s="106" t="str">
        <f aca="false">IF(R62=" "," ","Dominant Life Forms")</f>
        <v> </v>
      </c>
      <c r="S68" s="61" t="n">
        <f aca="true">ROUNDDOWN(RAND()*(100)+1,0)</f>
        <v>72</v>
      </c>
      <c r="T68" s="96"/>
      <c r="U68" s="61" t="str">
        <f aca="false">IF($T68&gt;0,LOOKUP($T68,data!$A$95:$A$103,data!$B$95:$B$103),IF(U57=" "," ",LOOKUP(S68,data!$A$95:$A$194,data!$D$95:$D$194)))</f>
        <v> </v>
      </c>
      <c r="V68" s="61" t="n">
        <f aca="true">ROUNDDOWN(RAND()*(100)+1,0)</f>
        <v>35</v>
      </c>
      <c r="W68" s="96"/>
      <c r="X68" s="61" t="str">
        <f aca="false">IF($W68&gt;0,LOOKUP($W68,data!$A$95:$A$103,data!$B$95:$B$103),IF(X57=" "," ",LOOKUP(V68,data!$A$95:$A$194,data!$D$95:$D$194)))</f>
        <v> </v>
      </c>
      <c r="Y68" s="61" t="n">
        <f aca="true">ROUNDDOWN(RAND()*(100)+1,0)</f>
        <v>53</v>
      </c>
      <c r="Z68" s="96"/>
      <c r="AA68" s="61" t="str">
        <f aca="false">IF($Z68&gt;0,LOOKUP($Z68,data!$A$95:$A$103,data!$B$95:$B$103),IF(AA57=" "," ",LOOKUP(Y68,data!$A$95:$A$194,data!$D$95:$D$194)))</f>
        <v> </v>
      </c>
      <c r="AB68" s="61" t="n">
        <f aca="true">ROUNDDOWN(RAND()*(100)+1,0)</f>
        <v>54</v>
      </c>
      <c r="AC68" s="96"/>
      <c r="AD68" s="61" t="str">
        <f aca="false">IF($AC68&gt;0,LOOKUP($AC68,data!$A$95:$A$103,data!$B$95:$B$103),IF(AD57=" "," ",LOOKUP(AB68,data!$A$95:$A$194,data!$D$95:$D$194)))</f>
        <v> </v>
      </c>
      <c r="AF68" s="80" t="str">
        <f aca="false">IF(AG68=" "," ","SATELLITE")</f>
        <v> </v>
      </c>
      <c r="AG68" s="81" t="str">
        <f aca="false">IF($AB$70=0,$AD$56," ")</f>
        <v> </v>
      </c>
      <c r="AJ68" s="136"/>
      <c r="AK68" s="136"/>
      <c r="AO68" s="27" t="str">
        <f aca="false">IF(AF68=" "," ",$AD$68)</f>
        <v> </v>
      </c>
      <c r="AR68" s="27" t="n">
        <f aca="true">IF(AJ68&gt;0,AJ68*3,ROUNDDOWN(RAND()*(10)+1,0))</f>
        <v>4</v>
      </c>
      <c r="AS68" s="57" t="str">
        <f aca="false">IF($AF68=" "," ",LOOKUP($AR68,data!$A$95:$A$104,data!$F$95:$F$104))</f>
        <v> </v>
      </c>
      <c r="AT68" s="57"/>
      <c r="AV68" s="27" t="n">
        <f aca="true">IF(AK68&gt;0,AK68*3,ROUNDDOWN(RAND()*(20)+1,0))</f>
        <v>13</v>
      </c>
      <c r="AW68" s="27" t="str">
        <f aca="false">IF($AF68=" "," ",LOOKUP($AV68,data!$A$95:$A$114,data!$V$95:$V$114))</f>
        <v> </v>
      </c>
      <c r="AY68" s="27" t="n">
        <f aca="false">LOOKUP($AB$68,data!$A$95:$A$194,data!$R$95:$R$194)</f>
        <v>1</v>
      </c>
      <c r="AZ68" s="27" t="n">
        <f aca="false">LOOKUP($AV68,data!$A$95:$A$114,data!$W$95:$W$114)</f>
        <v>89</v>
      </c>
      <c r="BB68" s="130" t="str">
        <f aca="false">IF($AF68=" "," ",PRODUCT($AY68:$BA68))</f>
        <v> </v>
      </c>
      <c r="BC68" s="27" t="n">
        <f aca="false">LOOKUP($AB$68,data!$A$95:$A$194,data!$T$95:$T$194)</f>
        <v>1</v>
      </c>
      <c r="BD68" s="27" t="n">
        <f aca="false">LOOKUP($AV68,data!$A$95:$A$114,data!$Y$95:$Y$114)</f>
        <v>1</v>
      </c>
      <c r="BE68" s="141" t="str">
        <f aca="false">IF($AF68=" "," ",ROUNDDOWN((PRODUCT($BC68:$BD68)*(LOOKUP($AR68,data!$A$95:$A$104,data!$G$95:$G$104))),0))</f>
        <v> </v>
      </c>
      <c r="BF68" s="132" t="str">
        <f aca="false">IF($AF68=" "," ",ROUNDDOWN(PRODUCT($BG68:$BH68),0))</f>
        <v> </v>
      </c>
      <c r="BG68" s="27" t="n">
        <f aca="false">LOOKUP($AB$52,data!$A$95:$A$194,data!$S$95:$S$194)</f>
        <v>1</v>
      </c>
      <c r="BH68" s="27" t="n">
        <f aca="false">LOOKUP($AV68,data!$A$95:$A$114,data!$X$95:$X$114)</f>
        <v>87</v>
      </c>
      <c r="BI68" s="27" t="str">
        <f aca="false">IF($AG68=" "," ",LOOKUP($BH68,data!$A$95:$A$104,data!$AA$95:$AA$104))</f>
        <v> </v>
      </c>
      <c r="BQ68" s="132" t="str">
        <f aca="false">IF($AG68=" "," ",ROUNDDOWN($BE68/10,0)+(LOOKUP($AV68,data!$A$95:$A$104,data!$O$95:$O$104)))</f>
        <v> </v>
      </c>
      <c r="BR68" s="32" t="str">
        <f aca="false">IF($AG68=" "," ",$BY68)</f>
        <v> </v>
      </c>
      <c r="BS68" s="132" t="str">
        <f aca="false">IF($AG68=" "," ",LOOKUP($AR68,data!$A$95:$A$104,data!$Q$95:$Q$104))</f>
        <v> </v>
      </c>
      <c r="BT68" s="32" t="n">
        <f aca="false">LOOKUP($S$22,data!$A$95:$A$194,data!$U$95:$U$194)+LOOKUP($AV68,data!$A$95:$A$114,data!$Z$95:$Z$114)</f>
        <v>-4</v>
      </c>
      <c r="BU68" s="32" t="n">
        <f aca="true">ROUNDDOWN(RAND()*(10)+1,0)+$BT68</f>
        <v>2</v>
      </c>
      <c r="BV68" s="32" t="str">
        <f aca="false">IF(BW68&lt;0,0,BW68)</f>
        <v> </v>
      </c>
      <c r="BW68" s="32" t="str">
        <f aca="false">IF($AG68=" "," ",LOOKUP($S$22,data!$A$95:$A$194,data!$U$95:$U$194)+LOOKUP($AV68,data!$A$95:$A$194,data!$Z$95:$Z$114)+$BX68)</f>
        <v> </v>
      </c>
      <c r="BX68" s="32" t="n">
        <f aca="true">ROUNDDOWN(RAND()*(10)+1,0)</f>
        <v>4</v>
      </c>
      <c r="BY68" s="138" t="str">
        <f aca="false">IF($BB68&lt;26,"1D10-3",$BZ68)</f>
        <v>N/A</v>
      </c>
      <c r="BZ68" s="139" t="str">
        <f aca="false">IF($BB68&lt;51,"1D10",$CA68)</f>
        <v>N/A</v>
      </c>
      <c r="CA68" s="139" t="str">
        <f aca="false">IF($BB68&lt;76,"1D10+3",$CB68)</f>
        <v>N/A</v>
      </c>
      <c r="CB68" s="139" t="str">
        <f aca="false">IF($BB68&lt;101,"2D10",$CC68)</f>
        <v>N/A</v>
      </c>
      <c r="CC68" s="139" t="str">
        <f aca="false">IF($BB68&lt;126,"2D10+3",$CD68)</f>
        <v>N/A</v>
      </c>
      <c r="CD68" s="139" t="str">
        <f aca="false">IF($BB68&lt;151,"3D10",$CE68)</f>
        <v>N/A</v>
      </c>
      <c r="CE68" s="140" t="str">
        <f aca="false">IF($BB68&lt;151,"3D10+3","N/A")</f>
        <v>N/A</v>
      </c>
    </row>
    <row r="69" s="51" customFormat="true" ht="16.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69"/>
      <c r="M69" s="46"/>
      <c r="N69" s="46"/>
      <c r="O69" s="46"/>
      <c r="P69" s="50"/>
      <c r="Q69" s="33"/>
      <c r="R69" s="33"/>
      <c r="S69" s="39" t="s">
        <v>372</v>
      </c>
      <c r="T69" s="86"/>
      <c r="U69" s="40" t="str">
        <f aca="false">IF(T69&gt;0,"Sentient Life Detected",IF(U57=" "," ",LOOKUP(S68,data!$A$95:$A$194,data!$E$95:$E$194)))</f>
        <v> </v>
      </c>
      <c r="V69" s="45"/>
      <c r="W69" s="112"/>
      <c r="X69" s="83" t="str">
        <f aca="false">IF(W69&gt;0,"Sentient Life Detected",IF(X57=" "," ",LOOKUP(V68,data!$A$95:$A$194,data!$E$95:$E$194)))</f>
        <v> </v>
      </c>
      <c r="Y69" s="45"/>
      <c r="Z69" s="86"/>
      <c r="AA69" s="40" t="str">
        <f aca="false">IF(Z69&gt;0,"Sentient Life Detected",IF(AA57=" "," ",LOOKUP(Y68,data!$A$95:$A$194,data!$E$95:$E$194)))</f>
        <v> </v>
      </c>
      <c r="AB69" s="45"/>
      <c r="AC69" s="112"/>
      <c r="AD69" s="83" t="str">
        <f aca="false">IF(AC69&gt;0,"Sentient Life Detected",IF(AD57=" "," ",LOOKUP(AB68,data!$A$95:$A$194,data!$E$95:$E$194)))</f>
        <v> </v>
      </c>
      <c r="AE69" s="50"/>
      <c r="AH69" s="50"/>
      <c r="AI69" s="50"/>
      <c r="AJ69" s="53"/>
      <c r="AK69" s="53"/>
      <c r="AM69" s="50"/>
      <c r="AN69" s="50"/>
      <c r="AQ69" s="50"/>
      <c r="AR69" s="50"/>
      <c r="AU69" s="50"/>
      <c r="AV69" s="50"/>
      <c r="AY69" s="50"/>
      <c r="AZ69" s="50"/>
      <c r="BC69" s="50"/>
      <c r="BD69" s="50"/>
      <c r="BG69" s="50"/>
      <c r="BH69" s="50"/>
      <c r="BK69" s="50"/>
      <c r="BL69" s="50"/>
      <c r="BO69" s="50"/>
      <c r="BP69" s="50"/>
      <c r="BT69" s="50"/>
      <c r="BU69" s="50"/>
      <c r="BW69" s="50"/>
      <c r="BX69" s="43"/>
      <c r="BY69" s="50"/>
      <c r="BZ69" s="50"/>
      <c r="CA69" s="50"/>
      <c r="CB69" s="50"/>
      <c r="CC69" s="50"/>
      <c r="CD69" s="50"/>
      <c r="CE69" s="50"/>
    </row>
    <row r="70" s="27" customFormat="true" ht="20.25" hidden="false" customHeight="false" outlineLevel="0" collapsed="false">
      <c r="A70" s="152" t="s">
        <v>373</v>
      </c>
      <c r="B70" s="153" t="s">
        <v>374</v>
      </c>
      <c r="C70" s="46"/>
      <c r="D70" s="46"/>
      <c r="E70" s="46"/>
      <c r="F70" s="46"/>
      <c r="G70" s="46"/>
      <c r="H70" s="46"/>
      <c r="I70" s="154" t="s">
        <v>375</v>
      </c>
      <c r="J70" s="46"/>
      <c r="K70" s="46"/>
      <c r="L70" s="155" t="s">
        <v>373</v>
      </c>
      <c r="M70" s="153" t="s">
        <v>376</v>
      </c>
      <c r="N70" s="46"/>
      <c r="O70" s="46"/>
      <c r="Q70" s="152"/>
      <c r="R70" s="153"/>
      <c r="S70" s="21"/>
      <c r="T70" s="21"/>
      <c r="U70" s="60"/>
      <c r="V70" s="21"/>
      <c r="W70" s="154"/>
      <c r="Y70" s="21"/>
      <c r="Z70" s="21"/>
      <c r="AA70" s="155"/>
      <c r="AB70" s="21"/>
      <c r="AC70" s="21"/>
      <c r="AD70" s="60"/>
      <c r="AF70" s="119"/>
      <c r="AG70" s="119"/>
      <c r="AH70" s="119"/>
      <c r="AI70" s="119"/>
      <c r="AJ70" s="120"/>
      <c r="AK70" s="120"/>
      <c r="AL70" s="119"/>
      <c r="AM70" s="119"/>
      <c r="AN70" s="119"/>
      <c r="AO70" s="119"/>
      <c r="AP70" s="119"/>
      <c r="AQ70" s="119"/>
      <c r="AR70" s="119"/>
      <c r="AS70" s="119"/>
      <c r="AT70" s="119"/>
      <c r="AU70" s="119"/>
      <c r="AV70" s="119"/>
      <c r="AW70" s="119"/>
      <c r="AX70" s="119"/>
      <c r="AY70" s="119"/>
      <c r="AZ70" s="119"/>
      <c r="BA70" s="119"/>
      <c r="BB70" s="119"/>
      <c r="BC70" s="119"/>
      <c r="BD70" s="119"/>
      <c r="BE70" s="119"/>
      <c r="BF70" s="119"/>
      <c r="BG70" s="119"/>
      <c r="BH70" s="119"/>
      <c r="BI70" s="119"/>
      <c r="BJ70" s="119"/>
      <c r="BK70" s="119"/>
      <c r="BL70" s="119"/>
      <c r="BM70" s="119"/>
      <c r="BN70" s="119"/>
      <c r="BO70" s="119"/>
      <c r="BP70" s="119"/>
      <c r="BQ70" s="119"/>
      <c r="BR70" s="119"/>
      <c r="BS70" s="119"/>
      <c r="BT70" s="119"/>
      <c r="BU70" s="119"/>
      <c r="BV70" s="119"/>
      <c r="BX70" s="32"/>
    </row>
    <row r="71" s="51" customFormat="true" ht="16.5" hidden="false" customHeight="false" outlineLevel="0" collapsed="false">
      <c r="C71" s="45"/>
      <c r="D71" s="33"/>
      <c r="E71" s="45"/>
      <c r="F71" s="33"/>
      <c r="G71" s="45"/>
      <c r="H71" s="45"/>
      <c r="I71" s="33"/>
      <c r="J71" s="45"/>
      <c r="K71" s="45"/>
      <c r="L71" s="69"/>
      <c r="M71" s="33"/>
      <c r="N71" s="45"/>
      <c r="O71" s="33"/>
      <c r="P71" s="50"/>
      <c r="S71" s="50"/>
      <c r="T71" s="119"/>
      <c r="V71" s="50"/>
      <c r="W71" s="119"/>
      <c r="Y71" s="50"/>
      <c r="Z71" s="119"/>
      <c r="AB71" s="50"/>
      <c r="AC71" s="119"/>
      <c r="AE71" s="50"/>
      <c r="AH71" s="50"/>
      <c r="AI71" s="50"/>
      <c r="AJ71" s="53"/>
      <c r="AK71" s="53"/>
      <c r="AM71" s="50"/>
      <c r="AN71" s="50"/>
      <c r="AQ71" s="50"/>
      <c r="AR71" s="50"/>
      <c r="AU71" s="50"/>
      <c r="AV71" s="50"/>
      <c r="AY71" s="50"/>
      <c r="AZ71" s="50"/>
      <c r="BC71" s="50"/>
      <c r="BD71" s="50"/>
      <c r="BG71" s="50"/>
      <c r="BH71" s="50"/>
      <c r="BK71" s="50"/>
      <c r="BL71" s="50"/>
      <c r="BO71" s="50"/>
      <c r="BP71" s="50"/>
      <c r="BT71" s="50"/>
      <c r="BU71" s="50"/>
      <c r="BW71" s="50"/>
      <c r="BX71" s="43"/>
      <c r="BY71" s="50"/>
      <c r="BZ71" s="50"/>
      <c r="CA71" s="50"/>
      <c r="CB71" s="50"/>
      <c r="CC71" s="50"/>
      <c r="CD71" s="50"/>
      <c r="CE71" s="50"/>
    </row>
    <row r="72" s="51" customFormat="true" ht="16.5" hidden="false" customHeight="false" outlineLevel="0" collapsed="false">
      <c r="A72" s="33"/>
      <c r="B72" s="33"/>
      <c r="C72" s="45"/>
      <c r="D72" s="33"/>
      <c r="E72" s="45"/>
      <c r="F72" s="33"/>
      <c r="G72" s="45"/>
      <c r="H72" s="45"/>
      <c r="I72" s="33"/>
      <c r="J72" s="45"/>
      <c r="K72" s="45"/>
      <c r="L72" s="69"/>
      <c r="M72" s="33"/>
      <c r="N72" s="45"/>
      <c r="O72" s="33"/>
      <c r="P72" s="50"/>
      <c r="S72" s="50"/>
      <c r="T72" s="119"/>
      <c r="V72" s="50"/>
      <c r="W72" s="119"/>
      <c r="Y72" s="50"/>
      <c r="Z72" s="119"/>
      <c r="AB72" s="50"/>
      <c r="AC72" s="119"/>
      <c r="AE72" s="50"/>
      <c r="AH72" s="50"/>
      <c r="AI72" s="50"/>
      <c r="AJ72" s="53"/>
      <c r="AK72" s="53"/>
      <c r="AM72" s="50"/>
      <c r="AN72" s="50"/>
      <c r="AQ72" s="50"/>
      <c r="AR72" s="50"/>
      <c r="AU72" s="50"/>
      <c r="AV72" s="50"/>
      <c r="AY72" s="50"/>
      <c r="AZ72" s="50"/>
      <c r="BC72" s="50"/>
      <c r="BD72" s="50"/>
      <c r="BG72" s="50"/>
      <c r="BH72" s="50"/>
      <c r="BK72" s="50"/>
      <c r="BL72" s="50"/>
      <c r="BO72" s="50"/>
      <c r="BP72" s="50"/>
      <c r="BT72" s="50"/>
      <c r="BU72" s="50"/>
      <c r="BW72" s="50"/>
      <c r="BX72" s="43"/>
      <c r="BY72" s="50"/>
      <c r="BZ72" s="50"/>
      <c r="CA72" s="50"/>
      <c r="CB72" s="50"/>
      <c r="CC72" s="50"/>
      <c r="CD72" s="50"/>
      <c r="CE72" s="50"/>
    </row>
    <row r="73" s="51" customFormat="true" ht="16.5" hidden="false" customHeight="false" outlineLevel="0" collapsed="false">
      <c r="C73" s="156"/>
      <c r="G73" s="157"/>
      <c r="H73" s="157"/>
      <c r="L73" s="158"/>
      <c r="N73" s="33"/>
      <c r="O73" s="159"/>
      <c r="P73" s="160"/>
      <c r="Q73" s="161"/>
      <c r="R73" s="0"/>
      <c r="S73" s="12"/>
      <c r="T73" s="14"/>
      <c r="U73" s="0"/>
      <c r="V73" s="12"/>
      <c r="W73" s="14"/>
      <c r="X73" s="0"/>
      <c r="Y73" s="12"/>
      <c r="Z73" s="14"/>
      <c r="AA73" s="0"/>
      <c r="AB73" s="12"/>
      <c r="AC73" s="14"/>
      <c r="AD73" s="0"/>
      <c r="AE73" s="12"/>
      <c r="AF73" s="0"/>
      <c r="AG73" s="0"/>
      <c r="AH73" s="12"/>
      <c r="AI73" s="12"/>
      <c r="AJ73" s="1"/>
      <c r="AK73" s="1"/>
      <c r="AL73" s="0"/>
      <c r="AM73" s="12"/>
      <c r="AN73" s="12"/>
      <c r="AO73" s="0"/>
      <c r="AP73" s="0"/>
      <c r="AQ73" s="12"/>
      <c r="AR73" s="12"/>
      <c r="AS73" s="0"/>
      <c r="AT73" s="0"/>
      <c r="AU73" s="12"/>
      <c r="AV73" s="12"/>
      <c r="AW73" s="0"/>
      <c r="AX73" s="0"/>
      <c r="AY73" s="12"/>
      <c r="AZ73" s="12"/>
      <c r="BA73" s="0"/>
      <c r="BB73" s="0"/>
      <c r="BC73" s="12"/>
      <c r="BD73" s="12"/>
      <c r="BE73" s="0"/>
      <c r="BF73" s="0"/>
      <c r="BG73" s="12"/>
      <c r="BH73" s="12"/>
      <c r="BI73" s="0"/>
      <c r="BJ73" s="0"/>
      <c r="BK73" s="12"/>
      <c r="BL73" s="12"/>
      <c r="BM73" s="0"/>
      <c r="BN73" s="0"/>
      <c r="BO73" s="12"/>
      <c r="BP73" s="12"/>
      <c r="BQ73" s="0"/>
      <c r="BR73" s="0"/>
      <c r="BS73" s="0"/>
      <c r="BT73" s="12"/>
      <c r="BU73" s="12"/>
      <c r="BV73" s="0"/>
      <c r="BW73" s="12"/>
      <c r="BX73" s="15"/>
      <c r="BY73" s="12"/>
      <c r="BZ73" s="12"/>
      <c r="CA73" s="12"/>
      <c r="CB73" s="12"/>
      <c r="CC73" s="12"/>
      <c r="CD73" s="12"/>
      <c r="CE73" s="12"/>
    </row>
  </sheetData>
  <mergeCells count="1">
    <mergeCell ref="BI50:BM50"/>
  </mergeCells>
  <printOptions headings="false" gridLines="false" gridLinesSet="true" horizontalCentered="true" verticalCentered="true"/>
  <pageMargins left="0.25" right="0.25" top="0" bottom="0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3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8"/>
  <sheetViews>
    <sheetView showFormulas="false" showGridLines="true" showRowColHeaders="true" showZeros="true" rightToLeft="false" tabSelected="false" showOutlineSymbols="true" defaultGridColor="true" view="normal" topLeftCell="A61" colorId="64" zoomScale="85" zoomScaleNormal="85" zoomScalePageLayoutView="100" workbookViewId="0">
      <selection pane="top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7" min="17" style="0" width="9.14"/>
    <col collapsed="false" customWidth="true" hidden="false" outlineLevel="0" max="20" min="20" style="0" width="43.56"/>
    <col collapsed="false" customWidth="true" hidden="false" outlineLevel="0" max="21" min="21" style="0" width="20.56"/>
    <col collapsed="false" customWidth="true" hidden="false" outlineLevel="0" max="23" min="23" style="0" width="10.71"/>
    <col collapsed="false" customWidth="true" hidden="false" outlineLevel="0" max="27" min="27" style="0" width="21.42"/>
    <col collapsed="false" customWidth="true" hidden="false" outlineLevel="0" max="28" min="28" style="0" width="188.56"/>
    <col collapsed="false" customWidth="true" hidden="false" outlineLevel="0" max="29" min="29" style="0" width="79.85"/>
    <col collapsed="false" customWidth="true" hidden="false" outlineLevel="0" max="30" min="30" style="0" width="45.99"/>
    <col collapsed="false" customWidth="true" hidden="false" outlineLevel="0" max="31" min="31" style="0" width="49.7"/>
    <col collapsed="false" customWidth="true" hidden="false" outlineLevel="0" max="32" min="32" style="0" width="45.99"/>
    <col collapsed="false" customWidth="true" hidden="false" outlineLevel="0" max="33" min="33" style="0" width="47.14"/>
    <col collapsed="false" customWidth="true" hidden="false" outlineLevel="0" max="34" min="34" style="0" width="52.85"/>
    <col collapsed="false" customWidth="true" hidden="false" outlineLevel="0" max="35" min="35" style="0" width="52.7"/>
    <col collapsed="false" customWidth="true" hidden="false" outlineLevel="0" max="36" min="36" style="0" width="55.14"/>
  </cols>
  <sheetData>
    <row r="1" customFormat="false" ht="15.75" hidden="false" customHeight="false" outlineLevel="0" collapsed="false">
      <c r="G1" s="149" t="s">
        <v>377</v>
      </c>
    </row>
    <row r="3" customFormat="false" ht="14.25" hidden="false" customHeight="false" outlineLevel="0" collapsed="false">
      <c r="A3" s="162" t="s">
        <v>378</v>
      </c>
    </row>
    <row r="4" customFormat="false" ht="14.25" hidden="false" customHeight="false" outlineLevel="0" collapsed="false">
      <c r="A4" s="162"/>
    </row>
    <row r="5" customFormat="false" ht="12.75" hidden="false" customHeight="false" outlineLevel="0" collapsed="false">
      <c r="A5" s="0" t="s">
        <v>379</v>
      </c>
    </row>
    <row r="6" customFormat="false" ht="12.75" hidden="false" customHeight="false" outlineLevel="0" collapsed="false">
      <c r="A6" s="0" t="s">
        <v>380</v>
      </c>
    </row>
    <row r="7" customFormat="false" ht="12.75" hidden="false" customHeight="false" outlineLevel="0" collapsed="false">
      <c r="A7" s="0" t="s">
        <v>381</v>
      </c>
    </row>
    <row r="8" customFormat="false" ht="12.75" hidden="false" customHeight="false" outlineLevel="0" collapsed="false">
      <c r="A8" s="0" t="s">
        <v>382</v>
      </c>
    </row>
    <row r="9" customFormat="false" ht="12.75" hidden="false" customHeight="false" outlineLevel="0" collapsed="false">
      <c r="A9" s="0" t="s">
        <v>383</v>
      </c>
    </row>
    <row r="10" customFormat="false" ht="12.75" hidden="false" customHeight="false" outlineLevel="0" collapsed="false">
      <c r="A10" s="0" t="s">
        <v>384</v>
      </c>
    </row>
    <row r="11" customFormat="false" ht="12.75" hidden="false" customHeight="false" outlineLevel="0" collapsed="false">
      <c r="A11" s="0" t="s">
        <v>385</v>
      </c>
    </row>
    <row r="12" customFormat="false" ht="12.75" hidden="false" customHeight="false" outlineLevel="0" collapsed="false">
      <c r="A12" s="0" t="s">
        <v>386</v>
      </c>
    </row>
    <row r="14" customFormat="false" ht="12.75" hidden="false" customHeight="false" outlineLevel="0" collapsed="false">
      <c r="A14" s="0" t="s">
        <v>387</v>
      </c>
    </row>
    <row r="15" customFormat="false" ht="12.75" hidden="false" customHeight="false" outlineLevel="0" collapsed="false">
      <c r="A15" s="0" t="s">
        <v>388</v>
      </c>
    </row>
    <row r="16" customFormat="false" ht="12.75" hidden="false" customHeight="false" outlineLevel="0" collapsed="false">
      <c r="A16" s="0" t="s">
        <v>389</v>
      </c>
    </row>
    <row r="18" customFormat="false" ht="14.25" hidden="false" customHeight="false" outlineLevel="0" collapsed="false">
      <c r="A18" s="162" t="s">
        <v>390</v>
      </c>
      <c r="T18" s="2" t="s">
        <v>60</v>
      </c>
    </row>
    <row r="19" customFormat="false" ht="14.25" hidden="false" customHeight="false" outlineLevel="0" collapsed="false">
      <c r="A19" s="162"/>
      <c r="Q19" s="2" t="s">
        <v>61</v>
      </c>
      <c r="R19" s="2" t="s">
        <v>62</v>
      </c>
      <c r="S19" s="2" t="s">
        <v>391</v>
      </c>
      <c r="T19" s="2" t="s">
        <v>64</v>
      </c>
      <c r="U19" s="2" t="s">
        <v>392</v>
      </c>
      <c r="V19" s="2" t="s">
        <v>393</v>
      </c>
    </row>
    <row r="20" customFormat="false" ht="12.75" hidden="false" customHeight="false" outlineLevel="0" collapsed="false">
      <c r="A20" s="0" t="s">
        <v>394</v>
      </c>
      <c r="Q20" s="1" t="s">
        <v>65</v>
      </c>
      <c r="R20" s="0" t="s">
        <v>66</v>
      </c>
      <c r="S20" s="6" t="n">
        <v>50000</v>
      </c>
      <c r="T20" s="0" t="s">
        <v>67</v>
      </c>
      <c r="U20" s="0" t="s">
        <v>395</v>
      </c>
      <c r="V20" s="0" t="s">
        <v>66</v>
      </c>
    </row>
    <row r="21" customFormat="false" ht="12.75" hidden="false" customHeight="false" outlineLevel="0" collapsed="false">
      <c r="Q21" s="1" t="s">
        <v>68</v>
      </c>
      <c r="R21" s="0" t="str">
        <f aca="true">IF((RAND()*(10))&gt;4,"Blue","White")</f>
        <v>Blue</v>
      </c>
      <c r="S21" s="6" t="n">
        <v>15000</v>
      </c>
      <c r="T21" s="0" t="s">
        <v>69</v>
      </c>
      <c r="U21" s="0" t="s">
        <v>88</v>
      </c>
      <c r="V21" s="0" t="s">
        <v>70</v>
      </c>
    </row>
    <row r="22" customFormat="false" ht="14.25" hidden="false" customHeight="false" outlineLevel="0" collapsed="false">
      <c r="A22" s="162" t="s">
        <v>396</v>
      </c>
      <c r="Q22" s="1" t="s">
        <v>71</v>
      </c>
      <c r="R22" s="0" t="s">
        <v>72</v>
      </c>
      <c r="S22" s="6" t="n">
        <v>9500</v>
      </c>
      <c r="T22" s="0" t="s">
        <v>73</v>
      </c>
      <c r="U22" s="0" t="s">
        <v>88</v>
      </c>
      <c r="V22" s="0" t="s">
        <v>72</v>
      </c>
    </row>
    <row r="23" customFormat="false" ht="14.25" hidden="false" customHeight="false" outlineLevel="0" collapsed="false">
      <c r="A23" s="162"/>
      <c r="Q23" s="1" t="s">
        <v>74</v>
      </c>
      <c r="R23" s="0" t="str">
        <f aca="true">IF((RAND()*(10))&gt;4,"Yellow","White")</f>
        <v>White</v>
      </c>
      <c r="S23" s="6" t="n">
        <v>6600</v>
      </c>
      <c r="U23" s="0" t="s">
        <v>75</v>
      </c>
      <c r="V23" s="0" t="s">
        <v>76</v>
      </c>
    </row>
    <row r="24" customFormat="false" ht="12.75" hidden="false" customHeight="false" outlineLevel="0" collapsed="false">
      <c r="A24" s="0" t="s">
        <v>397</v>
      </c>
      <c r="Q24" s="1" t="s">
        <v>77</v>
      </c>
      <c r="R24" s="0" t="s">
        <v>78</v>
      </c>
      <c r="S24" s="6" t="n">
        <v>5500</v>
      </c>
      <c r="T24" s="0" t="s">
        <v>79</v>
      </c>
      <c r="U24" s="0" t="s">
        <v>398</v>
      </c>
      <c r="V24" s="0" t="s">
        <v>78</v>
      </c>
    </row>
    <row r="25" customFormat="false" ht="12.75" hidden="false" customHeight="false" outlineLevel="0" collapsed="false">
      <c r="A25" s="0" t="s">
        <v>399</v>
      </c>
      <c r="Q25" s="1" t="s">
        <v>80</v>
      </c>
      <c r="R25" s="0" t="str">
        <f aca="true">IF((RAND()*(10))&gt;4,"Orange","Red")</f>
        <v>Red</v>
      </c>
      <c r="S25" s="6" t="n">
        <v>4400</v>
      </c>
      <c r="T25" s="0" t="s">
        <v>81</v>
      </c>
      <c r="U25" s="0" t="s">
        <v>400</v>
      </c>
      <c r="V25" s="0" t="s">
        <v>82</v>
      </c>
    </row>
    <row r="26" customFormat="false" ht="12.75" hidden="false" customHeight="false" outlineLevel="0" collapsed="false">
      <c r="A26" s="0" t="s">
        <v>401</v>
      </c>
      <c r="Q26" s="1" t="s">
        <v>83</v>
      </c>
      <c r="R26" s="0" t="s">
        <v>84</v>
      </c>
      <c r="S26" s="6" t="n">
        <v>3400</v>
      </c>
      <c r="T26" s="0" t="s">
        <v>85</v>
      </c>
      <c r="U26" s="0" t="s">
        <v>402</v>
      </c>
      <c r="V26" s="0" t="s">
        <v>84</v>
      </c>
    </row>
    <row r="27" customFormat="false" ht="12.75" hidden="false" customHeight="false" outlineLevel="0" collapsed="false">
      <c r="Q27" s="1" t="s">
        <v>86</v>
      </c>
      <c r="R27" s="0" t="s">
        <v>72</v>
      </c>
      <c r="S27" s="6" t="n">
        <v>2000</v>
      </c>
      <c r="T27" s="0" t="s">
        <v>87</v>
      </c>
      <c r="U27" s="0" t="s">
        <v>88</v>
      </c>
      <c r="V27" s="0" t="s">
        <v>72</v>
      </c>
    </row>
    <row r="28" customFormat="false" ht="12.75" hidden="false" customHeight="false" outlineLevel="0" collapsed="false">
      <c r="A28" s="0" t="s">
        <v>403</v>
      </c>
    </row>
    <row r="29" customFormat="false" ht="12.75" hidden="false" customHeight="false" outlineLevel="0" collapsed="false">
      <c r="A29" s="0" t="s">
        <v>404</v>
      </c>
      <c r="Q29" s="1"/>
      <c r="T29" s="2" t="s">
        <v>90</v>
      </c>
      <c r="AE29" s="2" t="s">
        <v>89</v>
      </c>
    </row>
    <row r="30" customFormat="false" ht="12.75" hidden="false" customHeight="false" outlineLevel="0" collapsed="false">
      <c r="A30" s="0" t="s">
        <v>405</v>
      </c>
      <c r="Q30" s="2" t="s">
        <v>61</v>
      </c>
      <c r="R30" s="5" t="s">
        <v>98</v>
      </c>
      <c r="T30" s="5" t="s">
        <v>64</v>
      </c>
      <c r="U30" s="5" t="s">
        <v>99</v>
      </c>
      <c r="W30" s="5" t="s">
        <v>100</v>
      </c>
      <c r="X30" s="5" t="s">
        <v>302</v>
      </c>
      <c r="AA30" s="3" t="s">
        <v>92</v>
      </c>
      <c r="AC30" s="3" t="s">
        <v>93</v>
      </c>
    </row>
    <row r="31" customFormat="false" ht="12.75" hidden="false" customHeight="false" outlineLevel="0" collapsed="false">
      <c r="A31" s="0" t="s">
        <v>406</v>
      </c>
      <c r="Q31" s="1" t="s">
        <v>71</v>
      </c>
      <c r="R31" s="4" t="s">
        <v>115</v>
      </c>
      <c r="T31" s="4" t="s">
        <v>116</v>
      </c>
      <c r="U31" s="0" t="str">
        <f aca="true">IF((RAND()*(100))&gt;99,"Tenuous","No Surface")</f>
        <v>No Surface</v>
      </c>
      <c r="W31" s="4" t="s">
        <v>117</v>
      </c>
      <c r="X31" s="0" t="s">
        <v>303</v>
      </c>
      <c r="Y31" s="1"/>
      <c r="AC31" s="3" t="s">
        <v>103</v>
      </c>
      <c r="AD31" s="3" t="s">
        <v>104</v>
      </c>
      <c r="AE31" s="3" t="s">
        <v>105</v>
      </c>
      <c r="AF31" s="3" t="s">
        <v>106</v>
      </c>
      <c r="AG31" s="3" t="s">
        <v>107</v>
      </c>
      <c r="AH31" s="3" t="s">
        <v>108</v>
      </c>
      <c r="AI31" s="3" t="s">
        <v>109</v>
      </c>
      <c r="AJ31" s="3" t="s">
        <v>110</v>
      </c>
    </row>
    <row r="32" customFormat="false" ht="12.75" hidden="false" customHeight="false" outlineLevel="0" collapsed="false">
      <c r="A32" s="0" t="s">
        <v>407</v>
      </c>
      <c r="Q32" s="1" t="s">
        <v>68</v>
      </c>
      <c r="R32" s="4" t="s">
        <v>115</v>
      </c>
      <c r="T32" s="4" t="s">
        <v>121</v>
      </c>
      <c r="U32" s="0" t="str">
        <f aca="true">IF((RAND()*(100))&gt;99,"Tenuous","No Surface")</f>
        <v>No Surface</v>
      </c>
      <c r="W32" s="4" t="s">
        <v>122</v>
      </c>
      <c r="X32" s="0" t="s">
        <v>304</v>
      </c>
      <c r="Z32" s="0" t="n">
        <v>0</v>
      </c>
      <c r="AA32" s="0" t="s">
        <v>118</v>
      </c>
      <c r="AB32" s="0" t="s">
        <v>119</v>
      </c>
      <c r="AC32" s="0" t="s">
        <v>120</v>
      </c>
      <c r="AD32" s="0" t="s">
        <v>120</v>
      </c>
      <c r="AE32" s="0" t="s">
        <v>120</v>
      </c>
      <c r="AF32" s="0" t="s">
        <v>120</v>
      </c>
      <c r="AG32" s="0" t="s">
        <v>120</v>
      </c>
      <c r="AH32" s="0" t="s">
        <v>120</v>
      </c>
      <c r="AI32" s="0" t="s">
        <v>120</v>
      </c>
      <c r="AJ32" s="0" t="s">
        <v>120</v>
      </c>
    </row>
    <row r="33" customFormat="false" ht="12.75" hidden="false" customHeight="false" outlineLevel="0" collapsed="false">
      <c r="Q33" s="1" t="s">
        <v>133</v>
      </c>
      <c r="R33" s="4" t="s">
        <v>115</v>
      </c>
      <c r="T33" s="4" t="s">
        <v>135</v>
      </c>
      <c r="U33" s="4" t="s">
        <v>134</v>
      </c>
      <c r="W33" s="4" t="s">
        <v>136</v>
      </c>
      <c r="X33" s="0" t="s">
        <v>305</v>
      </c>
      <c r="Z33" s="0" t="n">
        <v>1</v>
      </c>
      <c r="AA33" s="0" t="s">
        <v>123</v>
      </c>
      <c r="AB33" s="0" t="s">
        <v>124</v>
      </c>
      <c r="AC33" s="0" t="s">
        <v>125</v>
      </c>
      <c r="AD33" s="0" t="s">
        <v>126</v>
      </c>
      <c r="AE33" s="0" t="s">
        <v>127</v>
      </c>
      <c r="AF33" s="0" t="s">
        <v>128</v>
      </c>
      <c r="AG33" s="0" t="s">
        <v>129</v>
      </c>
      <c r="AH33" s="0" t="s">
        <v>130</v>
      </c>
      <c r="AI33" s="0" t="s">
        <v>131</v>
      </c>
      <c r="AJ33" s="0" t="s">
        <v>132</v>
      </c>
    </row>
    <row r="34" customFormat="false" ht="12.75" hidden="false" customHeight="false" outlineLevel="0" collapsed="false">
      <c r="A34" s="0" t="s">
        <v>408</v>
      </c>
      <c r="Q34" s="1" t="s">
        <v>86</v>
      </c>
      <c r="R34" s="4" t="s">
        <v>115</v>
      </c>
      <c r="T34" s="4" t="s">
        <v>148</v>
      </c>
      <c r="U34" s="4" t="s">
        <v>147</v>
      </c>
      <c r="W34" s="4" t="s">
        <v>149</v>
      </c>
      <c r="Z34" s="0" t="n">
        <v>2</v>
      </c>
      <c r="AA34" s="0" t="s">
        <v>137</v>
      </c>
      <c r="AB34" s="0" t="s">
        <v>138</v>
      </c>
      <c r="AC34" s="0" t="s">
        <v>139</v>
      </c>
      <c r="AD34" s="0" t="s">
        <v>140</v>
      </c>
      <c r="AE34" s="0" t="s">
        <v>141</v>
      </c>
      <c r="AF34" s="0" t="s">
        <v>142</v>
      </c>
      <c r="AG34" s="0" t="s">
        <v>143</v>
      </c>
      <c r="AH34" s="0" t="s">
        <v>144</v>
      </c>
      <c r="AI34" s="0" t="s">
        <v>145</v>
      </c>
      <c r="AJ34" s="0" t="s">
        <v>146</v>
      </c>
    </row>
    <row r="35" customFormat="false" ht="12.75" hidden="false" customHeight="false" outlineLevel="0" collapsed="false">
      <c r="A35" s="0" t="s">
        <v>409</v>
      </c>
      <c r="Q35" s="1" t="s">
        <v>160</v>
      </c>
      <c r="R35" s="4" t="s">
        <v>161</v>
      </c>
      <c r="T35" s="4" t="s">
        <v>162</v>
      </c>
      <c r="U35" s="4" t="s">
        <v>147</v>
      </c>
      <c r="W35" s="4" t="s">
        <v>163</v>
      </c>
      <c r="Z35" s="0" t="n">
        <v>3</v>
      </c>
      <c r="AA35" s="0" t="s">
        <v>150</v>
      </c>
      <c r="AB35" s="0" t="s">
        <v>151</v>
      </c>
      <c r="AC35" s="0" t="s">
        <v>152</v>
      </c>
      <c r="AD35" s="0" t="s">
        <v>153</v>
      </c>
      <c r="AE35" s="0" t="s">
        <v>154</v>
      </c>
      <c r="AF35" s="0" t="s">
        <v>155</v>
      </c>
      <c r="AG35" s="0" t="s">
        <v>156</v>
      </c>
      <c r="AH35" s="0" t="s">
        <v>157</v>
      </c>
      <c r="AI35" s="0" t="s">
        <v>158</v>
      </c>
      <c r="AJ35" s="0" t="s">
        <v>159</v>
      </c>
    </row>
    <row r="36" customFormat="false" ht="12.75" hidden="false" customHeight="false" outlineLevel="0" collapsed="false">
      <c r="Q36" s="1" t="s">
        <v>74</v>
      </c>
      <c r="R36" s="4" t="s">
        <v>174</v>
      </c>
      <c r="T36" s="4" t="s">
        <v>175</v>
      </c>
      <c r="U36" s="4" t="s">
        <v>147</v>
      </c>
      <c r="W36" s="4" t="s">
        <v>176</v>
      </c>
      <c r="Z36" s="0" t="n">
        <v>4</v>
      </c>
      <c r="AA36" s="0" t="s">
        <v>164</v>
      </c>
      <c r="AB36" s="0" t="s">
        <v>165</v>
      </c>
      <c r="AC36" s="0" t="s">
        <v>166</v>
      </c>
      <c r="AD36" s="0" t="s">
        <v>167</v>
      </c>
      <c r="AE36" s="0" t="s">
        <v>168</v>
      </c>
      <c r="AF36" s="0" t="s">
        <v>169</v>
      </c>
      <c r="AG36" s="0" t="s">
        <v>170</v>
      </c>
      <c r="AH36" s="0" t="s">
        <v>171</v>
      </c>
      <c r="AI36" s="0" t="s">
        <v>172</v>
      </c>
      <c r="AJ36" s="0" t="s">
        <v>173</v>
      </c>
    </row>
    <row r="37" customFormat="false" ht="14.25" hidden="false" customHeight="false" outlineLevel="0" collapsed="false">
      <c r="A37" s="162" t="s">
        <v>410</v>
      </c>
      <c r="Q37" s="1" t="s">
        <v>77</v>
      </c>
      <c r="R37" s="4" t="s">
        <v>174</v>
      </c>
      <c r="T37" s="4" t="s">
        <v>188</v>
      </c>
      <c r="U37" s="4" t="s">
        <v>187</v>
      </c>
      <c r="W37" s="4" t="s">
        <v>189</v>
      </c>
      <c r="Z37" s="0" t="n">
        <v>5</v>
      </c>
      <c r="AA37" s="0" t="s">
        <v>177</v>
      </c>
      <c r="AB37" s="0" t="s">
        <v>178</v>
      </c>
      <c r="AC37" s="0" t="s">
        <v>179</v>
      </c>
      <c r="AD37" s="0" t="s">
        <v>180</v>
      </c>
      <c r="AE37" s="0" t="s">
        <v>181</v>
      </c>
      <c r="AF37" s="0" t="s">
        <v>182</v>
      </c>
      <c r="AG37" s="0" t="s">
        <v>183</v>
      </c>
      <c r="AH37" s="0" t="s">
        <v>184</v>
      </c>
      <c r="AI37" s="0" t="s">
        <v>185</v>
      </c>
      <c r="AJ37" s="0" t="s">
        <v>186</v>
      </c>
    </row>
    <row r="38" customFormat="false" ht="12.75" hidden="false" customHeight="false" outlineLevel="0" collapsed="false">
      <c r="Q38" s="1" t="s">
        <v>200</v>
      </c>
      <c r="R38" s="4" t="s">
        <v>201</v>
      </c>
      <c r="T38" s="4" t="s">
        <v>203</v>
      </c>
      <c r="U38" s="4" t="s">
        <v>202</v>
      </c>
      <c r="W38" s="4" t="s">
        <v>204</v>
      </c>
      <c r="Z38" s="0" t="n">
        <v>6</v>
      </c>
      <c r="AA38" s="0" t="s">
        <v>190</v>
      </c>
      <c r="AB38" s="0" t="s">
        <v>191</v>
      </c>
      <c r="AC38" s="0" t="s">
        <v>192</v>
      </c>
      <c r="AD38" s="0" t="s">
        <v>193</v>
      </c>
      <c r="AE38" s="0" t="s">
        <v>194</v>
      </c>
      <c r="AF38" s="0" t="s">
        <v>195</v>
      </c>
      <c r="AG38" s="0" t="s">
        <v>196</v>
      </c>
      <c r="AH38" s="0" t="s">
        <v>197</v>
      </c>
      <c r="AI38" s="0" t="s">
        <v>198</v>
      </c>
      <c r="AJ38" s="0" t="s">
        <v>199</v>
      </c>
    </row>
    <row r="39" customFormat="false" ht="12.75" hidden="false" customHeight="false" outlineLevel="0" collapsed="false">
      <c r="A39" s="0" t="s">
        <v>411</v>
      </c>
      <c r="Q39" s="1" t="s">
        <v>215</v>
      </c>
      <c r="R39" s="0" t="str">
        <f aca="true">IF((RAND()*(100))&gt;95,"Tenuous","No Atmosphere")</f>
        <v>No Atmosphere</v>
      </c>
      <c r="T39" s="4" t="s">
        <v>217</v>
      </c>
      <c r="U39" s="4" t="s">
        <v>216</v>
      </c>
      <c r="W39" s="4" t="s">
        <v>218</v>
      </c>
      <c r="Z39" s="0" t="n">
        <v>7</v>
      </c>
      <c r="AA39" s="0" t="s">
        <v>205</v>
      </c>
      <c r="AB39" s="0" t="s">
        <v>206</v>
      </c>
      <c r="AC39" s="0" t="s">
        <v>207</v>
      </c>
      <c r="AD39" s="0" t="s">
        <v>208</v>
      </c>
      <c r="AE39" s="0" t="s">
        <v>209</v>
      </c>
      <c r="AF39" s="0" t="s">
        <v>210</v>
      </c>
      <c r="AG39" s="0" t="s">
        <v>211</v>
      </c>
      <c r="AH39" s="0" t="s">
        <v>212</v>
      </c>
      <c r="AI39" s="0" t="s">
        <v>213</v>
      </c>
      <c r="AJ39" s="0" t="s">
        <v>214</v>
      </c>
    </row>
    <row r="40" customFormat="false" ht="12.75" hidden="false" customHeight="false" outlineLevel="0" collapsed="false">
      <c r="A40" s="0" t="s">
        <v>412</v>
      </c>
      <c r="Q40" s="1" t="s">
        <v>229</v>
      </c>
      <c r="R40" s="0" t="str">
        <f aca="true">IF((RAND()*(100))&gt;98,"Very tenuous inert gas","No Atmosphere")</f>
        <v>No Atmosphere</v>
      </c>
      <c r="T40" s="4" t="s">
        <v>230</v>
      </c>
      <c r="U40" s="4" t="s">
        <v>202</v>
      </c>
      <c r="W40" s="4" t="s">
        <v>231</v>
      </c>
      <c r="Z40" s="0" t="n">
        <v>8</v>
      </c>
      <c r="AA40" s="0" t="s">
        <v>219</v>
      </c>
      <c r="AB40" s="0" t="s">
        <v>220</v>
      </c>
      <c r="AC40" s="0" t="s">
        <v>221</v>
      </c>
      <c r="AD40" s="0" t="s">
        <v>222</v>
      </c>
      <c r="AE40" s="0" t="s">
        <v>223</v>
      </c>
      <c r="AF40" s="0" t="s">
        <v>224</v>
      </c>
      <c r="AG40" s="0" t="s">
        <v>225</v>
      </c>
      <c r="AH40" s="0" t="s">
        <v>226</v>
      </c>
      <c r="AI40" s="0" t="s">
        <v>227</v>
      </c>
      <c r="AJ40" s="0" t="s">
        <v>228</v>
      </c>
    </row>
    <row r="41" customFormat="false" ht="12.75" hidden="false" customHeight="false" outlineLevel="0" collapsed="false">
      <c r="A41" s="0" t="s">
        <v>413</v>
      </c>
      <c r="Q41" s="1" t="s">
        <v>80</v>
      </c>
      <c r="R41" s="4" t="s">
        <v>242</v>
      </c>
      <c r="T41" s="4" t="s">
        <v>244</v>
      </c>
      <c r="U41" s="4" t="s">
        <v>243</v>
      </c>
      <c r="W41" s="4" t="s">
        <v>245</v>
      </c>
      <c r="Z41" s="0" t="n">
        <v>9</v>
      </c>
      <c r="AA41" s="0" t="s">
        <v>232</v>
      </c>
      <c r="AB41" s="0" t="s">
        <v>233</v>
      </c>
      <c r="AC41" s="0" t="s">
        <v>234</v>
      </c>
      <c r="AD41" s="0" t="s">
        <v>235</v>
      </c>
      <c r="AE41" s="0" t="s">
        <v>236</v>
      </c>
      <c r="AF41" s="0" t="s">
        <v>237</v>
      </c>
      <c r="AG41" s="0" t="s">
        <v>238</v>
      </c>
      <c r="AH41" s="0" t="s">
        <v>239</v>
      </c>
      <c r="AI41" s="0" t="s">
        <v>240</v>
      </c>
      <c r="AJ41" s="0" t="s">
        <v>241</v>
      </c>
    </row>
    <row r="42" customFormat="false" ht="12.75" hidden="false" customHeight="false" outlineLevel="0" collapsed="false">
      <c r="A42" s="0" t="s">
        <v>414</v>
      </c>
      <c r="Q42" s="1" t="s">
        <v>246</v>
      </c>
      <c r="R42" s="4" t="s">
        <v>174</v>
      </c>
      <c r="T42" s="4" t="s">
        <v>248</v>
      </c>
      <c r="U42" s="4" t="s">
        <v>247</v>
      </c>
      <c r="W42" s="4" t="s">
        <v>249</v>
      </c>
      <c r="Z42" s="0" t="n">
        <v>10</v>
      </c>
      <c r="AA42" s="0" t="s">
        <v>118</v>
      </c>
      <c r="AB42" s="0" t="s">
        <v>119</v>
      </c>
    </row>
    <row r="43" customFormat="false" ht="12.75" hidden="false" customHeight="false" outlineLevel="0" collapsed="false">
      <c r="A43" s="0" t="s">
        <v>415</v>
      </c>
      <c r="Q43" s="1" t="s">
        <v>250</v>
      </c>
      <c r="R43" s="4" t="s">
        <v>174</v>
      </c>
      <c r="T43" s="4" t="s">
        <v>244</v>
      </c>
      <c r="U43" s="4" t="s">
        <v>251</v>
      </c>
      <c r="W43" s="4" t="s">
        <v>252</v>
      </c>
    </row>
    <row r="44" customFormat="false" ht="12.75" hidden="false" customHeight="false" outlineLevel="0" collapsed="false">
      <c r="A44" s="0" t="s">
        <v>416</v>
      </c>
      <c r="Q44" s="1" t="s">
        <v>83</v>
      </c>
      <c r="R44" s="4" t="s">
        <v>174</v>
      </c>
      <c r="T44" s="4" t="s">
        <v>203</v>
      </c>
      <c r="U44" s="4" t="s">
        <v>247</v>
      </c>
      <c r="W44" s="4" t="s">
        <v>253</v>
      </c>
    </row>
    <row r="46" customFormat="false" ht="14.25" hidden="false" customHeight="false" outlineLevel="0" collapsed="false">
      <c r="A46" s="162" t="s">
        <v>417</v>
      </c>
      <c r="Q46" s="2" t="s">
        <v>345</v>
      </c>
      <c r="S46" s="2" t="s">
        <v>61</v>
      </c>
      <c r="T46" s="2" t="s">
        <v>272</v>
      </c>
      <c r="U46" s="2" t="s">
        <v>269</v>
      </c>
    </row>
    <row r="47" customFormat="false" ht="12.75" hidden="false" customHeight="false" outlineLevel="0" collapsed="false">
      <c r="Q47" s="14" t="s">
        <v>273</v>
      </c>
      <c r="S47" s="14" t="s">
        <v>275</v>
      </c>
      <c r="T47" s="0" t="s">
        <v>277</v>
      </c>
      <c r="U47" s="0" t="s">
        <v>276</v>
      </c>
    </row>
    <row r="48" customFormat="false" ht="12.75" hidden="false" customHeight="false" outlineLevel="0" collapsed="false">
      <c r="A48" s="0" t="s">
        <v>418</v>
      </c>
      <c r="Q48" s="14" t="s">
        <v>278</v>
      </c>
      <c r="S48" s="14" t="s">
        <v>285</v>
      </c>
      <c r="T48" s="0" t="s">
        <v>279</v>
      </c>
      <c r="U48" s="0" t="s">
        <v>282</v>
      </c>
    </row>
    <row r="49" customFormat="false" ht="12.75" hidden="false" customHeight="false" outlineLevel="0" collapsed="false">
      <c r="A49" s="0" t="s">
        <v>419</v>
      </c>
      <c r="Q49" s="14" t="s">
        <v>280</v>
      </c>
      <c r="S49" s="14" t="s">
        <v>292</v>
      </c>
      <c r="T49" s="0" t="s">
        <v>283</v>
      </c>
      <c r="U49" s="0" t="s">
        <v>288</v>
      </c>
    </row>
    <row r="50" customFormat="false" ht="12.75" hidden="false" customHeight="false" outlineLevel="0" collapsed="false">
      <c r="A50" s="0" t="s">
        <v>420</v>
      </c>
      <c r="Q50" s="14" t="s">
        <v>281</v>
      </c>
      <c r="T50" s="0" t="s">
        <v>289</v>
      </c>
      <c r="U50" s="0" t="s">
        <v>293</v>
      </c>
    </row>
    <row r="51" customFormat="false" ht="12.75" hidden="false" customHeight="false" outlineLevel="0" collapsed="false">
      <c r="A51" s="0" t="s">
        <v>421</v>
      </c>
      <c r="Q51" s="14" t="s">
        <v>284</v>
      </c>
      <c r="T51" s="0" t="s">
        <v>294</v>
      </c>
      <c r="U51" s="0" t="s">
        <v>295</v>
      </c>
    </row>
    <row r="52" customFormat="false" ht="12.75" hidden="false" customHeight="false" outlineLevel="0" collapsed="false">
      <c r="Q52" s="14" t="s">
        <v>286</v>
      </c>
      <c r="U52" s="0" t="s">
        <v>297</v>
      </c>
    </row>
    <row r="53" customFormat="false" ht="12.75" hidden="false" customHeight="false" outlineLevel="0" collapsed="false">
      <c r="A53" s="0" t="s">
        <v>422</v>
      </c>
      <c r="Q53" s="14" t="s">
        <v>287</v>
      </c>
      <c r="U53" s="0" t="s">
        <v>298</v>
      </c>
    </row>
    <row r="54" customFormat="false" ht="12.75" hidden="false" customHeight="false" outlineLevel="0" collapsed="false">
      <c r="A54" s="0" t="s">
        <v>423</v>
      </c>
      <c r="Q54" s="14" t="s">
        <v>290</v>
      </c>
    </row>
    <row r="55" customFormat="false" ht="12.75" hidden="false" customHeight="false" outlineLevel="0" collapsed="false">
      <c r="A55" s="0" t="s">
        <v>424</v>
      </c>
      <c r="Q55" s="14" t="s">
        <v>291</v>
      </c>
    </row>
    <row r="56" customFormat="false" ht="12.75" hidden="false" customHeight="false" outlineLevel="0" collapsed="false">
      <c r="A56" s="0" t="s">
        <v>425</v>
      </c>
    </row>
    <row r="58" customFormat="false" ht="12.75" hidden="false" customHeight="false" outlineLevel="0" collapsed="false">
      <c r="A58" s="0" t="s">
        <v>426</v>
      </c>
    </row>
    <row r="60" customFormat="false" ht="14.25" hidden="false" customHeight="false" outlineLevel="0" collapsed="false">
      <c r="A60" s="162" t="s">
        <v>64</v>
      </c>
    </row>
    <row r="62" customFormat="false" ht="12.75" hidden="false" customHeight="false" outlineLevel="0" collapsed="false">
      <c r="A62" s="0" t="s">
        <v>427</v>
      </c>
    </row>
    <row r="63" customFormat="false" ht="12.75" hidden="false" customHeight="false" outlineLevel="0" collapsed="false">
      <c r="A63" s="0" t="s">
        <v>428</v>
      </c>
    </row>
    <row r="64" customFormat="false" ht="12.75" hidden="false" customHeight="false" outlineLevel="0" collapsed="false">
      <c r="A64" s="0" t="s">
        <v>429</v>
      </c>
    </row>
    <row r="65" customFormat="false" ht="12.75" hidden="false" customHeight="false" outlineLevel="0" collapsed="false">
      <c r="A65" s="0" t="s">
        <v>430</v>
      </c>
    </row>
    <row r="66" customFormat="false" ht="12.75" hidden="false" customHeight="false" outlineLevel="0" collapsed="false">
      <c r="A66" s="0" t="s">
        <v>431</v>
      </c>
    </row>
    <row r="67" customFormat="false" ht="12.75" hidden="false" customHeight="false" outlineLevel="0" collapsed="false">
      <c r="A67" s="0" t="s">
        <v>432</v>
      </c>
    </row>
    <row r="68" customFormat="false" ht="12.75" hidden="false" customHeight="false" outlineLevel="0" collapsed="false">
      <c r="A68" s="0" t="s">
        <v>433</v>
      </c>
    </row>
    <row r="69" customFormat="false" ht="12.75" hidden="false" customHeight="false" outlineLevel="0" collapsed="false">
      <c r="A69" s="0" t="s">
        <v>434</v>
      </c>
    </row>
    <row r="70" customFormat="false" ht="12.75" hidden="false" customHeight="false" outlineLevel="0" collapsed="false">
      <c r="A70" s="0" t="s">
        <v>435</v>
      </c>
    </row>
    <row r="71" customFormat="false" ht="12.75" hidden="false" customHeight="false" outlineLevel="0" collapsed="false">
      <c r="A71" s="0" t="s">
        <v>436</v>
      </c>
    </row>
    <row r="72" customFormat="false" ht="12.75" hidden="false" customHeight="false" outlineLevel="0" collapsed="false">
      <c r="A72" s="0" t="s">
        <v>437</v>
      </c>
    </row>
    <row r="73" customFormat="false" ht="12.75" hidden="false" customHeight="false" outlineLevel="0" collapsed="false">
      <c r="A73" s="0" t="s">
        <v>438</v>
      </c>
    </row>
    <row r="75" customFormat="false" ht="12.75" hidden="false" customHeight="false" outlineLevel="0" collapsed="false">
      <c r="A75" s="0" t="s">
        <v>439</v>
      </c>
    </row>
    <row r="76" customFormat="false" ht="12.75" hidden="false" customHeight="false" outlineLevel="0" collapsed="false">
      <c r="A76" s="0" t="s">
        <v>440</v>
      </c>
    </row>
    <row r="77" customFormat="false" ht="12.75" hidden="false" customHeight="false" outlineLevel="0" collapsed="false">
      <c r="A77" s="0" t="s">
        <v>441</v>
      </c>
    </row>
    <row r="78" customFormat="false" ht="12.75" hidden="false" customHeight="false" outlineLevel="0" collapsed="false">
      <c r="A78" s="163" t="n">
        <v>38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4T21:54:33Z</dcterms:created>
  <dc:creator>Pork Chop Express</dc:creator>
  <dc:description/>
  <dc:language>en-US</dc:language>
  <cp:lastModifiedBy>Pork Chop Express</cp:lastModifiedBy>
  <cp:lastPrinted>2004-08-09T17:55:18Z</cp:lastPrinted>
  <cp:revision>0</cp:revision>
  <dc:subject/>
  <dc:title/>
</cp:coreProperties>
</file>