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USS Essex Crew" sheetId="1" state="visible" r:id="rId2"/>
    <sheet name="Crew NPC's" sheetId="2" state="visible" r:id="rId3"/>
    <sheet name="NPC's" sheetId="3" state="visible" r:id="rId4"/>
    <sheet name="NPC 2" sheetId="4" state="visible" r:id="rId5"/>
    <sheet name="Sheet1" sheetId="5" state="visible" r:id="rId6"/>
    <sheet name="Ships and Bases" sheetId="6" state="visible" r:id="rId7"/>
    <sheet name="Systems" sheetId="7" state="visible" r:id="rId8"/>
    <sheet name="Appendix" sheetId="8" state="visible" r:id="rId9"/>
    <sheet name="Website Index" sheetId="9" state="visible" r:id="rId10"/>
  </sheets>
  <definedNames>
    <definedName function="false" hidden="true" localSheetId="1" name="_xlnm._FilterDatabase" vbProcedure="false">'Crew NPC''s'!$D$1:$D$28</definedName>
    <definedName function="false" hidden="true" localSheetId="3" name="_xlnm._FilterDatabase" vbProcedure="false">'NPC 2'!$C$2:$E$200</definedName>
    <definedName function="false" hidden="false" localSheetId="5" name="_xlnm.Print_Area" vbProcedure="false">'Ships and Bases'!$1:$65536</definedName>
    <definedName function="false" hidden="true" localSheetId="5" name="_xlnm._FilterDatabase" vbProcedure="false">'Ships and Bases'!$A$1:$A$96</definedName>
    <definedName function="false" hidden="true" localSheetId="6" name="_xlnm._FilterDatabase" vbProcedure="false">Systems!$A$2:$C$16</definedName>
    <definedName function="false" hidden="true" localSheetId="0" name="_xlnm._FilterDatabase" vbProcedure="false">'USS Essex Crew'!$A$1:$A$100</definedName>
    <definedName function="false" hidden="false" name="HTML_CodePage" vbProcedure="false">1252</definedName>
    <definedName function="false" hidden="false" name="HTML_Control" vbProcedure="false">{"'Website Index'!$A$1:$B$34"}</definedName>
    <definedName function="false" hidden="false" name="HTML_Description" vbProcedure="false">""</definedName>
    <definedName function="false" hidden="false" name="HTML_Email" vbProcedure="false">""</definedName>
    <definedName function="false" hidden="false" name="HTML_Header" vbProcedure="false">"USS Essex Crew"</definedName>
    <definedName function="false" hidden="false" name="HTML_LastUpdate" vbProcedure="false">"3/17/2004"</definedName>
    <definedName function="false" hidden="false" name="HTML_LineAfter" vbProcedure="false">TRUE()</definedName>
    <definedName function="false" hidden="false" name="HTML_LineBefore" vbProcedure="false">FALSE()</definedName>
    <definedName function="false" hidden="false" name="HTML_Name" vbProcedure="false">"UFC465537"</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 Stuff\ST-RPG\st-rpg_webpage\index.htm"</definedName>
    <definedName function="false" hidden="false" name="HTML_PathTemplate" vbProcedure="false">"C:\My Documents\My Stuff\ST-RPG\st-rpg_webpage\index.htm"</definedName>
    <definedName function="false" hidden="false" name="HTML_Title" vbProcedure="false">"USS Essex Crew"</definedName>
    <definedName function="false" hidden="false" localSheetId="2" name="Excel_BuiltIn__FilterDatabase" vbProcedure="false">'NPC''s'!$B$2:$E$2</definedName>
    <definedName function="false" hidden="false" localSheetId="5" name="Excel_BuiltIn_Criteria" vbProcedure="false">'Ships and Bases'!$C$2:$J$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2" uniqueCount="539">
  <si>
    <t xml:space="preserve">USS Essex Crew </t>
  </si>
  <si>
    <t xml:space="preserve">Bobberoneous T. Curp</t>
  </si>
  <si>
    <t xml:space="preserve">Captain</t>
  </si>
  <si>
    <t xml:space="preserve">(H,M,**)</t>
  </si>
  <si>
    <t xml:space="preserve">Carrie Robinson </t>
  </si>
  <si>
    <t xml:space="preserve">(H,F,25)</t>
  </si>
  <si>
    <t xml:space="preserve">Intimate companion of Captain Curp, currently currently studying Political Science at the University of Mars. They met while the Captain was on leave at Starbase 2 and she was working part-time as a model/spokesperson for a marketing agency. She has spent the last several months serving as an intern at the Federation Counsulate on Delta IV. </t>
  </si>
  <si>
    <t xml:space="preserve">Commodore Robert 'Bob' Wesley</t>
  </si>
  <si>
    <t xml:space="preserve">(H,M,46)</t>
  </si>
  <si>
    <t xml:space="preserve">(see "Starbase 2") </t>
  </si>
  <si>
    <t xml:space="preserve">Capt. Lance Anderson </t>
  </si>
  <si>
    <t xml:space="preserve">(see "USS Hastings") </t>
  </si>
  <si>
    <t xml:space="preserve">Barlok</t>
  </si>
  <si>
    <t xml:space="preserve">Science Officer</t>
  </si>
  <si>
    <t xml:space="preserve">(V,M,**)</t>
  </si>
  <si>
    <t xml:space="preserve">Somat</t>
  </si>
  <si>
    <t xml:space="preserve">(V,M,45)</t>
  </si>
  <si>
    <t xml:space="preserve">Maternal cousin</t>
  </si>
  <si>
    <t xml:space="preserve">Has recently had a falling out with his family on Vulcan because of his radical views and has left the planet. </t>
  </si>
  <si>
    <t xml:space="preserve">Nostrilla Flonaise</t>
  </si>
  <si>
    <t xml:space="preserve">Chief Helmsman</t>
  </si>
  <si>
    <t xml:space="preserve">(A,F,**)</t>
  </si>
  <si>
    <t xml:space="preserve">Gen.( ret) Plazir Flonaise   </t>
  </si>
  <si>
    <t xml:space="preserve">(A,M,74)</t>
  </si>
  <si>
    <t xml:space="preserve">Father</t>
  </si>
  <si>
    <t xml:space="preserve">General Flonaise served prominently in the Andorian Defense Force, commanding a battlegroup of ships within the home system. He currently runs the family business, exporting delicate hand made Andorian rugs throughout known space. </t>
  </si>
  <si>
    <t xml:space="preserve">Dr. Amell Flonaise </t>
  </si>
  <si>
    <t xml:space="preserve">(A,F,64)</t>
  </si>
  <si>
    <t xml:space="preserve">Mother</t>
  </si>
  <si>
    <t xml:space="preserve">Dr. Flonaise is a revered archaeologist and lectures at the Andorian Academy of Sciences. She is a recognized expert on Preserver artifacts and recently led an expedition to Argus V in search of a Preserver outpost. She and her group discovered an artifact, only t have it stolen by unknown assailants. Below are listed assistants to Dr. Flonaise during her expedition to Argus V: </t>
  </si>
  <si>
    <t xml:space="preserve">Dr. Artus Lannin </t>
  </si>
  <si>
    <t xml:space="preserve">(A,M,48) </t>
  </si>
  <si>
    <t xml:space="preserve">Asst. from Argus V expedition</t>
  </si>
  <si>
    <t xml:space="preserve">Dr. Vetner Blasi </t>
  </si>
  <si>
    <t xml:space="preserve">(A,M,52) </t>
  </si>
  <si>
    <t xml:space="preserve">Asst. Sevet Tupel </t>
  </si>
  <si>
    <t xml:space="preserve">(A,M,35) </t>
  </si>
  <si>
    <t xml:space="preserve">Asst. Assir Jama </t>
  </si>
  <si>
    <t xml:space="preserve">(A,M,33) </t>
  </si>
  <si>
    <t xml:space="preserve">Asst. Sessa Lych</t>
  </si>
  <si>
    <t xml:space="preserve"> (A,F, 36) </t>
  </si>
  <si>
    <t xml:space="preserve">Asst. Quva Alter </t>
  </si>
  <si>
    <t xml:space="preserve">(A,F,31) </t>
  </si>
  <si>
    <t xml:space="preserve">Asst. Teel Drec </t>
  </si>
  <si>
    <t xml:space="preserve">(A,M,34)</t>
  </si>
  <si>
    <t xml:space="preserve">Rogaine Flonaise   </t>
  </si>
  <si>
    <t xml:space="preserve">(A,M,36)</t>
  </si>
  <si>
    <t xml:space="preserve">Brother</t>
  </si>
  <si>
    <t xml:space="preserve">The eldest brother, he currently owns and operates a small freight vessel. It was his vessel that took Nostrilla and Jackson to Argus V . </t>
  </si>
  <si>
    <t xml:space="preserve">Meridia Flonaise </t>
  </si>
  <si>
    <t xml:space="preserve">(A,F,27)</t>
  </si>
  <si>
    <t xml:space="preserve">Sister</t>
  </si>
  <si>
    <t xml:space="preserve">Prozac Flonaise  </t>
  </si>
  <si>
    <t xml:space="preserve">(A,M,25)</t>
  </si>
  <si>
    <t xml:space="preserve">Jackson Mcgillicutty</t>
  </si>
  <si>
    <t xml:space="preserve">Chief Engineer</t>
  </si>
  <si>
    <t xml:space="preserve">Robert McGillicutty </t>
  </si>
  <si>
    <t xml:space="preserve">(H,M,59)</t>
  </si>
  <si>
    <t xml:space="preserve">Negotiator for the Federation Trade Commission;  he is listed as missing along with all the crew and passengers of the SS Denihan. </t>
  </si>
  <si>
    <t xml:space="preserve">Cornelius Monk  </t>
  </si>
  <si>
    <t xml:space="preserve">(AC,M,57)</t>
  </si>
  <si>
    <t xml:space="preserve">A financier from Alpha Centauri, Cornelius Monk is Chairman and CEO of Centaur Financial Group, LTD., which owns amongst other things, a string of luxury resorts throughout the Federation interior. Mr. Monk was a business associate and close personal friend of Robert McGillicutty. </t>
  </si>
  <si>
    <t xml:space="preserve">Lt. Frank Ramos </t>
  </si>
  <si>
    <t xml:space="preserve">(H,M,33)</t>
  </si>
  <si>
    <t xml:space="preserve">(see  "USS Hastings") </t>
  </si>
  <si>
    <t xml:space="preserve">Dr. Herronomous</t>
  </si>
  <si>
    <t xml:space="preserve">Chief Medical Officer</t>
  </si>
  <si>
    <t xml:space="preserve">Lt. Louis 'Big Lou' Stevens</t>
  </si>
  <si>
    <t xml:space="preserve">(H,M,34)</t>
  </si>
  <si>
    <t xml:space="preserve">(see  "Starbase 2") </t>
  </si>
  <si>
    <t xml:space="preserve">Sergio Leone</t>
  </si>
  <si>
    <t xml:space="preserve">Chief of Security</t>
  </si>
  <si>
    <t xml:space="preserve">Randall Baxter*</t>
  </si>
  <si>
    <t xml:space="preserve">First Officer</t>
  </si>
  <si>
    <t xml:space="preserve">Dr. Tipme</t>
  </si>
  <si>
    <t xml:space="preserve">Medical Officer</t>
  </si>
  <si>
    <t xml:space="preserve">*Indicates a deceased character since the beginning of the campaign. </t>
  </si>
  <si>
    <t xml:space="preserve">Star Trek® is a trademark of Paramount Pictures. </t>
  </si>
  <si>
    <t xml:space="preserve">Star Trek: The Role Playing Game was produced by the FASA CORP. </t>
  </si>
  <si>
    <t xml:space="preserve">under permission of Paramount Pictures, the trademark owner. </t>
  </si>
  <si>
    <t xml:space="preserve">All rights reserved. No copyright infringement intended. </t>
  </si>
  <si>
    <t xml:space="preserve">This page is not associated with Paramount Pictures or FASA, and is </t>
  </si>
  <si>
    <t xml:space="preserve">presented for non profit intentions.</t>
  </si>
  <si>
    <t xml:space="preserve">  </t>
  </si>
  <si>
    <t xml:space="preserve">Name </t>
  </si>
  <si>
    <t xml:space="preserve">Rank</t>
  </si>
  <si>
    <t xml:space="preserve">R/G/A</t>
  </si>
  <si>
    <t xml:space="preserve">Position</t>
  </si>
  <si>
    <t xml:space="preserve">STR</t>
  </si>
  <si>
    <t xml:space="preserve">END</t>
  </si>
  <si>
    <t xml:space="preserve">INT</t>
  </si>
  <si>
    <t xml:space="preserve">DEX</t>
  </si>
  <si>
    <t xml:space="preserve">CHA</t>
  </si>
  <si>
    <t xml:space="preserve">LUC</t>
  </si>
  <si>
    <t xml:space="preserve">PSI</t>
  </si>
  <si>
    <t xml:space="preserve">Cameron O'Toole</t>
  </si>
  <si>
    <t xml:space="preserve">Lt.</t>
  </si>
  <si>
    <t xml:space="preserve">(H,M,27)</t>
  </si>
  <si>
    <t xml:space="preserve">Sciences</t>
  </si>
  <si>
    <t xml:space="preserve">Starship Sensors</t>
  </si>
  <si>
    <t xml:space="preserve">Sm. Eq. Op</t>
  </si>
  <si>
    <t xml:space="preserve">Donna Ippolitto</t>
  </si>
  <si>
    <t xml:space="preserve">Ens.</t>
  </si>
  <si>
    <t xml:space="preserve">(H,F,22)</t>
  </si>
  <si>
    <t xml:space="preserve">Todd Marsh</t>
  </si>
  <si>
    <t xml:space="preserve">(AC,M,23)</t>
  </si>
  <si>
    <t xml:space="preserve">Communications</t>
  </si>
  <si>
    <t xml:space="preserve">St. Comm. Proc.</t>
  </si>
  <si>
    <t xml:space="preserve">Tal Oneda </t>
  </si>
  <si>
    <t xml:space="preserve">(H,F,23)</t>
  </si>
  <si>
    <t xml:space="preserve">Tara Gallager</t>
  </si>
  <si>
    <t xml:space="preserve">(H,F,20)</t>
  </si>
  <si>
    <t xml:space="preserve">Franklin Campbell</t>
  </si>
  <si>
    <t xml:space="preserve">(H,M,22)</t>
  </si>
  <si>
    <t xml:space="preserve">Helm</t>
  </si>
  <si>
    <t xml:space="preserve">St. Helm Op</t>
  </si>
  <si>
    <t xml:space="preserve">Ralph Ludwig</t>
  </si>
  <si>
    <t xml:space="preserve">(H,M,21)</t>
  </si>
  <si>
    <t xml:space="preserve">Onsard Bickel </t>
  </si>
  <si>
    <t xml:space="preserve">(AC,M,26)</t>
  </si>
  <si>
    <t xml:space="preserve">Navigation</t>
  </si>
  <si>
    <t xml:space="preserve">St. Navigation</t>
  </si>
  <si>
    <t xml:space="preserve">Def. Sh. Tech.</t>
  </si>
  <si>
    <t xml:space="preserve">Jack Forsythe</t>
  </si>
  <si>
    <t xml:space="preserve">(H,M,25)</t>
  </si>
  <si>
    <t xml:space="preserve">Frank Marsh </t>
  </si>
  <si>
    <t xml:space="preserve">Thomas McCray</t>
  </si>
  <si>
    <t xml:space="preserve">Security</t>
  </si>
  <si>
    <t xml:space="preserve">St. Security</t>
  </si>
  <si>
    <t xml:space="preserve">To Hit Modern</t>
  </si>
  <si>
    <t xml:space="preserve">H-T-H</t>
  </si>
  <si>
    <t xml:space="preserve">James Henry *</t>
  </si>
  <si>
    <t xml:space="preserve">(H,M,24) </t>
  </si>
  <si>
    <t xml:space="preserve">Connor Tyler</t>
  </si>
  <si>
    <t xml:space="preserve">(H,M,24)</t>
  </si>
  <si>
    <t xml:space="preserve">Leonard Harris </t>
  </si>
  <si>
    <t xml:space="preserve">(H,M,28)</t>
  </si>
  <si>
    <t xml:space="preserve">Engineering</t>
  </si>
  <si>
    <t xml:space="preserve">St. Engineering</t>
  </si>
  <si>
    <t xml:space="preserve">Warp Dr Tech</t>
  </si>
  <si>
    <t xml:space="preserve">Ted Baresh*</t>
  </si>
  <si>
    <t xml:space="preserve">Francine Marlowe RN</t>
  </si>
  <si>
    <t xml:space="preserve">(AC,F,28)</t>
  </si>
  <si>
    <t xml:space="preserve">Medical</t>
  </si>
  <si>
    <t xml:space="preserve">Hanford Finnegan </t>
  </si>
  <si>
    <t xml:space="preserve">*Indicates a deceased character since the beginning of the campaign.</t>
  </si>
  <si>
    <t xml:space="preserve">Name</t>
  </si>
  <si>
    <t xml:space="preserve">(Race/Gender/Age)</t>
  </si>
  <si>
    <t xml:space="preserve">Dr. Elam Grenig</t>
  </si>
  <si>
    <t xml:space="preserve">(O/G,M,62)</t>
  </si>
  <si>
    <t xml:space="preserve">This frail statured old man may be responsible for a revolution in power systems. While teaching on Rigel, Dr. Grening created the 'Hilbert Device',  a subspace capacitor that collects positively charged particles that occupies the buffer between dimensions known as 'Hilbert Space', storing them to use as a power source. The capacitor stores more power than it consumes,  long thought an impossibility under physical laws. Although the prototype was overloaded while using it as a alternate power supply for the Essex to fend off the Klingons, Star Fleet was extremely impressed by the device. Dr. Grenig is currently continuing research on his device in a sequestered location, under the supervision of Star Fleet Command. Below is a list of his staff: </t>
  </si>
  <si>
    <t xml:space="preserve">Dr. Anna Hampton</t>
  </si>
  <si>
    <t xml:space="preserve">(H,F,38)</t>
  </si>
  <si>
    <t xml:space="preserve">Asst. to Dr. Grenig</t>
  </si>
  <si>
    <t xml:space="preserve">Dr. Henry Heidlman</t>
  </si>
  <si>
    <t xml:space="preserve">(H,M,40)</t>
  </si>
  <si>
    <t xml:space="preserve">Specialist Stephen McBride</t>
  </si>
  <si>
    <t xml:space="preserve">Specialist Rheinhold Ivan</t>
  </si>
  <si>
    <t xml:space="preserve">Assistant James Bolan</t>
  </si>
  <si>
    <t xml:space="preserve">Assistant Meko Tennel</t>
  </si>
  <si>
    <t xml:space="preserve">(H,M,26)</t>
  </si>
  <si>
    <t xml:space="preserve">Deak Lifaq</t>
  </si>
  <si>
    <t xml:space="preserve">(O/R,M,47)</t>
  </si>
  <si>
    <t xml:space="preserve">Kavet Tor</t>
  </si>
  <si>
    <t xml:space="preserve">(K/H,M,**)</t>
  </si>
  <si>
    <t xml:space="preserve">Starfleet Intelligence operative working in the Triangle, responsible for recovering "Heart of Kaha" weapon plans; SD 2301.08</t>
  </si>
  <si>
    <t xml:space="preserve">Nogua, ****</t>
  </si>
  <si>
    <t xml:space="preserve">Admiral</t>
  </si>
  <si>
    <t xml:space="preserve">Chief of Starfleet Operations, approached by the future Captain Stiles to infiltrate Romulan space to thwart plot from the future; SD 2309.13</t>
  </si>
  <si>
    <t xml:space="preserve">race</t>
  </si>
  <si>
    <t xml:space="preserve">gender</t>
  </si>
  <si>
    <t xml:space="preserve">str</t>
  </si>
  <si>
    <t xml:space="preserve">end</t>
  </si>
  <si>
    <t xml:space="preserve">int</t>
  </si>
  <si>
    <t xml:space="preserve">dex</t>
  </si>
  <si>
    <t xml:space="preserve">cha</t>
  </si>
  <si>
    <t xml:space="preserve">luc</t>
  </si>
  <si>
    <t xml:space="preserve">psi</t>
  </si>
  <si>
    <t xml:space="preserve">AP</t>
  </si>
  <si>
    <t xml:space="preserve">UNC THRESH</t>
  </si>
  <si>
    <t xml:space="preserve">WOUND HEAL RATE / DAY</t>
  </si>
  <si>
    <t xml:space="preserve">FATIGUE HEAL RATE / ½ HR</t>
  </si>
  <si>
    <t xml:space="preserve">Bare Hand Damage</t>
  </si>
  <si>
    <t xml:space="preserve">Equipment</t>
  </si>
  <si>
    <t xml:space="preserve">Special</t>
  </si>
  <si>
    <t xml:space="preserve">Capt. Kol</t>
  </si>
  <si>
    <t xml:space="preserve">officer</t>
  </si>
  <si>
    <t xml:space="preserve">H/K</t>
  </si>
  <si>
    <t xml:space="preserve">m</t>
  </si>
  <si>
    <t xml:space="preserve">Marksmanship (modern)</t>
  </si>
  <si>
    <t xml:space="preserve">To Hit - modern</t>
  </si>
  <si>
    <t xml:space="preserve">Pers. Cmbt. Unarmed</t>
  </si>
  <si>
    <t xml:space="preserve">To Hit - HTH</t>
  </si>
  <si>
    <t xml:space="preserve">St. Cmbt Str. Tac</t>
  </si>
  <si>
    <t xml:space="preserve">Negotiation/Diplomacy</t>
  </si>
  <si>
    <t xml:space="preserve">Interrogation</t>
  </si>
  <si>
    <t xml:space="preserve">Leadership</t>
  </si>
  <si>
    <t xml:space="preserve">Disruptor</t>
  </si>
  <si>
    <t xml:space="preserve">Communicator</t>
  </si>
  <si>
    <t xml:space="preserve">Lev'ek (dagger)</t>
  </si>
  <si>
    <t xml:space="preserve">Armor -2</t>
  </si>
  <si>
    <t xml:space="preserve">Agonizer</t>
  </si>
  <si>
    <t xml:space="preserve">Stun/Hit -15</t>
  </si>
  <si>
    <t xml:space="preserve">Stun/Graze -5</t>
  </si>
  <si>
    <t xml:space="preserve">Hvy Stun/Hit -20</t>
  </si>
  <si>
    <t xml:space="preserve">Hvy Stun/Graze -5</t>
  </si>
  <si>
    <t xml:space="preserve">Cmdr. K'latnur</t>
  </si>
  <si>
    <t xml:space="preserve">Gorn officer</t>
  </si>
  <si>
    <t xml:space="preserve">gorn</t>
  </si>
  <si>
    <t xml:space="preserve">G</t>
  </si>
  <si>
    <t xml:space="preserve">Gorn blaster</t>
  </si>
  <si>
    <t xml:space="preserve">Natural armor -2</t>
  </si>
  <si>
    <t xml:space="preserve">Gorn soldier (1)</t>
  </si>
  <si>
    <t xml:space="preserve">soldier</t>
  </si>
  <si>
    <t xml:space="preserve">Small Unit Tactics</t>
  </si>
  <si>
    <t xml:space="preserve">Gorn soldier (2)</t>
  </si>
  <si>
    <t xml:space="preserve">Gorn soldier (3)</t>
  </si>
  <si>
    <t xml:space="preserve">Gorn soldier (4)</t>
  </si>
  <si>
    <t xml:space="preserve">Gorn soldier (5)</t>
  </si>
  <si>
    <t xml:space="preserve">Gorn soldier (6)</t>
  </si>
  <si>
    <t xml:space="preserve">IKS crewman HK</t>
  </si>
  <si>
    <t xml:space="preserve"> IKS</t>
  </si>
  <si>
    <t xml:space="preserve">crewman </t>
  </si>
  <si>
    <t xml:space="preserve">Computer Op.</t>
  </si>
  <si>
    <t xml:space="preserve">Dept. Specialty</t>
  </si>
  <si>
    <t xml:space="preserve">IKS crewman IK</t>
  </si>
  <si>
    <t xml:space="preserve">crewman</t>
  </si>
  <si>
    <t xml:space="preserve">I/K</t>
  </si>
  <si>
    <t xml:space="preserve">Stun/Hit -25</t>
  </si>
  <si>
    <t xml:space="preserve">Hvy Stun/Hit -40</t>
  </si>
  <si>
    <t xml:space="preserve">hvy Stun/Graze -10</t>
  </si>
  <si>
    <t xml:space="preserve">IKS officer HK</t>
  </si>
  <si>
    <t xml:space="preserve">IKS officer IK</t>
  </si>
  <si>
    <t xml:space="preserve">IKS security HK (1)</t>
  </si>
  <si>
    <t xml:space="preserve">security</t>
  </si>
  <si>
    <t xml:space="preserve">Disruptor rifle</t>
  </si>
  <si>
    <t xml:space="preserve">IKS security HK (2)</t>
  </si>
  <si>
    <t xml:space="preserve">IKS security HK (3)</t>
  </si>
  <si>
    <t xml:space="preserve">IKS security HK (4)</t>
  </si>
  <si>
    <t xml:space="preserve">IKS security HK (5)</t>
  </si>
  <si>
    <t xml:space="preserve">IKS security HK (6)</t>
  </si>
  <si>
    <t xml:space="preserve">IKS security IK (1)</t>
  </si>
  <si>
    <t xml:space="preserve">IKS security IK (2)</t>
  </si>
  <si>
    <t xml:space="preserve">IKS security IK (3)</t>
  </si>
  <si>
    <t xml:space="preserve">IKS security IK (4)</t>
  </si>
  <si>
    <t xml:space="preserve">IKS security IK (5)</t>
  </si>
  <si>
    <t xml:space="preserve">IKS security IK (6)</t>
  </si>
  <si>
    <t xml:space="preserve">Kinshaya warrior</t>
  </si>
  <si>
    <t xml:space="preserve">Kinshaya</t>
  </si>
  <si>
    <t xml:space="preserve">warrior</t>
  </si>
  <si>
    <t xml:space="preserve">KY</t>
  </si>
  <si>
    <t xml:space="preserve">m/f</t>
  </si>
  <si>
    <t xml:space="preserve">Pers. Cmbt. Armed (Kinshaya Dagger)</t>
  </si>
  <si>
    <t xml:space="preserve">Kinshaya Blaster</t>
  </si>
  <si>
    <t xml:space="preserve">Dagger</t>
  </si>
  <si>
    <t xml:space="preserve">Klingon crewman HK</t>
  </si>
  <si>
    <t xml:space="preserve"> klingon</t>
  </si>
  <si>
    <t xml:space="preserve">Klingon crewman IK</t>
  </si>
  <si>
    <t xml:space="preserve">Klingon crewman RK</t>
  </si>
  <si>
    <t xml:space="preserve">R/K</t>
  </si>
  <si>
    <t xml:space="preserve">Klingon marine HK (1)</t>
  </si>
  <si>
    <t xml:space="preserve">marine</t>
  </si>
  <si>
    <t xml:space="preserve">Zero G Op.</t>
  </si>
  <si>
    <t xml:space="preserve">Klingon marine HK (2)</t>
  </si>
  <si>
    <t xml:space="preserve">Klingon marine HK (3)</t>
  </si>
  <si>
    <t xml:space="preserve">Klingon marine HK (4)</t>
  </si>
  <si>
    <t xml:space="preserve">Klingon marine HK (5)</t>
  </si>
  <si>
    <t xml:space="preserve">Klingon marine HK (6)</t>
  </si>
  <si>
    <t xml:space="preserve">Klingon marine IK (1)</t>
  </si>
  <si>
    <t xml:space="preserve">Klingon marine IK (2)</t>
  </si>
  <si>
    <t xml:space="preserve">Klingon marine IK (3)</t>
  </si>
  <si>
    <t xml:space="preserve">Klingon marine IK (4)</t>
  </si>
  <si>
    <t xml:space="preserve">Klingon marine IK (5)</t>
  </si>
  <si>
    <t xml:space="preserve">Klingon marine IK (6)</t>
  </si>
  <si>
    <t xml:space="preserve">Klingon marine RK (1)</t>
  </si>
  <si>
    <t xml:space="preserve">Klingon marine RK (2)</t>
  </si>
  <si>
    <t xml:space="preserve">Klingon marine RK (3)</t>
  </si>
  <si>
    <t xml:space="preserve">Klingon marine RK (4)</t>
  </si>
  <si>
    <t xml:space="preserve">Klingon marine RK (5)</t>
  </si>
  <si>
    <t xml:space="preserve">Klingon marine RK (6)</t>
  </si>
  <si>
    <t xml:space="preserve">Klingon officer HK</t>
  </si>
  <si>
    <t xml:space="preserve">Klingon officer IK</t>
  </si>
  <si>
    <t xml:space="preserve">Klingon officer RK</t>
  </si>
  <si>
    <t xml:space="preserve">Klingon security HK (1)</t>
  </si>
  <si>
    <t xml:space="preserve">Klingon security HK (2)</t>
  </si>
  <si>
    <t xml:space="preserve">Klingon security HK (3)</t>
  </si>
  <si>
    <t xml:space="preserve">Klingon security HK (4)</t>
  </si>
  <si>
    <t xml:space="preserve">Klingon security HK (5)</t>
  </si>
  <si>
    <t xml:space="preserve">Klingon security HK (6)</t>
  </si>
  <si>
    <t xml:space="preserve">Klingon security IK (1)</t>
  </si>
  <si>
    <t xml:space="preserve">Klingon security IK (2)</t>
  </si>
  <si>
    <t xml:space="preserve">Klingon security IK (3)</t>
  </si>
  <si>
    <t xml:space="preserve">Klingon security IK (4)</t>
  </si>
  <si>
    <t xml:space="preserve">Klingon security IK (5)</t>
  </si>
  <si>
    <t xml:space="preserve">Klingon security IK (6)</t>
  </si>
  <si>
    <t xml:space="preserve">Klingon security RK (1)</t>
  </si>
  <si>
    <t xml:space="preserve">Klingon security RK (2)</t>
  </si>
  <si>
    <t xml:space="preserve">Klingon security RK (3)</t>
  </si>
  <si>
    <t xml:space="preserve">Klingon security RK (4)</t>
  </si>
  <si>
    <t xml:space="preserve">Klingon security RK (5)</t>
  </si>
  <si>
    <t xml:space="preserve">Klingon security RK (6)</t>
  </si>
  <si>
    <t xml:space="preserve">Orion slave woman</t>
  </si>
  <si>
    <t xml:space="preserve">orion</t>
  </si>
  <si>
    <t xml:space="preserve">slave</t>
  </si>
  <si>
    <t xml:space="preserve">O</t>
  </si>
  <si>
    <t xml:space="preserve">f</t>
  </si>
  <si>
    <t xml:space="preserve">Vocal Music</t>
  </si>
  <si>
    <t xml:space="preserve">Artistic Ability (Dance)</t>
  </si>
  <si>
    <t xml:space="preserve">Courtesan</t>
  </si>
  <si>
    <t xml:space="preserve">Carousing</t>
  </si>
  <si>
    <t xml:space="preserve">Streetwise</t>
  </si>
  <si>
    <t xml:space="preserve">Orion smuggler</t>
  </si>
  <si>
    <t xml:space="preserve">smuggler</t>
  </si>
  <si>
    <t xml:space="preserve">Bribery</t>
  </si>
  <si>
    <t xml:space="preserve">Trade &amp; Commerce</t>
  </si>
  <si>
    <t xml:space="preserve">Qintock terrorist</t>
  </si>
  <si>
    <t xml:space="preserve"> qintok</t>
  </si>
  <si>
    <t xml:space="preserve">terrorist</t>
  </si>
  <si>
    <t xml:space="preserve">V</t>
  </si>
  <si>
    <t xml:space="preserve">Pers. Cmbt. Armed (choose weapon)</t>
  </si>
  <si>
    <t xml:space="preserve">Hvy Stun/Graze -10</t>
  </si>
  <si>
    <t xml:space="preserve">Romulan centurian</t>
  </si>
  <si>
    <t xml:space="preserve">romulan</t>
  </si>
  <si>
    <t xml:space="preserve">centurian</t>
  </si>
  <si>
    <t xml:space="preserve">R</t>
  </si>
  <si>
    <t xml:space="preserve">Stun/Hit -5</t>
  </si>
  <si>
    <t xml:space="preserve">Hvy Stun/Hit -10</t>
  </si>
  <si>
    <t xml:space="preserve">Romulan crewman</t>
  </si>
  <si>
    <t xml:space="preserve">Tricorder</t>
  </si>
  <si>
    <t xml:space="preserve">Romulan security (1)</t>
  </si>
  <si>
    <t xml:space="preserve">Romulan security (2)</t>
  </si>
  <si>
    <t xml:space="preserve">Romulan security (3)</t>
  </si>
  <si>
    <t xml:space="preserve">Romulan security (4)</t>
  </si>
  <si>
    <t xml:space="preserve">Romulan security (5)</t>
  </si>
  <si>
    <t xml:space="preserve">Romulan security (6)</t>
  </si>
  <si>
    <t xml:space="preserve">Romulan sub-commander</t>
  </si>
  <si>
    <t xml:space="preserve">sub-commander</t>
  </si>
  <si>
    <t xml:space="preserve">Administration</t>
  </si>
  <si>
    <t xml:space="preserve">Tholian officer</t>
  </si>
  <si>
    <t xml:space="preserve">tholian</t>
  </si>
  <si>
    <t xml:space="preserve">T</t>
  </si>
  <si>
    <t xml:space="preserve">N/A</t>
  </si>
  <si>
    <t xml:space="preserve">Skills</t>
  </si>
  <si>
    <t xml:space="preserve">INACT SAVE</t>
  </si>
  <si>
    <t xml:space="preserve">CURRENT OP END</t>
  </si>
  <si>
    <t xml:space="preserve">Race</t>
  </si>
  <si>
    <t xml:space="preserve">To-Hit</t>
  </si>
  <si>
    <t xml:space="preserve">Modern</t>
  </si>
  <si>
    <t xml:space="preserve">WOUND HEAL RATE</t>
  </si>
  <si>
    <t xml:space="preserve">SEX</t>
  </si>
  <si>
    <t xml:space="preserve">FATIGUE HEAL RATE</t>
  </si>
  <si>
    <t xml:space="preserve">Age</t>
  </si>
  <si>
    <t xml:space="preserve">Notes</t>
  </si>
  <si>
    <t xml:space="preserve">Class</t>
  </si>
  <si>
    <t xml:space="preserve">People</t>
  </si>
  <si>
    <t xml:space="preserve">Rank/Position</t>
  </si>
  <si>
    <t xml:space="preserve">Star Fleet</t>
  </si>
  <si>
    <t xml:space="preserve">USS Zukov</t>
  </si>
  <si>
    <t xml:space="preserve">Loknar class frigate</t>
  </si>
  <si>
    <t xml:space="preserve">New command of Cmdr Randall Baxter until his untimely death on SD 2407.12</t>
  </si>
  <si>
    <t xml:space="preserve">USS Stewart</t>
  </si>
  <si>
    <t xml:space="preserve">Derf class repair tender</t>
  </si>
  <si>
    <t xml:space="preserve">Aided the damaged Essex after a hostile Klingon encounter near the Organian Neutral Zone on SD 2212.15</t>
  </si>
  <si>
    <t xml:space="preserve">Cmdr. **** Downing </t>
  </si>
  <si>
    <t xml:space="preserve">USS Sager</t>
  </si>
  <si>
    <t xml:space="preserve">Nelson class scout</t>
  </si>
  <si>
    <t xml:space="preserve">A rendevous ship for operative Kavet Tor to recover "Heart of Kaha" weapon plans. Rendevous abandoned  after klingons discovered Tor's intentions.</t>
  </si>
  <si>
    <t xml:space="preserve">USS Patton</t>
  </si>
  <si>
    <t xml:space="preserve">Larson class destroyer</t>
  </si>
  <si>
    <t xml:space="preserve">Delivered Nostrilla Flonaise and Jackson McGillicutty to Andor on its way to Utopia Planatia shipyards for a systems upgrade.</t>
  </si>
  <si>
    <t xml:space="preserve">Capt. Franklin Sheridan </t>
  </si>
  <si>
    <t xml:space="preserve">(H,M,55)</t>
  </si>
  <si>
    <t xml:space="preserve">USS Paris</t>
  </si>
  <si>
    <t xml:space="preserve">Replaced the USS Essex at the Brightstar rendezvous to pick up crew of the SS Lego on SD 2302.08.</t>
  </si>
  <si>
    <t xml:space="preserve">Capt. Dennis Landberg </t>
  </si>
  <si>
    <t xml:space="preserve">USS Lexington</t>
  </si>
  <si>
    <t xml:space="preserve">Constitution class cruiser</t>
  </si>
  <si>
    <t xml:space="preserve">Former command of Commodore Wesley (see "The Ultimate Computer"), currently operating near the Romulan Neutral Zone under the command of . The Lexington relieved the Essex after its encounter in the Regis star system on SD 2306.16. </t>
  </si>
  <si>
    <t xml:space="preserve">USS Hood</t>
  </si>
  <si>
    <t xml:space="preserve">Lost while researching space time interphase between 2 rotating neutron stars; SD 2301.15</t>
  </si>
  <si>
    <t xml:space="preserve">Capt. Hugo Revere*</t>
  </si>
  <si>
    <t xml:space="preserve">USS Hastings</t>
  </si>
  <si>
    <t xml:space="preserve">Larson class destroyer </t>
  </si>
  <si>
    <t xml:space="preserve">(H,M,39)</t>
  </si>
  <si>
    <t xml:space="preserve">Lt. Anson Ferber </t>
  </si>
  <si>
    <t xml:space="preserve">(H,M,30)</t>
  </si>
  <si>
    <t xml:space="preserve">He is an acquaintance of Jackson McGillicutty, and has recently provided some possible information abut the disappearance of Robert McGillicutty. </t>
  </si>
  <si>
    <t xml:space="preserve">Ens. David Johnson </t>
  </si>
  <si>
    <t xml:space="preserve">Ens. Willie Stack </t>
  </si>
  <si>
    <t xml:space="preserve">USS Flagstaff</t>
  </si>
  <si>
    <t xml:space="preserve">Anton class cruiser</t>
  </si>
  <si>
    <t xml:space="preserve">Destroyed in a starship  encounter in the Regis star systemon SD 2306.16. It is tbelieved to be the second recorded encountered with the Romulan Star Empire since the war. Its primary mission in the Regis system was to test fire the 'Photon X' weapon (see Appendix).</t>
  </si>
  <si>
    <t xml:space="preserve">Capt. Frederick Baldwin</t>
  </si>
  <si>
    <t xml:space="preserve">(H,M, 47)</t>
  </si>
  <si>
    <t xml:space="preserve">USS Fairbanks</t>
  </si>
  <si>
    <t xml:space="preserve">USS Excelsior</t>
  </si>
  <si>
    <t xml:space="preserve">Excelsior class hvy cruiser</t>
  </si>
  <si>
    <t xml:space="preserve">Returned from the future to thwart Romulan plot to alter the past with a super weapon (see Appendix "Road to the Stars"); SD 2309.13.</t>
  </si>
  <si>
    <t xml:space="preserve">Capt. Lawrence Stiles</t>
  </si>
  <si>
    <t xml:space="preserve">USS Essex</t>
  </si>
  <si>
    <t xml:space="preserve">USS Coral Sea</t>
  </si>
  <si>
    <t xml:space="preserve">Transported Sergio Leone to rendevous with the SS Southfield; SD 2402.15</t>
  </si>
  <si>
    <t xml:space="preserve">USS Bechtold</t>
  </si>
  <si>
    <t xml:space="preserve">Sent to relieve the Essex and continue the investigation resulting from the events in the Tarsis Nebula also known as "McBride's Stew" on SD 2302.10.</t>
  </si>
  <si>
    <t xml:space="preserve">Capt.. James Pickering </t>
  </si>
  <si>
    <t xml:space="preserve">Cmdr. ******* Plevin </t>
  </si>
  <si>
    <t xml:space="preserve">Senior Science Officer</t>
  </si>
  <si>
    <t xml:space="preserve">Cmdr. ******* Edwards </t>
  </si>
  <si>
    <t xml:space="preserve">Starfleet Intelligence</t>
  </si>
  <si>
    <t xml:space="preserve">USS Arcamedes</t>
  </si>
  <si>
    <t xml:space="preserve">Broadcasted encrypted virus that allowed Sergio Leone to pass through an Orion pirate stronghold undetected; SD 2402.15.</t>
  </si>
  <si>
    <t xml:space="preserve">Starbases and Space Stations</t>
  </si>
  <si>
    <t xml:space="preserve">Starbase 2</t>
  </si>
  <si>
    <t xml:space="preserve">K type facility </t>
  </si>
  <si>
    <t xml:space="preserve"> This is the station nearest to the Essex's patrol area along the Organian Neutral Zone. Currently under the command of Commodore Wesley ("The Ultimate Computer"), the Essex frequently uses this base for resupply, repairs and shoreleave. Although Starbases tend to be identified by their orbiting facilites, the bulk of the base is planetside ("Court Martial"), providing services for both Starfleet and private commercial concerns. Starbase 2 is one of the major stop over points for ships entering and exiting the Federaton interior.</t>
  </si>
  <si>
    <t xml:space="preserve">(Also see: USS Lexington) Currently in command of Starbase 2 and is responsible for the ships operating in this section of the Organian Neutral Zone </t>
  </si>
  <si>
    <t xml:space="preserve"> A large bear of a man, he has a mild demeanor and a weakness for gambling. Stevens secretly operates a gambling den in the bowels of the engineering section that is renowned throughout the quandrant with servicemen. </t>
  </si>
  <si>
    <t xml:space="preserve">Cmdr. Bottoms</t>
  </si>
  <si>
    <t xml:space="preserve">(H,F,**)</t>
  </si>
  <si>
    <t xml:space="preserve">Klingon Sector Intelligence</t>
  </si>
  <si>
    <t xml:space="preserve">Section head of Klingon sector Intelligence; commanding officer in the "Heart of Kaha" operation; SD 2301.08</t>
  </si>
  <si>
    <t xml:space="preserve">Commodore Shea</t>
  </si>
  <si>
    <t xml:space="preserve">Frequent visitor to SB 2, responsible for many clandestine operations in the area.</t>
  </si>
  <si>
    <t xml:space="preserve">Starbase 11</t>
  </si>
  <si>
    <t xml:space="preserve">Serving the Federation interior, strategically near the Romulan, Triangle, and Klingon borders.</t>
  </si>
  <si>
    <t xml:space="preserve">Starbase 10</t>
  </si>
  <si>
    <t xml:space="preserve">Friendly Vessels</t>
  </si>
  <si>
    <t xml:space="preserve">SS Southfield</t>
  </si>
  <si>
    <t xml:space="preserve">Aakenn class freighter</t>
  </si>
  <si>
    <t xml:space="preserve">Transported Sergio Leone to Orion pirate stronghold; SD 2402.15</t>
  </si>
  <si>
    <t xml:space="preserve">Captain Michael Gomes</t>
  </si>
  <si>
    <t xml:space="preserve">Rough looking character with abrasive personality.</t>
  </si>
  <si>
    <t xml:space="preserve">SS Denihan</t>
  </si>
  <si>
    <t xml:space="preserve">Fitzgerald class transport</t>
  </si>
  <si>
    <t xml:space="preserve">Reported missing while on a routine mission to Derigo. After several weeks of searching, the Federation Merchant Marine has declared the ship lost and presumed destroyed.</t>
  </si>
  <si>
    <t xml:space="preserve">SS Alta McKinley</t>
  </si>
  <si>
    <t xml:space="preserve">Essex rescued ship from pirate attack; SD 2402.10</t>
  </si>
  <si>
    <t xml:space="preserve">Capt. Arthur Cory</t>
  </si>
  <si>
    <t xml:space="preserve">Regis Asteroid Research Facility</t>
  </si>
  <si>
    <t xml:space="preserve">A secret facility in the Regis Star system, conducting research on the 'Photon X' weapon (see Appendix). The base was destroyed by a Romulan attack on SD 2306.16 (see USS Flagstaff). </t>
  </si>
  <si>
    <t xml:space="preserve">Klingon</t>
  </si>
  <si>
    <t xml:space="preserve">IKV Tong</t>
  </si>
  <si>
    <t xml:space="preserve">D10a battlecruiser</t>
  </si>
  <si>
    <t xml:space="preserve">Reportedly a regular support ship for Klingon Intelligence often serving in the Triangle region.</t>
  </si>
  <si>
    <t xml:space="preserve">Cmdr.  K’latnur</t>
  </si>
  <si>
    <t xml:space="preserve">IKV Nightblade</t>
  </si>
  <si>
    <t xml:space="preserve">D7-a battlecruiser</t>
  </si>
  <si>
    <t xml:space="preserve">Attempted to capture the Essex using a Subspace Harmonic Disruptor (see Appendix). The Essex crippled the ship just inside the Klingon border on SD 2212.15</t>
  </si>
  <si>
    <t xml:space="preserve">Capt. Kythe</t>
  </si>
  <si>
    <t xml:space="preserve">(K/H,M,34)</t>
  </si>
  <si>
    <t xml:space="preserve">IKV Fang</t>
  </si>
  <si>
    <t xml:space="preserve">Stationed out of Kannaga, a major Klingon outpost near the area the Federation, Triangle, and Klingon borders meet. The Fang captured the SS Lego, having expected them through Klingon informants operating within the Triangle. The Fang was destroyed by the captured Starfleet operatives during their escape.</t>
  </si>
  <si>
    <t xml:space="preserve">Capt. Kliga</t>
  </si>
  <si>
    <t xml:space="preserve">(K/H,M,37)</t>
  </si>
  <si>
    <t xml:space="preserve">Federation Deep Research Facility 39</t>
  </si>
  <si>
    <t xml:space="preserve">A special scientific station within the Federation interior for the development of sensitive experiments away from nearby solar systems. Scene of an odd transporter accident whereby all the inhabitants were caught in a buffer, while simultaneously invaded by strange alien lifeforms on SD 2212.27.</t>
  </si>
  <si>
    <t xml:space="preserve">Salvatore Santini</t>
  </si>
  <si>
    <t xml:space="preserve">Lab Administrator</t>
  </si>
  <si>
    <t xml:space="preserve">** Lee</t>
  </si>
  <si>
    <t xml:space="preserve">Station Manager</t>
  </si>
  <si>
    <t xml:space="preserve">USS Sebring</t>
  </si>
  <si>
    <t xml:space="preserve">Performing scientific missions within the Federation interior. Last mission was follow-up expedition to Eta 131(UFC3222877).</t>
  </si>
  <si>
    <t xml:space="preserve">System Name</t>
  </si>
  <si>
    <t xml:space="preserve">Nationality</t>
  </si>
  <si>
    <t xml:space="preserve">Tarsis Nebula</t>
  </si>
  <si>
    <t xml:space="preserve">( aka "McBride's Stew") </t>
  </si>
  <si>
    <t xml:space="preserve">Federation</t>
  </si>
  <si>
    <t xml:space="preserve">A large nebulous region on the Federation frontier. Also the source of a  large subspace shockwave eminating from the center of the nebula which draws the Essex in to investigate. </t>
  </si>
  <si>
    <t xml:space="preserve">Regis Star System</t>
  </si>
  <si>
    <t xml:space="preserve">A trinary star system with 6 orbiting gas giants, surrounded by a dense asteroid field. The system is located in the Federation interior, near Starbase 11. </t>
  </si>
  <si>
    <t xml:space="preserve">Copernicus Majerus</t>
  </si>
  <si>
    <t xml:space="preserve">A pleasant tropical planet that prides itself on its beautiful beaches. Essex crew had shoreleave there on SD 2402.10 while waiting for an ion storm to pass.</t>
  </si>
  <si>
    <t xml:space="preserve">Tol Havasham</t>
  </si>
  <si>
    <t xml:space="preserve">Romulan Star Empire</t>
  </si>
  <si>
    <t xml:space="preserve">Large, orange star with 9 planets in Romulan territory; 4th planet used as a base for testing of the "Road to the Stars" weapon SD 2309.13</t>
  </si>
  <si>
    <t xml:space="preserve">Argus</t>
  </si>
  <si>
    <t xml:space="preserve">Star sytem within the Federation interior; Argus V a former Preserver outpost. Dr. Flonaise discovers a preserver artifact during an expedition on SD 2302.11. USS Enterprise encounters vampiric cloud creature on Argus X SD 3619.2 (TOS "Obsession")</t>
  </si>
  <si>
    <t xml:space="preserve">Eta 131</t>
  </si>
  <si>
    <t xml:space="preserve">UFC3222877</t>
  </si>
  <si>
    <t xml:space="preserve">SD 4842.6, the USS Enterprise saves planet from asteroid collision by using Preserver monolith (see TOS "Paradise Syndrome")</t>
  </si>
  <si>
    <t xml:space="preserve">Dianus</t>
  </si>
  <si>
    <t xml:space="preserve">A trinary star system near the Klingon border</t>
  </si>
  <si>
    <t xml:space="preserve">Adur</t>
  </si>
  <si>
    <t xml:space="preserve">Binary system just across the Neutral Zone</t>
  </si>
  <si>
    <t xml:space="preserve">Klingon Subspace Harmonic Disruptor</t>
  </si>
  <si>
    <t xml:space="preserve">A new weapon in the Klingon arsenal. Mounted on ships, spacestations, or satellites, this device sends a short-band energy wave through a subspace carrier signal. The disruptor targets the warp generators on ships by producing an amplifying harmonic wave from within,  damaging it enough to render a ship useless. Although it device goes against traditional Klingon codes of combat, it may prove quite effective within the Organian Peace Treaty Zone. </t>
  </si>
  <si>
    <t xml:space="preserve">Hilbert Device</t>
  </si>
  <si>
    <t xml:space="preserve">A revolutionary deivce created by Dr. Elam Grenig that captures positively charged particles between dimensions and stores the energy for later use. The prototype, now unusable, is still under study by Starfleet as a potentially new source of power. </t>
  </si>
  <si>
    <t xml:space="preserve">Preserver Artifact of Argus V</t>
  </si>
  <si>
    <t xml:space="preserve">An egg shaped object roughly 10" in diameter, purple color in a marblized pattern, and with 4 sets in inscriptions along its length. Discovered by Dr. Amell Flonaise on SD 2302.11 on an expedition to a possible Preserver outpost on Argus V, it was stolen by an unknown ship. Though much of the site was destroyed in the attack, Dr. Flonaise retains copies of the original scans she made of the object. The purpose and function of the artifact remains a mystery. </t>
  </si>
  <si>
    <t xml:space="preserve">Photon X</t>
  </si>
  <si>
    <t xml:space="preserve">A secret experimental Federation weapon that uses transporter technology to re-arrange the molecular structure of the target. The system also carries an advanced targeting and propulsion system that is many times greater than current torpedo designs.  However, the design prototype is much too larger for current torpedo launchers, and has never been tested with an actual warhead. The USS Flagstaff last test fired the weapon in the Regis Star system on SD 2306.15. </t>
  </si>
  <si>
    <t xml:space="preserve">Heart of Kaha torpedo</t>
  </si>
  <si>
    <t xml:space="preserve">An experimental Klingon weapon that uses transporter technology to disperse organic matter within 100 km radius, but leaves infrastructure unharmed.</t>
  </si>
  <si>
    <t xml:space="preserve">Road to the Stars torpedo</t>
  </si>
  <si>
    <t xml:space="preserve">A Romulan weapon using technologies from the "Heart of Kaha" and "Photon X" torpedoes, along with technologies provided by Romulans from the future. A single prototype was constructed and destroyed.</t>
  </si>
  <si>
    <t xml:space="preserve">http://www.geocities.com/ufc465537 </t>
  </si>
  <si>
    <t xml:space="preserve">http://www.geocities.com/ufc465537/index.html</t>
  </si>
  <si>
    <t xml:space="preserve">Site Map</t>
  </si>
  <si>
    <t xml:space="preserve">http://www.geocities.com/ufc465537/ufc465537.html</t>
  </si>
  <si>
    <t xml:space="preserve">Home Page</t>
  </si>
  <si>
    <t xml:space="preserve">http://www.geocities.com/ufc465537/Resources</t>
  </si>
  <si>
    <t xml:space="preserve">Folder</t>
  </si>
  <si>
    <t xml:space="preserve">http://www.geocities.com/ufc465537/Resources/resources.html</t>
  </si>
  <si>
    <t xml:space="preserve">Rulebook Download and Adventure Notes/Yahoo! Group Link</t>
  </si>
  <si>
    <t xml:space="preserve">http://www.geocities.com/ufc465537/STRPGCampaign</t>
  </si>
  <si>
    <t xml:space="preserve">http://www.geocities.com/ufc465537/STRPGCampaign/bibliography.html</t>
  </si>
  <si>
    <t xml:space="preserve">Link Page</t>
  </si>
  <si>
    <t xml:space="preserve">http://www.geocities.com/ufc465537/STRPGCampaign/USS_Essex</t>
  </si>
  <si>
    <t xml:space="preserve">http://www.geocities.com/ufc465537/STRPGCampaign/Campaign/USS_Essex/appendix.html</t>
  </si>
  <si>
    <t xml:space="preserve">http://www.geocities.com/ufc465537/STRPGCampaign/Campaign/USS_Essex/cartography.html</t>
  </si>
  <si>
    <t xml:space="preserve">Maps Used in Campaign</t>
  </si>
  <si>
    <t xml:space="preserve">http://www.geocities.com/ufc465537/STRPGCampaign/Campaign/USS_Essex/computer.html</t>
  </si>
  <si>
    <t xml:space="preserve">Campaign Database</t>
  </si>
  <si>
    <t xml:space="preserve">http://www.geocities.com/ufc465537/STRPGCampaign/Campaign/USS_Essex/federation_map.html</t>
  </si>
  <si>
    <t xml:space="preserve">http://www.geocities.com/ufc465537/STRPGCampaign/Campaign/USS_Essex/federation_map2.html</t>
  </si>
  <si>
    <t xml:space="preserve">http://www.geocities.com/ufc465537/STRPGCampaign/Campaign/USS_Essex/klingon_map.html</t>
  </si>
  <si>
    <t xml:space="preserve">http://www.geocities.com/ufc465537/STRPGCampaign/Campaign/USS_Essex/log.html</t>
  </si>
  <si>
    <t xml:space="preserve">Log Index</t>
  </si>
  <si>
    <t xml:space="preserve">http://www.geocities.com/ufc465537/STRPGCampaign/Campaign/USS_Essex/log221215.html</t>
  </si>
  <si>
    <t xml:space="preserve">http://www.geocities.com/ufc465537/STRPGCampaign/Campaign/USS_Essex/log221227.html</t>
  </si>
  <si>
    <t xml:space="preserve">http://www.geocities.com/ufc465537/STRPGCampaign/Campaign/USS_Essex/log230108.html</t>
  </si>
  <si>
    <t xml:space="preserve">http://www.geocities.com/ufc465537/STRPGCampaign/Campaign/USS_Essex/log230115.html</t>
  </si>
  <si>
    <t xml:space="preserve">http://www.geocities.com/ufc465537/STRPGCampaign/Campaign/USS_Essex/log230125.html</t>
  </si>
  <si>
    <t xml:space="preserve">http://www.geocities.com/ufc465537/STRPGCampaign/Campaign/USS_Essex/log230211.html</t>
  </si>
  <si>
    <t xml:space="preserve">http://www.geocities.com/ufc465537/STRPGCampaign/Campaign/USS_Essex/log230616.html</t>
  </si>
  <si>
    <t xml:space="preserve">http://www.geocities.com/ufc465537/STRPGCampaign/Campaign/USS_Essex/log230913.html</t>
  </si>
  <si>
    <t xml:space="preserve">http://www.geocities.com/ufc465537/STRPGCampaign/Campaign/USS_Essex/log240408.html</t>
  </si>
  <si>
    <t xml:space="preserve">http://www.geocities.com/ufc465537/STRPGCampaign/Campaign/USS_Essex/npcs.html</t>
  </si>
  <si>
    <t xml:space="preserve">http://www.geocities.com/ufc465537/STRPGCampaign/Campaign/USS_Essex/personal_logs.html</t>
  </si>
  <si>
    <t xml:space="preserve">http://www.geocities.com/ufc465537/STRPGCampaign/Campaign/USS_Essex/romulan_map.html</t>
  </si>
  <si>
    <t xml:space="preserve">http://www.geocities.com/ufc465537/STRPGCampaign/Campaign/USS_Essex/ships_bases.html</t>
  </si>
  <si>
    <t xml:space="preserve">http://www.geocities.com/ufc465537/STRPGCampaign/Campaign/USS_Essex/systems.html</t>
  </si>
  <si>
    <t xml:space="preserve">http://www.geocities.com/ufc465537/STRPGCampaign/Campaign/USS_Essex/ussessex.html</t>
  </si>
  <si>
    <t xml:space="preserve">http://www.geocities.com/ufc465537/STRPGCampaign/Campaign/USS_Essex/ussessex_crew.html</t>
  </si>
  <si>
    <t xml:space="preserve">http://www.geocities.com/ufc465537/STRPGCampaign/Campaign/USS_Essex/ussessex_data.html</t>
  </si>
  <si>
    <t xml:space="preserve">http://www.geocities.com/ufc465537/STRPGCampaign/Campaign/USS_Essex/Adv_Database</t>
  </si>
  <si>
    <t xml:space="preserve">http://www.geocities.com/ufc465537/STRPGCampaign/Campaign/USS_Essex/Adv_Database/adv_database.html</t>
  </si>
  <si>
    <t xml:space="preserve">Links to Yahoo! Group and Misc Adventure Site</t>
  </si>
</sst>
</file>

<file path=xl/styles.xml><?xml version="1.0" encoding="utf-8"?>
<styleSheet xmlns="http://schemas.openxmlformats.org/spreadsheetml/2006/main">
  <numFmts count="3">
    <numFmt numFmtId="164" formatCode="General"/>
    <numFmt numFmtId="165" formatCode="0"/>
    <numFmt numFmtId="166" formatCode="@"/>
  </numFmts>
  <fonts count="10">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Narrow"/>
      <family val="2"/>
    </font>
    <font>
      <sz val="8"/>
      <name val="Arial Narrow"/>
      <family val="2"/>
    </font>
    <font>
      <u val="single"/>
      <sz val="10"/>
      <color rgb="FF0000FF"/>
      <name val="Arial"/>
      <family val="0"/>
    </font>
    <font>
      <sz val="8"/>
      <name val="Arial"/>
      <family val="0"/>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9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91160</xdr:colOff>
          <xdr:row>0</xdr:row>
          <xdr:rowOff>9720</xdr:rowOff>
        </xdr:from>
        <xdr:to>
          <xdr:col>8</xdr:col>
          <xdr:colOff>150840</xdr:colOff>
          <xdr:row>1</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0880</xdr:colOff>
          <xdr:row>32</xdr:row>
          <xdr:rowOff>9720</xdr:rowOff>
        </xdr:from>
        <xdr:to>
          <xdr:col>9</xdr:col>
          <xdr:colOff>11160</xdr:colOff>
          <xdr:row>33</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0</xdr:rowOff>
        </xdr:from>
        <xdr:to>
          <xdr:col>9</xdr:col>
          <xdr:colOff>31320</xdr:colOff>
          <xdr:row>1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00880</xdr:colOff>
          <xdr:row>32</xdr:row>
          <xdr:rowOff>9720</xdr:rowOff>
        </xdr:from>
        <xdr:to>
          <xdr:col>25</xdr:col>
          <xdr:colOff>120960</xdr:colOff>
          <xdr:row>33</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0</xdr:row>
          <xdr:rowOff>9720</xdr:rowOff>
        </xdr:from>
        <xdr:to>
          <xdr:col>24</xdr:col>
          <xdr:colOff>120600</xdr:colOff>
          <xdr:row>1</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29880</xdr:colOff>
          <xdr:row>16</xdr:row>
          <xdr:rowOff>9720</xdr:rowOff>
        </xdr:from>
        <xdr:to>
          <xdr:col>26</xdr:col>
          <xdr:colOff>1080</xdr:colOff>
          <xdr:row>17</xdr:row>
          <xdr:rowOff>-10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geocities.com/ufc465537/STRPGCampaign/Campaign/USS_Essex/ussessex_data.html" TargetMode="External"/><Relationship Id="rId2"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K10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D103" activeCellId="0" sqref="D103"/>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3" min="2" style="0" width="20.56"/>
    <col collapsed="false" customWidth="true" hidden="false" outlineLevel="0" max="4" min="4" style="0" width="28.28"/>
    <col collapsed="false" customWidth="true" hidden="false" outlineLevel="0" max="5" min="5" style="0" width="9.41"/>
    <col collapsed="false" customWidth="true" hidden="false" outlineLevel="0" max="6" min="6" style="0" width="14.14"/>
    <col collapsed="false" customWidth="true" hidden="false" outlineLevel="0" max="8" min="8" style="0" width="16.13"/>
    <col collapsed="false" customWidth="true" hidden="false" outlineLevel="0" max="9" min="9" style="0" width="9.41"/>
  </cols>
  <sheetData>
    <row r="1" customFormat="false" ht="12.75" hidden="false" customHeight="false" outlineLevel="0" collapsed="false">
      <c r="J1" s="0" t="s">
        <v>0</v>
      </c>
    </row>
    <row r="2" customFormat="false" ht="12.75" hidden="false" customHeight="false" outlineLevel="0" collapsed="false">
      <c r="A2" s="0" t="s">
        <v>1</v>
      </c>
      <c r="B2" s="0" t="s">
        <v>1</v>
      </c>
      <c r="C2" s="0" t="s">
        <v>2</v>
      </c>
      <c r="E2" s="0" t="s">
        <v>3</v>
      </c>
    </row>
    <row r="3" customFormat="false" ht="12.75" hidden="false" customHeight="false" outlineLevel="0" collapsed="false">
      <c r="A3" s="0" t="s">
        <v>1</v>
      </c>
      <c r="D3" s="0" t="s">
        <v>4</v>
      </c>
      <c r="E3" s="0" t="s">
        <v>5</v>
      </c>
      <c r="G3" s="0" t="s">
        <v>6</v>
      </c>
    </row>
    <row r="4" customFormat="false" ht="12.75" hidden="false" customHeight="false" outlineLevel="0" collapsed="false">
      <c r="A4" s="0" t="s">
        <v>1</v>
      </c>
      <c r="D4" s="0" t="s">
        <v>7</v>
      </c>
      <c r="E4" s="0" t="s">
        <v>8</v>
      </c>
      <c r="G4" s="0" t="s">
        <v>9</v>
      </c>
    </row>
    <row r="5" customFormat="false" ht="12.75" hidden="false" customHeight="false" outlineLevel="0" collapsed="false">
      <c r="A5" s="0" t="s">
        <v>1</v>
      </c>
      <c r="D5" s="0" t="s">
        <v>10</v>
      </c>
      <c r="G5" s="0" t="s">
        <v>11</v>
      </c>
    </row>
    <row r="6" customFormat="false" ht="12.75" hidden="true" customHeight="false" outlineLevel="0" collapsed="false">
      <c r="A6" s="0" t="s">
        <v>12</v>
      </c>
      <c r="B6" s="0" t="s">
        <v>12</v>
      </c>
      <c r="C6" s="0" t="s">
        <v>13</v>
      </c>
      <c r="E6" s="0" t="s">
        <v>14</v>
      </c>
    </row>
    <row r="7" customFormat="false" ht="12.75" hidden="true" customHeight="false" outlineLevel="0" collapsed="false">
      <c r="A7" s="0" t="s">
        <v>12</v>
      </c>
      <c r="D7" s="0" t="s">
        <v>15</v>
      </c>
      <c r="E7" s="0" t="s">
        <v>16</v>
      </c>
      <c r="F7" s="0" t="s">
        <v>17</v>
      </c>
      <c r="G7" s="0" t="s">
        <v>18</v>
      </c>
    </row>
    <row r="8" customFormat="false" ht="12.75" hidden="true" customHeight="false" outlineLevel="0" collapsed="false">
      <c r="A8" s="0" t="s">
        <v>19</v>
      </c>
      <c r="B8" s="0" t="s">
        <v>19</v>
      </c>
      <c r="C8" s="0" t="s">
        <v>20</v>
      </c>
      <c r="E8" s="0" t="s">
        <v>21</v>
      </c>
    </row>
    <row r="9" customFormat="false" ht="12.75" hidden="true" customHeight="false" outlineLevel="0" collapsed="false">
      <c r="A9" s="0" t="s">
        <v>19</v>
      </c>
      <c r="D9" s="0" t="s">
        <v>22</v>
      </c>
      <c r="E9" s="0" t="s">
        <v>23</v>
      </c>
      <c r="F9" s="0" t="s">
        <v>24</v>
      </c>
      <c r="G9" s="0" t="s">
        <v>25</v>
      </c>
    </row>
    <row r="10" customFormat="false" ht="12.75" hidden="true" customHeight="false" outlineLevel="0" collapsed="false">
      <c r="A10" s="0" t="s">
        <v>19</v>
      </c>
      <c r="D10" s="0" t="s">
        <v>26</v>
      </c>
      <c r="E10" s="0" t="s">
        <v>27</v>
      </c>
      <c r="F10" s="0" t="s">
        <v>28</v>
      </c>
      <c r="G10" s="0" t="s">
        <v>29</v>
      </c>
    </row>
    <row r="11" customFormat="false" ht="12.75" hidden="true" customHeight="false" outlineLevel="0" collapsed="false">
      <c r="A11" s="0" t="s">
        <v>19</v>
      </c>
      <c r="D11" s="0" t="s">
        <v>30</v>
      </c>
      <c r="E11" s="0" t="s">
        <v>31</v>
      </c>
      <c r="G11" s="0" t="s">
        <v>32</v>
      </c>
    </row>
    <row r="12" customFormat="false" ht="12.75" hidden="true" customHeight="false" outlineLevel="0" collapsed="false">
      <c r="A12" s="0" t="s">
        <v>19</v>
      </c>
      <c r="D12" s="0" t="s">
        <v>33</v>
      </c>
      <c r="E12" s="0" t="s">
        <v>34</v>
      </c>
      <c r="G12" s="0" t="s">
        <v>32</v>
      </c>
    </row>
    <row r="13" customFormat="false" ht="12.75" hidden="true" customHeight="false" outlineLevel="0" collapsed="false">
      <c r="A13" s="0" t="s">
        <v>19</v>
      </c>
      <c r="D13" s="0" t="s">
        <v>35</v>
      </c>
      <c r="E13" s="0" t="s">
        <v>36</v>
      </c>
      <c r="G13" s="0" t="s">
        <v>32</v>
      </c>
    </row>
    <row r="14" customFormat="false" ht="12.75" hidden="true" customHeight="false" outlineLevel="0" collapsed="false">
      <c r="A14" s="0" t="s">
        <v>19</v>
      </c>
      <c r="D14" s="0" t="s">
        <v>37</v>
      </c>
      <c r="E14" s="0" t="s">
        <v>38</v>
      </c>
      <c r="G14" s="0" t="s">
        <v>32</v>
      </c>
    </row>
    <row r="15" customFormat="false" ht="12.75" hidden="true" customHeight="false" outlineLevel="0" collapsed="false">
      <c r="A15" s="0" t="s">
        <v>19</v>
      </c>
      <c r="D15" s="0" t="s">
        <v>39</v>
      </c>
      <c r="E15" s="0" t="s">
        <v>40</v>
      </c>
      <c r="G15" s="0" t="s">
        <v>32</v>
      </c>
    </row>
    <row r="16" customFormat="false" ht="12.75" hidden="true" customHeight="false" outlineLevel="0" collapsed="false">
      <c r="A16" s="0" t="s">
        <v>19</v>
      </c>
      <c r="D16" s="0" t="s">
        <v>41</v>
      </c>
      <c r="E16" s="0" t="s">
        <v>42</v>
      </c>
      <c r="G16" s="0" t="s">
        <v>32</v>
      </c>
    </row>
    <row r="17" customFormat="false" ht="12.75" hidden="true" customHeight="false" outlineLevel="0" collapsed="false">
      <c r="A17" s="0" t="s">
        <v>19</v>
      </c>
      <c r="D17" s="0" t="s">
        <v>43</v>
      </c>
      <c r="E17" s="0" t="s">
        <v>44</v>
      </c>
      <c r="G17" s="0" t="s">
        <v>32</v>
      </c>
    </row>
    <row r="18" customFormat="false" ht="12.75" hidden="true" customHeight="false" outlineLevel="0" collapsed="false">
      <c r="A18" s="0" t="s">
        <v>19</v>
      </c>
      <c r="D18" s="0" t="s">
        <v>45</v>
      </c>
      <c r="E18" s="0" t="s">
        <v>46</v>
      </c>
      <c r="F18" s="0" t="s">
        <v>47</v>
      </c>
      <c r="G18" s="0" t="s">
        <v>48</v>
      </c>
    </row>
    <row r="19" customFormat="false" ht="12.75" hidden="true" customHeight="false" outlineLevel="0" collapsed="false">
      <c r="A19" s="0" t="s">
        <v>19</v>
      </c>
      <c r="D19" s="0" t="s">
        <v>49</v>
      </c>
      <c r="E19" s="0" t="s">
        <v>50</v>
      </c>
      <c r="F19" s="0" t="s">
        <v>51</v>
      </c>
    </row>
    <row r="20" customFormat="false" ht="12.75" hidden="true" customHeight="false" outlineLevel="0" collapsed="false">
      <c r="A20" s="0" t="s">
        <v>19</v>
      </c>
      <c r="D20" s="0" t="s">
        <v>52</v>
      </c>
      <c r="E20" s="0" t="s">
        <v>53</v>
      </c>
      <c r="F20" s="0" t="s">
        <v>47</v>
      </c>
    </row>
    <row r="21" customFormat="false" ht="12.75" hidden="true" customHeight="false" outlineLevel="0" collapsed="false">
      <c r="A21" s="0" t="s">
        <v>54</v>
      </c>
      <c r="B21" s="0" t="s">
        <v>54</v>
      </c>
      <c r="C21" s="0" t="s">
        <v>55</v>
      </c>
      <c r="E21" s="0" t="s">
        <v>3</v>
      </c>
    </row>
    <row r="22" customFormat="false" ht="12.75" hidden="true" customHeight="false" outlineLevel="0" collapsed="false">
      <c r="A22" s="0" t="s">
        <v>54</v>
      </c>
      <c r="D22" s="0" t="s">
        <v>56</v>
      </c>
      <c r="E22" s="0" t="s">
        <v>57</v>
      </c>
      <c r="F22" s="0" t="s">
        <v>24</v>
      </c>
      <c r="G22" s="0" t="s">
        <v>58</v>
      </c>
    </row>
    <row r="23" customFormat="false" ht="12.75" hidden="true" customHeight="false" outlineLevel="0" collapsed="false">
      <c r="A23" s="0" t="s">
        <v>54</v>
      </c>
      <c r="D23" s="0" t="s">
        <v>59</v>
      </c>
      <c r="E23" s="0" t="s">
        <v>60</v>
      </c>
      <c r="G23" s="0" t="s">
        <v>61</v>
      </c>
    </row>
    <row r="24" customFormat="false" ht="12.75" hidden="true" customHeight="false" outlineLevel="0" collapsed="false">
      <c r="A24" s="0" t="s">
        <v>54</v>
      </c>
      <c r="D24" s="0" t="s">
        <v>62</v>
      </c>
      <c r="E24" s="0" t="s">
        <v>63</v>
      </c>
      <c r="G24" s="0" t="s">
        <v>64</v>
      </c>
    </row>
    <row r="25" customFormat="false" ht="12.75" hidden="true" customHeight="false" outlineLevel="0" collapsed="false">
      <c r="A25" s="0" t="s">
        <v>65</v>
      </c>
      <c r="B25" s="0" t="s">
        <v>65</v>
      </c>
      <c r="C25" s="0" t="s">
        <v>66</v>
      </c>
      <c r="E25" s="0" t="s">
        <v>3</v>
      </c>
    </row>
    <row r="26" customFormat="false" ht="12.75" hidden="true" customHeight="false" outlineLevel="0" collapsed="false">
      <c r="A26" s="0" t="s">
        <v>65</v>
      </c>
      <c r="D26" s="0" t="s">
        <v>67</v>
      </c>
      <c r="E26" s="0" t="s">
        <v>68</v>
      </c>
      <c r="G26" s="0" t="s">
        <v>69</v>
      </c>
    </row>
    <row r="27" customFormat="false" ht="12.75" hidden="true" customHeight="false" outlineLevel="0" collapsed="false">
      <c r="A27" s="0" t="s">
        <v>70</v>
      </c>
      <c r="B27" s="0" t="s">
        <v>70</v>
      </c>
      <c r="C27" s="0" t="s">
        <v>71</v>
      </c>
      <c r="E27" s="0" t="s">
        <v>3</v>
      </c>
    </row>
    <row r="28" customFormat="false" ht="12.75" hidden="true" customHeight="false" outlineLevel="0" collapsed="false">
      <c r="A28" s="0" t="s">
        <v>72</v>
      </c>
      <c r="B28" s="0" t="s">
        <v>72</v>
      </c>
      <c r="C28" s="0" t="s">
        <v>73</v>
      </c>
      <c r="E28" s="0" t="s">
        <v>3</v>
      </c>
    </row>
    <row r="29" customFormat="false" ht="12.75" hidden="true" customHeight="false" outlineLevel="0" collapsed="false">
      <c r="A29" s="0" t="s">
        <v>74</v>
      </c>
      <c r="B29" s="0" t="s">
        <v>74</v>
      </c>
      <c r="C29" s="0" t="s">
        <v>75</v>
      </c>
      <c r="E29" s="0" t="s">
        <v>3</v>
      </c>
    </row>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c r="K64" s="0" t="s">
        <v>76</v>
      </c>
    </row>
    <row r="65" customFormat="false" ht="12.75" hidden="true" customHeight="false" outlineLevel="0" collapsed="false">
      <c r="K65" s="0" t="s">
        <v>77</v>
      </c>
    </row>
    <row r="66" customFormat="false" ht="12.75" hidden="true" customHeight="false" outlineLevel="0" collapsed="false">
      <c r="K66" s="0" t="s">
        <v>78</v>
      </c>
    </row>
    <row r="67" customFormat="false" ht="12.75" hidden="true" customHeight="false" outlineLevel="0" collapsed="false">
      <c r="K67" s="0" t="s">
        <v>79</v>
      </c>
    </row>
    <row r="68" customFormat="false" ht="12.75" hidden="true" customHeight="false" outlineLevel="0" collapsed="false">
      <c r="K68" s="0" t="s">
        <v>80</v>
      </c>
    </row>
    <row r="69" customFormat="false" ht="12.75" hidden="true" customHeight="false" outlineLevel="0" collapsed="false">
      <c r="K69" s="0" t="s">
        <v>81</v>
      </c>
    </row>
    <row r="70" customFormat="false" ht="12.75" hidden="true" customHeight="false" outlineLevel="0" collapsed="false">
      <c r="K70" s="0" t="s">
        <v>82</v>
      </c>
    </row>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c r="B98" s="0" t="s">
        <v>83</v>
      </c>
    </row>
    <row r="99" customFormat="false" ht="12.75" hidden="true" customHeight="false" outlineLevel="0" collapsed="false">
      <c r="B99" s="0" t="s">
        <v>83</v>
      </c>
    </row>
    <row r="100" customFormat="false" ht="12.75" hidden="true" customHeight="false" outlineLevel="0" collapsed="false">
      <c r="B100" s="0" t="s">
        <v>83</v>
      </c>
    </row>
  </sheetData>
  <autoFilter ref="A1:A100">
    <filterColumn colId="0">
      <filters>
        <filter val="Bobberoneous T. Curp"/>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2" activeCellId="0" sqref="Q12"/>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1" width="5.41"/>
    <col collapsed="false" customWidth="true" hidden="false" outlineLevel="0" max="3" min="3" style="1" width="9.14"/>
    <col collapsed="false" customWidth="true" hidden="false" outlineLevel="0" max="4" min="4" style="0" width="14.99"/>
    <col collapsed="false" customWidth="true" hidden="false" outlineLevel="0" max="5" min="5" style="1" width="4.85"/>
    <col collapsed="false" customWidth="true" hidden="false" outlineLevel="0" max="6" min="6" style="1" width="5.13"/>
    <col collapsed="false" customWidth="true" hidden="false" outlineLevel="0" max="7" min="7" style="1" width="4.14"/>
    <col collapsed="false" customWidth="true" hidden="false" outlineLevel="0" max="8" min="8" style="1" width="4.85"/>
    <col collapsed="false" customWidth="true" hidden="false" outlineLevel="0" max="9" min="9" style="1" width="5.28"/>
    <col collapsed="false" customWidth="true" hidden="false" outlineLevel="0" max="10" min="10" style="1" width="4.7"/>
    <col collapsed="false" customWidth="true" hidden="false" outlineLevel="0" max="11" min="11" style="1" width="4.14"/>
    <col collapsed="false" customWidth="true" hidden="false" outlineLevel="0" max="12" min="12" style="0" width="15.28"/>
    <col collapsed="false" customWidth="true" hidden="false" outlineLevel="0" max="13" min="13" style="1" width="3.14"/>
    <col collapsed="false" customWidth="true" hidden="false" outlineLevel="0" max="14" min="14" style="0" width="12.85"/>
    <col collapsed="false" customWidth="true" hidden="false" outlineLevel="0" max="15" min="15" style="1" width="3.14"/>
    <col collapsed="false" customWidth="true" hidden="false" outlineLevel="0" max="16" min="16" style="0" width="12.85"/>
    <col collapsed="false" customWidth="true" hidden="false" outlineLevel="0" max="17" min="17" style="0" width="3.14"/>
    <col collapsed="false" customWidth="true" hidden="false" outlineLevel="0" max="18" min="18" style="0" width="6.28"/>
    <col collapsed="false" customWidth="true" hidden="false" outlineLevel="0" max="19" min="19" style="0" width="3.14"/>
  </cols>
  <sheetData>
    <row r="1" s="1" customFormat="true" ht="12.75" hidden="false" customHeight="false" outlineLevel="0" collapsed="false">
      <c r="A1" s="1" t="s">
        <v>84</v>
      </c>
      <c r="B1" s="1" t="s">
        <v>85</v>
      </c>
      <c r="C1" s="1" t="s">
        <v>86</v>
      </c>
      <c r="D1" s="2" t="s">
        <v>87</v>
      </c>
      <c r="E1" s="1" t="s">
        <v>88</v>
      </c>
      <c r="F1" s="1" t="s">
        <v>89</v>
      </c>
      <c r="G1" s="1" t="s">
        <v>90</v>
      </c>
      <c r="H1" s="1" t="s">
        <v>91</v>
      </c>
      <c r="I1" s="1" t="s">
        <v>92</v>
      </c>
      <c r="J1" s="1" t="s">
        <v>93</v>
      </c>
      <c r="K1" s="1" t="s">
        <v>94</v>
      </c>
    </row>
    <row r="2" customFormat="false" ht="12.75" hidden="false" customHeight="false" outlineLevel="0" collapsed="false">
      <c r="A2" s="0" t="s">
        <v>95</v>
      </c>
      <c r="B2" s="1" t="s">
        <v>96</v>
      </c>
      <c r="C2" s="1" t="s">
        <v>97</v>
      </c>
      <c r="D2" s="0" t="s">
        <v>98</v>
      </c>
      <c r="E2" s="1" t="n">
        <v>60</v>
      </c>
      <c r="F2" s="1" t="n">
        <v>43</v>
      </c>
      <c r="G2" s="1" t="n">
        <v>80</v>
      </c>
      <c r="H2" s="1" t="n">
        <v>50</v>
      </c>
      <c r="I2" s="1" t="n">
        <v>51</v>
      </c>
      <c r="J2" s="1" t="n">
        <v>64</v>
      </c>
      <c r="K2" s="1" t="n">
        <v>22</v>
      </c>
      <c r="L2" s="0" t="s">
        <v>99</v>
      </c>
      <c r="M2" s="1" t="n">
        <v>42</v>
      </c>
      <c r="N2" s="0" t="s">
        <v>100</v>
      </c>
      <c r="O2" s="1" t="n">
        <v>37</v>
      </c>
    </row>
    <row r="3" customFormat="false" ht="12.75" hidden="false" customHeight="false" outlineLevel="0" collapsed="false">
      <c r="A3" s="0" t="s">
        <v>101</v>
      </c>
      <c r="B3" s="1" t="s">
        <v>102</v>
      </c>
      <c r="C3" s="1" t="s">
        <v>103</v>
      </c>
      <c r="D3" s="0" t="s">
        <v>98</v>
      </c>
      <c r="E3" s="1" t="n">
        <v>42</v>
      </c>
      <c r="F3" s="1" t="n">
        <v>57</v>
      </c>
      <c r="G3" s="1" t="n">
        <v>72</v>
      </c>
      <c r="H3" s="1" t="n">
        <v>46</v>
      </c>
      <c r="I3" s="1" t="n">
        <v>70</v>
      </c>
      <c r="J3" s="1" t="n">
        <v>80</v>
      </c>
      <c r="K3" s="1" t="n">
        <v>23</v>
      </c>
      <c r="L3" s="0" t="s">
        <v>99</v>
      </c>
      <c r="M3" s="1" t="n">
        <v>40</v>
      </c>
      <c r="N3" s="0" t="s">
        <v>100</v>
      </c>
      <c r="O3" s="1" t="n">
        <v>32</v>
      </c>
    </row>
    <row r="4" customFormat="false" ht="12.75" hidden="false" customHeight="false" outlineLevel="0" collapsed="false">
      <c r="A4" s="0" t="s">
        <v>104</v>
      </c>
      <c r="B4" s="1" t="s">
        <v>102</v>
      </c>
      <c r="C4" s="1" t="s">
        <v>105</v>
      </c>
      <c r="D4" s="0" t="s">
        <v>106</v>
      </c>
      <c r="E4" s="1" t="n">
        <v>55</v>
      </c>
      <c r="F4" s="1" t="n">
        <v>59</v>
      </c>
      <c r="G4" s="1" t="n">
        <v>68</v>
      </c>
      <c r="H4" s="1" t="n">
        <v>45</v>
      </c>
      <c r="I4" s="1" t="n">
        <v>59</v>
      </c>
      <c r="J4" s="1" t="n">
        <v>22</v>
      </c>
      <c r="K4" s="1" t="n">
        <v>60</v>
      </c>
      <c r="L4" s="0" t="s">
        <v>107</v>
      </c>
      <c r="M4" s="1" t="n">
        <v>54</v>
      </c>
    </row>
    <row r="5" customFormat="false" ht="12.75" hidden="false" customHeight="false" outlineLevel="0" collapsed="false">
      <c r="A5" s="0" t="s">
        <v>108</v>
      </c>
      <c r="B5" s="1" t="s">
        <v>102</v>
      </c>
      <c r="C5" s="1" t="s">
        <v>109</v>
      </c>
      <c r="D5" s="0" t="s">
        <v>106</v>
      </c>
      <c r="E5" s="1" t="n">
        <v>43</v>
      </c>
      <c r="F5" s="1" t="n">
        <v>48</v>
      </c>
      <c r="G5" s="1" t="n">
        <v>57</v>
      </c>
      <c r="H5" s="1" t="n">
        <v>60</v>
      </c>
      <c r="I5" s="1" t="n">
        <v>53</v>
      </c>
      <c r="J5" s="1" t="n">
        <v>31</v>
      </c>
      <c r="K5" s="1" t="n">
        <v>45</v>
      </c>
      <c r="L5" s="0" t="s">
        <v>107</v>
      </c>
      <c r="M5" s="1" t="n">
        <v>62</v>
      </c>
    </row>
    <row r="6" customFormat="false" ht="12.75" hidden="false" customHeight="false" outlineLevel="0" collapsed="false">
      <c r="A6" s="0" t="s">
        <v>110</v>
      </c>
      <c r="B6" s="1" t="s">
        <v>102</v>
      </c>
      <c r="C6" s="1" t="s">
        <v>111</v>
      </c>
      <c r="D6" s="0" t="s">
        <v>106</v>
      </c>
      <c r="E6" s="1" t="n">
        <v>46</v>
      </c>
      <c r="F6" s="1" t="n">
        <v>50</v>
      </c>
      <c r="G6" s="1" t="n">
        <v>59</v>
      </c>
      <c r="H6" s="1" t="n">
        <v>49</v>
      </c>
      <c r="I6" s="1" t="n">
        <v>82</v>
      </c>
      <c r="J6" s="1" t="n">
        <v>52</v>
      </c>
      <c r="K6" s="1" t="n">
        <v>23</v>
      </c>
      <c r="L6" s="0" t="s">
        <v>107</v>
      </c>
      <c r="M6" s="1" t="n">
        <v>42</v>
      </c>
    </row>
    <row r="7" customFormat="false" ht="12.75" hidden="false" customHeight="false" outlineLevel="0" collapsed="false">
      <c r="A7" s="0" t="s">
        <v>112</v>
      </c>
      <c r="B7" s="1" t="s">
        <v>102</v>
      </c>
      <c r="C7" s="1" t="s">
        <v>113</v>
      </c>
      <c r="D7" s="0" t="s">
        <v>114</v>
      </c>
      <c r="E7" s="1" t="n">
        <v>59</v>
      </c>
      <c r="F7" s="1" t="n">
        <v>68</v>
      </c>
      <c r="G7" s="1" t="n">
        <v>71</v>
      </c>
      <c r="H7" s="1" t="n">
        <v>52</v>
      </c>
      <c r="I7" s="1" t="n">
        <v>51</v>
      </c>
      <c r="J7" s="1" t="n">
        <v>16</v>
      </c>
      <c r="K7" s="1" t="n">
        <v>24</v>
      </c>
      <c r="L7" s="0" t="s">
        <v>115</v>
      </c>
      <c r="M7" s="1" t="n">
        <v>41</v>
      </c>
    </row>
    <row r="8" customFormat="false" ht="12.75" hidden="false" customHeight="false" outlineLevel="0" collapsed="false">
      <c r="A8" s="0" t="s">
        <v>116</v>
      </c>
      <c r="B8" s="1" t="s">
        <v>102</v>
      </c>
      <c r="C8" s="1" t="s">
        <v>117</v>
      </c>
      <c r="D8" s="0" t="s">
        <v>114</v>
      </c>
      <c r="E8" s="1" t="n">
        <v>52</v>
      </c>
      <c r="F8" s="1" t="n">
        <v>60</v>
      </c>
      <c r="G8" s="1" t="n">
        <v>69</v>
      </c>
      <c r="H8" s="1" t="n">
        <v>57</v>
      </c>
      <c r="I8" s="1" t="n">
        <v>44</v>
      </c>
      <c r="J8" s="1" t="n">
        <v>51</v>
      </c>
      <c r="K8" s="1" t="n">
        <v>26</v>
      </c>
      <c r="L8" s="0" t="s">
        <v>115</v>
      </c>
      <c r="M8" s="1" t="n">
        <v>45</v>
      </c>
    </row>
    <row r="9" customFormat="false" ht="12.75" hidden="false" customHeight="false" outlineLevel="0" collapsed="false">
      <c r="A9" s="0" t="s">
        <v>118</v>
      </c>
      <c r="B9" s="1" t="s">
        <v>96</v>
      </c>
      <c r="C9" s="1" t="s">
        <v>119</v>
      </c>
      <c r="D9" s="0" t="s">
        <v>120</v>
      </c>
      <c r="E9" s="1" t="n">
        <v>56</v>
      </c>
      <c r="F9" s="1" t="n">
        <v>64</v>
      </c>
      <c r="G9" s="1" t="n">
        <v>62</v>
      </c>
      <c r="H9" s="1" t="n">
        <v>58</v>
      </c>
      <c r="I9" s="1" t="n">
        <v>49</v>
      </c>
      <c r="J9" s="1" t="n">
        <v>24</v>
      </c>
      <c r="K9" s="1" t="n">
        <v>55</v>
      </c>
      <c r="L9" s="0" t="s">
        <v>121</v>
      </c>
      <c r="M9" s="1" t="n">
        <v>68</v>
      </c>
      <c r="N9" s="0" t="s">
        <v>122</v>
      </c>
      <c r="O9" s="1" t="n">
        <v>62</v>
      </c>
    </row>
    <row r="10" customFormat="false" ht="12.75" hidden="false" customHeight="false" outlineLevel="0" collapsed="false">
      <c r="A10" s="0" t="s">
        <v>123</v>
      </c>
      <c r="B10" s="1" t="s">
        <v>102</v>
      </c>
      <c r="C10" s="1" t="s">
        <v>124</v>
      </c>
      <c r="D10" s="0" t="s">
        <v>120</v>
      </c>
      <c r="E10" s="1" t="n">
        <v>57</v>
      </c>
      <c r="F10" s="1" t="n">
        <v>55</v>
      </c>
      <c r="G10" s="1" t="n">
        <v>52</v>
      </c>
      <c r="H10" s="1" t="n">
        <v>66</v>
      </c>
      <c r="I10" s="1" t="n">
        <v>56</v>
      </c>
      <c r="J10" s="1" t="n">
        <v>59</v>
      </c>
      <c r="K10" s="1" t="n">
        <v>41</v>
      </c>
      <c r="L10" s="0" t="s">
        <v>121</v>
      </c>
      <c r="M10" s="1" t="n">
        <v>43</v>
      </c>
      <c r="N10" s="0" t="s">
        <v>122</v>
      </c>
      <c r="O10" s="1" t="n">
        <v>51</v>
      </c>
    </row>
    <row r="11" customFormat="false" ht="12.75" hidden="false" customHeight="false" outlineLevel="0" collapsed="false">
      <c r="A11" s="0" t="s">
        <v>125</v>
      </c>
      <c r="B11" s="1" t="s">
        <v>102</v>
      </c>
      <c r="C11" s="1" t="s">
        <v>105</v>
      </c>
      <c r="D11" s="0" t="s">
        <v>120</v>
      </c>
      <c r="E11" s="1" t="n">
        <v>49</v>
      </c>
      <c r="F11" s="1" t="n">
        <v>59</v>
      </c>
      <c r="G11" s="1" t="n">
        <v>66</v>
      </c>
      <c r="H11" s="1" t="n">
        <v>65</v>
      </c>
      <c r="I11" s="1" t="n">
        <v>53</v>
      </c>
      <c r="J11" s="1" t="n">
        <v>56</v>
      </c>
      <c r="K11" s="1" t="n">
        <v>43</v>
      </c>
      <c r="L11" s="0" t="s">
        <v>121</v>
      </c>
      <c r="M11" s="1" t="n">
        <v>35</v>
      </c>
      <c r="N11" s="0" t="s">
        <v>122</v>
      </c>
      <c r="O11" s="1" t="n">
        <v>48</v>
      </c>
    </row>
    <row r="12" customFormat="false" ht="12.75" hidden="false" customHeight="false" outlineLevel="0" collapsed="false">
      <c r="A12" s="0" t="s">
        <v>126</v>
      </c>
      <c r="B12" s="1" t="s">
        <v>96</v>
      </c>
      <c r="C12" s="1" t="s">
        <v>97</v>
      </c>
      <c r="D12" s="0" t="s">
        <v>127</v>
      </c>
      <c r="E12" s="1" t="n">
        <v>77</v>
      </c>
      <c r="F12" s="1" t="n">
        <v>77</v>
      </c>
      <c r="G12" s="1" t="n">
        <v>59</v>
      </c>
      <c r="H12" s="1" t="n">
        <v>71</v>
      </c>
      <c r="I12" s="1" t="n">
        <v>51</v>
      </c>
      <c r="J12" s="1" t="n">
        <v>59</v>
      </c>
      <c r="K12" s="1" t="n">
        <v>3</v>
      </c>
      <c r="L12" s="0" t="s">
        <v>128</v>
      </c>
      <c r="M12" s="1" t="n">
        <v>35</v>
      </c>
      <c r="P12" s="0" t="s">
        <v>129</v>
      </c>
      <c r="Q12" s="1" t="n">
        <v>55</v>
      </c>
      <c r="R12" s="0" t="s">
        <v>130</v>
      </c>
      <c r="S12" s="0" t="n">
        <v>35</v>
      </c>
    </row>
    <row r="13" customFormat="false" ht="12.75" hidden="false" customHeight="false" outlineLevel="0" collapsed="false">
      <c r="A13" s="0" t="s">
        <v>131</v>
      </c>
      <c r="B13" s="1" t="s">
        <v>96</v>
      </c>
      <c r="C13" s="1" t="s">
        <v>132</v>
      </c>
      <c r="D13" s="0" t="s">
        <v>127</v>
      </c>
      <c r="E13" s="1" t="n">
        <v>49</v>
      </c>
      <c r="F13" s="1" t="n">
        <v>60</v>
      </c>
      <c r="G13" s="1" t="n">
        <v>49</v>
      </c>
      <c r="H13" s="1" t="n">
        <v>63</v>
      </c>
      <c r="I13" s="1" t="n">
        <v>46</v>
      </c>
      <c r="J13" s="1" t="n">
        <v>21</v>
      </c>
      <c r="K13" s="1" t="n">
        <v>5</v>
      </c>
      <c r="L13" s="0" t="s">
        <v>128</v>
      </c>
      <c r="M13" s="1" t="n">
        <v>34</v>
      </c>
      <c r="P13" s="0" t="s">
        <v>129</v>
      </c>
      <c r="Q13" s="1" t="n">
        <v>51</v>
      </c>
      <c r="R13" s="0" t="s">
        <v>130</v>
      </c>
      <c r="S13" s="0" t="n">
        <v>48</v>
      </c>
    </row>
    <row r="14" customFormat="false" ht="12.75" hidden="false" customHeight="false" outlineLevel="0" collapsed="false">
      <c r="A14" s="0" t="s">
        <v>133</v>
      </c>
      <c r="B14" s="1" t="s">
        <v>96</v>
      </c>
      <c r="C14" s="1" t="s">
        <v>134</v>
      </c>
      <c r="D14" s="0" t="s">
        <v>127</v>
      </c>
      <c r="E14" s="1" t="n">
        <v>62</v>
      </c>
      <c r="F14" s="1" t="n">
        <v>59</v>
      </c>
      <c r="G14" s="1" t="n">
        <v>54</v>
      </c>
      <c r="H14" s="1" t="n">
        <v>71</v>
      </c>
      <c r="I14" s="1" t="n">
        <v>59</v>
      </c>
      <c r="J14" s="1" t="n">
        <v>53</v>
      </c>
      <c r="K14" s="1" t="n">
        <v>11</v>
      </c>
      <c r="L14" s="0" t="s">
        <v>128</v>
      </c>
      <c r="M14" s="1" t="n">
        <v>41</v>
      </c>
      <c r="P14" s="0" t="s">
        <v>129</v>
      </c>
      <c r="Q14" s="1" t="n">
        <v>48</v>
      </c>
      <c r="R14" s="0" t="s">
        <v>130</v>
      </c>
      <c r="S14" s="0" t="n">
        <v>49</v>
      </c>
    </row>
    <row r="15" customFormat="false" ht="12.75" hidden="false" customHeight="false" outlineLevel="0" collapsed="false">
      <c r="A15" s="0" t="s">
        <v>135</v>
      </c>
      <c r="B15" s="1" t="s">
        <v>96</v>
      </c>
      <c r="C15" s="1" t="s">
        <v>136</v>
      </c>
      <c r="D15" s="0" t="s">
        <v>137</v>
      </c>
      <c r="E15" s="1" t="n">
        <v>60</v>
      </c>
      <c r="F15" s="1" t="n">
        <v>52</v>
      </c>
      <c r="G15" s="1" t="n">
        <v>60</v>
      </c>
      <c r="H15" s="1" t="n">
        <v>55</v>
      </c>
      <c r="I15" s="1" t="n">
        <v>52</v>
      </c>
      <c r="J15" s="1" t="n">
        <v>72</v>
      </c>
      <c r="K15" s="1" t="n">
        <v>6</v>
      </c>
      <c r="L15" s="0" t="s">
        <v>138</v>
      </c>
      <c r="M15" s="1" t="n">
        <v>46</v>
      </c>
      <c r="N15" s="0" t="s">
        <v>139</v>
      </c>
      <c r="O15" s="1" t="n">
        <v>42</v>
      </c>
    </row>
    <row r="16" customFormat="false" ht="12.75" hidden="false" customHeight="false" outlineLevel="0" collapsed="false">
      <c r="A16" s="0" t="s">
        <v>140</v>
      </c>
      <c r="B16" s="1" t="s">
        <v>102</v>
      </c>
      <c r="C16" s="1" t="s">
        <v>117</v>
      </c>
      <c r="D16" s="0" t="s">
        <v>137</v>
      </c>
      <c r="E16" s="1" t="n">
        <v>55</v>
      </c>
      <c r="F16" s="1" t="n">
        <v>51</v>
      </c>
      <c r="G16" s="1" t="n">
        <v>70</v>
      </c>
      <c r="H16" s="1" t="n">
        <v>72</v>
      </c>
      <c r="I16" s="1" t="n">
        <v>51</v>
      </c>
      <c r="J16" s="1" t="n">
        <v>69</v>
      </c>
      <c r="K16" s="1" t="n">
        <v>8</v>
      </c>
      <c r="L16" s="0" t="s">
        <v>138</v>
      </c>
      <c r="M16" s="1" t="n">
        <v>51</v>
      </c>
      <c r="N16" s="0" t="s">
        <v>139</v>
      </c>
      <c r="O16" s="1" t="n">
        <v>43</v>
      </c>
    </row>
    <row r="17" customFormat="false" ht="12.75" hidden="false" customHeight="false" outlineLevel="0" collapsed="false">
      <c r="A17" s="0" t="s">
        <v>141</v>
      </c>
      <c r="B17" s="1" t="s">
        <v>102</v>
      </c>
      <c r="C17" s="1" t="s">
        <v>142</v>
      </c>
      <c r="D17" s="0" t="s">
        <v>143</v>
      </c>
      <c r="E17" s="1" t="n">
        <v>42</v>
      </c>
      <c r="F17" s="1" t="n">
        <v>52</v>
      </c>
      <c r="G17" s="1" t="n">
        <v>63</v>
      </c>
      <c r="H17" s="1" t="n">
        <v>55</v>
      </c>
      <c r="I17" s="1" t="n">
        <v>73</v>
      </c>
      <c r="J17" s="1" t="n">
        <v>51</v>
      </c>
      <c r="K17" s="1" t="n">
        <v>52</v>
      </c>
    </row>
    <row r="18" customFormat="false" ht="12.75" hidden="false" customHeight="false" outlineLevel="0" collapsed="false">
      <c r="A18" s="0" t="s">
        <v>144</v>
      </c>
      <c r="B18" s="1" t="s">
        <v>102</v>
      </c>
      <c r="C18" s="1" t="s">
        <v>97</v>
      </c>
      <c r="D18" s="0" t="s">
        <v>143</v>
      </c>
      <c r="E18" s="1" t="n">
        <v>49</v>
      </c>
      <c r="F18" s="1" t="n">
        <v>57</v>
      </c>
      <c r="G18" s="1" t="n">
        <v>62</v>
      </c>
      <c r="H18" s="1" t="n">
        <v>59</v>
      </c>
      <c r="I18" s="1" t="n">
        <v>50</v>
      </c>
      <c r="J18" s="1" t="n">
        <v>42</v>
      </c>
      <c r="K18" s="1" t="n">
        <v>22</v>
      </c>
    </row>
    <row r="28" customFormat="false" ht="12.75" hidden="false" customHeight="false" outlineLevel="0" collapsed="false">
      <c r="A28" s="0" t="s">
        <v>145</v>
      </c>
    </row>
  </sheetData>
  <autoFilter ref="D1:D28"/>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3.99"/>
    <col collapsed="false" customWidth="true" hidden="false" outlineLevel="0" max="3" min="3" style="1" width="20.28"/>
    <col collapsed="false" customWidth="true" hidden="false" outlineLevel="0" max="7" min="7" style="0" width="23.99"/>
  </cols>
  <sheetData>
    <row r="1" customFormat="false" ht="12.75" hidden="false" customHeight="false" outlineLevel="0" collapsed="false">
      <c r="B1" s="3" t="s">
        <v>146</v>
      </c>
      <c r="C1" s="3" t="s">
        <v>147</v>
      </c>
    </row>
    <row r="2" customFormat="false" ht="12.75" hidden="false" customHeight="false" outlineLevel="0" collapsed="false">
      <c r="A2" s="0" t="s">
        <v>148</v>
      </c>
      <c r="B2" s="0" t="s">
        <v>148</v>
      </c>
      <c r="C2" s="1" t="s">
        <v>149</v>
      </c>
      <c r="E2" s="0" t="s">
        <v>150</v>
      </c>
    </row>
    <row r="3" customFormat="false" ht="12.75" hidden="false" customHeight="false" outlineLevel="0" collapsed="false">
      <c r="A3" s="0" t="s">
        <v>148</v>
      </c>
      <c r="B3" s="0" t="s">
        <v>151</v>
      </c>
      <c r="C3" s="1" t="s">
        <v>152</v>
      </c>
      <c r="E3" s="0" t="s">
        <v>153</v>
      </c>
    </row>
    <row r="4" customFormat="false" ht="12.75" hidden="false" customHeight="false" outlineLevel="0" collapsed="false">
      <c r="A4" s="0" t="s">
        <v>148</v>
      </c>
      <c r="B4" s="0" t="s">
        <v>154</v>
      </c>
      <c r="C4" s="1" t="s">
        <v>155</v>
      </c>
      <c r="E4" s="0" t="s">
        <v>153</v>
      </c>
    </row>
    <row r="5" customFormat="false" ht="12.75" hidden="false" customHeight="false" outlineLevel="0" collapsed="false">
      <c r="A5" s="0" t="s">
        <v>148</v>
      </c>
      <c r="B5" s="0" t="s">
        <v>156</v>
      </c>
      <c r="C5" s="1" t="s">
        <v>63</v>
      </c>
      <c r="E5" s="0" t="s">
        <v>153</v>
      </c>
    </row>
    <row r="6" customFormat="false" ht="12.75" hidden="false" customHeight="false" outlineLevel="0" collapsed="false">
      <c r="A6" s="0" t="s">
        <v>148</v>
      </c>
      <c r="B6" s="0" t="s">
        <v>157</v>
      </c>
      <c r="C6" s="1" t="s">
        <v>68</v>
      </c>
      <c r="E6" s="0" t="s">
        <v>153</v>
      </c>
    </row>
    <row r="7" customFormat="false" ht="12.75" hidden="false" customHeight="false" outlineLevel="0" collapsed="false">
      <c r="A7" s="0" t="s">
        <v>148</v>
      </c>
      <c r="B7" s="0" t="s">
        <v>158</v>
      </c>
      <c r="C7" s="1" t="s">
        <v>97</v>
      </c>
      <c r="E7" s="0" t="s">
        <v>153</v>
      </c>
    </row>
    <row r="8" customFormat="false" ht="12.75" hidden="false" customHeight="false" outlineLevel="0" collapsed="false">
      <c r="A8" s="0" t="s">
        <v>148</v>
      </c>
      <c r="B8" s="0" t="s">
        <v>159</v>
      </c>
      <c r="C8" s="1" t="s">
        <v>160</v>
      </c>
      <c r="E8" s="0" t="s">
        <v>153</v>
      </c>
    </row>
    <row r="9" customFormat="false" ht="12.75" hidden="false" customHeight="false" outlineLevel="0" collapsed="false">
      <c r="A9" s="0" t="s">
        <v>161</v>
      </c>
      <c r="B9" s="0" t="s">
        <v>161</v>
      </c>
      <c r="C9" s="1" t="s">
        <v>162</v>
      </c>
    </row>
    <row r="10" customFormat="false" ht="12.75" hidden="false" customHeight="false" outlineLevel="0" collapsed="false">
      <c r="A10" s="0" t="s">
        <v>163</v>
      </c>
      <c r="B10" s="0" t="s">
        <v>163</v>
      </c>
      <c r="C10" s="1" t="s">
        <v>164</v>
      </c>
      <c r="E10" s="0" t="s">
        <v>165</v>
      </c>
    </row>
    <row r="11" customFormat="false" ht="12.75" hidden="false" customHeight="false" outlineLevel="0" collapsed="false">
      <c r="A11" s="0" t="s">
        <v>166</v>
      </c>
      <c r="B11" s="0" t="s">
        <v>166</v>
      </c>
      <c r="C11" s="1" t="s">
        <v>3</v>
      </c>
      <c r="D11" s="0" t="s">
        <v>167</v>
      </c>
      <c r="E11" s="0" t="s">
        <v>168</v>
      </c>
    </row>
    <row r="12" customFormat="false" ht="12.75" hidden="false" customHeight="false" outlineLevel="0" collapsed="false">
      <c r="A12" s="0" t="s">
        <v>59</v>
      </c>
      <c r="B12" s="0" t="s">
        <v>59</v>
      </c>
      <c r="C12" s="1" t="s">
        <v>60</v>
      </c>
      <c r="E12" s="0" t="s">
        <v>61</v>
      </c>
    </row>
    <row r="15" customFormat="false" ht="12.75" hidden="false" customHeight="false" outlineLevel="0" collapsed="false">
      <c r="G15" s="0" t="s">
        <v>76</v>
      </c>
    </row>
    <row r="16" customFormat="false" ht="12.75" hidden="false" customHeight="false" outlineLevel="0" collapsed="false">
      <c r="G16" s="0" t="s">
        <v>77</v>
      </c>
    </row>
    <row r="17" customFormat="false" ht="12.75" hidden="false" customHeight="false" outlineLevel="0" collapsed="false">
      <c r="G17" s="0" t="s">
        <v>78</v>
      </c>
    </row>
    <row r="18" customFormat="false" ht="12.75" hidden="false" customHeight="false" outlineLevel="0" collapsed="false">
      <c r="G18" s="0" t="s">
        <v>79</v>
      </c>
    </row>
    <row r="19" customFormat="false" ht="12.75" hidden="false" customHeight="false" outlineLevel="0" collapsed="false">
      <c r="G19" s="0" t="s">
        <v>80</v>
      </c>
    </row>
    <row r="20" customFormat="false" ht="12.75" hidden="false" customHeight="false" outlineLevel="0" collapsed="false">
      <c r="G20" s="0" t="s">
        <v>81</v>
      </c>
    </row>
    <row r="21" customFormat="false" ht="12.75" hidden="false" customHeight="false" outlineLevel="0" collapsed="false">
      <c r="G21" s="0" t="s">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00"/>
  <sheetViews>
    <sheetView showFormulas="false" showGridLines="true" showRowColHeaders="true" showZeros="true" rightToLeft="false" tabSelected="false" showOutlineSymbols="true" defaultGridColor="true" view="normal" topLeftCell="AT1" colorId="64" zoomScale="70" zoomScaleNormal="70" zoomScalePageLayoutView="100" workbookViewId="0">
      <selection pane="topLeft" activeCell="BC3" activeCellId="0" sqref="BC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3.41"/>
    <col collapsed="false" customWidth="true" hidden="false" outlineLevel="0" max="3" min="3" style="0" width="12.7"/>
    <col collapsed="false" customWidth="true" hidden="false" outlineLevel="0" max="4" min="4" style="0" width="14.28"/>
    <col collapsed="false" customWidth="true" hidden="false" outlineLevel="0" max="5" min="5" style="1" width="4.99"/>
    <col collapsed="false" customWidth="true" hidden="true" outlineLevel="0" max="6" min="6" style="1" width="4.99"/>
    <col collapsed="false" customWidth="true" hidden="true" outlineLevel="0" max="7" min="7" style="1" width="4.41"/>
    <col collapsed="false" customWidth="true" hidden="true" outlineLevel="0" max="8" min="8" style="1" width="4.14"/>
    <col collapsed="false" customWidth="true" hidden="true" outlineLevel="0" max="9" min="9" style="1" width="3.42"/>
    <col collapsed="false" customWidth="true" hidden="true" outlineLevel="0" max="10" min="10" style="1" width="3.99"/>
    <col collapsed="false" customWidth="true" hidden="true" outlineLevel="0" max="11" min="11" style="1" width="4.14"/>
    <col collapsed="false" customWidth="true" hidden="true" outlineLevel="0" max="13" min="12" style="1" width="3.56"/>
    <col collapsed="false" customWidth="true" hidden="true" outlineLevel="0" max="14" min="14" style="1" width="4.99"/>
    <col collapsed="false" customWidth="true" hidden="true" outlineLevel="0" max="15" min="15" style="1" width="2.99"/>
    <col collapsed="false" customWidth="true" hidden="true" outlineLevel="0" max="16" min="16" style="1" width="2.56"/>
    <col collapsed="false" customWidth="true" hidden="true" outlineLevel="0" max="17" min="17" style="1" width="2.99"/>
    <col collapsed="false" customWidth="true" hidden="true" outlineLevel="0" max="18" min="18" style="1" width="20.99"/>
    <col collapsed="false" customWidth="true" hidden="true" outlineLevel="0" max="19" min="19" style="1" width="4.85"/>
    <col collapsed="false" customWidth="true" hidden="true" outlineLevel="0" max="20" min="20" style="0" width="14.56"/>
    <col collapsed="false" customWidth="true" hidden="true" outlineLevel="0" max="21" min="21" style="4" width="5.85"/>
    <col collapsed="false" customWidth="true" hidden="true" outlineLevel="0" max="22" min="22" style="0" width="19.28"/>
    <col collapsed="false" customWidth="true" hidden="true" outlineLevel="0" max="23" min="23" style="5" width="4.85"/>
    <col collapsed="false" customWidth="true" hidden="true" outlineLevel="0" max="24" min="24" style="0" width="12.14"/>
    <col collapsed="false" customWidth="true" hidden="true" outlineLevel="0" max="25" min="25" style="4" width="5.85"/>
    <col collapsed="false" customWidth="true" hidden="true" outlineLevel="0" max="26" min="26" style="0" width="15.7"/>
    <col collapsed="false" customWidth="true" hidden="true" outlineLevel="0" max="27" min="27" style="1" width="3.42"/>
    <col collapsed="false" customWidth="true" hidden="true" outlineLevel="0" max="28" min="28" style="0" width="20.99"/>
    <col collapsed="false" customWidth="true" hidden="true" outlineLevel="0" max="29" min="29" style="6" width="3.42"/>
    <col collapsed="false" customWidth="true" hidden="true" outlineLevel="0" max="30" min="30" style="0" width="15.7"/>
    <col collapsed="false" customWidth="true" hidden="true" outlineLevel="0" max="31" min="31" style="6" width="3.42"/>
    <col collapsed="false" customWidth="true" hidden="true" outlineLevel="0" max="32" min="32" style="0" width="10.56"/>
    <col collapsed="false" customWidth="true" hidden="true" outlineLevel="0" max="33" min="33" style="0" width="3.42"/>
    <col collapsed="false" customWidth="true" hidden="true" outlineLevel="0" max="34" min="34" style="0" width="10.13"/>
    <col collapsed="false" customWidth="true" hidden="true" outlineLevel="0" max="35" min="35" style="0" width="3.42"/>
    <col collapsed="false" customWidth="true" hidden="true" outlineLevel="0" max="36" min="36" style="0" width="17.85"/>
    <col collapsed="false" customWidth="true" hidden="true" outlineLevel="0" max="37" min="37" style="0" width="3.42"/>
    <col collapsed="false" customWidth="true" hidden="true" outlineLevel="0" max="38" min="38" style="1" width="21.56"/>
    <col collapsed="false" customWidth="true" hidden="true" outlineLevel="0" max="44" min="39" style="0" width="9.14"/>
    <col collapsed="false" customWidth="true" hidden="false" outlineLevel="0" max="45" min="45" style="0" width="9.56"/>
  </cols>
  <sheetData>
    <row r="1" customFormat="false" ht="15" hidden="false" customHeight="true" outlineLevel="0" collapsed="false">
      <c r="E1" s="3" t="s">
        <v>169</v>
      </c>
      <c r="F1" s="3" t="s">
        <v>170</v>
      </c>
      <c r="G1" s="3" t="s">
        <v>171</v>
      </c>
      <c r="H1" s="3" t="s">
        <v>172</v>
      </c>
      <c r="I1" s="3" t="s">
        <v>173</v>
      </c>
      <c r="J1" s="3" t="s">
        <v>174</v>
      </c>
      <c r="K1" s="3" t="s">
        <v>175</v>
      </c>
      <c r="L1" s="3" t="s">
        <v>176</v>
      </c>
      <c r="M1" s="3" t="s">
        <v>177</v>
      </c>
      <c r="N1" s="3" t="s">
        <v>178</v>
      </c>
      <c r="O1" s="7" t="s">
        <v>179</v>
      </c>
      <c r="P1" s="7" t="s">
        <v>180</v>
      </c>
      <c r="Q1" s="7" t="s">
        <v>181</v>
      </c>
      <c r="AL1" s="3" t="s">
        <v>182</v>
      </c>
      <c r="AS1" s="0" t="s">
        <v>183</v>
      </c>
      <c r="BA1" s="0" t="s">
        <v>184</v>
      </c>
    </row>
    <row r="2" customFormat="false" ht="12.75" hidden="false" customHeight="false" outlineLevel="0" collapsed="false">
      <c r="E2" s="2"/>
    </row>
    <row r="3" customFormat="false" ht="12.75" hidden="false" customHeight="false" outlineLevel="0" collapsed="false">
      <c r="A3" s="0" t="n">
        <v>1</v>
      </c>
      <c r="B3" s="0" t="s">
        <v>185</v>
      </c>
      <c r="C3" s="0" t="s">
        <v>185</v>
      </c>
      <c r="D3" s="0" t="s">
        <v>186</v>
      </c>
      <c r="E3" s="1" t="s">
        <v>187</v>
      </c>
      <c r="F3" s="1" t="s">
        <v>188</v>
      </c>
      <c r="G3" s="1" t="n">
        <v>60</v>
      </c>
      <c r="H3" s="1" t="n">
        <v>55</v>
      </c>
      <c r="I3" s="1" t="n">
        <v>70</v>
      </c>
      <c r="J3" s="1" t="n">
        <v>60</v>
      </c>
      <c r="K3" s="1" t="n">
        <v>60</v>
      </c>
      <c r="L3" s="1" t="n">
        <v>40</v>
      </c>
      <c r="M3" s="1" t="n">
        <v>10</v>
      </c>
      <c r="N3" s="5" t="n">
        <f aca="false">(J3/10)+4</f>
        <v>10</v>
      </c>
      <c r="O3" s="5" t="n">
        <f aca="false">H3/10</f>
        <v>5.5</v>
      </c>
      <c r="P3" s="5" t="n">
        <f aca="false">H3/20</f>
        <v>2.75</v>
      </c>
      <c r="Q3" s="5" t="n">
        <f aca="false">H3/10</f>
        <v>5.5</v>
      </c>
      <c r="R3" s="1" t="s">
        <v>189</v>
      </c>
      <c r="S3" s="1" t="n">
        <v>55</v>
      </c>
      <c r="T3" s="0" t="s">
        <v>190</v>
      </c>
      <c r="U3" s="4" t="n">
        <f aca="false">(J3+S3)/2</f>
        <v>57.5</v>
      </c>
      <c r="V3" s="0" t="s">
        <v>191</v>
      </c>
      <c r="W3" s="5" t="n">
        <v>63</v>
      </c>
      <c r="X3" s="0" t="s">
        <v>192</v>
      </c>
      <c r="Y3" s="4" t="n">
        <f aca="false">(J3+W3)/2</f>
        <v>61.5</v>
      </c>
      <c r="Z3" s="0" t="s">
        <v>193</v>
      </c>
      <c r="AA3" s="1" t="n">
        <v>55</v>
      </c>
      <c r="AB3" s="0" t="s">
        <v>194</v>
      </c>
      <c r="AC3" s="5" t="n">
        <v>32</v>
      </c>
      <c r="AD3" s="0" t="s">
        <v>195</v>
      </c>
      <c r="AE3" s="5" t="n">
        <v>68</v>
      </c>
      <c r="AF3" s="0" t="s">
        <v>196</v>
      </c>
      <c r="AG3" s="5" t="n">
        <v>74</v>
      </c>
      <c r="AH3" s="5"/>
      <c r="AI3" s="5"/>
      <c r="AJ3" s="5"/>
      <c r="AL3" s="1" t="str">
        <f aca="false">IF(G3&lt;26,"1D10-3",AM3)</f>
        <v>1D10+3</v>
      </c>
      <c r="AM3" s="0" t="str">
        <f aca="false">IF(G3&lt;51,"1D10",AN3)</f>
        <v>1D10+3</v>
      </c>
      <c r="AN3" s="0" t="str">
        <f aca="false">IF(G3&lt;76,"1D10+3",AO3)</f>
        <v>1D10+3</v>
      </c>
      <c r="AO3" s="0" t="str">
        <f aca="false">IF(G3&lt;101,"2D10",AP3)</f>
        <v>2D10</v>
      </c>
      <c r="AP3" s="0" t="str">
        <f aca="false">IF(G3&lt;126,"2D10+3",AQ3)</f>
        <v>2D10+3</v>
      </c>
      <c r="AQ3" s="0" t="str">
        <f aca="false">IF(G3&lt;151,"3D10",AR3)</f>
        <v>3D10</v>
      </c>
      <c r="AR3" s="0" t="str">
        <f aca="false">IF(G3&lt;151,"3D10+3","N/A")</f>
        <v>3D10+3</v>
      </c>
      <c r="AS3" s="0" t="s">
        <v>197</v>
      </c>
      <c r="AT3" s="0" t="s">
        <v>198</v>
      </c>
      <c r="AU3" s="0" t="s">
        <v>199</v>
      </c>
      <c r="AV3" s="0" t="s">
        <v>200</v>
      </c>
      <c r="AW3" s="0" t="s">
        <v>201</v>
      </c>
      <c r="BA3" s="0" t="s">
        <v>202</v>
      </c>
      <c r="BB3" s="0" t="s">
        <v>203</v>
      </c>
      <c r="BC3" s="0" t="s">
        <v>204</v>
      </c>
      <c r="BD3" s="0" t="s">
        <v>205</v>
      </c>
    </row>
    <row r="4" customFormat="false" ht="12.75" hidden="false" customHeight="false" outlineLevel="0" collapsed="false">
      <c r="A4" s="0" t="n">
        <v>2</v>
      </c>
      <c r="B4" s="0" t="s">
        <v>206</v>
      </c>
      <c r="C4" s="0" t="s">
        <v>206</v>
      </c>
      <c r="D4" s="0" t="s">
        <v>186</v>
      </c>
      <c r="E4" s="1" t="s">
        <v>187</v>
      </c>
      <c r="F4" s="1" t="s">
        <v>188</v>
      </c>
      <c r="G4" s="1" t="n">
        <v>57</v>
      </c>
      <c r="H4" s="1" t="n">
        <v>52</v>
      </c>
      <c r="I4" s="1" t="n">
        <v>47</v>
      </c>
      <c r="J4" s="1" t="n">
        <v>59</v>
      </c>
      <c r="K4" s="1" t="n">
        <v>41</v>
      </c>
      <c r="L4" s="1" t="n">
        <v>18</v>
      </c>
      <c r="M4" s="1" t="n">
        <v>4</v>
      </c>
      <c r="N4" s="5" t="n">
        <f aca="false">(J4/10)+4</f>
        <v>9.9</v>
      </c>
      <c r="O4" s="5" t="n">
        <f aca="false">H4/10</f>
        <v>5.2</v>
      </c>
      <c r="P4" s="5" t="n">
        <f aca="false">H4/20</f>
        <v>2.6</v>
      </c>
      <c r="Q4" s="5" t="n">
        <f aca="false">H4/10</f>
        <v>5.2</v>
      </c>
      <c r="R4" s="1" t="s">
        <v>189</v>
      </c>
      <c r="S4" s="1" t="n">
        <v>46</v>
      </c>
      <c r="T4" s="0" t="s">
        <v>190</v>
      </c>
      <c r="U4" s="4" t="n">
        <f aca="false">(J4+S4)/2</f>
        <v>52.5</v>
      </c>
      <c r="V4" s="0" t="s">
        <v>191</v>
      </c>
      <c r="W4" s="5" t="n">
        <v>48</v>
      </c>
      <c r="X4" s="0" t="s">
        <v>192</v>
      </c>
      <c r="Y4" s="4" t="n">
        <f aca="false">(J4+W4)/2</f>
        <v>53.5</v>
      </c>
      <c r="Z4" s="0" t="s">
        <v>193</v>
      </c>
      <c r="AA4" s="1" t="n">
        <v>44</v>
      </c>
      <c r="AB4" s="0" t="s">
        <v>194</v>
      </c>
      <c r="AC4" s="5" t="n">
        <v>25</v>
      </c>
      <c r="AD4" s="0" t="s">
        <v>195</v>
      </c>
      <c r="AE4" s="5" t="n">
        <v>64</v>
      </c>
      <c r="AF4" s="0" t="s">
        <v>196</v>
      </c>
      <c r="AG4" s="5" t="n">
        <v>63</v>
      </c>
      <c r="AH4" s="5"/>
      <c r="AI4" s="5"/>
      <c r="AJ4" s="5"/>
      <c r="AL4" s="1" t="str">
        <f aca="false">IF(G4&lt;26,"1D10-3",AM4)</f>
        <v>1D10+3</v>
      </c>
      <c r="AM4" s="0" t="str">
        <f aca="false">IF(G4&lt;51,"1D10",AN4)</f>
        <v>1D10+3</v>
      </c>
      <c r="AN4" s="0" t="str">
        <f aca="false">IF(G4&lt;76,"1D10+3",AO4)</f>
        <v>1D10+3</v>
      </c>
      <c r="AO4" s="0" t="str">
        <f aca="false">IF(G4&lt;101,"2D10",AP4)</f>
        <v>2D10</v>
      </c>
      <c r="AP4" s="0" t="str">
        <f aca="false">IF(G4&lt;126,"2D10+3",AQ4)</f>
        <v>2D10+3</v>
      </c>
      <c r="AQ4" s="0" t="str">
        <f aca="false">IF(G4&lt;151,"3D10",AR4)</f>
        <v>3D10</v>
      </c>
      <c r="AR4" s="0" t="str">
        <f aca="false">IF(G4&lt;151,"3D10+3","N/A")</f>
        <v>3D10+3</v>
      </c>
      <c r="AS4" s="0" t="s">
        <v>197</v>
      </c>
      <c r="AT4" s="0" t="s">
        <v>198</v>
      </c>
      <c r="AU4" s="0" t="s">
        <v>199</v>
      </c>
      <c r="AV4" s="0" t="s">
        <v>200</v>
      </c>
      <c r="AW4" s="0" t="s">
        <v>201</v>
      </c>
      <c r="BA4" s="0" t="s">
        <v>202</v>
      </c>
      <c r="BB4" s="0" t="s">
        <v>203</v>
      </c>
      <c r="BC4" s="0" t="s">
        <v>204</v>
      </c>
      <c r="BD4" s="0" t="s">
        <v>205</v>
      </c>
    </row>
    <row r="5" customFormat="false" ht="12.75" hidden="false" customHeight="false" outlineLevel="0" collapsed="false">
      <c r="A5" s="0" t="n">
        <v>3</v>
      </c>
      <c r="B5" s="0" t="s">
        <v>207</v>
      </c>
      <c r="C5" s="0" t="s">
        <v>208</v>
      </c>
      <c r="D5" s="0" t="s">
        <v>186</v>
      </c>
      <c r="E5" s="1" t="s">
        <v>209</v>
      </c>
      <c r="F5" s="1" t="s">
        <v>188</v>
      </c>
      <c r="G5" s="5" t="n">
        <f aca="true">((RAND()*(10-1)+1)*2)+80</f>
        <v>84.4888150068216</v>
      </c>
      <c r="H5" s="5" t="n">
        <f aca="true">((RAND()*(10-1)+1)*2)+75</f>
        <v>94.8645421675766</v>
      </c>
      <c r="I5" s="5" t="n">
        <f aca="true">((RAND()*(10-1)+1)*2)+50</f>
        <v>61.8603627730863</v>
      </c>
      <c r="J5" s="5" t="n">
        <f aca="true">((RAND()*(10-1)+1)*2)+30</f>
        <v>33.1453040879091</v>
      </c>
      <c r="K5" s="5" t="n">
        <f aca="true">((RAND()*(10-1)+1)*2)+30</f>
        <v>37.2762370644008</v>
      </c>
      <c r="L5" s="5" t="n">
        <f aca="true">((RAND()*(10-1)+1)*2)+30</f>
        <v>45.0282318634042</v>
      </c>
      <c r="M5" s="5" t="n">
        <f aca="true">((RAND()*(10-1)+1)*2)+10</f>
        <v>23.8094107005343</v>
      </c>
      <c r="N5" s="5" t="n">
        <f aca="false">(J5/10)+4</f>
        <v>7.31453040879091</v>
      </c>
      <c r="O5" s="5" t="n">
        <f aca="false">H5/10</f>
        <v>9.48645421675766</v>
      </c>
      <c r="P5" s="5" t="n">
        <f aca="false">H5/20</f>
        <v>4.74322710837883</v>
      </c>
      <c r="Q5" s="5" t="n">
        <f aca="false">H5/10</f>
        <v>9.48645421675766</v>
      </c>
      <c r="R5" s="1" t="s">
        <v>189</v>
      </c>
      <c r="S5" s="5" t="n">
        <f aca="true">((RAND()*(10-1)+1)*2)+35</f>
        <v>53.4702928038724</v>
      </c>
      <c r="T5" s="0" t="s">
        <v>190</v>
      </c>
      <c r="U5" s="4" t="n">
        <f aca="false">(J5+S5)/2</f>
        <v>43.3077984458907</v>
      </c>
      <c r="V5" s="0" t="s">
        <v>191</v>
      </c>
      <c r="W5" s="5" t="n">
        <f aca="true">((RAND()*(10-1)+1)*2)+50</f>
        <v>63.4284338986063</v>
      </c>
      <c r="X5" s="0" t="s">
        <v>192</v>
      </c>
      <c r="Y5" s="4" t="n">
        <f aca="false">(J5+W5)/2</f>
        <v>48.2868689932577</v>
      </c>
      <c r="Z5" s="0" t="s">
        <v>193</v>
      </c>
      <c r="AA5" s="1" t="n">
        <f aca="true">((RAND()*(10-1)+1)*2)+40</f>
        <v>58.7115398503035</v>
      </c>
      <c r="AB5" s="0" t="s">
        <v>194</v>
      </c>
      <c r="AC5" s="5" t="n">
        <f aca="true">((RAND()*(10-1)+1)*2)+20</f>
        <v>39.2485248019829</v>
      </c>
      <c r="AD5" s="0" t="s">
        <v>196</v>
      </c>
      <c r="AE5" s="5" t="n">
        <f aca="true">((RAND()*(10-1)+1)*2)+40</f>
        <v>49.7836005672663</v>
      </c>
      <c r="AH5" s="5"/>
      <c r="AI5" s="5"/>
      <c r="AJ5" s="5"/>
      <c r="AL5" s="1" t="str">
        <f aca="false">IF(G5&lt;26,"1D10+1",AM5)</f>
        <v>2D10+4</v>
      </c>
      <c r="AM5" s="0" t="str">
        <f aca="false">IF(G5&lt;51,"1D10+4",AN5)</f>
        <v>2D10+4</v>
      </c>
      <c r="AN5" s="0" t="str">
        <f aca="false">IF(G5&lt;76,"1D10+7",AO5)</f>
        <v>2D10+4</v>
      </c>
      <c r="AO5" s="0" t="str">
        <f aca="false">IF(G5&lt;101,"2D10+4",AP5)</f>
        <v>2D10+4</v>
      </c>
      <c r="AP5" s="0" t="str">
        <f aca="false">IF(G5&lt;126,"2D10+7",AQ5)</f>
        <v>2D10+7</v>
      </c>
      <c r="AQ5" s="0" t="str">
        <f aca="false">IF(G5&lt;151,"3D10+4",AR5)</f>
        <v>3D10+4</v>
      </c>
      <c r="AR5" s="0" t="str">
        <f aca="false">IF(G5&lt;151,"3D10+7","N/A")</f>
        <v>3D10+7</v>
      </c>
      <c r="AS5" s="0" t="s">
        <v>210</v>
      </c>
      <c r="AT5" s="0" t="s">
        <v>198</v>
      </c>
      <c r="BA5" s="0" t="s">
        <v>211</v>
      </c>
    </row>
    <row r="6" customFormat="false" ht="12.75" hidden="false" customHeight="false" outlineLevel="0" collapsed="false">
      <c r="A6" s="0" t="n">
        <v>4</v>
      </c>
      <c r="B6" s="0" t="s">
        <v>212</v>
      </c>
      <c r="C6" s="0" t="s">
        <v>208</v>
      </c>
      <c r="D6" s="0" t="s">
        <v>213</v>
      </c>
      <c r="E6" s="1" t="s">
        <v>209</v>
      </c>
      <c r="F6" s="1" t="s">
        <v>188</v>
      </c>
      <c r="G6" s="5" t="n">
        <f aca="true">((RAND()*(10-1)+1)*2)+90</f>
        <v>93.6600844803607</v>
      </c>
      <c r="H6" s="5" t="n">
        <f aca="true">((RAND()*(10-1)+1)*2)+85</f>
        <v>100.095360885435</v>
      </c>
      <c r="I6" s="5" t="n">
        <f aca="true">((RAND()*(10-1)+1)*2)+30</f>
        <v>40.6726650817871</v>
      </c>
      <c r="J6" s="5" t="n">
        <f aca="true">((RAND()*(10-1)+1)*2)+25</f>
        <v>39.1415008111088</v>
      </c>
      <c r="K6" s="5" t="n">
        <f aca="true">((RAND()*(10-1)+1)*2)+10</f>
        <v>17.0130255950326</v>
      </c>
      <c r="L6" s="5" t="n">
        <f aca="true">((RAND()*(10-1)+1)*2)+20</f>
        <v>36.9894259164515</v>
      </c>
      <c r="M6" s="5" t="n">
        <f aca="true">((RAND()*(10-1)+1)*2)+10</f>
        <v>20.1154450252941</v>
      </c>
      <c r="N6" s="5" t="n">
        <f aca="false">(J6/10)+4</f>
        <v>7.91415008111088</v>
      </c>
      <c r="O6" s="5" t="n">
        <f aca="false">H6/10</f>
        <v>10.0095360885435</v>
      </c>
      <c r="P6" s="5" t="n">
        <f aca="false">H6/20</f>
        <v>5.00476804427174</v>
      </c>
      <c r="Q6" s="5" t="n">
        <f aca="false">H6/10</f>
        <v>10.0095360885435</v>
      </c>
      <c r="R6" s="1" t="s">
        <v>189</v>
      </c>
      <c r="S6" s="5" t="n">
        <f aca="true">((RAND()*(10-1)+1)*2)+40</f>
        <v>58.5612454857825</v>
      </c>
      <c r="T6" s="0" t="s">
        <v>190</v>
      </c>
      <c r="U6" s="4" t="n">
        <f aca="false">(J6+S6)/2</f>
        <v>48.8513731484457</v>
      </c>
      <c r="V6" s="0" t="s">
        <v>191</v>
      </c>
      <c r="W6" s="5" t="n">
        <f aca="true">((RAND()*(10-1)+1)*2)+65</f>
        <v>84.6001262272041</v>
      </c>
      <c r="X6" s="0" t="s">
        <v>192</v>
      </c>
      <c r="Y6" s="4" t="n">
        <f aca="false">(J6+W6)/2</f>
        <v>61.8708135191565</v>
      </c>
      <c r="Z6" s="0" t="s">
        <v>214</v>
      </c>
      <c r="AA6" s="1" t="n">
        <f aca="true">((RAND()*(10-1)+1)*2)+40</f>
        <v>47.5286413858719</v>
      </c>
      <c r="AE6" s="0"/>
      <c r="AL6" s="1" t="str">
        <f aca="false">IF(G6&lt;26,"1D10+1",AM6)</f>
        <v>2D10+4</v>
      </c>
      <c r="AM6" s="0" t="str">
        <f aca="false">IF(G6&lt;51,"1D10+4",AN6)</f>
        <v>2D10+4</v>
      </c>
      <c r="AN6" s="0" t="str">
        <f aca="false">IF(G6&lt;76,"1D10+7",AO6)</f>
        <v>2D10+4</v>
      </c>
      <c r="AO6" s="0" t="str">
        <f aca="false">IF(G6&lt;101,"2D10+4",AP6)</f>
        <v>2D10+4</v>
      </c>
      <c r="AP6" s="0" t="str">
        <f aca="false">IF(G6&lt;126,"2D10+7",AQ6)</f>
        <v>2D10+7</v>
      </c>
      <c r="AQ6" s="0" t="str">
        <f aca="false">IF(G6&lt;151,"3D10+4",AR6)</f>
        <v>3D10+4</v>
      </c>
      <c r="AR6" s="0" t="str">
        <f aca="false">IF(G6&lt;151,"3D10+7","N/A")</f>
        <v>3D10+7</v>
      </c>
      <c r="AS6" s="0" t="s">
        <v>210</v>
      </c>
      <c r="AT6" s="0" t="s">
        <v>198</v>
      </c>
      <c r="BA6" s="0" t="s">
        <v>211</v>
      </c>
    </row>
    <row r="7" customFormat="false" ht="12.75" hidden="false" customHeight="false" outlineLevel="0" collapsed="false">
      <c r="A7" s="0" t="n">
        <v>5</v>
      </c>
      <c r="B7" s="0" t="s">
        <v>215</v>
      </c>
      <c r="C7" s="0" t="s">
        <v>208</v>
      </c>
      <c r="D7" s="0" t="s">
        <v>213</v>
      </c>
      <c r="E7" s="1" t="s">
        <v>209</v>
      </c>
      <c r="F7" s="1" t="s">
        <v>188</v>
      </c>
      <c r="G7" s="5" t="n">
        <f aca="true">((RAND()*(10-1)+1)*2)+90</f>
        <v>96.953677341348</v>
      </c>
      <c r="H7" s="5" t="n">
        <f aca="true">((RAND()*(10-1)+1)*2)+85</f>
        <v>91.6122487196244</v>
      </c>
      <c r="I7" s="5" t="n">
        <f aca="true">((RAND()*(10-1)+1)*2)+30</f>
        <v>43.8732171201765</v>
      </c>
      <c r="J7" s="5" t="n">
        <f aca="true">((RAND()*(10-1)+1)*2)+25</f>
        <v>30.5253100895119</v>
      </c>
      <c r="K7" s="5" t="n">
        <f aca="true">((RAND()*(10-1)+1)*2)+10</f>
        <v>28.9957562611723</v>
      </c>
      <c r="L7" s="5" t="n">
        <f aca="true">((RAND()*(10-1)+1)*2)+20</f>
        <v>32.9433210283486</v>
      </c>
      <c r="M7" s="5" t="n">
        <f aca="true">((RAND()*(10-1)+1)*2)+10</f>
        <v>25.3453923657555</v>
      </c>
      <c r="N7" s="5" t="n">
        <f aca="false">(J7/10)+4</f>
        <v>7.05253100895119</v>
      </c>
      <c r="O7" s="5" t="n">
        <f aca="false">H7/10</f>
        <v>9.16122487196244</v>
      </c>
      <c r="P7" s="5" t="n">
        <f aca="false">H7/20</f>
        <v>4.58061243598122</v>
      </c>
      <c r="Q7" s="5" t="n">
        <f aca="false">H7/10</f>
        <v>9.16122487196244</v>
      </c>
      <c r="R7" s="1" t="s">
        <v>189</v>
      </c>
      <c r="S7" s="5" t="n">
        <f aca="true">((RAND()*(10-1)+1)*2)+40</f>
        <v>55.3422541147398</v>
      </c>
      <c r="T7" s="0" t="s">
        <v>190</v>
      </c>
      <c r="U7" s="4" t="n">
        <f aca="false">(J7+S7)/2</f>
        <v>42.9337821021258</v>
      </c>
      <c r="V7" s="0" t="s">
        <v>191</v>
      </c>
      <c r="W7" s="5" t="n">
        <f aca="true">((RAND()*(10-1)+1)*2)+65</f>
        <v>75.5433829618612</v>
      </c>
      <c r="X7" s="0" t="s">
        <v>192</v>
      </c>
      <c r="Y7" s="4" t="n">
        <f aca="false">(J7+W7)/2</f>
        <v>53.0343465256866</v>
      </c>
      <c r="Z7" s="0" t="s">
        <v>214</v>
      </c>
      <c r="AA7" s="1" t="n">
        <f aca="true">((RAND()*(10-1)+1)*2)+40</f>
        <v>56.8820540661101</v>
      </c>
      <c r="AE7" s="0"/>
      <c r="AL7" s="1" t="str">
        <f aca="false">IF(G7&lt;26,"1D10+1",AM7)</f>
        <v>2D10+4</v>
      </c>
      <c r="AM7" s="0" t="str">
        <f aca="false">IF(G7&lt;51,"1D10+4",AN7)</f>
        <v>2D10+4</v>
      </c>
      <c r="AN7" s="0" t="str">
        <f aca="false">IF(G7&lt;76,"1D10+7",AO7)</f>
        <v>2D10+4</v>
      </c>
      <c r="AO7" s="0" t="str">
        <f aca="false">IF(G7&lt;101,"2D10+4",AP7)</f>
        <v>2D10+4</v>
      </c>
      <c r="AP7" s="0" t="str">
        <f aca="false">IF(G7&lt;126,"2D10+7",AQ7)</f>
        <v>2D10+7</v>
      </c>
      <c r="AQ7" s="0" t="str">
        <f aca="false">IF(G7&lt;151,"3D10+4",AR7)</f>
        <v>3D10+4</v>
      </c>
      <c r="AR7" s="0" t="str">
        <f aca="false">IF(G7&lt;151,"3D10+7","N/A")</f>
        <v>3D10+7</v>
      </c>
      <c r="AS7" s="0" t="s">
        <v>210</v>
      </c>
      <c r="AT7" s="0" t="s">
        <v>198</v>
      </c>
      <c r="BA7" s="0" t="s">
        <v>211</v>
      </c>
    </row>
    <row r="8" customFormat="false" ht="12.75" hidden="false" customHeight="false" outlineLevel="0" collapsed="false">
      <c r="A8" s="0" t="n">
        <v>6</v>
      </c>
      <c r="B8" s="0" t="s">
        <v>216</v>
      </c>
      <c r="C8" s="0" t="s">
        <v>208</v>
      </c>
      <c r="D8" s="0" t="s">
        <v>213</v>
      </c>
      <c r="E8" s="1" t="s">
        <v>209</v>
      </c>
      <c r="F8" s="1" t="s">
        <v>188</v>
      </c>
      <c r="G8" s="5" t="n">
        <f aca="true">((RAND()*(10-1)+1)*2)+90</f>
        <v>105.483440407827</v>
      </c>
      <c r="H8" s="5" t="n">
        <f aca="true">((RAND()*(10-1)+1)*2)+85</f>
        <v>103.166814820294</v>
      </c>
      <c r="I8" s="5" t="n">
        <f aca="true">((RAND()*(10-1)+1)*2)+30</f>
        <v>38.8768940153173</v>
      </c>
      <c r="J8" s="5" t="n">
        <f aca="true">((RAND()*(10-1)+1)*2)+25</f>
        <v>33.1542999117374</v>
      </c>
      <c r="K8" s="5" t="n">
        <f aca="true">((RAND()*(10-1)+1)*2)+10</f>
        <v>27.9344266424757</v>
      </c>
      <c r="L8" s="5" t="n">
        <f aca="true">((RAND()*(10-1)+1)*2)+20</f>
        <v>33.2319514686974</v>
      </c>
      <c r="M8" s="5" t="n">
        <f aca="true">((RAND()*(10-1)+1)*2)+10</f>
        <v>21.2403461749951</v>
      </c>
      <c r="N8" s="5" t="n">
        <f aca="false">(J8/10)+4</f>
        <v>7.31542999117374</v>
      </c>
      <c r="O8" s="5" t="n">
        <f aca="false">H8/10</f>
        <v>10.3166814820294</v>
      </c>
      <c r="P8" s="5" t="n">
        <f aca="false">H8/20</f>
        <v>5.1583407410147</v>
      </c>
      <c r="Q8" s="5" t="n">
        <f aca="false">H8/10</f>
        <v>10.3166814820294</v>
      </c>
      <c r="R8" s="1" t="s">
        <v>189</v>
      </c>
      <c r="S8" s="5" t="n">
        <f aca="true">((RAND()*(10-1)+1)*2)+40</f>
        <v>52.84774556037</v>
      </c>
      <c r="T8" s="0" t="s">
        <v>190</v>
      </c>
      <c r="U8" s="4" t="n">
        <f aca="false">(J8+S8)/2</f>
        <v>43.0010227360537</v>
      </c>
      <c r="V8" s="0" t="s">
        <v>191</v>
      </c>
      <c r="W8" s="5" t="n">
        <f aca="true">((RAND()*(10-1)+1)*2)+65</f>
        <v>81.0281201539959</v>
      </c>
      <c r="X8" s="0" t="s">
        <v>192</v>
      </c>
      <c r="Y8" s="4" t="n">
        <f aca="false">(J8+W8)/2</f>
        <v>57.0912100328666</v>
      </c>
      <c r="Z8" s="0" t="s">
        <v>214</v>
      </c>
      <c r="AA8" s="1" t="n">
        <f aca="true">((RAND()*(10-1)+1)*2)+40</f>
        <v>50.0615812913083</v>
      </c>
      <c r="AE8" s="0"/>
      <c r="AL8" s="1" t="str">
        <f aca="false">IF(G8&lt;26,"1D10+1",AM8)</f>
        <v>2D10+7</v>
      </c>
      <c r="AM8" s="0" t="str">
        <f aca="false">IF(G8&lt;51,"1D10+4",AN8)</f>
        <v>2D10+7</v>
      </c>
      <c r="AN8" s="0" t="str">
        <f aca="false">IF(G8&lt;76,"1D10+7",AO8)</f>
        <v>2D10+7</v>
      </c>
      <c r="AO8" s="0" t="str">
        <f aca="false">IF(G8&lt;101,"2D10+4",AP8)</f>
        <v>2D10+7</v>
      </c>
      <c r="AP8" s="0" t="str">
        <f aca="false">IF(G8&lt;126,"2D10+7",AQ8)</f>
        <v>2D10+7</v>
      </c>
      <c r="AQ8" s="0" t="str">
        <f aca="false">IF(G8&lt;151,"3D10+4",AR8)</f>
        <v>3D10+4</v>
      </c>
      <c r="AR8" s="0" t="str">
        <f aca="false">IF(G8&lt;151,"3D10+7","N/A")</f>
        <v>3D10+7</v>
      </c>
      <c r="AS8" s="0" t="s">
        <v>210</v>
      </c>
      <c r="AT8" s="0" t="s">
        <v>198</v>
      </c>
      <c r="BA8" s="0" t="s">
        <v>211</v>
      </c>
    </row>
    <row r="9" customFormat="false" ht="12.75" hidden="false" customHeight="false" outlineLevel="0" collapsed="false">
      <c r="A9" s="0" t="n">
        <v>7</v>
      </c>
      <c r="B9" s="0" t="s">
        <v>217</v>
      </c>
      <c r="C9" s="0" t="s">
        <v>208</v>
      </c>
      <c r="D9" s="0" t="s">
        <v>213</v>
      </c>
      <c r="E9" s="1" t="s">
        <v>209</v>
      </c>
      <c r="F9" s="1" t="s">
        <v>188</v>
      </c>
      <c r="G9" s="5" t="n">
        <f aca="true">((RAND()*(10-1)+1)*2)+90</f>
        <v>106.114340764783</v>
      </c>
      <c r="H9" s="5" t="n">
        <f aca="true">((RAND()*(10-1)+1)*2)+85</f>
        <v>96.8271165775666</v>
      </c>
      <c r="I9" s="5" t="n">
        <f aca="true">((RAND()*(10-1)+1)*2)+30</f>
        <v>34.8106347415436</v>
      </c>
      <c r="J9" s="5" t="n">
        <f aca="true">((RAND()*(10-1)+1)*2)+25</f>
        <v>30.7017332961847</v>
      </c>
      <c r="K9" s="5" t="n">
        <f aca="true">((RAND()*(10-1)+1)*2)+10</f>
        <v>28.4959291985587</v>
      </c>
      <c r="L9" s="5" t="n">
        <f aca="true">((RAND()*(10-1)+1)*2)+20</f>
        <v>24.5346446198572</v>
      </c>
      <c r="M9" s="5" t="n">
        <f aca="true">((RAND()*(10-1)+1)*2)+10</f>
        <v>28.0962251968886</v>
      </c>
      <c r="N9" s="5" t="n">
        <f aca="false">(J9/10)+4</f>
        <v>7.07017332961847</v>
      </c>
      <c r="O9" s="5" t="n">
        <f aca="false">H9/10</f>
        <v>9.68271165775666</v>
      </c>
      <c r="P9" s="5" t="n">
        <f aca="false">H9/20</f>
        <v>4.84135582887833</v>
      </c>
      <c r="Q9" s="5" t="n">
        <f aca="false">H9/10</f>
        <v>9.68271165775666</v>
      </c>
      <c r="R9" s="1" t="s">
        <v>189</v>
      </c>
      <c r="S9" s="5" t="n">
        <f aca="true">((RAND()*(10-1)+1)*2)+40</f>
        <v>52.1950494784068</v>
      </c>
      <c r="T9" s="0" t="s">
        <v>190</v>
      </c>
      <c r="U9" s="4" t="n">
        <f aca="false">(J9+S9)/2</f>
        <v>41.4483913872958</v>
      </c>
      <c r="V9" s="0" t="s">
        <v>191</v>
      </c>
      <c r="W9" s="5" t="n">
        <f aca="true">((RAND()*(10-1)+1)*2)+65</f>
        <v>78.3313444960474</v>
      </c>
      <c r="X9" s="0" t="s">
        <v>192</v>
      </c>
      <c r="Y9" s="4" t="n">
        <f aca="false">(J9+W9)/2</f>
        <v>54.516538896116</v>
      </c>
      <c r="Z9" s="0" t="s">
        <v>214</v>
      </c>
      <c r="AA9" s="1" t="n">
        <f aca="true">((RAND()*(10-1)+1)*2)+40</f>
        <v>57.3911862426477</v>
      </c>
      <c r="AE9" s="0"/>
      <c r="AL9" s="1" t="str">
        <f aca="false">IF(G9&lt;26,"1D10+1",AM9)</f>
        <v>2D10+7</v>
      </c>
      <c r="AM9" s="0" t="str">
        <f aca="false">IF(G9&lt;51,"1D10+4",AN9)</f>
        <v>2D10+7</v>
      </c>
      <c r="AN9" s="0" t="str">
        <f aca="false">IF(G9&lt;76,"1D10+7",AO9)</f>
        <v>2D10+7</v>
      </c>
      <c r="AO9" s="0" t="str">
        <f aca="false">IF(G9&lt;101,"2D10+4",AP9)</f>
        <v>2D10+7</v>
      </c>
      <c r="AP9" s="0" t="str">
        <f aca="false">IF(G9&lt;126,"2D10+7",AQ9)</f>
        <v>2D10+7</v>
      </c>
      <c r="AQ9" s="0" t="str">
        <f aca="false">IF(G9&lt;151,"3D10+4",AR9)</f>
        <v>3D10+4</v>
      </c>
      <c r="AR9" s="0" t="str">
        <f aca="false">IF(G9&lt;151,"3D10+7","N/A")</f>
        <v>3D10+7</v>
      </c>
      <c r="AS9" s="0" t="s">
        <v>210</v>
      </c>
      <c r="AT9" s="0" t="s">
        <v>198</v>
      </c>
      <c r="BA9" s="0" t="s">
        <v>211</v>
      </c>
    </row>
    <row r="10" customFormat="false" ht="12.75" hidden="false" customHeight="false" outlineLevel="0" collapsed="false">
      <c r="A10" s="0" t="n">
        <v>8</v>
      </c>
      <c r="B10" s="0" t="s">
        <v>218</v>
      </c>
      <c r="C10" s="0" t="s">
        <v>208</v>
      </c>
      <c r="D10" s="0" t="s">
        <v>213</v>
      </c>
      <c r="E10" s="1" t="s">
        <v>209</v>
      </c>
      <c r="F10" s="1" t="s">
        <v>188</v>
      </c>
      <c r="G10" s="5" t="n">
        <f aca="true">((RAND()*(10-1)+1)*2)+90</f>
        <v>92.5406373823231</v>
      </c>
      <c r="H10" s="5" t="n">
        <f aca="true">((RAND()*(10-1)+1)*2)+85</f>
        <v>91.9234309868031</v>
      </c>
      <c r="I10" s="5" t="n">
        <f aca="true">((RAND()*(10-1)+1)*2)+30</f>
        <v>39.3153191833533</v>
      </c>
      <c r="J10" s="5" t="n">
        <f aca="true">((RAND()*(10-1)+1)*2)+25</f>
        <v>40.7961889617296</v>
      </c>
      <c r="K10" s="5" t="n">
        <f aca="true">((RAND()*(10-1)+1)*2)+10</f>
        <v>27.6255465585471</v>
      </c>
      <c r="L10" s="5" t="n">
        <f aca="true">((RAND()*(10-1)+1)*2)+20</f>
        <v>38.4562044617436</v>
      </c>
      <c r="M10" s="5" t="n">
        <f aca="true">((RAND()*(10-1)+1)*2)+10</f>
        <v>13.5423476636728</v>
      </c>
      <c r="N10" s="5" t="n">
        <f aca="false">(J10/10)+4</f>
        <v>8.07961889617296</v>
      </c>
      <c r="O10" s="5" t="n">
        <f aca="false">H10/10</f>
        <v>9.19234309868031</v>
      </c>
      <c r="P10" s="5" t="n">
        <f aca="false">H10/20</f>
        <v>4.59617154934016</v>
      </c>
      <c r="Q10" s="5" t="n">
        <f aca="false">H10/10</f>
        <v>9.19234309868031</v>
      </c>
      <c r="R10" s="1" t="s">
        <v>189</v>
      </c>
      <c r="S10" s="5" t="n">
        <f aca="true">((RAND()*(10-1)+1)*2)+40</f>
        <v>46.0787695729464</v>
      </c>
      <c r="T10" s="0" t="s">
        <v>190</v>
      </c>
      <c r="U10" s="4" t="n">
        <f aca="false">(J10+S10)/2</f>
        <v>43.437479267338</v>
      </c>
      <c r="V10" s="0" t="s">
        <v>191</v>
      </c>
      <c r="W10" s="5" t="n">
        <f aca="true">((RAND()*(10-1)+1)*2)+65</f>
        <v>76.549863258884</v>
      </c>
      <c r="X10" s="0" t="s">
        <v>192</v>
      </c>
      <c r="Y10" s="4" t="n">
        <f aca="false">(J10+W10)/2</f>
        <v>58.6730261103068</v>
      </c>
      <c r="Z10" s="0" t="s">
        <v>214</v>
      </c>
      <c r="AA10" s="1" t="n">
        <f aca="true">((RAND()*(10-1)+1)*2)+40</f>
        <v>50.2391255464969</v>
      </c>
      <c r="AE10" s="0"/>
      <c r="AL10" s="1" t="str">
        <f aca="false">IF(G10&lt;26,"1D10+1",AM10)</f>
        <v>2D10+4</v>
      </c>
      <c r="AM10" s="0" t="str">
        <f aca="false">IF(G10&lt;51,"1D10+4",AN10)</f>
        <v>2D10+4</v>
      </c>
      <c r="AN10" s="0" t="str">
        <f aca="false">IF(G10&lt;76,"1D10+7",AO10)</f>
        <v>2D10+4</v>
      </c>
      <c r="AO10" s="0" t="str">
        <f aca="false">IF(G10&lt;101,"2D10+4",AP10)</f>
        <v>2D10+4</v>
      </c>
      <c r="AP10" s="0" t="str">
        <f aca="false">IF(G10&lt;126,"2D10+7",AQ10)</f>
        <v>2D10+7</v>
      </c>
      <c r="AQ10" s="0" t="str">
        <f aca="false">IF(G10&lt;151,"3D10+4",AR10)</f>
        <v>3D10+4</v>
      </c>
      <c r="AR10" s="0" t="str">
        <f aca="false">IF(G10&lt;151,"3D10+7","N/A")</f>
        <v>3D10+7</v>
      </c>
      <c r="AS10" s="0" t="s">
        <v>210</v>
      </c>
      <c r="AT10" s="0" t="s">
        <v>198</v>
      </c>
      <c r="BA10" s="0" t="s">
        <v>211</v>
      </c>
    </row>
    <row r="11" customFormat="false" ht="12.75" hidden="false" customHeight="false" outlineLevel="0" collapsed="false">
      <c r="A11" s="0" t="n">
        <v>9</v>
      </c>
      <c r="B11" s="0" t="s">
        <v>219</v>
      </c>
      <c r="C11" s="0" t="s">
        <v>208</v>
      </c>
      <c r="D11" s="0" t="s">
        <v>213</v>
      </c>
      <c r="E11" s="1" t="s">
        <v>209</v>
      </c>
      <c r="F11" s="1" t="s">
        <v>188</v>
      </c>
      <c r="G11" s="5" t="n">
        <f aca="true">((RAND()*(10-1)+1)*2)+90</f>
        <v>104.914938880981</v>
      </c>
      <c r="H11" s="5" t="n">
        <f aca="true">((RAND()*(10-1)+1)*2)+85</f>
        <v>91.5072268408519</v>
      </c>
      <c r="I11" s="5" t="n">
        <f aca="true">((RAND()*(10-1)+1)*2)+30</f>
        <v>43.7153021977669</v>
      </c>
      <c r="J11" s="5" t="n">
        <f aca="true">((RAND()*(10-1)+1)*2)+25</f>
        <v>29.2500522204985</v>
      </c>
      <c r="K11" s="5" t="n">
        <f aca="true">((RAND()*(10-1)+1)*2)+10</f>
        <v>27.3382164107304</v>
      </c>
      <c r="L11" s="5" t="n">
        <f aca="true">((RAND()*(10-1)+1)*2)+20</f>
        <v>27.1417074396165</v>
      </c>
      <c r="M11" s="5" t="n">
        <f aca="true">((RAND()*(10-1)+1)*2)+10</f>
        <v>17.2693052716392</v>
      </c>
      <c r="N11" s="5" t="n">
        <f aca="false">(J11/10)+4</f>
        <v>6.92500522204985</v>
      </c>
      <c r="O11" s="5" t="n">
        <f aca="false">H11/10</f>
        <v>9.15072268408519</v>
      </c>
      <c r="P11" s="5" t="n">
        <f aca="false">H11/20</f>
        <v>4.57536134204259</v>
      </c>
      <c r="Q11" s="5" t="n">
        <f aca="false">H11/10</f>
        <v>9.15072268408519</v>
      </c>
      <c r="R11" s="1" t="s">
        <v>189</v>
      </c>
      <c r="S11" s="5" t="n">
        <f aca="true">((RAND()*(10-1)+1)*2)+40</f>
        <v>54.8344507787234</v>
      </c>
      <c r="T11" s="0" t="s">
        <v>190</v>
      </c>
      <c r="U11" s="4" t="n">
        <f aca="false">(J11+S11)/2</f>
        <v>42.0422514996109</v>
      </c>
      <c r="V11" s="0" t="s">
        <v>191</v>
      </c>
      <c r="W11" s="5" t="n">
        <f aca="true">((RAND()*(10-1)+1)*2)+65</f>
        <v>73.8992620269221</v>
      </c>
      <c r="X11" s="0" t="s">
        <v>192</v>
      </c>
      <c r="Y11" s="4" t="n">
        <f aca="false">(J11+W11)/2</f>
        <v>51.5746571237103</v>
      </c>
      <c r="Z11" s="0" t="s">
        <v>214</v>
      </c>
      <c r="AA11" s="1" t="n">
        <f aca="true">((RAND()*(10-1)+1)*2)+40</f>
        <v>44.8365410216587</v>
      </c>
      <c r="AE11" s="0"/>
      <c r="AL11" s="1" t="str">
        <f aca="false">IF(G11&lt;26,"1D10+1",AM11)</f>
        <v>2D10+7</v>
      </c>
      <c r="AM11" s="0" t="str">
        <f aca="false">IF(G11&lt;51,"1D10+4",AN11)</f>
        <v>2D10+7</v>
      </c>
      <c r="AN11" s="0" t="str">
        <f aca="false">IF(G11&lt;76,"1D10+7",AO11)</f>
        <v>2D10+7</v>
      </c>
      <c r="AO11" s="0" t="str">
        <f aca="false">IF(G11&lt;101,"2D10+4",AP11)</f>
        <v>2D10+7</v>
      </c>
      <c r="AP11" s="0" t="str">
        <f aca="false">IF(G11&lt;126,"2D10+7",AQ11)</f>
        <v>2D10+7</v>
      </c>
      <c r="AQ11" s="0" t="str">
        <f aca="false">IF(G11&lt;151,"3D10+4",AR11)</f>
        <v>3D10+4</v>
      </c>
      <c r="AR11" s="0" t="str">
        <f aca="false">IF(G11&lt;151,"3D10+7","N/A")</f>
        <v>3D10+7</v>
      </c>
      <c r="AS11" s="0" t="s">
        <v>210</v>
      </c>
      <c r="AT11" s="0" t="s">
        <v>198</v>
      </c>
      <c r="BA11" s="0" t="s">
        <v>211</v>
      </c>
    </row>
    <row r="12" customFormat="false" ht="12.75" hidden="false" customHeight="false" outlineLevel="0" collapsed="false">
      <c r="A12" s="0" t="n">
        <v>10</v>
      </c>
      <c r="B12" s="0" t="s">
        <v>220</v>
      </c>
      <c r="C12" s="0" t="s">
        <v>221</v>
      </c>
      <c r="D12" s="0" t="s">
        <v>222</v>
      </c>
      <c r="E12" s="1" t="s">
        <v>187</v>
      </c>
      <c r="F12" s="1" t="s">
        <v>188</v>
      </c>
      <c r="G12" s="5" t="n">
        <v>75</v>
      </c>
      <c r="H12" s="5" t="n">
        <f aca="true">((RAND()*(10-1)+1)*2)+50</f>
        <v>60.6451991540969</v>
      </c>
      <c r="I12" s="5" t="n">
        <f aca="true">((RAND()*(10-1)+1)*2)+30</f>
        <v>33.5834644402387</v>
      </c>
      <c r="J12" s="5" t="n">
        <f aca="true">((RAND()*(10-1)+1)*2)+50</f>
        <v>64.5572003932224</v>
      </c>
      <c r="K12" s="5" t="n">
        <f aca="true">((RAND()*(10-1)+1)*2)+20</f>
        <v>29.6441880655918</v>
      </c>
      <c r="L12" s="5" t="n">
        <f aca="true">((RAND()*(10-1)+1)*2)+5</f>
        <v>9.9733842009683</v>
      </c>
      <c r="M12" s="5" t="n">
        <f aca="true">(RAND()*(10-1)+1)*2</f>
        <v>18.4080745471436</v>
      </c>
      <c r="N12" s="5" t="n">
        <f aca="false">(J12/10)+4</f>
        <v>10.4557200393222</v>
      </c>
      <c r="O12" s="5" t="n">
        <f aca="false">H12/10</f>
        <v>6.06451991540969</v>
      </c>
      <c r="P12" s="5" t="n">
        <f aca="false">H12/20</f>
        <v>3.03225995770485</v>
      </c>
      <c r="Q12" s="5" t="n">
        <f aca="false">H12/10</f>
        <v>6.06451991540969</v>
      </c>
      <c r="R12" s="1" t="s">
        <v>189</v>
      </c>
      <c r="S12" s="5" t="n">
        <f aca="true">((RAND()*(10-1)+1)*2)+35</f>
        <v>47.560799861342</v>
      </c>
      <c r="T12" s="0" t="s">
        <v>190</v>
      </c>
      <c r="U12" s="4" t="n">
        <f aca="false">(J12+S12)/2</f>
        <v>56.0590001272822</v>
      </c>
      <c r="V12" s="0" t="s">
        <v>191</v>
      </c>
      <c r="W12" s="5" t="n">
        <f aca="true">((RAND()*(10-1)+1)*2)+35</f>
        <v>43.2138776859508</v>
      </c>
      <c r="X12" s="0" t="s">
        <v>192</v>
      </c>
      <c r="Y12" s="4" t="n">
        <f aca="false">(J12+W12)/2</f>
        <v>53.8855390395866</v>
      </c>
      <c r="Z12" s="0" t="s">
        <v>223</v>
      </c>
      <c r="AA12" s="1" t="n">
        <f aca="true">((RAND()*(10-1)+1)*2)+35</f>
        <v>43.1867354803141</v>
      </c>
      <c r="AB12" s="0" t="s">
        <v>224</v>
      </c>
      <c r="AC12" s="1" t="n">
        <f aca="true">((RAND()*(10-1)+1)*2)+35</f>
        <v>39.2280832671224</v>
      </c>
      <c r="AD12" s="0" t="s">
        <v>224</v>
      </c>
      <c r="AE12" s="1" t="n">
        <f aca="true">((RAND()*(10-1)+1)*2)+35</f>
        <v>40.6572025704702</v>
      </c>
      <c r="AL12" s="1" t="str">
        <f aca="false">IF(G12&lt;26,"1D10-3",AM12)</f>
        <v>1D10+3</v>
      </c>
      <c r="AM12" s="0" t="str">
        <f aca="false">IF(G12&lt;51,"1D10",AN12)</f>
        <v>1D10+3</v>
      </c>
      <c r="AN12" s="0" t="str">
        <f aca="false">IF(G12&lt;76,"1D10+3",AO12)</f>
        <v>1D10+3</v>
      </c>
      <c r="AO12" s="0" t="str">
        <f aca="false">IF(G12&lt;101,"2D10",AP12)</f>
        <v>2D10</v>
      </c>
      <c r="AP12" s="0" t="str">
        <f aca="false">IF(G12&lt;126,"2D10+3",AQ12)</f>
        <v>2D10+3</v>
      </c>
      <c r="AQ12" s="0" t="str">
        <f aca="false">IF(G12&lt;151,"3D10",AR12)</f>
        <v>3D10</v>
      </c>
      <c r="AR12" s="0" t="str">
        <f aca="false">IF(G12&lt;151,"3D10+3","N/A")</f>
        <v>3D10+3</v>
      </c>
      <c r="AS12" s="0" t="s">
        <v>197</v>
      </c>
      <c r="AT12" s="0" t="s">
        <v>198</v>
      </c>
      <c r="AU12" s="0" t="s">
        <v>199</v>
      </c>
      <c r="AV12" s="0" t="str">
        <f aca="true">IF((RAND()*(10-1)+1)&lt;4,"Armor -2"," ")</f>
        <v>Armor -2</v>
      </c>
      <c r="BA12" s="0" t="s">
        <v>202</v>
      </c>
      <c r="BB12" s="0" t="s">
        <v>203</v>
      </c>
      <c r="BC12" s="0" t="s">
        <v>204</v>
      </c>
      <c r="BD12" s="0" t="s">
        <v>205</v>
      </c>
    </row>
    <row r="13" customFormat="false" ht="12.75" hidden="false" customHeight="false" outlineLevel="0" collapsed="false">
      <c r="A13" s="0" t="n">
        <v>11</v>
      </c>
      <c r="B13" s="0" t="s">
        <v>225</v>
      </c>
      <c r="C13" s="0" t="s">
        <v>221</v>
      </c>
      <c r="D13" s="0" t="s">
        <v>226</v>
      </c>
      <c r="E13" s="1" t="s">
        <v>227</v>
      </c>
      <c r="F13" s="1" t="s">
        <v>188</v>
      </c>
      <c r="G13" s="5" t="n">
        <f aca="true">((RAND()*(10-1)+1)*2)+55</f>
        <v>63.511899323815</v>
      </c>
      <c r="H13" s="5" t="n">
        <f aca="true">((RAND()*(10-1)+1)*2)+45</f>
        <v>61.4127241798303</v>
      </c>
      <c r="I13" s="5" t="n">
        <f aca="true">((RAND()*(10-1)+1)*2)+30</f>
        <v>37.4051748782638</v>
      </c>
      <c r="J13" s="5" t="n">
        <f aca="true">((RAND()*(10-1)+1)*2)+55</f>
        <v>74.3146183126771</v>
      </c>
      <c r="K13" s="5" t="n">
        <f aca="true">((RAND()*(10-1)+1)*2)+10</f>
        <v>12.1249651877341</v>
      </c>
      <c r="L13" s="5" t="n">
        <f aca="true">((RAND()*(10-1)+1)*2)+5</f>
        <v>12.0884576784182</v>
      </c>
      <c r="M13" s="5" t="n">
        <f aca="true">(RAND()*(10-1)+1)*2</f>
        <v>19.1735607095061</v>
      </c>
      <c r="N13" s="5" t="n">
        <f aca="false">(J13/10)+4</f>
        <v>11.4314618312677</v>
      </c>
      <c r="O13" s="5" t="n">
        <f aca="false">H13/10</f>
        <v>6.14127241798303</v>
      </c>
      <c r="P13" s="5" t="n">
        <f aca="false">H13/20</f>
        <v>3.07063620899151</v>
      </c>
      <c r="Q13" s="5" t="n">
        <f aca="false">H13/10</f>
        <v>6.14127241798303</v>
      </c>
      <c r="R13" s="1" t="s">
        <v>189</v>
      </c>
      <c r="S13" s="5" t="n">
        <f aca="true">((RAND()*(10-1)+1)*2)+35</f>
        <v>38.0904186332474</v>
      </c>
      <c r="T13" s="0" t="s">
        <v>190</v>
      </c>
      <c r="U13" s="4" t="n">
        <f aca="false">(J13+S13)/2</f>
        <v>56.2025184729622</v>
      </c>
      <c r="V13" s="0" t="s">
        <v>191</v>
      </c>
      <c r="W13" s="5" t="n">
        <f aca="true">((RAND()*(10-1)+1)*2)+35</f>
        <v>49.8127756057716</v>
      </c>
      <c r="X13" s="0" t="s">
        <v>192</v>
      </c>
      <c r="Y13" s="4" t="n">
        <f aca="false">(J13+W13)/2</f>
        <v>62.0636969592243</v>
      </c>
      <c r="Z13" s="0" t="s">
        <v>223</v>
      </c>
      <c r="AA13" s="1" t="n">
        <f aca="true">((RAND()*(10-1)+1)*2)+35</f>
        <v>51.4089600941416</v>
      </c>
      <c r="AB13" s="0" t="s">
        <v>224</v>
      </c>
      <c r="AC13" s="1" t="n">
        <f aca="true">((RAND()*(10-1)+1)*2)+35</f>
        <v>46.8000354297615</v>
      </c>
      <c r="AD13" s="0" t="s">
        <v>224</v>
      </c>
      <c r="AE13" s="1" t="n">
        <f aca="true">((RAND()*(10-1)+1)*2)+35</f>
        <v>46.8780160965701</v>
      </c>
      <c r="AL13" s="1" t="str">
        <f aca="false">IF(G13&lt;26,"1D10-3",AM13)</f>
        <v>1D10+3</v>
      </c>
      <c r="AM13" s="0" t="str">
        <f aca="false">IF(G13&lt;51,"1D10",AN13)</f>
        <v>1D10+3</v>
      </c>
      <c r="AN13" s="0" t="str">
        <f aca="false">IF(G13&lt;76,"1D10+3",AO13)</f>
        <v>1D10+3</v>
      </c>
      <c r="AO13" s="0" t="str">
        <f aca="false">IF(G13&lt;101,"2D10",AP13)</f>
        <v>2D10</v>
      </c>
      <c r="AP13" s="0" t="str">
        <f aca="false">IF(G13&lt;126,"2D10+3",AQ13)</f>
        <v>2D10+3</v>
      </c>
      <c r="AQ13" s="0" t="str">
        <f aca="false">IF(G13&lt;151,"3D10",AR13)</f>
        <v>3D10</v>
      </c>
      <c r="AR13" s="0" t="str">
        <f aca="false">IF(G13&lt;151,"3D10+3","N/A")</f>
        <v>3D10+3</v>
      </c>
      <c r="AS13" s="0" t="s">
        <v>197</v>
      </c>
      <c r="AT13" s="0" t="s">
        <v>198</v>
      </c>
      <c r="AU13" s="0" t="s">
        <v>199</v>
      </c>
      <c r="AV13" s="0" t="s">
        <v>200</v>
      </c>
      <c r="BA13" s="0" t="s">
        <v>228</v>
      </c>
      <c r="BB13" s="0" t="s">
        <v>203</v>
      </c>
      <c r="BC13" s="0" t="s">
        <v>229</v>
      </c>
      <c r="BD13" s="0" t="s">
        <v>230</v>
      </c>
    </row>
    <row r="14" customFormat="false" ht="12.75" hidden="false" customHeight="false" outlineLevel="0" collapsed="false">
      <c r="A14" s="0" t="n">
        <v>12</v>
      </c>
      <c r="B14" s="0" t="s">
        <v>231</v>
      </c>
      <c r="C14" s="0" t="s">
        <v>221</v>
      </c>
      <c r="D14" s="0" t="s">
        <v>186</v>
      </c>
      <c r="E14" s="1" t="s">
        <v>187</v>
      </c>
      <c r="F14" s="1" t="s">
        <v>188</v>
      </c>
      <c r="G14" s="5" t="n">
        <f aca="true">((RAND()*(10-1)+1)*2)+60</f>
        <v>74.9243919194741</v>
      </c>
      <c r="H14" s="5" t="n">
        <f aca="true">((RAND()*(10-1)+1)*2)+55</f>
        <v>64.0315444523862</v>
      </c>
      <c r="I14" s="5" t="n">
        <f aca="true">((RAND()*(10-1)+1)*2)+50</f>
        <v>64.3572601317536</v>
      </c>
      <c r="J14" s="5" t="n">
        <f aca="true">((RAND()*(10-1)+1)*2)+55</f>
        <v>58.0215928849641</v>
      </c>
      <c r="K14" s="5" t="n">
        <f aca="true">((RAND()*(10-1)+1)*2)+30</f>
        <v>47.4111804244649</v>
      </c>
      <c r="L14" s="5" t="n">
        <f aca="true">((RAND()*(10-1)+1)*2)+10</f>
        <v>27.1165860894854</v>
      </c>
      <c r="M14" s="5" t="n">
        <f aca="true">(RAND()*(10-1)+1)*2</f>
        <v>19.1153402471071</v>
      </c>
      <c r="N14" s="5" t="n">
        <f aca="false">(J14/10)+4</f>
        <v>9.80215928849641</v>
      </c>
      <c r="O14" s="5" t="n">
        <f aca="false">H14/10</f>
        <v>6.40315444523862</v>
      </c>
      <c r="P14" s="5" t="n">
        <f aca="false">H14/20</f>
        <v>3.20157722261931</v>
      </c>
      <c r="Q14" s="5" t="n">
        <f aca="false">H14/10</f>
        <v>6.40315444523862</v>
      </c>
      <c r="R14" s="1" t="s">
        <v>189</v>
      </c>
      <c r="S14" s="5" t="n">
        <f aca="true">((RAND()*(10-1)+1)*2)+40</f>
        <v>48.861597006332</v>
      </c>
      <c r="T14" s="0" t="s">
        <v>190</v>
      </c>
      <c r="U14" s="4" t="n">
        <f aca="false">(J14+S14)/2</f>
        <v>53.441594945648</v>
      </c>
      <c r="V14" s="0" t="s">
        <v>191</v>
      </c>
      <c r="W14" s="5" t="n">
        <f aca="true">((RAND()*(10-1)+1)*2)+40</f>
        <v>52.008008065579</v>
      </c>
      <c r="X14" s="0" t="s">
        <v>192</v>
      </c>
      <c r="Y14" s="4" t="n">
        <f aca="false">(J14+W14)/2</f>
        <v>55.0148004752716</v>
      </c>
      <c r="Z14" s="0" t="s">
        <v>193</v>
      </c>
      <c r="AA14" s="1" t="n">
        <f aca="true">((RAND()*(10-1)+1)*2)+40</f>
        <v>55.1209537066553</v>
      </c>
      <c r="AB14" s="0" t="s">
        <v>194</v>
      </c>
      <c r="AC14" s="5" t="n">
        <f aca="true">((RAND()*(10-1)+1)*2)+20</f>
        <v>28.8952890858287</v>
      </c>
      <c r="AD14" s="0" t="s">
        <v>195</v>
      </c>
      <c r="AE14" s="5" t="n">
        <f aca="true">((RAND()*(10-1)+1)*2)+60</f>
        <v>62.2037241756237</v>
      </c>
      <c r="AF14" s="0" t="s">
        <v>196</v>
      </c>
      <c r="AG14" s="5" t="n">
        <f aca="true">((RAND()*(10-1)+1)*2)+60</f>
        <v>73.9875469601438</v>
      </c>
      <c r="AH14" s="5"/>
      <c r="AI14" s="5"/>
      <c r="AJ14" s="5"/>
      <c r="AL14" s="1" t="str">
        <f aca="false">IF(G14&lt;26,"1D10-3",AM14)</f>
        <v>1D10+3</v>
      </c>
      <c r="AM14" s="0" t="str">
        <f aca="false">IF(G14&lt;51,"1D10",AN14)</f>
        <v>1D10+3</v>
      </c>
      <c r="AN14" s="0" t="str">
        <f aca="false">IF(G14&lt;76,"1D10+3",AO14)</f>
        <v>1D10+3</v>
      </c>
      <c r="AO14" s="0" t="str">
        <f aca="false">IF(G14&lt;101,"2D10",AP14)</f>
        <v>2D10</v>
      </c>
      <c r="AP14" s="0" t="str">
        <f aca="false">IF(G14&lt;126,"2D10+3",AQ14)</f>
        <v>2D10+3</v>
      </c>
      <c r="AQ14" s="0" t="str">
        <f aca="false">IF(G14&lt;151,"3D10",AR14)</f>
        <v>3D10</v>
      </c>
      <c r="AR14" s="0" t="str">
        <f aca="false">IF(G14&lt;151,"3D10+3","N/A")</f>
        <v>3D10+3</v>
      </c>
      <c r="AS14" s="0" t="s">
        <v>197</v>
      </c>
      <c r="AT14" s="0" t="s">
        <v>198</v>
      </c>
      <c r="AU14" s="0" t="s">
        <v>199</v>
      </c>
      <c r="AV14" s="0" t="str">
        <f aca="true">IF((RAND()*(10-1)+1)&lt;4,"Armor -2"," ")</f>
        <v> </v>
      </c>
      <c r="AW14" s="0" t="s">
        <v>201</v>
      </c>
      <c r="BA14" s="0" t="s">
        <v>202</v>
      </c>
      <c r="BB14" s="0" t="s">
        <v>203</v>
      </c>
      <c r="BC14" s="0" t="s">
        <v>204</v>
      </c>
      <c r="BD14" s="0" t="s">
        <v>205</v>
      </c>
    </row>
    <row r="15" customFormat="false" ht="12.75" hidden="false" customHeight="false" outlineLevel="0" collapsed="false">
      <c r="A15" s="0" t="n">
        <v>13</v>
      </c>
      <c r="B15" s="0" t="s">
        <v>232</v>
      </c>
      <c r="C15" s="0" t="s">
        <v>221</v>
      </c>
      <c r="D15" s="0" t="s">
        <v>186</v>
      </c>
      <c r="E15" s="1" t="s">
        <v>227</v>
      </c>
      <c r="F15" s="1" t="s">
        <v>188</v>
      </c>
      <c r="G15" s="5" t="n">
        <f aca="true">((RAND()*(10-1)+1)*2)+60</f>
        <v>66.9847478389105</v>
      </c>
      <c r="H15" s="5" t="n">
        <f aca="true">((RAND()*(10-1)+1)*2)+50</f>
        <v>59.8990378260584</v>
      </c>
      <c r="I15" s="5" t="n">
        <f aca="true">((RAND()*(10-1)+1)*2)+50</f>
        <v>65.56467645005</v>
      </c>
      <c r="J15" s="5" t="n">
        <f aca="true">((RAND()*(10-1)+1)*2)+60</f>
        <v>78.7833319118572</v>
      </c>
      <c r="K15" s="5" t="n">
        <f aca="true">((RAND()*(10-1)+1)*2)+20</f>
        <v>27.5544081721305</v>
      </c>
      <c r="L15" s="5" t="n">
        <f aca="true">((RAND()*(10-1)+1)*2)+10</f>
        <v>12.7051258052033</v>
      </c>
      <c r="M15" s="5" t="n">
        <f aca="true">(RAND()*(10-1)+1)*2</f>
        <v>18.0669716268448</v>
      </c>
      <c r="N15" s="5" t="n">
        <f aca="false">(J15/10)+4</f>
        <v>11.8783331911857</v>
      </c>
      <c r="O15" s="5" t="n">
        <f aca="false">H15/10</f>
        <v>5.98990378260583</v>
      </c>
      <c r="P15" s="5" t="n">
        <f aca="false">H15/20</f>
        <v>2.99495189130292</v>
      </c>
      <c r="Q15" s="5" t="n">
        <f aca="false">H15/10</f>
        <v>5.98990378260583</v>
      </c>
      <c r="R15" s="1" t="s">
        <v>189</v>
      </c>
      <c r="S15" s="5" t="n">
        <f aca="true">((RAND()*(10-1)+1)*2)+40</f>
        <v>42.6600439195773</v>
      </c>
      <c r="T15" s="0" t="s">
        <v>190</v>
      </c>
      <c r="U15" s="4" t="n">
        <f aca="false">(J15+S15)/2</f>
        <v>60.7216879157172</v>
      </c>
      <c r="V15" s="0" t="s">
        <v>191</v>
      </c>
      <c r="W15" s="5" t="n">
        <f aca="true">((RAND()*(10-1)+1)*2)+40</f>
        <v>45.5109591709916</v>
      </c>
      <c r="X15" s="0" t="s">
        <v>192</v>
      </c>
      <c r="Y15" s="4" t="n">
        <f aca="false">(J15+W15)/2</f>
        <v>62.1471455414244</v>
      </c>
      <c r="Z15" s="0" t="s">
        <v>193</v>
      </c>
      <c r="AA15" s="1" t="n">
        <f aca="true">((RAND()*(10-1)+1)*2)+40</f>
        <v>57.8840038925059</v>
      </c>
      <c r="AB15" s="0" t="s">
        <v>194</v>
      </c>
      <c r="AC15" s="5" t="n">
        <f aca="true">((RAND()*(10-1)+1)*2)+20</f>
        <v>39.9670866686654</v>
      </c>
      <c r="AD15" s="0" t="s">
        <v>195</v>
      </c>
      <c r="AE15" s="5" t="n">
        <f aca="true">((RAND()*(10-1)+1)*2)+60</f>
        <v>63.2329356592983</v>
      </c>
      <c r="AF15" s="0" t="s">
        <v>196</v>
      </c>
      <c r="AG15" s="5" t="n">
        <f aca="true">((RAND()*(10-1)+1)*2)+60</f>
        <v>71.0523994741877</v>
      </c>
      <c r="AH15" s="5"/>
      <c r="AI15" s="5"/>
      <c r="AJ15" s="5"/>
      <c r="AL15" s="1" t="str">
        <f aca="false">IF(G15&lt;26,"1D10-3",AM15)</f>
        <v>1D10+3</v>
      </c>
      <c r="AM15" s="0" t="str">
        <f aca="false">IF(G15&lt;51,"1D10",AN15)</f>
        <v>1D10+3</v>
      </c>
      <c r="AN15" s="0" t="str">
        <f aca="false">IF(G15&lt;76,"1D10+3",AO15)</f>
        <v>1D10+3</v>
      </c>
      <c r="AO15" s="0" t="str">
        <f aca="false">IF(G15&lt;101,"2D10",AP15)</f>
        <v>2D10</v>
      </c>
      <c r="AP15" s="0" t="str">
        <f aca="false">IF(G15&lt;126,"2D10+3",AQ15)</f>
        <v>2D10+3</v>
      </c>
      <c r="AQ15" s="0" t="str">
        <f aca="false">IF(G15&lt;151,"3D10",AR15)</f>
        <v>3D10</v>
      </c>
      <c r="AR15" s="0" t="str">
        <f aca="false">IF(G15&lt;151,"3D10+3","N/A")</f>
        <v>3D10+3</v>
      </c>
      <c r="AS15" s="0" t="s">
        <v>197</v>
      </c>
      <c r="AT15" s="0" t="s">
        <v>198</v>
      </c>
      <c r="AU15" s="0" t="s">
        <v>199</v>
      </c>
      <c r="AV15" s="0" t="s">
        <v>200</v>
      </c>
      <c r="AW15" s="0" t="s">
        <v>201</v>
      </c>
      <c r="BA15" s="0" t="s">
        <v>228</v>
      </c>
      <c r="BB15" s="0" t="s">
        <v>203</v>
      </c>
      <c r="BC15" s="0" t="s">
        <v>229</v>
      </c>
      <c r="BD15" s="0" t="s">
        <v>230</v>
      </c>
    </row>
    <row r="16" customFormat="false" ht="12.75" hidden="false" customHeight="false" outlineLevel="0" collapsed="false">
      <c r="A16" s="0" t="n">
        <v>14</v>
      </c>
      <c r="B16" s="0" t="s">
        <v>233</v>
      </c>
      <c r="C16" s="0" t="s">
        <v>221</v>
      </c>
      <c r="D16" s="0" t="s">
        <v>234</v>
      </c>
      <c r="E16" s="1" t="s">
        <v>187</v>
      </c>
      <c r="F16" s="1" t="s">
        <v>188</v>
      </c>
      <c r="G16" s="5" t="n">
        <f aca="true">((RAND()*(10-1)+1)*2)+65</f>
        <v>84.4523091851055</v>
      </c>
      <c r="H16" s="5" t="n">
        <f aca="true">((RAND()*(10-1)+1)*2)+60</f>
        <v>73.5575703561102</v>
      </c>
      <c r="I16" s="5" t="n">
        <f aca="true">((RAND()*(10-1)+1)*2)+30</f>
        <v>48.3035958881031</v>
      </c>
      <c r="J16" s="5" t="n">
        <f aca="true">((RAND()*(10-1)+1)*2)+60</f>
        <v>63.3706150430216</v>
      </c>
      <c r="K16" s="5" t="n">
        <f aca="true">((RAND()*(10-1)+1)*2)+20</f>
        <v>24.7136867296804</v>
      </c>
      <c r="L16" s="5" t="n">
        <f aca="true">((RAND()*(10-1)+1)*2)+5</f>
        <v>10.0755142438289</v>
      </c>
      <c r="M16" s="5" t="n">
        <f aca="true">(RAND()*(10-1)+1)*2</f>
        <v>17.4451099971554</v>
      </c>
      <c r="N16" s="5" t="n">
        <f aca="false">(J16/10)+4</f>
        <v>10.3370615043022</v>
      </c>
      <c r="O16" s="5" t="n">
        <f aca="false">H16/10</f>
        <v>7.35575703561102</v>
      </c>
      <c r="P16" s="5" t="n">
        <f aca="false">H16/20</f>
        <v>3.67787851780551</v>
      </c>
      <c r="Q16" s="5" t="n">
        <f aca="false">H16/10</f>
        <v>7.35575703561102</v>
      </c>
      <c r="R16" s="1" t="s">
        <v>189</v>
      </c>
      <c r="S16" s="5" t="n">
        <f aca="true">((RAND()*(10-1)+1)*2)+40</f>
        <v>51.161310538246</v>
      </c>
      <c r="T16" s="0" t="s">
        <v>190</v>
      </c>
      <c r="U16" s="4" t="n">
        <f aca="false">(J16+S16)/2</f>
        <v>57.2659627906338</v>
      </c>
      <c r="V16" s="0" t="s">
        <v>191</v>
      </c>
      <c r="W16" s="5" t="n">
        <f aca="true">((RAND()*(10-1)+1)*2)+45</f>
        <v>60.7461173521627</v>
      </c>
      <c r="X16" s="0" t="s">
        <v>192</v>
      </c>
      <c r="Y16" s="4" t="n">
        <f aca="false">(J16+W16)/2</f>
        <v>62.0583661975922</v>
      </c>
      <c r="Z16" s="0" t="s">
        <v>128</v>
      </c>
      <c r="AA16" s="1" t="n">
        <f aca="true">((RAND()*(10-1)+1)*2)+20</f>
        <v>33.0761874002044</v>
      </c>
      <c r="AB16" s="0" t="s">
        <v>214</v>
      </c>
      <c r="AC16" s="1" t="n">
        <f aca="true">((RAND()*(10-1)+1)*2)+20</f>
        <v>25.0596422852765</v>
      </c>
      <c r="AE16" s="0"/>
      <c r="AL16" s="1" t="str">
        <f aca="false">IF(G16&lt;26,"1D10-3",AM16)</f>
        <v>2D10</v>
      </c>
      <c r="AM16" s="0" t="str">
        <f aca="false">IF(G16&lt;51,"1D10",AN16)</f>
        <v>2D10</v>
      </c>
      <c r="AN16" s="0" t="str">
        <f aca="false">IF(G16&lt;76,"1D10+3",AO16)</f>
        <v>2D10</v>
      </c>
      <c r="AO16" s="0" t="str">
        <f aca="false">IF(G16&lt;101,"2D10",AP16)</f>
        <v>2D10</v>
      </c>
      <c r="AP16" s="0" t="str">
        <f aca="false">IF(G16&lt;126,"2D10+3",AQ16)</f>
        <v>2D10+3</v>
      </c>
      <c r="AQ16" s="0" t="str">
        <f aca="false">IF(G16&lt;151,"3D10",AR16)</f>
        <v>3D10</v>
      </c>
      <c r="AR16" s="0" t="str">
        <f aca="false">IF(G16&lt;151,"3D10+3","N/A")</f>
        <v>3D10+3</v>
      </c>
      <c r="AS16" s="0" t="s">
        <v>235</v>
      </c>
      <c r="AT16" s="0" t="s">
        <v>198</v>
      </c>
      <c r="AU16" s="0" t="s">
        <v>199</v>
      </c>
      <c r="AV16" s="0" t="str">
        <f aca="true">IF((RAND()*(10-1)+1)&lt;4,"Armor -2"," ")</f>
        <v> </v>
      </c>
      <c r="BA16" s="0" t="s">
        <v>202</v>
      </c>
      <c r="BB16" s="0" t="s">
        <v>203</v>
      </c>
      <c r="BC16" s="0" t="s">
        <v>204</v>
      </c>
      <c r="BD16" s="0" t="s">
        <v>205</v>
      </c>
    </row>
    <row r="17" customFormat="false" ht="12.75" hidden="false" customHeight="false" outlineLevel="0" collapsed="false">
      <c r="A17" s="0" t="n">
        <v>15</v>
      </c>
      <c r="B17" s="0" t="s">
        <v>236</v>
      </c>
      <c r="C17" s="0" t="s">
        <v>221</v>
      </c>
      <c r="D17" s="0" t="s">
        <v>234</v>
      </c>
      <c r="E17" s="1" t="s">
        <v>187</v>
      </c>
      <c r="F17" s="1" t="s">
        <v>188</v>
      </c>
      <c r="G17" s="5" t="n">
        <f aca="true">((RAND()*(10-1)+1)*2)+65</f>
        <v>81.9226045142657</v>
      </c>
      <c r="H17" s="5" t="n">
        <f aca="true">((RAND()*(10-1)+1)*2)+60</f>
        <v>71.7078493668533</v>
      </c>
      <c r="I17" s="5" t="n">
        <f aca="true">((RAND()*(10-1)+1)*2)+30</f>
        <v>48.2745493464944</v>
      </c>
      <c r="J17" s="5" t="n">
        <f aca="true">((RAND()*(10-1)+1)*2)+60</f>
        <v>72.8501387094631</v>
      </c>
      <c r="K17" s="5" t="n">
        <f aca="true">((RAND()*(10-1)+1)*2)+20</f>
        <v>25.2134282258779</v>
      </c>
      <c r="L17" s="5" t="n">
        <f aca="true">((RAND()*(10-1)+1)*2)+5</f>
        <v>23.2793664249073</v>
      </c>
      <c r="M17" s="5" t="n">
        <f aca="true">(RAND()*(10-1)+1)*2</f>
        <v>7.00036264022564</v>
      </c>
      <c r="N17" s="5" t="n">
        <f aca="false">(J17/10)+4</f>
        <v>11.2850138709463</v>
      </c>
      <c r="O17" s="5" t="n">
        <f aca="false">H17/10</f>
        <v>7.17078493668533</v>
      </c>
      <c r="P17" s="5" t="n">
        <f aca="false">H17/20</f>
        <v>3.58539246834267</v>
      </c>
      <c r="Q17" s="5" t="n">
        <f aca="false">H17/10</f>
        <v>7.17078493668533</v>
      </c>
      <c r="R17" s="1" t="s">
        <v>189</v>
      </c>
      <c r="S17" s="5" t="n">
        <f aca="true">((RAND()*(10-1)+1)*2)+40</f>
        <v>50.848630127047</v>
      </c>
      <c r="T17" s="0" t="s">
        <v>190</v>
      </c>
      <c r="U17" s="4" t="n">
        <f aca="false">(J17+S17)/2</f>
        <v>61.8493844182551</v>
      </c>
      <c r="V17" s="0" t="s">
        <v>191</v>
      </c>
      <c r="W17" s="5" t="n">
        <f aca="true">((RAND()*(10-1)+1)*2)+45</f>
        <v>51.2709824038348</v>
      </c>
      <c r="X17" s="0" t="s">
        <v>192</v>
      </c>
      <c r="Y17" s="4" t="n">
        <f aca="false">(J17+W17)/2</f>
        <v>62.0605605566489</v>
      </c>
      <c r="Z17" s="0" t="s">
        <v>128</v>
      </c>
      <c r="AA17" s="1" t="n">
        <f aca="true">((RAND()*(10-1)+1)*2)+20</f>
        <v>23.4631434049968</v>
      </c>
      <c r="AB17" s="0" t="s">
        <v>214</v>
      </c>
      <c r="AC17" s="1" t="n">
        <f aca="true">((RAND()*(10-1)+1)*2)+20</f>
        <v>32.1792873884629</v>
      </c>
      <c r="AE17" s="0"/>
      <c r="AL17" s="1" t="str">
        <f aca="false">IF(G17&lt;26,"1D10-3",AM17)</f>
        <v>2D10</v>
      </c>
      <c r="AM17" s="0" t="str">
        <f aca="false">IF(G17&lt;51,"1D10",AN17)</f>
        <v>2D10</v>
      </c>
      <c r="AN17" s="0" t="str">
        <f aca="false">IF(G17&lt;76,"1D10+3",AO17)</f>
        <v>2D10</v>
      </c>
      <c r="AO17" s="0" t="str">
        <f aca="false">IF(G17&lt;101,"2D10",AP17)</f>
        <v>2D10</v>
      </c>
      <c r="AP17" s="0" t="str">
        <f aca="false">IF(G17&lt;126,"2D10+3",AQ17)</f>
        <v>2D10+3</v>
      </c>
      <c r="AQ17" s="0" t="str">
        <f aca="false">IF(G17&lt;151,"3D10",AR17)</f>
        <v>3D10</v>
      </c>
      <c r="AR17" s="0" t="str">
        <f aca="false">IF(G17&lt;151,"3D10+3","N/A")</f>
        <v>3D10+3</v>
      </c>
      <c r="AS17" s="0" t="s">
        <v>235</v>
      </c>
      <c r="AT17" s="0" t="s">
        <v>198</v>
      </c>
      <c r="AU17" s="0" t="s">
        <v>199</v>
      </c>
      <c r="AV17" s="0" t="str">
        <f aca="true">IF((RAND()*(10-1)+1)&lt;4,"Armor -2"," ")</f>
        <v>Armor -2</v>
      </c>
      <c r="BA17" s="0" t="s">
        <v>202</v>
      </c>
      <c r="BB17" s="0" t="s">
        <v>203</v>
      </c>
      <c r="BC17" s="0" t="s">
        <v>204</v>
      </c>
      <c r="BD17" s="0" t="s">
        <v>205</v>
      </c>
    </row>
    <row r="18" customFormat="false" ht="12.75" hidden="false" customHeight="false" outlineLevel="0" collapsed="false">
      <c r="A18" s="0" t="n">
        <v>16</v>
      </c>
      <c r="B18" s="0" t="s">
        <v>237</v>
      </c>
      <c r="C18" s="0" t="s">
        <v>221</v>
      </c>
      <c r="D18" s="0" t="s">
        <v>234</v>
      </c>
      <c r="E18" s="1" t="s">
        <v>187</v>
      </c>
      <c r="F18" s="1" t="s">
        <v>188</v>
      </c>
      <c r="G18" s="5" t="n">
        <f aca="true">((RAND()*(10-1)+1)*2)+65</f>
        <v>70.0040816607389</v>
      </c>
      <c r="H18" s="5" t="n">
        <f aca="true">((RAND()*(10-1)+1)*2)+60</f>
        <v>65.3547227738936</v>
      </c>
      <c r="I18" s="5" t="n">
        <f aca="true">((RAND()*(10-1)+1)*2)+30</f>
        <v>38.9234712526351</v>
      </c>
      <c r="J18" s="5" t="n">
        <f aca="true">((RAND()*(10-1)+1)*2)+60</f>
        <v>78.9830974734439</v>
      </c>
      <c r="K18" s="5" t="n">
        <f aca="true">((RAND()*(10-1)+1)*2)+20</f>
        <v>28.3388018218894</v>
      </c>
      <c r="L18" s="5" t="n">
        <f aca="true">((RAND()*(10-1)+1)*2)+5</f>
        <v>12.1031589714608</v>
      </c>
      <c r="M18" s="5" t="n">
        <f aca="true">(RAND()*(10-1)+1)*2</f>
        <v>17.2256357421599</v>
      </c>
      <c r="N18" s="5" t="n">
        <f aca="false">(J18/10)+4</f>
        <v>11.8983097473444</v>
      </c>
      <c r="O18" s="5" t="n">
        <f aca="false">H18/10</f>
        <v>6.53547227738936</v>
      </c>
      <c r="P18" s="5" t="n">
        <f aca="false">H18/20</f>
        <v>3.26773613869468</v>
      </c>
      <c r="Q18" s="5" t="n">
        <f aca="false">H18/10</f>
        <v>6.53547227738936</v>
      </c>
      <c r="R18" s="1" t="s">
        <v>189</v>
      </c>
      <c r="S18" s="5" t="n">
        <f aca="true">((RAND()*(10-1)+1)*2)+40</f>
        <v>58.1812433822742</v>
      </c>
      <c r="T18" s="0" t="s">
        <v>190</v>
      </c>
      <c r="U18" s="4" t="n">
        <f aca="false">(J18+S18)/2</f>
        <v>68.5821704278591</v>
      </c>
      <c r="V18" s="0" t="s">
        <v>191</v>
      </c>
      <c r="W18" s="5" t="n">
        <f aca="true">((RAND()*(10-1)+1)*2)+45</f>
        <v>53.4085918827368</v>
      </c>
      <c r="X18" s="0" t="s">
        <v>192</v>
      </c>
      <c r="Y18" s="4" t="n">
        <f aca="false">(J18+W18)/2</f>
        <v>66.1958446780904</v>
      </c>
      <c r="Z18" s="0" t="s">
        <v>128</v>
      </c>
      <c r="AA18" s="1" t="n">
        <f aca="true">((RAND()*(10-1)+1)*2)+20</f>
        <v>30.7146273615878</v>
      </c>
      <c r="AB18" s="0" t="s">
        <v>214</v>
      </c>
      <c r="AC18" s="1" t="n">
        <f aca="true">((RAND()*(10-1)+1)*2)+20</f>
        <v>36.8308661397215</v>
      </c>
      <c r="AE18" s="0"/>
      <c r="AL18" s="1" t="str">
        <f aca="false">IF(G18&lt;26,"1D10-3",AM18)</f>
        <v>1D10+3</v>
      </c>
      <c r="AM18" s="0" t="str">
        <f aca="false">IF(G18&lt;51,"1D10",AN18)</f>
        <v>1D10+3</v>
      </c>
      <c r="AN18" s="0" t="str">
        <f aca="false">IF(G18&lt;76,"1D10+3",AO18)</f>
        <v>1D10+3</v>
      </c>
      <c r="AO18" s="0" t="str">
        <f aca="false">IF(G18&lt;101,"2D10",AP18)</f>
        <v>2D10</v>
      </c>
      <c r="AP18" s="0" t="str">
        <f aca="false">IF(G18&lt;126,"2D10+3",AQ18)</f>
        <v>2D10+3</v>
      </c>
      <c r="AQ18" s="0" t="str">
        <f aca="false">IF(G18&lt;151,"3D10",AR18)</f>
        <v>3D10</v>
      </c>
      <c r="AR18" s="0" t="str">
        <f aca="false">IF(G18&lt;151,"3D10+3","N/A")</f>
        <v>3D10+3</v>
      </c>
      <c r="AS18" s="0" t="s">
        <v>235</v>
      </c>
      <c r="AT18" s="0" t="s">
        <v>198</v>
      </c>
      <c r="AU18" s="0" t="s">
        <v>199</v>
      </c>
      <c r="AV18" s="0" t="str">
        <f aca="true">IF((RAND()*(10-1)+1)&lt;4,"Armor -2"," ")</f>
        <v> </v>
      </c>
      <c r="BA18" s="0" t="s">
        <v>202</v>
      </c>
      <c r="BB18" s="0" t="s">
        <v>203</v>
      </c>
      <c r="BC18" s="0" t="s">
        <v>204</v>
      </c>
      <c r="BD18" s="0" t="s">
        <v>205</v>
      </c>
    </row>
    <row r="19" customFormat="false" ht="12.75" hidden="false" customHeight="false" outlineLevel="0" collapsed="false">
      <c r="A19" s="0" t="n">
        <v>17</v>
      </c>
      <c r="B19" s="0" t="s">
        <v>238</v>
      </c>
      <c r="C19" s="0" t="s">
        <v>221</v>
      </c>
      <c r="D19" s="0" t="s">
        <v>234</v>
      </c>
      <c r="E19" s="1" t="s">
        <v>187</v>
      </c>
      <c r="F19" s="1" t="s">
        <v>188</v>
      </c>
      <c r="G19" s="5" t="n">
        <f aca="true">((RAND()*(10-1)+1)*2)+65</f>
        <v>74.2930483244866</v>
      </c>
      <c r="H19" s="5" t="n">
        <f aca="true">((RAND()*(10-1)+1)*2)+60</f>
        <v>71.4699016219571</v>
      </c>
      <c r="I19" s="5" t="n">
        <f aca="true">((RAND()*(10-1)+1)*2)+30</f>
        <v>45.2841950647413</v>
      </c>
      <c r="J19" s="5" t="n">
        <f aca="true">((RAND()*(10-1)+1)*2)+60</f>
        <v>72.1371800913032</v>
      </c>
      <c r="K19" s="5" t="n">
        <f aca="true">((RAND()*(10-1)+1)*2)+20</f>
        <v>34.6143673951246</v>
      </c>
      <c r="L19" s="5" t="n">
        <f aca="true">((RAND()*(10-1)+1)*2)+5</f>
        <v>18.4135197607862</v>
      </c>
      <c r="M19" s="5" t="n">
        <f aca="true">(RAND()*(10-1)+1)*2</f>
        <v>14.2544147318969</v>
      </c>
      <c r="N19" s="5" t="n">
        <f aca="false">(J19/10)+4</f>
        <v>11.2137180091303</v>
      </c>
      <c r="O19" s="5" t="n">
        <f aca="false">H19/10</f>
        <v>7.14699016219571</v>
      </c>
      <c r="P19" s="5" t="n">
        <f aca="false">H19/20</f>
        <v>3.57349508109785</v>
      </c>
      <c r="Q19" s="5" t="n">
        <f aca="false">H19/10</f>
        <v>7.14699016219571</v>
      </c>
      <c r="R19" s="1" t="s">
        <v>189</v>
      </c>
      <c r="S19" s="5" t="n">
        <f aca="true">((RAND()*(10-1)+1)*2)+40</f>
        <v>44.9206199119598</v>
      </c>
      <c r="T19" s="0" t="s">
        <v>190</v>
      </c>
      <c r="U19" s="4" t="n">
        <f aca="false">(J19+S19)/2</f>
        <v>58.5289000016315</v>
      </c>
      <c r="V19" s="0" t="s">
        <v>191</v>
      </c>
      <c r="W19" s="5" t="n">
        <f aca="true">((RAND()*(10-1)+1)*2)+45</f>
        <v>59.7676810302714</v>
      </c>
      <c r="X19" s="0" t="s">
        <v>192</v>
      </c>
      <c r="Y19" s="4" t="n">
        <f aca="false">(J19+W19)/2</f>
        <v>65.9524305607873</v>
      </c>
      <c r="Z19" s="0" t="s">
        <v>128</v>
      </c>
      <c r="AA19" s="1" t="n">
        <f aca="true">((RAND()*(10-1)+1)*2)+20</f>
        <v>39.7108195976327</v>
      </c>
      <c r="AB19" s="0" t="s">
        <v>214</v>
      </c>
      <c r="AC19" s="1" t="n">
        <f aca="true">((RAND()*(10-1)+1)*2)+20</f>
        <v>23.0699881680003</v>
      </c>
      <c r="AE19" s="0"/>
      <c r="AL19" s="1" t="str">
        <f aca="false">IF(G19&lt;26,"1D10-3",AM19)</f>
        <v>1D10+3</v>
      </c>
      <c r="AM19" s="0" t="str">
        <f aca="false">IF(G19&lt;51,"1D10",AN19)</f>
        <v>1D10+3</v>
      </c>
      <c r="AN19" s="0" t="str">
        <f aca="false">IF(G19&lt;76,"1D10+3",AO19)</f>
        <v>1D10+3</v>
      </c>
      <c r="AO19" s="0" t="str">
        <f aca="false">IF(G19&lt;101,"2D10",AP19)</f>
        <v>2D10</v>
      </c>
      <c r="AP19" s="0" t="str">
        <f aca="false">IF(G19&lt;126,"2D10+3",AQ19)</f>
        <v>2D10+3</v>
      </c>
      <c r="AQ19" s="0" t="str">
        <f aca="false">IF(G19&lt;151,"3D10",AR19)</f>
        <v>3D10</v>
      </c>
      <c r="AR19" s="0" t="str">
        <f aca="false">IF(G19&lt;151,"3D10+3","N/A")</f>
        <v>3D10+3</v>
      </c>
      <c r="AS19" s="0" t="s">
        <v>235</v>
      </c>
      <c r="AT19" s="0" t="s">
        <v>198</v>
      </c>
      <c r="AU19" s="0" t="s">
        <v>199</v>
      </c>
      <c r="AV19" s="0" t="str">
        <f aca="true">IF((RAND()*(10-1)+1)&lt;4,"Armor -2"," ")</f>
        <v> </v>
      </c>
      <c r="BA19" s="0" t="s">
        <v>202</v>
      </c>
      <c r="BB19" s="0" t="s">
        <v>203</v>
      </c>
      <c r="BC19" s="0" t="s">
        <v>204</v>
      </c>
      <c r="BD19" s="0" t="s">
        <v>205</v>
      </c>
    </row>
    <row r="20" customFormat="false" ht="12.75" hidden="false" customHeight="false" outlineLevel="0" collapsed="false">
      <c r="A20" s="0" t="n">
        <v>18</v>
      </c>
      <c r="B20" s="0" t="s">
        <v>239</v>
      </c>
      <c r="C20" s="0" t="s">
        <v>221</v>
      </c>
      <c r="D20" s="0" t="s">
        <v>234</v>
      </c>
      <c r="E20" s="1" t="s">
        <v>187</v>
      </c>
      <c r="F20" s="1" t="s">
        <v>188</v>
      </c>
      <c r="G20" s="5" t="n">
        <f aca="true">((RAND()*(10-1)+1)*2)+65</f>
        <v>75.7945152331826</v>
      </c>
      <c r="H20" s="5" t="n">
        <f aca="true">((RAND()*(10-1)+1)*2)+60</f>
        <v>79.0637969359744</v>
      </c>
      <c r="I20" s="5" t="n">
        <f aca="true">((RAND()*(10-1)+1)*2)+30</f>
        <v>40.1168933328264</v>
      </c>
      <c r="J20" s="5" t="n">
        <f aca="true">((RAND()*(10-1)+1)*2)+60</f>
        <v>65.8779333142015</v>
      </c>
      <c r="K20" s="5" t="n">
        <f aca="true">((RAND()*(10-1)+1)*2)+20</f>
        <v>27.8752615334863</v>
      </c>
      <c r="L20" s="5" t="n">
        <f aca="true">((RAND()*(10-1)+1)*2)+5</f>
        <v>21.531028531212</v>
      </c>
      <c r="M20" s="5" t="n">
        <f aca="true">(RAND()*(10-1)+1)*2</f>
        <v>9.42604528118027</v>
      </c>
      <c r="N20" s="5" t="n">
        <f aca="false">(J20/10)+4</f>
        <v>10.5877933314201</v>
      </c>
      <c r="O20" s="5" t="n">
        <f aca="false">H20/10</f>
        <v>7.90637969359744</v>
      </c>
      <c r="P20" s="5" t="n">
        <f aca="false">H20/20</f>
        <v>3.95318984679872</v>
      </c>
      <c r="Q20" s="5" t="n">
        <f aca="false">H20/10</f>
        <v>7.90637969359744</v>
      </c>
      <c r="R20" s="1" t="s">
        <v>189</v>
      </c>
      <c r="S20" s="5" t="n">
        <f aca="true">((RAND()*(10-1)+1)*2)+40</f>
        <v>52.9472061247249</v>
      </c>
      <c r="T20" s="0" t="s">
        <v>190</v>
      </c>
      <c r="U20" s="4" t="n">
        <f aca="false">(J20+S20)/2</f>
        <v>59.4125697194632</v>
      </c>
      <c r="V20" s="0" t="s">
        <v>191</v>
      </c>
      <c r="W20" s="5" t="n">
        <f aca="true">((RAND()*(10-1)+1)*2)+45</f>
        <v>47.7096800656961</v>
      </c>
      <c r="X20" s="0" t="s">
        <v>192</v>
      </c>
      <c r="Y20" s="4" t="n">
        <f aca="false">(J20+W20)/2</f>
        <v>56.7938066899488</v>
      </c>
      <c r="Z20" s="0" t="s">
        <v>128</v>
      </c>
      <c r="AA20" s="1" t="n">
        <f aca="true">((RAND()*(10-1)+1)*2)+20</f>
        <v>36.0149399090778</v>
      </c>
      <c r="AB20" s="0" t="s">
        <v>214</v>
      </c>
      <c r="AC20" s="1" t="n">
        <f aca="true">((RAND()*(10-1)+1)*2)+20</f>
        <v>33.1722759315821</v>
      </c>
      <c r="AE20" s="0"/>
      <c r="AL20" s="1" t="str">
        <f aca="false">IF(G20&lt;26,"1D10-3",AM20)</f>
        <v>1D10+3</v>
      </c>
      <c r="AM20" s="0" t="str">
        <f aca="false">IF(G20&lt;51,"1D10",AN20)</f>
        <v>1D10+3</v>
      </c>
      <c r="AN20" s="0" t="str">
        <f aca="false">IF(G20&lt;76,"1D10+3",AO20)</f>
        <v>1D10+3</v>
      </c>
      <c r="AO20" s="0" t="str">
        <f aca="false">IF(G20&lt;101,"2D10",AP20)</f>
        <v>2D10</v>
      </c>
      <c r="AP20" s="0" t="str">
        <f aca="false">IF(G20&lt;126,"2D10+3",AQ20)</f>
        <v>2D10+3</v>
      </c>
      <c r="AQ20" s="0" t="str">
        <f aca="false">IF(G20&lt;151,"3D10",AR20)</f>
        <v>3D10</v>
      </c>
      <c r="AR20" s="0" t="str">
        <f aca="false">IF(G20&lt;151,"3D10+3","N/A")</f>
        <v>3D10+3</v>
      </c>
      <c r="AS20" s="0" t="s">
        <v>235</v>
      </c>
      <c r="AT20" s="0" t="s">
        <v>198</v>
      </c>
      <c r="AU20" s="0" t="s">
        <v>199</v>
      </c>
      <c r="AV20" s="0" t="str">
        <f aca="true">IF((RAND()*(10-1)+1)&lt;4,"Armor -2"," ")</f>
        <v>Armor -2</v>
      </c>
      <c r="BA20" s="0" t="s">
        <v>202</v>
      </c>
      <c r="BB20" s="0" t="s">
        <v>203</v>
      </c>
      <c r="BC20" s="0" t="s">
        <v>204</v>
      </c>
      <c r="BD20" s="0" t="s">
        <v>205</v>
      </c>
    </row>
    <row r="21" customFormat="false" ht="12.75" hidden="false" customHeight="false" outlineLevel="0" collapsed="false">
      <c r="A21" s="0" t="n">
        <v>19</v>
      </c>
      <c r="B21" s="0" t="s">
        <v>240</v>
      </c>
      <c r="C21" s="0" t="s">
        <v>221</v>
      </c>
      <c r="D21" s="0" t="s">
        <v>234</v>
      </c>
      <c r="E21" s="1" t="s">
        <v>187</v>
      </c>
      <c r="F21" s="1" t="s">
        <v>188</v>
      </c>
      <c r="G21" s="5" t="n">
        <f aca="true">((RAND()*(10-1)+1)*2)+65</f>
        <v>84.2043302102518</v>
      </c>
      <c r="H21" s="5" t="n">
        <f aca="true">((RAND()*(10-1)+1)*2)+60</f>
        <v>67.1216735971621</v>
      </c>
      <c r="I21" s="5" t="n">
        <f aca="true">((RAND()*(10-1)+1)*2)+30</f>
        <v>32.056400814603</v>
      </c>
      <c r="J21" s="5" t="n">
        <f aca="true">((RAND()*(10-1)+1)*2)+60</f>
        <v>72.9971051839334</v>
      </c>
      <c r="K21" s="5" t="n">
        <f aca="true">((RAND()*(10-1)+1)*2)+20</f>
        <v>26.8476401022025</v>
      </c>
      <c r="L21" s="5" t="n">
        <f aca="true">((RAND()*(10-1)+1)*2)+5</f>
        <v>24.8575505157187</v>
      </c>
      <c r="M21" s="5" t="n">
        <f aca="true">(RAND()*(10-1)+1)*2</f>
        <v>11.4171335995721</v>
      </c>
      <c r="N21" s="5" t="n">
        <f aca="false">(J21/10)+4</f>
        <v>11.2997105183933</v>
      </c>
      <c r="O21" s="5" t="n">
        <f aca="false">H21/10</f>
        <v>6.71216735971621</v>
      </c>
      <c r="P21" s="5" t="n">
        <f aca="false">H21/20</f>
        <v>3.3560836798581</v>
      </c>
      <c r="Q21" s="5" t="n">
        <f aca="false">H21/10</f>
        <v>6.71216735971621</v>
      </c>
      <c r="R21" s="1" t="s">
        <v>189</v>
      </c>
      <c r="S21" s="5" t="n">
        <f aca="true">((RAND()*(10-1)+1)*2)+40</f>
        <v>54.2439867185897</v>
      </c>
      <c r="T21" s="0" t="s">
        <v>190</v>
      </c>
      <c r="U21" s="4" t="n">
        <f aca="false">(J21+S21)/2</f>
        <v>63.6205459512616</v>
      </c>
      <c r="V21" s="0" t="s">
        <v>191</v>
      </c>
      <c r="W21" s="5" t="n">
        <f aca="true">((RAND()*(10-1)+1)*2)+45</f>
        <v>49.7967339848858</v>
      </c>
      <c r="X21" s="0" t="s">
        <v>192</v>
      </c>
      <c r="Y21" s="4" t="n">
        <f aca="false">(J21+W21)/2</f>
        <v>61.3969195844096</v>
      </c>
      <c r="Z21" s="0" t="s">
        <v>128</v>
      </c>
      <c r="AA21" s="1" t="n">
        <f aca="true">((RAND()*(10-1)+1)*2)+20</f>
        <v>36.9758985004092</v>
      </c>
      <c r="AB21" s="0" t="s">
        <v>214</v>
      </c>
      <c r="AC21" s="1" t="n">
        <f aca="true">((RAND()*(10-1)+1)*2)+20</f>
        <v>23.5503918356025</v>
      </c>
      <c r="AE21" s="0"/>
      <c r="AL21" s="1" t="str">
        <f aca="false">IF(G21&lt;26,"1D10-3",AM21)</f>
        <v>2D10</v>
      </c>
      <c r="AM21" s="0" t="str">
        <f aca="false">IF(G21&lt;51,"1D10",AN21)</f>
        <v>2D10</v>
      </c>
      <c r="AN21" s="0" t="str">
        <f aca="false">IF(G21&lt;76,"1D10+3",AO21)</f>
        <v>2D10</v>
      </c>
      <c r="AO21" s="0" t="str">
        <f aca="false">IF(G21&lt;101,"2D10",AP21)</f>
        <v>2D10</v>
      </c>
      <c r="AP21" s="0" t="str">
        <f aca="false">IF(G21&lt;126,"2D10+3",AQ21)</f>
        <v>2D10+3</v>
      </c>
      <c r="AQ21" s="0" t="str">
        <f aca="false">IF(G21&lt;151,"3D10",AR21)</f>
        <v>3D10</v>
      </c>
      <c r="AR21" s="0" t="str">
        <f aca="false">IF(G21&lt;151,"3D10+3","N/A")</f>
        <v>3D10+3</v>
      </c>
      <c r="AS21" s="0" t="s">
        <v>235</v>
      </c>
      <c r="AT21" s="0" t="s">
        <v>198</v>
      </c>
      <c r="AU21" s="0" t="s">
        <v>199</v>
      </c>
      <c r="AV21" s="0" t="str">
        <f aca="true">IF((RAND()*(10-1)+1)&lt;4,"Armor -2"," ")</f>
        <v> </v>
      </c>
      <c r="BA21" s="0" t="s">
        <v>202</v>
      </c>
      <c r="BB21" s="0" t="s">
        <v>203</v>
      </c>
      <c r="BC21" s="0" t="s">
        <v>204</v>
      </c>
      <c r="BD21" s="0" t="s">
        <v>205</v>
      </c>
    </row>
    <row r="22" customFormat="false" ht="12.75" hidden="false" customHeight="false" outlineLevel="0" collapsed="false">
      <c r="A22" s="0" t="n">
        <v>20</v>
      </c>
      <c r="B22" s="0" t="s">
        <v>241</v>
      </c>
      <c r="C22" s="0" t="s">
        <v>221</v>
      </c>
      <c r="D22" s="0" t="s">
        <v>234</v>
      </c>
      <c r="E22" s="1" t="s">
        <v>227</v>
      </c>
      <c r="F22" s="1" t="s">
        <v>188</v>
      </c>
      <c r="G22" s="5" t="n">
        <f aca="true">((RAND()*(10-1)+1)*2)+65</f>
        <v>67.8338139834994</v>
      </c>
      <c r="H22" s="5" t="n">
        <f aca="true">((RAND()*(10-1)+1)*2)+55</f>
        <v>59.6978987185524</v>
      </c>
      <c r="I22" s="5" t="n">
        <f aca="true">((RAND()*(10-1)+1)*2)+30</f>
        <v>39.8017600942509</v>
      </c>
      <c r="J22" s="5" t="n">
        <f aca="true">((RAND()*(10-1)+1)*2)+65</f>
        <v>82.8661655294196</v>
      </c>
      <c r="K22" s="5" t="n">
        <f aca="true">((RAND()*(10-1)+1)*2)+10</f>
        <v>13.1683091557582</v>
      </c>
      <c r="L22" s="5" t="n">
        <f aca="true">((RAND()*(10-1)+1)*2)+5</f>
        <v>19.5126551765762</v>
      </c>
      <c r="M22" s="5" t="n">
        <f aca="true">(RAND()*(10-1)+1)*2</f>
        <v>5.96161594922327</v>
      </c>
      <c r="N22" s="5" t="n">
        <f aca="false">(J22/10)+4</f>
        <v>12.286616552942</v>
      </c>
      <c r="O22" s="5" t="n">
        <f aca="false">H22/10</f>
        <v>5.96978987185524</v>
      </c>
      <c r="P22" s="5" t="n">
        <f aca="false">H22/20</f>
        <v>2.98489493592762</v>
      </c>
      <c r="Q22" s="5" t="n">
        <f aca="false">H22/10</f>
        <v>5.96978987185524</v>
      </c>
      <c r="R22" s="1" t="s">
        <v>189</v>
      </c>
      <c r="S22" s="5" t="n">
        <f aca="true">((RAND()*(10-1)+1)*2)+40</f>
        <v>59.8979711734304</v>
      </c>
      <c r="T22" s="0" t="s">
        <v>190</v>
      </c>
      <c r="U22" s="4" t="n">
        <f aca="false">(J22+S22)/2</f>
        <v>71.382068351425</v>
      </c>
      <c r="V22" s="0" t="s">
        <v>191</v>
      </c>
      <c r="W22" s="5" t="n">
        <f aca="true">((RAND()*(10-1)+1)*2)+45</f>
        <v>54.7446473297373</v>
      </c>
      <c r="X22" s="0" t="s">
        <v>192</v>
      </c>
      <c r="Y22" s="4" t="n">
        <f aca="false">(J22+W22)/2</f>
        <v>68.8054064295785</v>
      </c>
      <c r="Z22" s="0" t="s">
        <v>128</v>
      </c>
      <c r="AA22" s="1" t="n">
        <f aca="true">((RAND()*(10-1)+1)*2)+20</f>
        <v>25.9081337772104</v>
      </c>
      <c r="AB22" s="0" t="s">
        <v>214</v>
      </c>
      <c r="AC22" s="1" t="n">
        <f aca="true">((RAND()*(10-1)+1)*2)+20</f>
        <v>31.2966857472738</v>
      </c>
      <c r="AE22" s="0"/>
      <c r="AL22" s="1" t="str">
        <f aca="false">IF(G22&lt;26,"1D10-3",AM22)</f>
        <v>1D10+3</v>
      </c>
      <c r="AM22" s="0" t="str">
        <f aca="false">IF(G22&lt;51,"1D10",AN22)</f>
        <v>1D10+3</v>
      </c>
      <c r="AN22" s="0" t="str">
        <f aca="false">IF(G22&lt;76,"1D10+3",AO22)</f>
        <v>1D10+3</v>
      </c>
      <c r="AO22" s="0" t="str">
        <f aca="false">IF(G22&lt;101,"2D10",AP22)</f>
        <v>2D10</v>
      </c>
      <c r="AP22" s="0" t="str">
        <f aca="false">IF(G22&lt;126,"2D10+3",AQ22)</f>
        <v>2D10+3</v>
      </c>
      <c r="AQ22" s="0" t="str">
        <f aca="false">IF(G22&lt;151,"3D10",AR22)</f>
        <v>3D10</v>
      </c>
      <c r="AR22" s="0" t="str">
        <f aca="false">IF(G22&lt;151,"3D10+3","N/A")</f>
        <v>3D10+3</v>
      </c>
      <c r="AS22" s="0" t="s">
        <v>235</v>
      </c>
      <c r="AT22" s="0" t="s">
        <v>198</v>
      </c>
      <c r="AU22" s="0" t="s">
        <v>199</v>
      </c>
      <c r="AV22" s="0" t="s">
        <v>200</v>
      </c>
      <c r="BA22" s="0" t="s">
        <v>228</v>
      </c>
      <c r="BB22" s="0" t="s">
        <v>203</v>
      </c>
      <c r="BC22" s="0" t="s">
        <v>229</v>
      </c>
      <c r="BD22" s="0" t="s">
        <v>230</v>
      </c>
    </row>
    <row r="23" customFormat="false" ht="12.75" hidden="false" customHeight="false" outlineLevel="0" collapsed="false">
      <c r="A23" s="0" t="n">
        <v>21</v>
      </c>
      <c r="B23" s="0" t="s">
        <v>242</v>
      </c>
      <c r="C23" s="0" t="s">
        <v>221</v>
      </c>
      <c r="D23" s="0" t="s">
        <v>234</v>
      </c>
      <c r="E23" s="1" t="s">
        <v>227</v>
      </c>
      <c r="F23" s="1" t="s">
        <v>188</v>
      </c>
      <c r="G23" s="5" t="n">
        <f aca="true">((RAND()*(10-1)+1)*2)+65</f>
        <v>74.0638356057739</v>
      </c>
      <c r="H23" s="5" t="n">
        <f aca="true">((RAND()*(10-1)+1)*2)+55</f>
        <v>62.0045291469104</v>
      </c>
      <c r="I23" s="5" t="n">
        <f aca="true">((RAND()*(10-1)+1)*2)+30</f>
        <v>42.9348482884227</v>
      </c>
      <c r="J23" s="5" t="n">
        <f aca="true">((RAND()*(10-1)+1)*2)+65</f>
        <v>73.0623123192242</v>
      </c>
      <c r="K23" s="5" t="n">
        <f aca="true">((RAND()*(10-1)+1)*2)+10</f>
        <v>25.1170280458447</v>
      </c>
      <c r="L23" s="5" t="n">
        <f aca="true">((RAND()*(10-1)+1)*2)+5</f>
        <v>8.72051386212252</v>
      </c>
      <c r="M23" s="5" t="n">
        <f aca="true">(RAND()*(10-1)+1)*2</f>
        <v>12.1081068701944</v>
      </c>
      <c r="N23" s="5" t="n">
        <f aca="false">(J23/10)+4</f>
        <v>11.3062312319224</v>
      </c>
      <c r="O23" s="5" t="n">
        <f aca="false">H23/10</f>
        <v>6.20045291469104</v>
      </c>
      <c r="P23" s="5" t="n">
        <f aca="false">H23/20</f>
        <v>3.10022645734552</v>
      </c>
      <c r="Q23" s="5" t="n">
        <f aca="false">H23/10</f>
        <v>6.20045291469104</v>
      </c>
      <c r="R23" s="1" t="s">
        <v>189</v>
      </c>
      <c r="S23" s="5" t="n">
        <f aca="true">((RAND()*(10-1)+1)*2)+40</f>
        <v>48.0741986730217</v>
      </c>
      <c r="T23" s="0" t="s">
        <v>190</v>
      </c>
      <c r="U23" s="4" t="n">
        <f aca="false">(J23+S23)/2</f>
        <v>60.5682554961229</v>
      </c>
      <c r="V23" s="0" t="s">
        <v>191</v>
      </c>
      <c r="W23" s="5" t="n">
        <f aca="true">((RAND()*(10-1)+1)*2)+45</f>
        <v>57.6179714950019</v>
      </c>
      <c r="X23" s="0" t="s">
        <v>192</v>
      </c>
      <c r="Y23" s="4" t="n">
        <f aca="false">(J23+W23)/2</f>
        <v>65.3401419071131</v>
      </c>
      <c r="Z23" s="0" t="s">
        <v>128</v>
      </c>
      <c r="AA23" s="1" t="n">
        <f aca="true">((RAND()*(10-1)+1)*2)+20</f>
        <v>34.2907684880395</v>
      </c>
      <c r="AB23" s="0" t="s">
        <v>214</v>
      </c>
      <c r="AC23" s="1" t="n">
        <f aca="true">((RAND()*(10-1)+1)*2)+20</f>
        <v>22.0726547621123</v>
      </c>
      <c r="AE23" s="0"/>
      <c r="AL23" s="1" t="str">
        <f aca="false">IF(G23&lt;26,"1D10-3",AM23)</f>
        <v>1D10+3</v>
      </c>
      <c r="AM23" s="0" t="str">
        <f aca="false">IF(G23&lt;51,"1D10",AN23)</f>
        <v>1D10+3</v>
      </c>
      <c r="AN23" s="0" t="str">
        <f aca="false">IF(G23&lt;76,"1D10+3",AO23)</f>
        <v>1D10+3</v>
      </c>
      <c r="AO23" s="0" t="str">
        <f aca="false">IF(G23&lt;101,"2D10",AP23)</f>
        <v>2D10</v>
      </c>
      <c r="AP23" s="0" t="str">
        <f aca="false">IF(G23&lt;126,"2D10+3",AQ23)</f>
        <v>2D10+3</v>
      </c>
      <c r="AQ23" s="0" t="str">
        <f aca="false">IF(G23&lt;151,"3D10",AR23)</f>
        <v>3D10</v>
      </c>
      <c r="AR23" s="0" t="str">
        <f aca="false">IF(G23&lt;151,"3D10+3","N/A")</f>
        <v>3D10+3</v>
      </c>
      <c r="AS23" s="0" t="s">
        <v>235</v>
      </c>
      <c r="AT23" s="0" t="s">
        <v>198</v>
      </c>
      <c r="AU23" s="0" t="s">
        <v>199</v>
      </c>
      <c r="AV23" s="0" t="s">
        <v>200</v>
      </c>
      <c r="BA23" s="0" t="s">
        <v>228</v>
      </c>
      <c r="BB23" s="0" t="s">
        <v>203</v>
      </c>
      <c r="BC23" s="0" t="s">
        <v>229</v>
      </c>
      <c r="BD23" s="0" t="s">
        <v>230</v>
      </c>
    </row>
    <row r="24" customFormat="false" ht="12.75" hidden="false" customHeight="false" outlineLevel="0" collapsed="false">
      <c r="A24" s="0" t="n">
        <v>22</v>
      </c>
      <c r="B24" s="0" t="s">
        <v>243</v>
      </c>
      <c r="C24" s="0" t="s">
        <v>221</v>
      </c>
      <c r="D24" s="0" t="s">
        <v>234</v>
      </c>
      <c r="E24" s="1" t="s">
        <v>227</v>
      </c>
      <c r="F24" s="1" t="s">
        <v>188</v>
      </c>
      <c r="G24" s="5" t="n">
        <f aca="true">((RAND()*(10-1)+1)*2)+65</f>
        <v>73.6045731403349</v>
      </c>
      <c r="H24" s="5" t="n">
        <f aca="true">((RAND()*(10-1)+1)*2)+55</f>
        <v>71.5037392985825</v>
      </c>
      <c r="I24" s="5" t="n">
        <f aca="true">((RAND()*(10-1)+1)*2)+30</f>
        <v>37.1527521960105</v>
      </c>
      <c r="J24" s="5" t="n">
        <f aca="true">((RAND()*(10-1)+1)*2)+65</f>
        <v>78.1925473761446</v>
      </c>
      <c r="K24" s="5" t="n">
        <f aca="true">((RAND()*(10-1)+1)*2)+10</f>
        <v>26.5742294781788</v>
      </c>
      <c r="L24" s="5" t="n">
        <f aca="true">((RAND()*(10-1)+1)*2)+5</f>
        <v>17.0475187979125</v>
      </c>
      <c r="M24" s="5" t="n">
        <f aca="true">(RAND()*(10-1)+1)*2</f>
        <v>18.8079737532395</v>
      </c>
      <c r="N24" s="5" t="n">
        <f aca="false">(J24/10)+4</f>
        <v>11.8192547376145</v>
      </c>
      <c r="O24" s="5" t="n">
        <f aca="false">H24/10</f>
        <v>7.15037392985825</v>
      </c>
      <c r="P24" s="5" t="n">
        <f aca="false">H24/20</f>
        <v>3.57518696492913</v>
      </c>
      <c r="Q24" s="5" t="n">
        <f aca="false">H24/10</f>
        <v>7.15037392985825</v>
      </c>
      <c r="R24" s="1" t="s">
        <v>189</v>
      </c>
      <c r="S24" s="5" t="n">
        <f aca="true">((RAND()*(10-1)+1)*2)+40</f>
        <v>49.2372020558677</v>
      </c>
      <c r="T24" s="0" t="s">
        <v>190</v>
      </c>
      <c r="U24" s="4" t="n">
        <f aca="false">(J24+S24)/2</f>
        <v>63.7148747160061</v>
      </c>
      <c r="V24" s="0" t="s">
        <v>191</v>
      </c>
      <c r="W24" s="5" t="n">
        <f aca="true">((RAND()*(10-1)+1)*2)+45</f>
        <v>47.0903387692523</v>
      </c>
      <c r="X24" s="0" t="s">
        <v>192</v>
      </c>
      <c r="Y24" s="4" t="n">
        <f aca="false">(J24+W24)/2</f>
        <v>62.6414430726984</v>
      </c>
      <c r="Z24" s="0" t="s">
        <v>128</v>
      </c>
      <c r="AA24" s="1" t="n">
        <f aca="true">((RAND()*(10-1)+1)*2)+20</f>
        <v>39.6240483721575</v>
      </c>
      <c r="AB24" s="0" t="s">
        <v>214</v>
      </c>
      <c r="AC24" s="1" t="n">
        <f aca="true">((RAND()*(10-1)+1)*2)+20</f>
        <v>34.5873621204388</v>
      </c>
      <c r="AE24" s="0"/>
      <c r="AL24" s="1" t="str">
        <f aca="false">IF(G24&lt;26,"1D10-3",AM24)</f>
        <v>1D10+3</v>
      </c>
      <c r="AM24" s="0" t="str">
        <f aca="false">IF(G24&lt;51,"1D10",AN24)</f>
        <v>1D10+3</v>
      </c>
      <c r="AN24" s="0" t="str">
        <f aca="false">IF(G24&lt;76,"1D10+3",AO24)</f>
        <v>1D10+3</v>
      </c>
      <c r="AO24" s="0" t="str">
        <f aca="false">IF(G24&lt;101,"2D10",AP24)</f>
        <v>2D10</v>
      </c>
      <c r="AP24" s="0" t="str">
        <f aca="false">IF(G24&lt;126,"2D10+3",AQ24)</f>
        <v>2D10+3</v>
      </c>
      <c r="AQ24" s="0" t="str">
        <f aca="false">IF(G24&lt;151,"3D10",AR24)</f>
        <v>3D10</v>
      </c>
      <c r="AR24" s="0" t="str">
        <f aca="false">IF(G24&lt;151,"3D10+3","N/A")</f>
        <v>3D10+3</v>
      </c>
      <c r="AS24" s="0" t="s">
        <v>235</v>
      </c>
      <c r="AT24" s="0" t="s">
        <v>198</v>
      </c>
      <c r="AU24" s="0" t="s">
        <v>199</v>
      </c>
      <c r="AV24" s="0" t="s">
        <v>200</v>
      </c>
      <c r="BA24" s="0" t="s">
        <v>228</v>
      </c>
      <c r="BB24" s="0" t="s">
        <v>203</v>
      </c>
      <c r="BC24" s="0" t="s">
        <v>229</v>
      </c>
      <c r="BD24" s="0" t="s">
        <v>230</v>
      </c>
    </row>
    <row r="25" customFormat="false" ht="12.75" hidden="false" customHeight="false" outlineLevel="0" collapsed="false">
      <c r="A25" s="0" t="n">
        <v>23</v>
      </c>
      <c r="B25" s="0" t="s">
        <v>244</v>
      </c>
      <c r="C25" s="0" t="s">
        <v>221</v>
      </c>
      <c r="D25" s="0" t="s">
        <v>234</v>
      </c>
      <c r="E25" s="1" t="s">
        <v>227</v>
      </c>
      <c r="F25" s="1" t="s">
        <v>188</v>
      </c>
      <c r="G25" s="5" t="n">
        <f aca="true">((RAND()*(10-1)+1)*2)+65</f>
        <v>67.907324486485</v>
      </c>
      <c r="H25" s="5" t="n">
        <f aca="true">((RAND()*(10-1)+1)*2)+55</f>
        <v>63.101159425247</v>
      </c>
      <c r="I25" s="5" t="n">
        <f aca="true">((RAND()*(10-1)+1)*2)+30</f>
        <v>40.7691685079282</v>
      </c>
      <c r="J25" s="5" t="n">
        <f aca="true">((RAND()*(10-1)+1)*2)+65</f>
        <v>70.6626809429061</v>
      </c>
      <c r="K25" s="5" t="n">
        <f aca="true">((RAND()*(10-1)+1)*2)+10</f>
        <v>17.3505139134807</v>
      </c>
      <c r="L25" s="5" t="n">
        <f aca="true">((RAND()*(10-1)+1)*2)+5</f>
        <v>8.11636526276766</v>
      </c>
      <c r="M25" s="5" t="n">
        <f aca="true">(RAND()*(10-1)+1)*2</f>
        <v>19.7203309419377</v>
      </c>
      <c r="N25" s="5" t="n">
        <f aca="false">(J25/10)+4</f>
        <v>11.0662680942906</v>
      </c>
      <c r="O25" s="5" t="n">
        <f aca="false">H25/10</f>
        <v>6.3101159425247</v>
      </c>
      <c r="P25" s="5" t="n">
        <f aca="false">H25/20</f>
        <v>3.15505797126235</v>
      </c>
      <c r="Q25" s="5" t="n">
        <f aca="false">H25/10</f>
        <v>6.3101159425247</v>
      </c>
      <c r="R25" s="1" t="s">
        <v>189</v>
      </c>
      <c r="S25" s="5" t="n">
        <f aca="true">((RAND()*(10-1)+1)*2)+40</f>
        <v>58.0198491442564</v>
      </c>
      <c r="T25" s="0" t="s">
        <v>190</v>
      </c>
      <c r="U25" s="4" t="n">
        <f aca="false">(J25+S25)/2</f>
        <v>64.3412650435813</v>
      </c>
      <c r="V25" s="0" t="s">
        <v>191</v>
      </c>
      <c r="W25" s="5" t="n">
        <f aca="true">((RAND()*(10-1)+1)*2)+45</f>
        <v>49.4090343631002</v>
      </c>
      <c r="X25" s="0" t="s">
        <v>192</v>
      </c>
      <c r="Y25" s="4" t="n">
        <f aca="false">(J25+W25)/2</f>
        <v>60.0358576530032</v>
      </c>
      <c r="Z25" s="0" t="s">
        <v>128</v>
      </c>
      <c r="AA25" s="1" t="n">
        <f aca="true">((RAND()*(10-1)+1)*2)+20</f>
        <v>35.137045885482</v>
      </c>
      <c r="AB25" s="0" t="s">
        <v>214</v>
      </c>
      <c r="AC25" s="1" t="n">
        <f aca="true">((RAND()*(10-1)+1)*2)+20</f>
        <v>25.1529767367473</v>
      </c>
      <c r="AE25" s="0"/>
      <c r="AL25" s="1" t="str">
        <f aca="false">IF(G25&lt;26,"1D10-3",AM25)</f>
        <v>1D10+3</v>
      </c>
      <c r="AM25" s="0" t="str">
        <f aca="false">IF(G25&lt;51,"1D10",AN25)</f>
        <v>1D10+3</v>
      </c>
      <c r="AN25" s="0" t="str">
        <f aca="false">IF(G25&lt;76,"1D10+3",AO25)</f>
        <v>1D10+3</v>
      </c>
      <c r="AO25" s="0" t="str">
        <f aca="false">IF(G25&lt;101,"2D10",AP25)</f>
        <v>2D10</v>
      </c>
      <c r="AP25" s="0" t="str">
        <f aca="false">IF(G25&lt;126,"2D10+3",AQ25)</f>
        <v>2D10+3</v>
      </c>
      <c r="AQ25" s="0" t="str">
        <f aca="false">IF(G25&lt;151,"3D10",AR25)</f>
        <v>3D10</v>
      </c>
      <c r="AR25" s="0" t="str">
        <f aca="false">IF(G25&lt;151,"3D10+3","N/A")</f>
        <v>3D10+3</v>
      </c>
      <c r="AS25" s="0" t="s">
        <v>235</v>
      </c>
      <c r="AT25" s="0" t="s">
        <v>198</v>
      </c>
      <c r="AU25" s="0" t="s">
        <v>199</v>
      </c>
      <c r="AV25" s="0" t="s">
        <v>200</v>
      </c>
      <c r="BA25" s="0" t="s">
        <v>228</v>
      </c>
      <c r="BB25" s="0" t="s">
        <v>203</v>
      </c>
      <c r="BC25" s="0" t="s">
        <v>229</v>
      </c>
      <c r="BD25" s="0" t="s">
        <v>230</v>
      </c>
    </row>
    <row r="26" customFormat="false" ht="12.75" hidden="false" customHeight="false" outlineLevel="0" collapsed="false">
      <c r="A26" s="0" t="n">
        <v>24</v>
      </c>
      <c r="B26" s="0" t="s">
        <v>245</v>
      </c>
      <c r="C26" s="0" t="s">
        <v>221</v>
      </c>
      <c r="D26" s="0" t="s">
        <v>234</v>
      </c>
      <c r="E26" s="1" t="s">
        <v>227</v>
      </c>
      <c r="F26" s="1" t="s">
        <v>188</v>
      </c>
      <c r="G26" s="5" t="n">
        <f aca="true">((RAND()*(10-1)+1)*2)+65</f>
        <v>82.6597328217826</v>
      </c>
      <c r="H26" s="5" t="n">
        <f aca="true">((RAND()*(10-1)+1)*2)+55</f>
        <v>70.7003098796851</v>
      </c>
      <c r="I26" s="5" t="n">
        <f aca="true">((RAND()*(10-1)+1)*2)+30</f>
        <v>47.2740269886639</v>
      </c>
      <c r="J26" s="5" t="n">
        <f aca="true">((RAND()*(10-1)+1)*2)+65</f>
        <v>67.0143288369745</v>
      </c>
      <c r="K26" s="5" t="n">
        <f aca="true">((RAND()*(10-1)+1)*2)+10</f>
        <v>19.3942073078567</v>
      </c>
      <c r="L26" s="5" t="n">
        <f aca="true">((RAND()*(10-1)+1)*2)+5</f>
        <v>8.39454240376628</v>
      </c>
      <c r="M26" s="5" t="n">
        <f aca="true">(RAND()*(10-1)+1)*2</f>
        <v>8.91893459456503</v>
      </c>
      <c r="N26" s="5" t="n">
        <f aca="false">(J26/10)+4</f>
        <v>10.7014328836974</v>
      </c>
      <c r="O26" s="5" t="n">
        <f aca="false">H26/10</f>
        <v>7.07003098796851</v>
      </c>
      <c r="P26" s="5" t="n">
        <f aca="false">H26/20</f>
        <v>3.53501549398425</v>
      </c>
      <c r="Q26" s="5" t="n">
        <f aca="false">H26/10</f>
        <v>7.07003098796851</v>
      </c>
      <c r="R26" s="1" t="s">
        <v>189</v>
      </c>
      <c r="S26" s="5" t="n">
        <f aca="true">((RAND()*(10-1)+1)*2)+40</f>
        <v>45.3136714922551</v>
      </c>
      <c r="T26" s="0" t="s">
        <v>190</v>
      </c>
      <c r="U26" s="4" t="n">
        <f aca="false">(J26+S26)/2</f>
        <v>56.1640001646148</v>
      </c>
      <c r="V26" s="0" t="s">
        <v>191</v>
      </c>
      <c r="W26" s="5" t="n">
        <f aca="true">((RAND()*(10-1)+1)*2)+45</f>
        <v>54.2466118102474</v>
      </c>
      <c r="X26" s="0" t="s">
        <v>192</v>
      </c>
      <c r="Y26" s="4" t="n">
        <f aca="false">(J26+W26)/2</f>
        <v>60.6304703236109</v>
      </c>
      <c r="Z26" s="0" t="s">
        <v>128</v>
      </c>
      <c r="AA26" s="1" t="n">
        <f aca="true">((RAND()*(10-1)+1)*2)+20</f>
        <v>30.9198028495838</v>
      </c>
      <c r="AB26" s="0" t="s">
        <v>214</v>
      </c>
      <c r="AC26" s="1" t="n">
        <f aca="true">((RAND()*(10-1)+1)*2)+20</f>
        <v>35.4378175282535</v>
      </c>
      <c r="AE26" s="0"/>
      <c r="AL26" s="1" t="str">
        <f aca="false">IF(G26&lt;26,"1D10-3",AM26)</f>
        <v>2D10</v>
      </c>
      <c r="AM26" s="0" t="str">
        <f aca="false">IF(G26&lt;51,"1D10",AN26)</f>
        <v>2D10</v>
      </c>
      <c r="AN26" s="0" t="str">
        <f aca="false">IF(G26&lt;76,"1D10+3",AO26)</f>
        <v>2D10</v>
      </c>
      <c r="AO26" s="0" t="str">
        <f aca="false">IF(G26&lt;101,"2D10",AP26)</f>
        <v>2D10</v>
      </c>
      <c r="AP26" s="0" t="str">
        <f aca="false">IF(G26&lt;126,"2D10+3",AQ26)</f>
        <v>2D10+3</v>
      </c>
      <c r="AQ26" s="0" t="str">
        <f aca="false">IF(G26&lt;151,"3D10",AR26)</f>
        <v>3D10</v>
      </c>
      <c r="AR26" s="0" t="str">
        <f aca="false">IF(G26&lt;151,"3D10+3","N/A")</f>
        <v>3D10+3</v>
      </c>
      <c r="AS26" s="0" t="s">
        <v>235</v>
      </c>
      <c r="AT26" s="0" t="s">
        <v>198</v>
      </c>
      <c r="AU26" s="0" t="s">
        <v>199</v>
      </c>
      <c r="AV26" s="0" t="s">
        <v>200</v>
      </c>
      <c r="BA26" s="0" t="s">
        <v>228</v>
      </c>
      <c r="BB26" s="0" t="s">
        <v>203</v>
      </c>
      <c r="BC26" s="0" t="s">
        <v>229</v>
      </c>
      <c r="BD26" s="0" t="s">
        <v>230</v>
      </c>
    </row>
    <row r="27" customFormat="false" ht="12.75" hidden="false" customHeight="false" outlineLevel="0" collapsed="false">
      <c r="A27" s="0" t="n">
        <v>25</v>
      </c>
      <c r="B27" s="0" t="s">
        <v>246</v>
      </c>
      <c r="C27" s="0" t="s">
        <v>221</v>
      </c>
      <c r="D27" s="0" t="s">
        <v>234</v>
      </c>
      <c r="E27" s="1" t="s">
        <v>227</v>
      </c>
      <c r="F27" s="1" t="s">
        <v>188</v>
      </c>
      <c r="G27" s="5" t="n">
        <f aca="true">((RAND()*(10-1)+1)*2)+65</f>
        <v>78.8839496643141</v>
      </c>
      <c r="H27" s="5" t="n">
        <f aca="true">((RAND()*(10-1)+1)*2)+55</f>
        <v>72.6937817842049</v>
      </c>
      <c r="I27" s="5" t="n">
        <f aca="true">((RAND()*(10-1)+1)*2)+30</f>
        <v>33.5077125565921</v>
      </c>
      <c r="J27" s="5" t="n">
        <f aca="true">((RAND()*(10-1)+1)*2)+65</f>
        <v>68.4160673189765</v>
      </c>
      <c r="K27" s="5" t="n">
        <f aca="true">((RAND()*(10-1)+1)*2)+10</f>
        <v>16.6875695989161</v>
      </c>
      <c r="L27" s="5" t="n">
        <f aca="true">((RAND()*(10-1)+1)*2)+5</f>
        <v>19.7808049912934</v>
      </c>
      <c r="M27" s="5" t="n">
        <f aca="true">(RAND()*(10-1)+1)*2</f>
        <v>16.2686723106228</v>
      </c>
      <c r="N27" s="5" t="n">
        <f aca="false">(J27/10)+4</f>
        <v>10.8416067318977</v>
      </c>
      <c r="O27" s="5" t="n">
        <f aca="false">H27/10</f>
        <v>7.26937817842049</v>
      </c>
      <c r="P27" s="5" t="n">
        <f aca="false">H27/20</f>
        <v>3.63468908921025</v>
      </c>
      <c r="Q27" s="5" t="n">
        <f aca="false">H27/10</f>
        <v>7.26937817842049</v>
      </c>
      <c r="R27" s="1" t="s">
        <v>189</v>
      </c>
      <c r="S27" s="5" t="n">
        <f aca="true">((RAND()*(10-1)+1)*2)+40</f>
        <v>49.9730506094634</v>
      </c>
      <c r="T27" s="0" t="s">
        <v>190</v>
      </c>
      <c r="U27" s="4" t="n">
        <f aca="false">(J27+S27)/2</f>
        <v>59.1945589642199</v>
      </c>
      <c r="V27" s="0" t="s">
        <v>191</v>
      </c>
      <c r="W27" s="5" t="n">
        <f aca="true">((RAND()*(10-1)+1)*2)+45</f>
        <v>64.3510108871951</v>
      </c>
      <c r="X27" s="0" t="s">
        <v>192</v>
      </c>
      <c r="Y27" s="4" t="n">
        <f aca="false">(J27+W27)/2</f>
        <v>66.3835391030858</v>
      </c>
      <c r="Z27" s="0" t="s">
        <v>128</v>
      </c>
      <c r="AA27" s="1" t="n">
        <f aca="true">((RAND()*(10-1)+1)*2)+20</f>
        <v>23.3879794887822</v>
      </c>
      <c r="AB27" s="0" t="s">
        <v>214</v>
      </c>
      <c r="AC27" s="1" t="n">
        <f aca="true">((RAND()*(10-1)+1)*2)+20</f>
        <v>32.9360017556857</v>
      </c>
      <c r="AE27" s="0"/>
      <c r="AL27" s="1" t="str">
        <f aca="false">IF(G27&lt;26,"1D10-3",AM27)</f>
        <v>2D10</v>
      </c>
      <c r="AM27" s="0" t="str">
        <f aca="false">IF(G27&lt;51,"1D10",AN27)</f>
        <v>2D10</v>
      </c>
      <c r="AN27" s="0" t="str">
        <f aca="false">IF(G27&lt;76,"1D10+3",AO27)</f>
        <v>2D10</v>
      </c>
      <c r="AO27" s="0" t="str">
        <f aca="false">IF(G27&lt;101,"2D10",AP27)</f>
        <v>2D10</v>
      </c>
      <c r="AP27" s="0" t="str">
        <f aca="false">IF(G27&lt;126,"2D10+3",AQ27)</f>
        <v>2D10+3</v>
      </c>
      <c r="AQ27" s="0" t="str">
        <f aca="false">IF(G27&lt;151,"3D10",AR27)</f>
        <v>3D10</v>
      </c>
      <c r="AR27" s="0" t="str">
        <f aca="false">IF(G27&lt;151,"3D10+3","N/A")</f>
        <v>3D10+3</v>
      </c>
      <c r="AS27" s="0" t="s">
        <v>235</v>
      </c>
      <c r="AT27" s="0" t="s">
        <v>198</v>
      </c>
      <c r="AU27" s="0" t="s">
        <v>199</v>
      </c>
      <c r="AV27" s="0" t="s">
        <v>200</v>
      </c>
      <c r="BA27" s="0" t="s">
        <v>228</v>
      </c>
      <c r="BB27" s="0" t="s">
        <v>203</v>
      </c>
      <c r="BC27" s="0" t="s">
        <v>229</v>
      </c>
      <c r="BD27" s="0" t="s">
        <v>230</v>
      </c>
    </row>
    <row r="28" customFormat="false" ht="12.75" hidden="false" customHeight="false" outlineLevel="0" collapsed="false">
      <c r="A28" s="0" t="n">
        <v>26</v>
      </c>
      <c r="B28" s="0" t="s">
        <v>247</v>
      </c>
      <c r="C28" s="0" t="s">
        <v>248</v>
      </c>
      <c r="D28" s="0" t="s">
        <v>249</v>
      </c>
      <c r="E28" s="1" t="s">
        <v>250</v>
      </c>
      <c r="F28" s="1" t="s">
        <v>251</v>
      </c>
      <c r="G28" s="5" t="n">
        <f aca="true">((RAND()*(10-1)+1)*3)+80</f>
        <v>86.4576438187101</v>
      </c>
      <c r="H28" s="5" t="n">
        <f aca="true">((RAND()*(10-1)+1)*3)+60</f>
        <v>89.7056717959029</v>
      </c>
      <c r="I28" s="5" t="n">
        <f aca="true">((RAND()*(10-1)+1)*3)+40</f>
        <v>51.7359371214728</v>
      </c>
      <c r="J28" s="5" t="n">
        <f aca="true">((RAND()*(10-1)+1)*3)+30</f>
        <v>37.5919152192974</v>
      </c>
      <c r="K28" s="5" t="n">
        <f aca="true">((RAND()*(10-1)+1)*3)+20</f>
        <v>33.069288665056</v>
      </c>
      <c r="L28" s="5" t="n">
        <f aca="true">RAND()*(75-1)+1</f>
        <v>68.5859277411945</v>
      </c>
      <c r="M28" s="5" t="n">
        <f aca="true">RAND()*(60-1)+1</f>
        <v>27.2405448991554</v>
      </c>
      <c r="N28" s="5" t="n">
        <f aca="false">(J28/10)+4</f>
        <v>7.75919152192973</v>
      </c>
      <c r="O28" s="5" t="n">
        <f aca="false">H28/10</f>
        <v>8.97056717959029</v>
      </c>
      <c r="P28" s="5" t="n">
        <f aca="false">H28/20</f>
        <v>4.48528358979514</v>
      </c>
      <c r="Q28" s="5" t="n">
        <f aca="false">H28/10</f>
        <v>8.97056717959029</v>
      </c>
      <c r="R28" s="1" t="s">
        <v>189</v>
      </c>
      <c r="S28" s="5" t="n">
        <f aca="true">((RAND()*(10-1)+1)*2)+60</f>
        <v>62.2213230463142</v>
      </c>
      <c r="T28" s="0" t="s">
        <v>190</v>
      </c>
      <c r="U28" s="4" t="n">
        <f aca="false">(J28+S28)/2</f>
        <v>49.9066191328058</v>
      </c>
      <c r="V28" s="0" t="s">
        <v>191</v>
      </c>
      <c r="W28" s="5" t="n">
        <f aca="true">((RAND()*(10-1)+1)*2)+60</f>
        <v>67.2631810995676</v>
      </c>
      <c r="X28" s="0" t="s">
        <v>192</v>
      </c>
      <c r="Y28" s="4" t="n">
        <f aca="false">(J28+W28)/2</f>
        <v>52.4275481594325</v>
      </c>
      <c r="Z28" s="0" t="s">
        <v>193</v>
      </c>
      <c r="AA28" s="1" t="n">
        <f aca="true">((RAND()*(10-1)+1)*2)+20</f>
        <v>33.3686971894726</v>
      </c>
      <c r="AB28" s="0" t="s">
        <v>214</v>
      </c>
      <c r="AC28" s="1" t="n">
        <f aca="true">((RAND()*(10-1)+1)*2)+30</f>
        <v>45.9199415213343</v>
      </c>
      <c r="AD28" s="0" t="s">
        <v>252</v>
      </c>
      <c r="AE28" s="5" t="n">
        <f aca="true">((RAND()*(10-1)+1)*2)+60</f>
        <v>79.8095450288071</v>
      </c>
      <c r="AL28" s="1" t="str">
        <f aca="false">IF(G28&lt;26,"1D10-3",AM28)</f>
        <v>2D10</v>
      </c>
      <c r="AM28" s="0" t="str">
        <f aca="false">IF(G28&lt;51,"1D10",AN28)</f>
        <v>2D10</v>
      </c>
      <c r="AN28" s="0" t="str">
        <f aca="false">IF(G28&lt;76,"1D10+3",AO28)</f>
        <v>2D10</v>
      </c>
      <c r="AO28" s="0" t="str">
        <f aca="false">IF(G28&lt;101,"2D10",AP28)</f>
        <v>2D10</v>
      </c>
      <c r="AP28" s="0" t="str">
        <f aca="false">IF(G28&lt;126,"2D10+3",AQ28)</f>
        <v>2D10+3</v>
      </c>
      <c r="AQ28" s="0" t="str">
        <f aca="false">IF(G28&lt;151,"3D10",AR28)</f>
        <v>3D10</v>
      </c>
      <c r="AR28" s="0" t="str">
        <f aca="false">IF(G28&lt;151,"3D10+3","N/A")</f>
        <v>3D10+3</v>
      </c>
      <c r="AS28" s="0" t="s">
        <v>253</v>
      </c>
      <c r="AT28" s="0" t="s">
        <v>198</v>
      </c>
      <c r="AU28" s="0" t="s">
        <v>254</v>
      </c>
    </row>
    <row r="29" customFormat="false" ht="12.75" hidden="false" customHeight="false" outlineLevel="0" collapsed="false">
      <c r="A29" s="0" t="n">
        <v>27</v>
      </c>
      <c r="B29" s="0" t="s">
        <v>255</v>
      </c>
      <c r="C29" s="0" t="s">
        <v>256</v>
      </c>
      <c r="D29" s="0" t="s">
        <v>226</v>
      </c>
      <c r="E29" s="1" t="s">
        <v>187</v>
      </c>
      <c r="F29" s="1" t="s">
        <v>188</v>
      </c>
      <c r="G29" s="5" t="n">
        <f aca="true">((RAND()*(10-1)+1)*2)+55</f>
        <v>68.0149628943603</v>
      </c>
      <c r="H29" s="5" t="n">
        <f aca="true">((RAND()*(10-1)+1)*2)+50</f>
        <v>64.4680550140027</v>
      </c>
      <c r="I29" s="5" t="n">
        <f aca="true">((RAND()*(10-1)+1)*2)+30</f>
        <v>32.6006459716204</v>
      </c>
      <c r="J29" s="5" t="n">
        <f aca="true">((RAND()*(10-1)+1)*2)+55</f>
        <v>74.6250301775946</v>
      </c>
      <c r="K29" s="5" t="n">
        <f aca="true">((RAND()*(10-1)+1)*2)+20</f>
        <v>34.5644177902608</v>
      </c>
      <c r="L29" s="5" t="n">
        <f aca="true">((RAND()*(10-1)+1)*2)+5</f>
        <v>12.6254697573241</v>
      </c>
      <c r="M29" s="5" t="n">
        <f aca="true">(RAND()*(10-1)+1)*2</f>
        <v>13.9112711815416</v>
      </c>
      <c r="N29" s="5" t="n">
        <f aca="false">(J29/10)+4</f>
        <v>11.4625030177595</v>
      </c>
      <c r="O29" s="5" t="n">
        <f aca="false">H29/10</f>
        <v>6.44680550140027</v>
      </c>
      <c r="P29" s="5" t="n">
        <f aca="false">H29/20</f>
        <v>3.22340275070014</v>
      </c>
      <c r="Q29" s="5" t="n">
        <f aca="false">H29/10</f>
        <v>6.44680550140027</v>
      </c>
      <c r="R29" s="1" t="s">
        <v>189</v>
      </c>
      <c r="S29" s="5" t="n">
        <f aca="true">((RAND()*(10-1)+1)*2)+35</f>
        <v>51.4387912819493</v>
      </c>
      <c r="T29" s="0" t="s">
        <v>190</v>
      </c>
      <c r="U29" s="4" t="n">
        <f aca="false">(J29+S29)/2</f>
        <v>63.0319107297719</v>
      </c>
      <c r="V29" s="0" t="s">
        <v>191</v>
      </c>
      <c r="W29" s="5" t="n">
        <f aca="true">((RAND()*(10-1)+1)*2)+35</f>
        <v>50.0799829691137</v>
      </c>
      <c r="X29" s="0" t="s">
        <v>192</v>
      </c>
      <c r="Y29" s="4" t="n">
        <f aca="false">(J29+W29)/2</f>
        <v>62.3525065733541</v>
      </c>
      <c r="Z29" s="0" t="s">
        <v>223</v>
      </c>
      <c r="AA29" s="1" t="n">
        <f aca="true">((RAND()*(10-1)+1)*2)+35</f>
        <v>53.9733505643555</v>
      </c>
      <c r="AB29" s="0" t="s">
        <v>224</v>
      </c>
      <c r="AC29" s="1" t="n">
        <f aca="true">((RAND()*(10-1)+1)*2)+35</f>
        <v>46.0333813967998</v>
      </c>
      <c r="AD29" s="0" t="s">
        <v>224</v>
      </c>
      <c r="AE29" s="1" t="n">
        <f aca="true">((RAND()*(10-1)+1)*2)+35</f>
        <v>38.787927787959</v>
      </c>
      <c r="AL29" s="1" t="str">
        <f aca="false">IF(G29&lt;26,"1D10-3",AM29)</f>
        <v>1D10+3</v>
      </c>
      <c r="AM29" s="0" t="str">
        <f aca="false">IF(G29&lt;51,"1D10",AN29)</f>
        <v>1D10+3</v>
      </c>
      <c r="AN29" s="0" t="str">
        <f aca="false">IF(G29&lt;76,"1D10+3",AO29)</f>
        <v>1D10+3</v>
      </c>
      <c r="AO29" s="0" t="str">
        <f aca="false">IF(G29&lt;101,"2D10",AP29)</f>
        <v>2D10</v>
      </c>
      <c r="AP29" s="0" t="str">
        <f aca="false">IF(G29&lt;126,"2D10+3",AQ29)</f>
        <v>2D10+3</v>
      </c>
      <c r="AQ29" s="0" t="str">
        <f aca="false">IF(G29&lt;151,"3D10",AR29)</f>
        <v>3D10</v>
      </c>
      <c r="AR29" s="0" t="str">
        <f aca="false">IF(G29&lt;151,"3D10+3","N/A")</f>
        <v>3D10+3</v>
      </c>
      <c r="AS29" s="0" t="s">
        <v>197</v>
      </c>
      <c r="AT29" s="0" t="s">
        <v>198</v>
      </c>
      <c r="AU29" s="0" t="s">
        <v>199</v>
      </c>
      <c r="AV29" s="0" t="str">
        <f aca="true">IF((RAND()*(10-1)+1)&lt;4,"Armor -2"," ")</f>
        <v> </v>
      </c>
      <c r="BA29" s="0" t="s">
        <v>202</v>
      </c>
      <c r="BB29" s="0" t="s">
        <v>203</v>
      </c>
      <c r="BC29" s="0" t="s">
        <v>204</v>
      </c>
      <c r="BD29" s="0" t="s">
        <v>205</v>
      </c>
    </row>
    <row r="30" customFormat="false" ht="12.75" hidden="false" customHeight="false" outlineLevel="0" collapsed="false">
      <c r="A30" s="0" t="n">
        <v>28</v>
      </c>
      <c r="B30" s="0" t="s">
        <v>257</v>
      </c>
      <c r="C30" s="0" t="s">
        <v>256</v>
      </c>
      <c r="D30" s="0" t="s">
        <v>226</v>
      </c>
      <c r="E30" s="1" t="s">
        <v>227</v>
      </c>
      <c r="F30" s="1" t="s">
        <v>188</v>
      </c>
      <c r="G30" s="5" t="n">
        <f aca="true">((RAND()*(10-1)+1)*2)+55</f>
        <v>72.6581530331849</v>
      </c>
      <c r="H30" s="5" t="n">
        <f aca="true">((RAND()*(10-1)+1)*2)+45</f>
        <v>47.5862591813862</v>
      </c>
      <c r="I30" s="5" t="n">
        <f aca="true">((RAND()*(10-1)+1)*2)+30</f>
        <v>48.985993343376</v>
      </c>
      <c r="J30" s="5" t="n">
        <f aca="true">((RAND()*(10-1)+1)*2)+55</f>
        <v>65.8945000754109</v>
      </c>
      <c r="K30" s="5" t="n">
        <f aca="true">((RAND()*(10-1)+1)*2)+10</f>
        <v>16.7960066816676</v>
      </c>
      <c r="L30" s="5" t="n">
        <f aca="true">((RAND()*(10-1)+1)*2)+5</f>
        <v>10.1818687898933</v>
      </c>
      <c r="M30" s="5" t="n">
        <f aca="true">(RAND()*(10-1)+1)*2</f>
        <v>4.81338170411826</v>
      </c>
      <c r="N30" s="5" t="n">
        <f aca="false">(J30/10)+4</f>
        <v>10.5894500075411</v>
      </c>
      <c r="O30" s="5" t="n">
        <f aca="false">H30/10</f>
        <v>4.75862591813862</v>
      </c>
      <c r="P30" s="5" t="n">
        <f aca="false">H30/20</f>
        <v>2.37931295906931</v>
      </c>
      <c r="Q30" s="5" t="n">
        <f aca="false">H30/10</f>
        <v>4.75862591813862</v>
      </c>
      <c r="R30" s="1" t="s">
        <v>189</v>
      </c>
      <c r="S30" s="5" t="n">
        <f aca="true">((RAND()*(10-1)+1)*2)+35</f>
        <v>51.9356822424039</v>
      </c>
      <c r="T30" s="0" t="s">
        <v>190</v>
      </c>
      <c r="U30" s="4" t="n">
        <f aca="false">(J30+S30)/2</f>
        <v>58.9150911589074</v>
      </c>
      <c r="V30" s="0" t="s">
        <v>191</v>
      </c>
      <c r="W30" s="5" t="n">
        <f aca="true">((RAND()*(10-1)+1)*2)+35</f>
        <v>42.9100038544562</v>
      </c>
      <c r="X30" s="0" t="s">
        <v>192</v>
      </c>
      <c r="Y30" s="4" t="n">
        <f aca="false">(J30+W30)/2</f>
        <v>54.4022519649336</v>
      </c>
      <c r="Z30" s="0" t="s">
        <v>223</v>
      </c>
      <c r="AA30" s="1" t="n">
        <f aca="true">((RAND()*(10-1)+1)*2)+35</f>
        <v>45.1427215767202</v>
      </c>
      <c r="AB30" s="0" t="s">
        <v>224</v>
      </c>
      <c r="AC30" s="1" t="n">
        <f aca="true">((RAND()*(10-1)+1)*2)+35</f>
        <v>39.4998653891284</v>
      </c>
      <c r="AD30" s="0" t="s">
        <v>224</v>
      </c>
      <c r="AE30" s="1" t="n">
        <f aca="true">((RAND()*(10-1)+1)*2)+35</f>
        <v>44.6320008818605</v>
      </c>
      <c r="AL30" s="1" t="str">
        <f aca="false">IF(G30&lt;26,"1D10-3",AM30)</f>
        <v>1D10+3</v>
      </c>
      <c r="AM30" s="0" t="str">
        <f aca="false">IF(G30&lt;51,"1D10",AN30)</f>
        <v>1D10+3</v>
      </c>
      <c r="AN30" s="0" t="str">
        <f aca="false">IF(G30&lt;76,"1D10+3",AO30)</f>
        <v>1D10+3</v>
      </c>
      <c r="AO30" s="0" t="str">
        <f aca="false">IF(G30&lt;101,"2D10",AP30)</f>
        <v>2D10</v>
      </c>
      <c r="AP30" s="0" t="str">
        <f aca="false">IF(G30&lt;126,"2D10+3",AQ30)</f>
        <v>2D10+3</v>
      </c>
      <c r="AQ30" s="0" t="str">
        <f aca="false">IF(G30&lt;151,"3D10",AR30)</f>
        <v>3D10</v>
      </c>
      <c r="AR30" s="0" t="str">
        <f aca="false">IF(G30&lt;151,"3D10+3","N/A")</f>
        <v>3D10+3</v>
      </c>
      <c r="AS30" s="0" t="s">
        <v>197</v>
      </c>
      <c r="AT30" s="0" t="s">
        <v>198</v>
      </c>
      <c r="AU30" s="0" t="s">
        <v>199</v>
      </c>
      <c r="AV30" s="0" t="s">
        <v>200</v>
      </c>
      <c r="BA30" s="0" t="s">
        <v>228</v>
      </c>
      <c r="BB30" s="0" t="s">
        <v>203</v>
      </c>
      <c r="BC30" s="0" t="s">
        <v>229</v>
      </c>
      <c r="BD30" s="0" t="s">
        <v>230</v>
      </c>
    </row>
    <row r="31" customFormat="false" ht="12.75" hidden="false" customHeight="false" outlineLevel="0" collapsed="false">
      <c r="A31" s="0" t="n">
        <v>29</v>
      </c>
      <c r="B31" s="0" t="s">
        <v>258</v>
      </c>
      <c r="C31" s="0" t="s">
        <v>256</v>
      </c>
      <c r="D31" s="0" t="s">
        <v>226</v>
      </c>
      <c r="E31" s="1" t="s">
        <v>259</v>
      </c>
      <c r="F31" s="1" t="s">
        <v>188</v>
      </c>
      <c r="G31" s="5" t="n">
        <f aca="true">((RAND()*(10-1)+1)*2)+55</f>
        <v>60.1663587526954</v>
      </c>
      <c r="H31" s="5" t="n">
        <f aca="true">((RAND()*(10-1)+1)*2)+55</f>
        <v>73.3149440348875</v>
      </c>
      <c r="I31" s="5" t="n">
        <f aca="true">((RAND()*(10-1)+1)*2)+30</f>
        <v>33.275960599528</v>
      </c>
      <c r="J31" s="5" t="n">
        <f aca="true">((RAND()*(10-1)+1)*2)+55</f>
        <v>67.1213296687754</v>
      </c>
      <c r="K31" s="5" t="n">
        <f aca="true">((RAND()*(10-1)+1)*2)+30</f>
        <v>32.5560408194977</v>
      </c>
      <c r="L31" s="5" t="n">
        <f aca="true">((RAND()*(10-1)+1)*2)+5</f>
        <v>18.4331077700589</v>
      </c>
      <c r="M31" s="5" t="n">
        <f aca="true">(RAND()*(10-1)+1)*2</f>
        <v>15.273248902356</v>
      </c>
      <c r="N31" s="5" t="n">
        <f aca="false">(J31/10)+4</f>
        <v>10.7121329668775</v>
      </c>
      <c r="O31" s="5" t="n">
        <f aca="false">H31/10</f>
        <v>7.33149440348875</v>
      </c>
      <c r="P31" s="5" t="n">
        <f aca="false">H31/20</f>
        <v>3.66574720174437</v>
      </c>
      <c r="Q31" s="5" t="n">
        <f aca="false">H31/10</f>
        <v>7.33149440348875</v>
      </c>
      <c r="R31" s="1" t="s">
        <v>189</v>
      </c>
      <c r="S31" s="5" t="n">
        <f aca="true">((RAND()*(10-1)+1)*2)+35</f>
        <v>48.6590553472874</v>
      </c>
      <c r="T31" s="0" t="s">
        <v>190</v>
      </c>
      <c r="U31" s="4" t="n">
        <f aca="false">(J31+S31)/2</f>
        <v>57.8901925080314</v>
      </c>
      <c r="V31" s="0" t="s">
        <v>191</v>
      </c>
      <c r="W31" s="5" t="n">
        <f aca="true">((RAND()*(10-1)+1)*2)+35</f>
        <v>53.5072438597902</v>
      </c>
      <c r="X31" s="0" t="s">
        <v>192</v>
      </c>
      <c r="Y31" s="4" t="n">
        <f aca="false">(J31+W31)/2</f>
        <v>60.3142867642828</v>
      </c>
      <c r="Z31" s="0" t="s">
        <v>223</v>
      </c>
      <c r="AA31" s="1" t="n">
        <f aca="true">((RAND()*(10-1)+1)*2)+35</f>
        <v>50.8107528536405</v>
      </c>
      <c r="AB31" s="0" t="s">
        <v>224</v>
      </c>
      <c r="AC31" s="1" t="n">
        <f aca="true">((RAND()*(10-1)+1)*2)+35</f>
        <v>45.6738008200098</v>
      </c>
      <c r="AD31" s="0" t="s">
        <v>224</v>
      </c>
      <c r="AE31" s="1" t="n">
        <f aca="true">((RAND()*(10-1)+1)*2)+35</f>
        <v>54.9860237289833</v>
      </c>
      <c r="AL31" s="1" t="str">
        <f aca="false">IF(G31&lt;26,"1D10-3",AM31)</f>
        <v>1D10+3</v>
      </c>
      <c r="AM31" s="0" t="str">
        <f aca="false">IF(G31&lt;51,"1D10",AN31)</f>
        <v>1D10+3</v>
      </c>
      <c r="AN31" s="0" t="str">
        <f aca="false">IF(G31&lt;76,"1D10+3",AO31)</f>
        <v>1D10+3</v>
      </c>
      <c r="AO31" s="0" t="str">
        <f aca="false">IF(G31&lt;101,"2D10",AP31)</f>
        <v>2D10</v>
      </c>
      <c r="AP31" s="0" t="str">
        <f aca="false">IF(G31&lt;126,"2D10+3",AQ31)</f>
        <v>2D10+3</v>
      </c>
      <c r="AQ31" s="0" t="str">
        <f aca="false">IF(G31&lt;151,"3D10",AR31)</f>
        <v>3D10</v>
      </c>
      <c r="AR31" s="0" t="str">
        <f aca="false">IF(G31&lt;151,"3D10+3","N/A")</f>
        <v>3D10+3</v>
      </c>
      <c r="AS31" s="0" t="s">
        <v>197</v>
      </c>
      <c r="AT31" s="0" t="s">
        <v>198</v>
      </c>
      <c r="AU31" s="0" t="s">
        <v>199</v>
      </c>
      <c r="AV31" s="0" t="str">
        <f aca="true">IF((RAND()*(10-1)+1)&lt;4,"Armor -2"," ")</f>
        <v> </v>
      </c>
      <c r="BA31" s="0" t="s">
        <v>202</v>
      </c>
      <c r="BB31" s="0" t="s">
        <v>203</v>
      </c>
      <c r="BC31" s="0" t="s">
        <v>204</v>
      </c>
      <c r="BD31" s="0" t="s">
        <v>205</v>
      </c>
    </row>
    <row r="32" customFormat="false" ht="12.75" hidden="false" customHeight="false" outlineLevel="0" collapsed="false">
      <c r="A32" s="0" t="n">
        <v>30</v>
      </c>
      <c r="B32" s="0" t="s">
        <v>260</v>
      </c>
      <c r="C32" s="0" t="s">
        <v>256</v>
      </c>
      <c r="D32" s="0" t="s">
        <v>261</v>
      </c>
      <c r="E32" s="1" t="s">
        <v>187</v>
      </c>
      <c r="F32" s="1" t="s">
        <v>188</v>
      </c>
      <c r="G32" s="5" t="n">
        <f aca="true">((RAND()*(10-1)+1)*2)+70</f>
        <v>77.1275828854236</v>
      </c>
      <c r="H32" s="5" t="n">
        <f aca="true">((RAND()*(10-1)+1)*2)+60</f>
        <v>67.4485236548317</v>
      </c>
      <c r="I32" s="5" t="n">
        <f aca="true">((RAND()*(10-1)+1)*2)+30</f>
        <v>48.0433950078501</v>
      </c>
      <c r="J32" s="5" t="n">
        <f aca="true">((RAND()*(10-1)+1)*2)+60</f>
        <v>72.7505842129595</v>
      </c>
      <c r="K32" s="5" t="n">
        <f aca="true">((RAND()*(10-1)+1)*2)+10</f>
        <v>12.34481127459</v>
      </c>
      <c r="L32" s="5" t="n">
        <f aca="true">((RAND()*(10-1)+1)*2)+5</f>
        <v>16.0919492487489</v>
      </c>
      <c r="M32" s="5" t="n">
        <f aca="true">(RAND()*(10-1)+1)*2</f>
        <v>17.070188460929</v>
      </c>
      <c r="N32" s="5" t="n">
        <f aca="false">(J32/10)+4</f>
        <v>11.2750584212959</v>
      </c>
      <c r="O32" s="5" t="n">
        <f aca="false">H32/10</f>
        <v>6.74485236548316</v>
      </c>
      <c r="P32" s="5" t="n">
        <f aca="false">H32/20</f>
        <v>3.37242618274158</v>
      </c>
      <c r="Q32" s="5" t="n">
        <f aca="false">H32/10</f>
        <v>6.74485236548316</v>
      </c>
      <c r="R32" s="1" t="s">
        <v>189</v>
      </c>
      <c r="S32" s="5" t="n">
        <f aca="true">((RAND()*(10-1)+1)*2)+45</f>
        <v>58.1620217201643</v>
      </c>
      <c r="T32" s="0" t="s">
        <v>190</v>
      </c>
      <c r="U32" s="4" t="n">
        <f aca="false">(J32+S32)/2</f>
        <v>65.4563029665619</v>
      </c>
      <c r="V32" s="0" t="s">
        <v>191</v>
      </c>
      <c r="W32" s="5" t="n">
        <f aca="true">((RAND()*(10-1)+1)*2)+50</f>
        <v>65.8963414227514</v>
      </c>
      <c r="X32" s="0" t="s">
        <v>192</v>
      </c>
      <c r="Y32" s="4" t="n">
        <f aca="false">(J32+W32)/2</f>
        <v>69.3234628178554</v>
      </c>
      <c r="Z32" s="0" t="s">
        <v>262</v>
      </c>
      <c r="AA32" s="1" t="n">
        <f aca="true">((RAND()*(10-1)+1)*2)+30</f>
        <v>35.0345175423818</v>
      </c>
      <c r="AB32" s="0" t="s">
        <v>214</v>
      </c>
      <c r="AC32" s="1" t="n">
        <f aca="true">((RAND()*(10-1)+1)*2)+30</f>
        <v>43.8157034524388</v>
      </c>
      <c r="AE32" s="0"/>
      <c r="AL32" s="1" t="str">
        <f aca="false">IF(G32&lt;26,"1D10-3",AM32)</f>
        <v>2D10</v>
      </c>
      <c r="AM32" s="0" t="str">
        <f aca="false">IF(G32&lt;51,"1D10",AN32)</f>
        <v>2D10</v>
      </c>
      <c r="AN32" s="0" t="str">
        <f aca="false">IF(G32&lt;76,"1D10+3",AO32)</f>
        <v>2D10</v>
      </c>
      <c r="AO32" s="0" t="str">
        <f aca="false">IF(G32&lt;101,"2D10",AP32)</f>
        <v>2D10</v>
      </c>
      <c r="AP32" s="0" t="str">
        <f aca="false">IF(G32&lt;126,"2D10+3",AQ32)</f>
        <v>2D10+3</v>
      </c>
      <c r="AQ32" s="0" t="str">
        <f aca="false">IF(G32&lt;151,"3D10",AR32)</f>
        <v>3D10</v>
      </c>
      <c r="AR32" s="0" t="str">
        <f aca="false">IF(G32&lt;151,"3D10+3","N/A")</f>
        <v>3D10+3</v>
      </c>
      <c r="AS32" s="0" t="s">
        <v>235</v>
      </c>
      <c r="AT32" s="0" t="s">
        <v>198</v>
      </c>
      <c r="AU32" s="0" t="s">
        <v>199</v>
      </c>
      <c r="AV32" s="0" t="str">
        <f aca="true">IF((RAND()*(10-1)+1)&lt;4,"Armor -2"," ")</f>
        <v> </v>
      </c>
      <c r="BA32" s="0" t="s">
        <v>202</v>
      </c>
      <c r="BB32" s="0" t="s">
        <v>203</v>
      </c>
      <c r="BC32" s="0" t="s">
        <v>204</v>
      </c>
      <c r="BD32" s="0" t="s">
        <v>205</v>
      </c>
    </row>
    <row r="33" customFormat="false" ht="12.75" hidden="false" customHeight="false" outlineLevel="0" collapsed="false">
      <c r="A33" s="0" t="n">
        <v>31</v>
      </c>
      <c r="B33" s="0" t="s">
        <v>263</v>
      </c>
      <c r="C33" s="0" t="s">
        <v>256</v>
      </c>
      <c r="D33" s="0" t="s">
        <v>261</v>
      </c>
      <c r="E33" s="1" t="s">
        <v>187</v>
      </c>
      <c r="F33" s="1" t="s">
        <v>188</v>
      </c>
      <c r="G33" s="5" t="n">
        <f aca="true">((RAND()*(10-1)+1)*2)+70</f>
        <v>75.4753037912316</v>
      </c>
      <c r="H33" s="5" t="n">
        <f aca="true">((RAND()*(10-1)+1)*2)+60</f>
        <v>62.0029555957769</v>
      </c>
      <c r="I33" s="5" t="n">
        <f aca="true">((RAND()*(10-1)+1)*2)+30</f>
        <v>39.9706757652235</v>
      </c>
      <c r="J33" s="5" t="n">
        <f aca="true">((RAND()*(10-1)+1)*2)+60</f>
        <v>63.1975218063335</v>
      </c>
      <c r="K33" s="5" t="n">
        <f aca="true">((RAND()*(10-1)+1)*2)+10</f>
        <v>27.6492143612324</v>
      </c>
      <c r="L33" s="5" t="n">
        <f aca="true">((RAND()*(10-1)+1)*2)+5</f>
        <v>19.052825108986</v>
      </c>
      <c r="M33" s="5" t="n">
        <f aca="true">(RAND()*(10-1)+1)*2</f>
        <v>10.0254605515061</v>
      </c>
      <c r="N33" s="5" t="n">
        <f aca="false">(J33/10)+4</f>
        <v>10.3197521806334</v>
      </c>
      <c r="O33" s="5" t="n">
        <f aca="false">H33/10</f>
        <v>6.20029555957769</v>
      </c>
      <c r="P33" s="5" t="n">
        <f aca="false">H33/20</f>
        <v>3.10014777978884</v>
      </c>
      <c r="Q33" s="5" t="n">
        <f aca="false">H33/10</f>
        <v>6.20029555957769</v>
      </c>
      <c r="R33" s="1" t="s">
        <v>189</v>
      </c>
      <c r="S33" s="5" t="n">
        <f aca="true">((RAND()*(10-1)+1)*2)+45</f>
        <v>61.1235582490418</v>
      </c>
      <c r="T33" s="0" t="s">
        <v>190</v>
      </c>
      <c r="U33" s="4" t="n">
        <f aca="false">(J33+S33)/2</f>
        <v>62.1605400276877</v>
      </c>
      <c r="V33" s="0" t="s">
        <v>191</v>
      </c>
      <c r="W33" s="5" t="n">
        <f aca="true">((RAND()*(10-1)+1)*2)+50</f>
        <v>53.4644333999412</v>
      </c>
      <c r="X33" s="0" t="s">
        <v>192</v>
      </c>
      <c r="Y33" s="4" t="n">
        <f aca="false">(J33+W33)/2</f>
        <v>58.3309776031374</v>
      </c>
      <c r="Z33" s="0" t="s">
        <v>262</v>
      </c>
      <c r="AA33" s="1" t="n">
        <f aca="true">((RAND()*(10-1)+1)*2)+30</f>
        <v>40.576986378952</v>
      </c>
      <c r="AB33" s="0" t="s">
        <v>214</v>
      </c>
      <c r="AC33" s="1" t="n">
        <f aca="true">((RAND()*(10-1)+1)*2)+30</f>
        <v>34.8830068009776</v>
      </c>
      <c r="AE33" s="0"/>
      <c r="AL33" s="1" t="str">
        <f aca="false">IF(G33&lt;26,"1D10-3",AM33)</f>
        <v>1D10+3</v>
      </c>
      <c r="AM33" s="0" t="str">
        <f aca="false">IF(G33&lt;51,"1D10",AN33)</f>
        <v>1D10+3</v>
      </c>
      <c r="AN33" s="0" t="str">
        <f aca="false">IF(G33&lt;76,"1D10+3",AO33)</f>
        <v>1D10+3</v>
      </c>
      <c r="AO33" s="0" t="str">
        <f aca="false">IF(G33&lt;101,"2D10",AP33)</f>
        <v>2D10</v>
      </c>
      <c r="AP33" s="0" t="str">
        <f aca="false">IF(G33&lt;126,"2D10+3",AQ33)</f>
        <v>2D10+3</v>
      </c>
      <c r="AQ33" s="0" t="str">
        <f aca="false">IF(G33&lt;151,"3D10",AR33)</f>
        <v>3D10</v>
      </c>
      <c r="AR33" s="0" t="str">
        <f aca="false">IF(G33&lt;151,"3D10+3","N/A")</f>
        <v>3D10+3</v>
      </c>
      <c r="AS33" s="0" t="s">
        <v>235</v>
      </c>
      <c r="AT33" s="0" t="s">
        <v>198</v>
      </c>
      <c r="AU33" s="0" t="s">
        <v>199</v>
      </c>
      <c r="AV33" s="0" t="str">
        <f aca="true">IF((RAND()*(10-1)+1)&lt;4,"Armor -2"," ")</f>
        <v> </v>
      </c>
      <c r="BA33" s="0" t="s">
        <v>202</v>
      </c>
      <c r="BB33" s="0" t="s">
        <v>203</v>
      </c>
      <c r="BC33" s="0" t="s">
        <v>204</v>
      </c>
      <c r="BD33" s="0" t="s">
        <v>205</v>
      </c>
    </row>
    <row r="34" customFormat="false" ht="12.75" hidden="false" customHeight="false" outlineLevel="0" collapsed="false">
      <c r="A34" s="0" t="n">
        <v>32</v>
      </c>
      <c r="B34" s="0" t="s">
        <v>264</v>
      </c>
      <c r="C34" s="0" t="s">
        <v>256</v>
      </c>
      <c r="D34" s="0" t="s">
        <v>261</v>
      </c>
      <c r="E34" s="1" t="s">
        <v>187</v>
      </c>
      <c r="F34" s="1" t="s">
        <v>188</v>
      </c>
      <c r="G34" s="5" t="n">
        <f aca="true">((RAND()*(10-1)+1)*2)+70</f>
        <v>81.4110600085627</v>
      </c>
      <c r="H34" s="5" t="n">
        <f aca="true">((RAND()*(10-1)+1)*2)+60</f>
        <v>69.7565851262203</v>
      </c>
      <c r="I34" s="5" t="n">
        <f aca="true">((RAND()*(10-1)+1)*2)+30</f>
        <v>32.4232113868338</v>
      </c>
      <c r="J34" s="5" t="n">
        <f aca="true">((RAND()*(10-1)+1)*2)+60</f>
        <v>73.6859001757908</v>
      </c>
      <c r="K34" s="5" t="n">
        <f aca="true">((RAND()*(10-1)+1)*2)+10</f>
        <v>15.8389004258238</v>
      </c>
      <c r="L34" s="5" t="n">
        <f aca="true">((RAND()*(10-1)+1)*2)+5</f>
        <v>14.5539569794075</v>
      </c>
      <c r="M34" s="5" t="n">
        <f aca="true">(RAND()*(10-1)+1)*2</f>
        <v>9.01687432600304</v>
      </c>
      <c r="N34" s="5" t="n">
        <f aca="false">(J34/10)+4</f>
        <v>11.3685900175791</v>
      </c>
      <c r="O34" s="5" t="n">
        <f aca="false">H34/10</f>
        <v>6.97565851262203</v>
      </c>
      <c r="P34" s="5" t="n">
        <f aca="false">H34/20</f>
        <v>3.48782925631102</v>
      </c>
      <c r="Q34" s="5" t="n">
        <f aca="false">H34/10</f>
        <v>6.97565851262203</v>
      </c>
      <c r="R34" s="1" t="s">
        <v>189</v>
      </c>
      <c r="S34" s="5" t="n">
        <f aca="true">((RAND()*(10-1)+1)*2)+45</f>
        <v>57.8459519795443</v>
      </c>
      <c r="T34" s="0" t="s">
        <v>190</v>
      </c>
      <c r="U34" s="4" t="n">
        <f aca="false">(J34+S34)/2</f>
        <v>65.7659260776676</v>
      </c>
      <c r="V34" s="0" t="s">
        <v>191</v>
      </c>
      <c r="W34" s="5" t="n">
        <f aca="true">((RAND()*(10-1)+1)*2)+50</f>
        <v>62.359087323561</v>
      </c>
      <c r="X34" s="0" t="s">
        <v>192</v>
      </c>
      <c r="Y34" s="4" t="n">
        <f aca="false">(J34+W34)/2</f>
        <v>68.0224937496759</v>
      </c>
      <c r="Z34" s="0" t="s">
        <v>262</v>
      </c>
      <c r="AA34" s="1" t="n">
        <f aca="true">((RAND()*(10-1)+1)*2)+30</f>
        <v>47.3183594159628</v>
      </c>
      <c r="AB34" s="0" t="s">
        <v>214</v>
      </c>
      <c r="AC34" s="1" t="n">
        <f aca="true">((RAND()*(10-1)+1)*2)+30</f>
        <v>47.5177263959254</v>
      </c>
      <c r="AE34" s="0"/>
      <c r="AL34" s="1" t="str">
        <f aca="false">IF(G34&lt;26,"1D10-3",AM34)</f>
        <v>2D10</v>
      </c>
      <c r="AM34" s="0" t="str">
        <f aca="false">IF(G34&lt;51,"1D10",AN34)</f>
        <v>2D10</v>
      </c>
      <c r="AN34" s="0" t="str">
        <f aca="false">IF(G34&lt;76,"1D10+3",AO34)</f>
        <v>2D10</v>
      </c>
      <c r="AO34" s="0" t="str">
        <f aca="false">IF(G34&lt;101,"2D10",AP34)</f>
        <v>2D10</v>
      </c>
      <c r="AP34" s="0" t="str">
        <f aca="false">IF(G34&lt;126,"2D10+3",AQ34)</f>
        <v>2D10+3</v>
      </c>
      <c r="AQ34" s="0" t="str">
        <f aca="false">IF(G34&lt;151,"3D10",AR34)</f>
        <v>3D10</v>
      </c>
      <c r="AR34" s="0" t="str">
        <f aca="false">IF(G34&lt;151,"3D10+3","N/A")</f>
        <v>3D10+3</v>
      </c>
      <c r="AS34" s="0" t="s">
        <v>235</v>
      </c>
      <c r="AT34" s="0" t="s">
        <v>198</v>
      </c>
      <c r="AU34" s="0" t="s">
        <v>199</v>
      </c>
      <c r="AV34" s="0" t="str">
        <f aca="true">IF((RAND()*(10-1)+1)&lt;4,"Armor -2"," ")</f>
        <v> </v>
      </c>
      <c r="BA34" s="0" t="s">
        <v>202</v>
      </c>
      <c r="BB34" s="0" t="s">
        <v>203</v>
      </c>
      <c r="BC34" s="0" t="s">
        <v>204</v>
      </c>
      <c r="BD34" s="0" t="s">
        <v>205</v>
      </c>
    </row>
    <row r="35" customFormat="false" ht="12.75" hidden="false" customHeight="false" outlineLevel="0" collapsed="false">
      <c r="A35" s="0" t="n">
        <v>33</v>
      </c>
      <c r="B35" s="0" t="s">
        <v>265</v>
      </c>
      <c r="C35" s="0" t="s">
        <v>256</v>
      </c>
      <c r="D35" s="0" t="s">
        <v>261</v>
      </c>
      <c r="E35" s="1" t="s">
        <v>187</v>
      </c>
      <c r="F35" s="1" t="s">
        <v>188</v>
      </c>
      <c r="G35" s="5" t="n">
        <f aca="true">((RAND()*(10-1)+1)*2)+70</f>
        <v>88.6468865148183</v>
      </c>
      <c r="H35" s="5" t="n">
        <f aca="true">((RAND()*(10-1)+1)*2)+60</f>
        <v>72.7269703979958</v>
      </c>
      <c r="I35" s="5" t="n">
        <f aca="true">((RAND()*(10-1)+1)*2)+30</f>
        <v>32.002180758462</v>
      </c>
      <c r="J35" s="5" t="n">
        <f aca="true">((RAND()*(10-1)+1)*2)+60</f>
        <v>62.2998218707924</v>
      </c>
      <c r="K35" s="5" t="n">
        <f aca="true">((RAND()*(10-1)+1)*2)+10</f>
        <v>21.7534426143082</v>
      </c>
      <c r="L35" s="5" t="n">
        <f aca="true">((RAND()*(10-1)+1)*2)+5</f>
        <v>9.0192110001902</v>
      </c>
      <c r="M35" s="5" t="n">
        <f aca="true">(RAND()*(10-1)+1)*2</f>
        <v>14.9247472290911</v>
      </c>
      <c r="N35" s="5" t="n">
        <f aca="false">(J35/10)+4</f>
        <v>10.2299821870792</v>
      </c>
      <c r="O35" s="5" t="n">
        <f aca="false">H35/10</f>
        <v>7.27269703979958</v>
      </c>
      <c r="P35" s="5" t="n">
        <f aca="false">H35/20</f>
        <v>3.63634851989979</v>
      </c>
      <c r="Q35" s="5" t="n">
        <f aca="false">H35/10</f>
        <v>7.27269703979958</v>
      </c>
      <c r="R35" s="1" t="s">
        <v>189</v>
      </c>
      <c r="S35" s="5" t="n">
        <f aca="true">((RAND()*(10-1)+1)*2)+45</f>
        <v>47.064848108997</v>
      </c>
      <c r="T35" s="0" t="s">
        <v>190</v>
      </c>
      <c r="U35" s="4" t="n">
        <f aca="false">(J35+S35)/2</f>
        <v>54.6823349898947</v>
      </c>
      <c r="V35" s="0" t="s">
        <v>191</v>
      </c>
      <c r="W35" s="5" t="n">
        <f aca="true">((RAND()*(10-1)+1)*2)+50</f>
        <v>52.2250790276182</v>
      </c>
      <c r="X35" s="0" t="s">
        <v>192</v>
      </c>
      <c r="Y35" s="4" t="n">
        <f aca="false">(J35+W35)/2</f>
        <v>57.2624504492053</v>
      </c>
      <c r="Z35" s="0" t="s">
        <v>262</v>
      </c>
      <c r="AA35" s="1" t="n">
        <f aca="true">((RAND()*(10-1)+1)*2)+30</f>
        <v>44.8824576286042</v>
      </c>
      <c r="AB35" s="0" t="s">
        <v>214</v>
      </c>
      <c r="AC35" s="1" t="n">
        <f aca="true">((RAND()*(10-1)+1)*2)+30</f>
        <v>35.0131454841714</v>
      </c>
      <c r="AE35" s="0"/>
      <c r="AL35" s="1" t="str">
        <f aca="false">IF(G35&lt;26,"1D10-3",AM35)</f>
        <v>2D10</v>
      </c>
      <c r="AM35" s="0" t="str">
        <f aca="false">IF(G35&lt;51,"1D10",AN35)</f>
        <v>2D10</v>
      </c>
      <c r="AN35" s="0" t="str">
        <f aca="false">IF(G35&lt;76,"1D10+3",AO35)</f>
        <v>2D10</v>
      </c>
      <c r="AO35" s="0" t="str">
        <f aca="false">IF(G35&lt;101,"2D10",AP35)</f>
        <v>2D10</v>
      </c>
      <c r="AP35" s="0" t="str">
        <f aca="false">IF(G35&lt;126,"2D10+3",AQ35)</f>
        <v>2D10+3</v>
      </c>
      <c r="AQ35" s="0" t="str">
        <f aca="false">IF(G35&lt;151,"3D10",AR35)</f>
        <v>3D10</v>
      </c>
      <c r="AR35" s="0" t="str">
        <f aca="false">IF(G35&lt;151,"3D10+3","N/A")</f>
        <v>3D10+3</v>
      </c>
      <c r="AS35" s="0" t="s">
        <v>235</v>
      </c>
      <c r="AT35" s="0" t="s">
        <v>198</v>
      </c>
      <c r="AU35" s="0" t="s">
        <v>199</v>
      </c>
      <c r="AV35" s="0" t="str">
        <f aca="true">IF((RAND()*(10-1)+1)&lt;4,"Armor -2"," ")</f>
        <v> </v>
      </c>
      <c r="BA35" s="0" t="s">
        <v>202</v>
      </c>
      <c r="BB35" s="0" t="s">
        <v>203</v>
      </c>
      <c r="BC35" s="0" t="s">
        <v>204</v>
      </c>
      <c r="BD35" s="0" t="s">
        <v>205</v>
      </c>
    </row>
    <row r="36" customFormat="false" ht="12.75" hidden="false" customHeight="false" outlineLevel="0" collapsed="false">
      <c r="A36" s="0" t="n">
        <v>34</v>
      </c>
      <c r="B36" s="0" t="s">
        <v>266</v>
      </c>
      <c r="C36" s="0" t="s">
        <v>256</v>
      </c>
      <c r="D36" s="0" t="s">
        <v>261</v>
      </c>
      <c r="E36" s="1" t="s">
        <v>187</v>
      </c>
      <c r="F36" s="1" t="s">
        <v>188</v>
      </c>
      <c r="G36" s="5" t="n">
        <f aca="true">((RAND()*(10-1)+1)*2)+70</f>
        <v>79.7724185715433</v>
      </c>
      <c r="H36" s="5" t="n">
        <f aca="true">((RAND()*(10-1)+1)*2)+60</f>
        <v>63.6360863721275</v>
      </c>
      <c r="I36" s="5" t="n">
        <f aca="true">((RAND()*(10-1)+1)*2)+30</f>
        <v>46.3910665764846</v>
      </c>
      <c r="J36" s="5" t="n">
        <f aca="true">((RAND()*(10-1)+1)*2)+60</f>
        <v>76.491636686069</v>
      </c>
      <c r="K36" s="5" t="n">
        <f aca="true">((RAND()*(10-1)+1)*2)+10</f>
        <v>23.8197060277354</v>
      </c>
      <c r="L36" s="5" t="n">
        <f aca="true">((RAND()*(10-1)+1)*2)+5</f>
        <v>19.5766526400004</v>
      </c>
      <c r="M36" s="5" t="n">
        <f aca="true">(RAND()*(10-1)+1)*2</f>
        <v>7.17519196699644</v>
      </c>
      <c r="N36" s="5" t="n">
        <f aca="false">(J36/10)+4</f>
        <v>11.6491636686069</v>
      </c>
      <c r="O36" s="5" t="n">
        <f aca="false">H36/10</f>
        <v>6.36360863721275</v>
      </c>
      <c r="P36" s="5" t="n">
        <f aca="false">H36/20</f>
        <v>3.18180431860638</v>
      </c>
      <c r="Q36" s="5" t="n">
        <f aca="false">H36/10</f>
        <v>6.36360863721275</v>
      </c>
      <c r="R36" s="1" t="s">
        <v>189</v>
      </c>
      <c r="S36" s="5" t="n">
        <f aca="true">((RAND()*(10-1)+1)*2)+45</f>
        <v>57.2495718500647</v>
      </c>
      <c r="T36" s="0" t="s">
        <v>190</v>
      </c>
      <c r="U36" s="4" t="n">
        <f aca="false">(J36+S36)/2</f>
        <v>66.8706042680668</v>
      </c>
      <c r="V36" s="0" t="s">
        <v>191</v>
      </c>
      <c r="W36" s="5" t="n">
        <f aca="true">((RAND()*(10-1)+1)*2)+50</f>
        <v>65.2990979600133</v>
      </c>
      <c r="X36" s="0" t="s">
        <v>192</v>
      </c>
      <c r="Y36" s="4" t="n">
        <f aca="false">(J36+W36)/2</f>
        <v>70.8953673230411</v>
      </c>
      <c r="Z36" s="0" t="s">
        <v>262</v>
      </c>
      <c r="AA36" s="1" t="n">
        <f aca="true">((RAND()*(10-1)+1)*2)+30</f>
        <v>45.6132646766989</v>
      </c>
      <c r="AB36" s="0" t="s">
        <v>214</v>
      </c>
      <c r="AC36" s="1" t="n">
        <f aca="true">((RAND()*(10-1)+1)*2)+30</f>
        <v>45.1060612614258</v>
      </c>
      <c r="AE36" s="0"/>
      <c r="AL36" s="1" t="str">
        <f aca="false">IF(G36&lt;26,"1D10-3",AM36)</f>
        <v>2D10</v>
      </c>
      <c r="AM36" s="0" t="str">
        <f aca="false">IF(G36&lt;51,"1D10",AN36)</f>
        <v>2D10</v>
      </c>
      <c r="AN36" s="0" t="str">
        <f aca="false">IF(G36&lt;76,"1D10+3",AO36)</f>
        <v>2D10</v>
      </c>
      <c r="AO36" s="0" t="str">
        <f aca="false">IF(G36&lt;101,"2D10",AP36)</f>
        <v>2D10</v>
      </c>
      <c r="AP36" s="0" t="str">
        <f aca="false">IF(G36&lt;126,"2D10+3",AQ36)</f>
        <v>2D10+3</v>
      </c>
      <c r="AQ36" s="0" t="str">
        <f aca="false">IF(G36&lt;151,"3D10",AR36)</f>
        <v>3D10</v>
      </c>
      <c r="AR36" s="0" t="str">
        <f aca="false">IF(G36&lt;151,"3D10+3","N/A")</f>
        <v>3D10+3</v>
      </c>
      <c r="AS36" s="0" t="s">
        <v>235</v>
      </c>
      <c r="AT36" s="0" t="s">
        <v>198</v>
      </c>
      <c r="AU36" s="0" t="s">
        <v>199</v>
      </c>
      <c r="AV36" s="0" t="str">
        <f aca="true">IF((RAND()*(10-1)+1)&lt;4,"Armor -2"," ")</f>
        <v> </v>
      </c>
      <c r="BA36" s="0" t="s">
        <v>202</v>
      </c>
      <c r="BB36" s="0" t="s">
        <v>203</v>
      </c>
      <c r="BC36" s="0" t="s">
        <v>204</v>
      </c>
      <c r="BD36" s="0" t="s">
        <v>205</v>
      </c>
    </row>
    <row r="37" customFormat="false" ht="12.75" hidden="false" customHeight="false" outlineLevel="0" collapsed="false">
      <c r="A37" s="0" t="n">
        <v>35</v>
      </c>
      <c r="B37" s="0" t="s">
        <v>267</v>
      </c>
      <c r="C37" s="0" t="s">
        <v>256</v>
      </c>
      <c r="D37" s="0" t="s">
        <v>261</v>
      </c>
      <c r="E37" s="1" t="s">
        <v>187</v>
      </c>
      <c r="F37" s="1" t="s">
        <v>188</v>
      </c>
      <c r="G37" s="5" t="n">
        <f aca="true">((RAND()*(10-1)+1)*2)+70</f>
        <v>75.529421956433</v>
      </c>
      <c r="H37" s="5" t="n">
        <f aca="true">((RAND()*(10-1)+1)*2)+60</f>
        <v>68.740867300394</v>
      </c>
      <c r="I37" s="5" t="n">
        <f aca="true">((RAND()*(10-1)+1)*2)+30</f>
        <v>34.405769366181</v>
      </c>
      <c r="J37" s="5" t="n">
        <f aca="true">((RAND()*(10-1)+1)*2)+60</f>
        <v>70.1210002072796</v>
      </c>
      <c r="K37" s="5" t="n">
        <f aca="true">((RAND()*(10-1)+1)*2)+10</f>
        <v>12.8699601927168</v>
      </c>
      <c r="L37" s="5" t="n">
        <f aca="true">((RAND()*(10-1)+1)*2)+5</f>
        <v>22.4058650890691</v>
      </c>
      <c r="M37" s="5" t="n">
        <f aca="true">(RAND()*(10-1)+1)*2</f>
        <v>6.10770361571925</v>
      </c>
      <c r="N37" s="5" t="n">
        <f aca="false">(J37/10)+4</f>
        <v>11.012100020728</v>
      </c>
      <c r="O37" s="5" t="n">
        <f aca="false">H37/10</f>
        <v>6.8740867300394</v>
      </c>
      <c r="P37" s="5" t="n">
        <f aca="false">H37/20</f>
        <v>3.4370433650197</v>
      </c>
      <c r="Q37" s="5" t="n">
        <f aca="false">H37/10</f>
        <v>6.8740867300394</v>
      </c>
      <c r="R37" s="1" t="s">
        <v>189</v>
      </c>
      <c r="S37" s="5" t="n">
        <f aca="true">((RAND()*(10-1)+1)*2)+45</f>
        <v>63.3938277914907</v>
      </c>
      <c r="T37" s="0" t="s">
        <v>190</v>
      </c>
      <c r="U37" s="4" t="n">
        <f aca="false">(J37+S37)/2</f>
        <v>66.7574139993851</v>
      </c>
      <c r="V37" s="0" t="s">
        <v>191</v>
      </c>
      <c r="W37" s="5" t="n">
        <f aca="true">((RAND()*(10-1)+1)*2)+50</f>
        <v>59.5252632659838</v>
      </c>
      <c r="X37" s="0" t="s">
        <v>192</v>
      </c>
      <c r="Y37" s="4" t="n">
        <f aca="false">(J37+W37)/2</f>
        <v>64.8231317366317</v>
      </c>
      <c r="Z37" s="0" t="s">
        <v>262</v>
      </c>
      <c r="AA37" s="1" t="n">
        <f aca="true">((RAND()*(10-1)+1)*2)+30</f>
        <v>32.5502940740958</v>
      </c>
      <c r="AB37" s="0" t="s">
        <v>214</v>
      </c>
      <c r="AC37" s="1" t="n">
        <f aca="true">((RAND()*(10-1)+1)*2)+30</f>
        <v>38.6584819183173</v>
      </c>
      <c r="AE37" s="0"/>
      <c r="AL37" s="1" t="str">
        <f aca="false">IF(G37&lt;26,"1D10-3",AM37)</f>
        <v>1D10+3</v>
      </c>
      <c r="AM37" s="0" t="str">
        <f aca="false">IF(G37&lt;51,"1D10",AN37)</f>
        <v>1D10+3</v>
      </c>
      <c r="AN37" s="0" t="str">
        <f aca="false">IF(G37&lt;76,"1D10+3",AO37)</f>
        <v>1D10+3</v>
      </c>
      <c r="AO37" s="0" t="str">
        <f aca="false">IF(G37&lt;101,"2D10",AP37)</f>
        <v>2D10</v>
      </c>
      <c r="AP37" s="0" t="str">
        <f aca="false">IF(G37&lt;126,"2D10+3",AQ37)</f>
        <v>2D10+3</v>
      </c>
      <c r="AQ37" s="0" t="str">
        <f aca="false">IF(G37&lt;151,"3D10",AR37)</f>
        <v>3D10</v>
      </c>
      <c r="AR37" s="0" t="str">
        <f aca="false">IF(G37&lt;151,"3D10+3","N/A")</f>
        <v>3D10+3</v>
      </c>
      <c r="AS37" s="0" t="s">
        <v>235</v>
      </c>
      <c r="AT37" s="0" t="s">
        <v>198</v>
      </c>
      <c r="AU37" s="0" t="s">
        <v>199</v>
      </c>
      <c r="AV37" s="0" t="str">
        <f aca="true">IF((RAND()*(10-1)+1)&lt;4,"Armor -2"," ")</f>
        <v> </v>
      </c>
      <c r="BA37" s="0" t="s">
        <v>202</v>
      </c>
      <c r="BB37" s="0" t="s">
        <v>203</v>
      </c>
      <c r="BC37" s="0" t="s">
        <v>204</v>
      </c>
      <c r="BD37" s="0" t="s">
        <v>205</v>
      </c>
    </row>
    <row r="38" customFormat="false" ht="12.75" hidden="false" customHeight="false" outlineLevel="0" collapsed="false">
      <c r="A38" s="0" t="n">
        <v>36</v>
      </c>
      <c r="B38" s="0" t="s">
        <v>268</v>
      </c>
      <c r="C38" s="0" t="s">
        <v>256</v>
      </c>
      <c r="D38" s="0" t="s">
        <v>261</v>
      </c>
      <c r="E38" s="1" t="s">
        <v>227</v>
      </c>
      <c r="F38" s="1" t="s">
        <v>188</v>
      </c>
      <c r="G38" s="5" t="n">
        <f aca="true">((RAND()*(10-1)+1)*2)+70</f>
        <v>84.0650325940649</v>
      </c>
      <c r="H38" s="5" t="n">
        <f aca="true">((RAND()*(10-1)+1)*2)+60</f>
        <v>77.5108091615978</v>
      </c>
      <c r="I38" s="5" t="n">
        <f aca="true">((RAND()*(10-1)+1)*2)+30</f>
        <v>42.1650040638869</v>
      </c>
      <c r="J38" s="5" t="n">
        <f aca="true">((RAND()*(10-1)+1)*2)+70</f>
        <v>81.2842411689368</v>
      </c>
      <c r="K38" s="5" t="n">
        <f aca="true">((RAND()*(10-1)+1)*2)+10</f>
        <v>23.3982298303548</v>
      </c>
      <c r="L38" s="5" t="n">
        <f aca="true">((RAND()*(10-1)+1)*2)+5</f>
        <v>14.9479610717747</v>
      </c>
      <c r="M38" s="5" t="n">
        <f aca="true">(RAND()*(10-1)+1)*2</f>
        <v>2.14772300176731</v>
      </c>
      <c r="N38" s="5" t="n">
        <f aca="false">(J38/10)+4</f>
        <v>12.1284241168937</v>
      </c>
      <c r="O38" s="5" t="n">
        <f aca="false">H38/10</f>
        <v>7.75108091615978</v>
      </c>
      <c r="P38" s="5" t="n">
        <f aca="false">H38/20</f>
        <v>3.87554045807989</v>
      </c>
      <c r="Q38" s="5" t="n">
        <f aca="false">H38/10</f>
        <v>7.75108091615978</v>
      </c>
      <c r="R38" s="1" t="s">
        <v>189</v>
      </c>
      <c r="S38" s="5" t="n">
        <f aca="true">((RAND()*(10-1)+1)*2)+45</f>
        <v>57.1529866975038</v>
      </c>
      <c r="T38" s="0" t="s">
        <v>190</v>
      </c>
      <c r="U38" s="4" t="n">
        <f aca="false">(J38+S38)/2</f>
        <v>69.2186139332203</v>
      </c>
      <c r="V38" s="0" t="s">
        <v>191</v>
      </c>
      <c r="W38" s="5" t="n">
        <f aca="true">((RAND()*(10-1)+1)*2)+50</f>
        <v>57.0321963248805</v>
      </c>
      <c r="X38" s="0" t="s">
        <v>192</v>
      </c>
      <c r="Y38" s="4" t="n">
        <f aca="false">(J38+W38)/2</f>
        <v>69.1582187469087</v>
      </c>
      <c r="Z38" s="0" t="s">
        <v>262</v>
      </c>
      <c r="AA38" s="1" t="n">
        <f aca="true">((RAND()*(10-1)+1)*2)+30</f>
        <v>44.6656320813026</v>
      </c>
      <c r="AB38" s="0" t="s">
        <v>214</v>
      </c>
      <c r="AC38" s="1" t="n">
        <f aca="true">((RAND()*(10-1)+1)*2)+30</f>
        <v>49.1570722398309</v>
      </c>
      <c r="AL38" s="1" t="str">
        <f aca="false">IF(G38&lt;26,"1D10-3",AM38)</f>
        <v>2D10</v>
      </c>
      <c r="AM38" s="0" t="str">
        <f aca="false">IF(G38&lt;51,"1D10",AN38)</f>
        <v>2D10</v>
      </c>
      <c r="AN38" s="0" t="str">
        <f aca="false">IF(G38&lt;76,"1D10+3",AO38)</f>
        <v>2D10</v>
      </c>
      <c r="AO38" s="0" t="str">
        <f aca="false">IF(G38&lt;101,"2D10",AP38)</f>
        <v>2D10</v>
      </c>
      <c r="AP38" s="0" t="str">
        <f aca="false">IF(G38&lt;126,"2D10+3",AQ38)</f>
        <v>2D10+3</v>
      </c>
      <c r="AQ38" s="0" t="str">
        <f aca="false">IF(G38&lt;151,"3D10",AR38)</f>
        <v>3D10</v>
      </c>
      <c r="AR38" s="0" t="str">
        <f aca="false">IF(G38&lt;151,"3D10+3","N/A")</f>
        <v>3D10+3</v>
      </c>
      <c r="AS38" s="0" t="s">
        <v>235</v>
      </c>
      <c r="AT38" s="0" t="s">
        <v>198</v>
      </c>
      <c r="AU38" s="0" t="s">
        <v>199</v>
      </c>
      <c r="AV38" s="0" t="str">
        <f aca="true">IF((RAND()*(10-1)+1)&lt;4,"Armor -2"," ")</f>
        <v>Armor -2</v>
      </c>
      <c r="BA38" s="0" t="s">
        <v>228</v>
      </c>
      <c r="BB38" s="0" t="s">
        <v>203</v>
      </c>
      <c r="BC38" s="0" t="s">
        <v>229</v>
      </c>
      <c r="BD38" s="0" t="s">
        <v>230</v>
      </c>
    </row>
    <row r="39" customFormat="false" ht="12.75" hidden="false" customHeight="false" outlineLevel="0" collapsed="false">
      <c r="A39" s="0" t="n">
        <v>37</v>
      </c>
      <c r="B39" s="0" t="s">
        <v>269</v>
      </c>
      <c r="C39" s="0" t="s">
        <v>256</v>
      </c>
      <c r="D39" s="0" t="s">
        <v>261</v>
      </c>
      <c r="E39" s="1" t="s">
        <v>227</v>
      </c>
      <c r="F39" s="1" t="s">
        <v>188</v>
      </c>
      <c r="G39" s="5" t="n">
        <f aca="true">((RAND()*(10-1)+1)*2)+70</f>
        <v>75.3328851997262</v>
      </c>
      <c r="H39" s="5" t="n">
        <f aca="true">((RAND()*(10-1)+1)*2)+60</f>
        <v>78.8131726117713</v>
      </c>
      <c r="I39" s="5" t="n">
        <f aca="true">((RAND()*(10-1)+1)*2)+30</f>
        <v>38.1508769746523</v>
      </c>
      <c r="J39" s="5" t="n">
        <f aca="true">((RAND()*(10-1)+1)*2)+70</f>
        <v>79.805912040601</v>
      </c>
      <c r="K39" s="5" t="n">
        <f aca="true">((RAND()*(10-1)+1)*2)+10</f>
        <v>23.960587611427</v>
      </c>
      <c r="L39" s="5" t="n">
        <f aca="true">((RAND()*(10-1)+1)*2)+5</f>
        <v>18.5134121339492</v>
      </c>
      <c r="M39" s="5" t="n">
        <f aca="true">(RAND()*(10-1)+1)*2</f>
        <v>9.35815546087965</v>
      </c>
      <c r="N39" s="5" t="n">
        <f aca="false">(J39/10)+4</f>
        <v>11.9805912040601</v>
      </c>
      <c r="O39" s="5" t="n">
        <f aca="false">H39/10</f>
        <v>7.88131726117713</v>
      </c>
      <c r="P39" s="5" t="n">
        <f aca="false">H39/20</f>
        <v>3.94065863058856</v>
      </c>
      <c r="Q39" s="5" t="n">
        <f aca="false">H39/10</f>
        <v>7.88131726117713</v>
      </c>
      <c r="R39" s="1" t="s">
        <v>189</v>
      </c>
      <c r="S39" s="5" t="n">
        <f aca="true">((RAND()*(10-1)+1)*2)+45</f>
        <v>56.3668277195119</v>
      </c>
      <c r="T39" s="0" t="s">
        <v>190</v>
      </c>
      <c r="U39" s="4" t="n">
        <f aca="false">(J39+S39)/2</f>
        <v>68.0863698800565</v>
      </c>
      <c r="V39" s="0" t="s">
        <v>191</v>
      </c>
      <c r="W39" s="5" t="n">
        <f aca="true">((RAND()*(10-1)+1)*2)+50</f>
        <v>68.4836487365994</v>
      </c>
      <c r="X39" s="0" t="s">
        <v>192</v>
      </c>
      <c r="Y39" s="4" t="n">
        <f aca="false">(J39+W39)/2</f>
        <v>74.1447803886002</v>
      </c>
      <c r="Z39" s="0" t="s">
        <v>262</v>
      </c>
      <c r="AA39" s="1" t="n">
        <f aca="true">((RAND()*(10-1)+1)*2)+30</f>
        <v>44.1597942681412</v>
      </c>
      <c r="AB39" s="0" t="s">
        <v>214</v>
      </c>
      <c r="AC39" s="1" t="n">
        <f aca="true">((RAND()*(10-1)+1)*2)+30</f>
        <v>34.3958154414899</v>
      </c>
      <c r="AL39" s="1" t="str">
        <f aca="false">IF(G39&lt;26,"1D10-3",AM39)</f>
        <v>1D10+3</v>
      </c>
      <c r="AM39" s="0" t="str">
        <f aca="false">IF(G39&lt;51,"1D10",AN39)</f>
        <v>1D10+3</v>
      </c>
      <c r="AN39" s="0" t="str">
        <f aca="false">IF(G39&lt;76,"1D10+3",AO39)</f>
        <v>1D10+3</v>
      </c>
      <c r="AO39" s="0" t="str">
        <f aca="false">IF(G39&lt;101,"2D10",AP39)</f>
        <v>2D10</v>
      </c>
      <c r="AP39" s="0" t="str">
        <f aca="false">IF(G39&lt;126,"2D10+3",AQ39)</f>
        <v>2D10+3</v>
      </c>
      <c r="AQ39" s="0" t="str">
        <f aca="false">IF(G39&lt;151,"3D10",AR39)</f>
        <v>3D10</v>
      </c>
      <c r="AR39" s="0" t="str">
        <f aca="false">IF(G39&lt;151,"3D10+3","N/A")</f>
        <v>3D10+3</v>
      </c>
      <c r="AS39" s="0" t="s">
        <v>235</v>
      </c>
      <c r="AT39" s="0" t="s">
        <v>198</v>
      </c>
      <c r="AU39" s="0" t="s">
        <v>199</v>
      </c>
      <c r="AV39" s="0" t="str">
        <f aca="true">IF((RAND()*(10-1)+1)&lt;4,"Armor -2"," ")</f>
        <v> </v>
      </c>
      <c r="BA39" s="0" t="s">
        <v>228</v>
      </c>
      <c r="BB39" s="0" t="s">
        <v>203</v>
      </c>
      <c r="BC39" s="0" t="s">
        <v>229</v>
      </c>
      <c r="BD39" s="0" t="s">
        <v>230</v>
      </c>
    </row>
    <row r="40" customFormat="false" ht="12.75" hidden="false" customHeight="false" outlineLevel="0" collapsed="false">
      <c r="A40" s="0" t="n">
        <v>38</v>
      </c>
      <c r="B40" s="0" t="s">
        <v>270</v>
      </c>
      <c r="C40" s="0" t="s">
        <v>256</v>
      </c>
      <c r="D40" s="0" t="s">
        <v>261</v>
      </c>
      <c r="E40" s="1" t="s">
        <v>227</v>
      </c>
      <c r="F40" s="1" t="s">
        <v>188</v>
      </c>
      <c r="G40" s="5" t="n">
        <f aca="true">((RAND()*(10-1)+1)*2)+70</f>
        <v>72.2744187093424</v>
      </c>
      <c r="H40" s="5" t="n">
        <f aca="true">((RAND()*(10-1)+1)*2)+60</f>
        <v>79.6377853030549</v>
      </c>
      <c r="I40" s="5" t="n">
        <f aca="true">((RAND()*(10-1)+1)*2)+30</f>
        <v>48.2351506499424</v>
      </c>
      <c r="J40" s="5" t="n">
        <f aca="true">((RAND()*(10-1)+1)*2)+70</f>
        <v>87.6054618089349</v>
      </c>
      <c r="K40" s="5" t="n">
        <f aca="true">((RAND()*(10-1)+1)*2)+10</f>
        <v>17.5539638438451</v>
      </c>
      <c r="L40" s="5" t="n">
        <f aca="true">((RAND()*(10-1)+1)*2)+5</f>
        <v>18.1744093228551</v>
      </c>
      <c r="M40" s="5" t="n">
        <f aca="true">(RAND()*(10-1)+1)*2</f>
        <v>11.6854357327429</v>
      </c>
      <c r="N40" s="5" t="n">
        <f aca="false">(J40/10)+4</f>
        <v>12.7605461808935</v>
      </c>
      <c r="O40" s="5" t="n">
        <f aca="false">H40/10</f>
        <v>7.96377853030549</v>
      </c>
      <c r="P40" s="5" t="n">
        <f aca="false">H40/20</f>
        <v>3.98188926515274</v>
      </c>
      <c r="Q40" s="5" t="n">
        <f aca="false">H40/10</f>
        <v>7.96377853030549</v>
      </c>
      <c r="R40" s="1" t="s">
        <v>189</v>
      </c>
      <c r="S40" s="5" t="n">
        <f aca="true">((RAND()*(10-1)+1)*2)+45</f>
        <v>60.7896408886925</v>
      </c>
      <c r="T40" s="0" t="s">
        <v>190</v>
      </c>
      <c r="U40" s="4" t="n">
        <f aca="false">(J40+S40)/2</f>
        <v>74.1975513488137</v>
      </c>
      <c r="V40" s="0" t="s">
        <v>191</v>
      </c>
      <c r="W40" s="5" t="n">
        <f aca="true">((RAND()*(10-1)+1)*2)+50</f>
        <v>62.3535486669665</v>
      </c>
      <c r="X40" s="0" t="s">
        <v>192</v>
      </c>
      <c r="Y40" s="4" t="n">
        <f aca="false">(J40+W40)/2</f>
        <v>74.9795052379507</v>
      </c>
      <c r="Z40" s="0" t="s">
        <v>262</v>
      </c>
      <c r="AA40" s="1" t="n">
        <f aca="true">((RAND()*(10-1)+1)*2)+30</f>
        <v>36.1433961879876</v>
      </c>
      <c r="AB40" s="0" t="s">
        <v>214</v>
      </c>
      <c r="AC40" s="1" t="n">
        <f aca="true">((RAND()*(10-1)+1)*2)+30</f>
        <v>40.83249748809</v>
      </c>
      <c r="AL40" s="1" t="str">
        <f aca="false">IF(G40&lt;26,"1D10-3",AM40)</f>
        <v>1D10+3</v>
      </c>
      <c r="AM40" s="0" t="str">
        <f aca="false">IF(G40&lt;51,"1D10",AN40)</f>
        <v>1D10+3</v>
      </c>
      <c r="AN40" s="0" t="str">
        <f aca="false">IF(G40&lt;76,"1D10+3",AO40)</f>
        <v>1D10+3</v>
      </c>
      <c r="AO40" s="0" t="str">
        <f aca="false">IF(G40&lt;101,"2D10",AP40)</f>
        <v>2D10</v>
      </c>
      <c r="AP40" s="0" t="str">
        <f aca="false">IF(G40&lt;126,"2D10+3",AQ40)</f>
        <v>2D10+3</v>
      </c>
      <c r="AQ40" s="0" t="str">
        <f aca="false">IF(G40&lt;151,"3D10",AR40)</f>
        <v>3D10</v>
      </c>
      <c r="AR40" s="0" t="str">
        <f aca="false">IF(G40&lt;151,"3D10+3","N/A")</f>
        <v>3D10+3</v>
      </c>
      <c r="AS40" s="0" t="s">
        <v>235</v>
      </c>
      <c r="AT40" s="0" t="s">
        <v>198</v>
      </c>
      <c r="AU40" s="0" t="s">
        <v>199</v>
      </c>
      <c r="AV40" s="0" t="str">
        <f aca="true">IF((RAND()*(10-1)+1)&lt;4,"Armor -2"," ")</f>
        <v> </v>
      </c>
      <c r="BA40" s="0" t="s">
        <v>228</v>
      </c>
      <c r="BB40" s="0" t="s">
        <v>203</v>
      </c>
      <c r="BC40" s="0" t="s">
        <v>229</v>
      </c>
      <c r="BD40" s="0" t="s">
        <v>230</v>
      </c>
    </row>
    <row r="41" customFormat="false" ht="12.75" hidden="false" customHeight="false" outlineLevel="0" collapsed="false">
      <c r="A41" s="0" t="n">
        <v>39</v>
      </c>
      <c r="B41" s="0" t="s">
        <v>271</v>
      </c>
      <c r="C41" s="0" t="s">
        <v>256</v>
      </c>
      <c r="D41" s="0" t="s">
        <v>261</v>
      </c>
      <c r="E41" s="1" t="s">
        <v>227</v>
      </c>
      <c r="F41" s="1" t="s">
        <v>188</v>
      </c>
      <c r="G41" s="5" t="n">
        <f aca="true">((RAND()*(10-1)+1)*2)+70</f>
        <v>88.1963760153586</v>
      </c>
      <c r="H41" s="5" t="n">
        <f aca="true">((RAND()*(10-1)+1)*2)+60</f>
        <v>74.1926480968504</v>
      </c>
      <c r="I41" s="5" t="n">
        <f aca="true">((RAND()*(10-1)+1)*2)+30</f>
        <v>47.0125030395472</v>
      </c>
      <c r="J41" s="5" t="n">
        <f aca="true">((RAND()*(10-1)+1)*2)+70</f>
        <v>76.4868897806827</v>
      </c>
      <c r="K41" s="5" t="n">
        <f aca="true">((RAND()*(10-1)+1)*2)+10</f>
        <v>20.6607716278972</v>
      </c>
      <c r="L41" s="5" t="n">
        <f aca="true">((RAND()*(10-1)+1)*2)+5</f>
        <v>22.936780906831</v>
      </c>
      <c r="M41" s="5" t="n">
        <f aca="true">(RAND()*(10-1)+1)*2</f>
        <v>18.2169737799984</v>
      </c>
      <c r="N41" s="5" t="n">
        <f aca="false">(J41/10)+4</f>
        <v>11.6486889780683</v>
      </c>
      <c r="O41" s="5" t="n">
        <f aca="false">H41/10</f>
        <v>7.41926480968504</v>
      </c>
      <c r="P41" s="5" t="n">
        <f aca="false">H41/20</f>
        <v>3.70963240484252</v>
      </c>
      <c r="Q41" s="5" t="n">
        <f aca="false">H41/10</f>
        <v>7.41926480968504</v>
      </c>
      <c r="R41" s="1" t="s">
        <v>189</v>
      </c>
      <c r="S41" s="5" t="n">
        <f aca="true">((RAND()*(10-1)+1)*2)+45</f>
        <v>57.551138396964</v>
      </c>
      <c r="T41" s="0" t="s">
        <v>190</v>
      </c>
      <c r="U41" s="4" t="n">
        <f aca="false">(J41+S41)/2</f>
        <v>67.0190140888233</v>
      </c>
      <c r="V41" s="0" t="s">
        <v>191</v>
      </c>
      <c r="W41" s="5" t="n">
        <f aca="true">((RAND()*(10-1)+1)*2)+50</f>
        <v>65.140634652226</v>
      </c>
      <c r="X41" s="0" t="s">
        <v>192</v>
      </c>
      <c r="Y41" s="4" t="n">
        <f aca="false">(J41+W41)/2</f>
        <v>70.8137622164543</v>
      </c>
      <c r="Z41" s="0" t="s">
        <v>262</v>
      </c>
      <c r="AA41" s="1" t="n">
        <f aca="true">((RAND()*(10-1)+1)*2)+30</f>
        <v>48.2320840383509</v>
      </c>
      <c r="AB41" s="0" t="s">
        <v>214</v>
      </c>
      <c r="AC41" s="1" t="n">
        <f aca="true">((RAND()*(10-1)+1)*2)+30</f>
        <v>39.520022247868</v>
      </c>
      <c r="AL41" s="1" t="str">
        <f aca="false">IF(G41&lt;26,"1D10-3",AM41)</f>
        <v>2D10</v>
      </c>
      <c r="AM41" s="0" t="str">
        <f aca="false">IF(G41&lt;51,"1D10",AN41)</f>
        <v>2D10</v>
      </c>
      <c r="AN41" s="0" t="str">
        <f aca="false">IF(G41&lt;76,"1D10+3",AO41)</f>
        <v>2D10</v>
      </c>
      <c r="AO41" s="0" t="str">
        <f aca="false">IF(G41&lt;101,"2D10",AP41)</f>
        <v>2D10</v>
      </c>
      <c r="AP41" s="0" t="str">
        <f aca="false">IF(G41&lt;126,"2D10+3",AQ41)</f>
        <v>2D10+3</v>
      </c>
      <c r="AQ41" s="0" t="str">
        <f aca="false">IF(G41&lt;151,"3D10",AR41)</f>
        <v>3D10</v>
      </c>
      <c r="AR41" s="0" t="str">
        <f aca="false">IF(G41&lt;151,"3D10+3","N/A")</f>
        <v>3D10+3</v>
      </c>
      <c r="AS41" s="0" t="s">
        <v>235</v>
      </c>
      <c r="AT41" s="0" t="s">
        <v>198</v>
      </c>
      <c r="AU41" s="0" t="s">
        <v>199</v>
      </c>
      <c r="AV41" s="0" t="str">
        <f aca="true">IF((RAND()*(10-1)+1)&lt;4,"Armor -2"," ")</f>
        <v> </v>
      </c>
      <c r="BA41" s="0" t="s">
        <v>228</v>
      </c>
      <c r="BB41" s="0" t="s">
        <v>203</v>
      </c>
      <c r="BC41" s="0" t="s">
        <v>229</v>
      </c>
      <c r="BD41" s="0" t="s">
        <v>230</v>
      </c>
    </row>
    <row r="42" customFormat="false" ht="12.75" hidden="false" customHeight="false" outlineLevel="0" collapsed="false">
      <c r="A42" s="0" t="n">
        <v>40</v>
      </c>
      <c r="B42" s="0" t="s">
        <v>272</v>
      </c>
      <c r="C42" s="0" t="s">
        <v>256</v>
      </c>
      <c r="D42" s="0" t="s">
        <v>261</v>
      </c>
      <c r="E42" s="1" t="s">
        <v>227</v>
      </c>
      <c r="F42" s="1" t="s">
        <v>188</v>
      </c>
      <c r="G42" s="5" t="n">
        <f aca="true">((RAND()*(10-1)+1)*2)+70</f>
        <v>89.0872320283414</v>
      </c>
      <c r="H42" s="5" t="n">
        <f aca="true">((RAND()*(10-1)+1)*2)+60</f>
        <v>65.0012799597359</v>
      </c>
      <c r="I42" s="5" t="n">
        <f aca="true">((RAND()*(10-1)+1)*2)+30</f>
        <v>32.4143777750188</v>
      </c>
      <c r="J42" s="5" t="n">
        <f aca="true">((RAND()*(10-1)+1)*2)+70</f>
        <v>85.5629515773682</v>
      </c>
      <c r="K42" s="5" t="n">
        <f aca="true">((RAND()*(10-1)+1)*2)+10</f>
        <v>25.6473050369212</v>
      </c>
      <c r="L42" s="5" t="n">
        <f aca="true">((RAND()*(10-1)+1)*2)+5</f>
        <v>11.5145754638906</v>
      </c>
      <c r="M42" s="5" t="n">
        <f aca="true">(RAND()*(10-1)+1)*2</f>
        <v>11.5408000501302</v>
      </c>
      <c r="N42" s="5" t="n">
        <f aca="false">(J42/10)+4</f>
        <v>12.5562951577368</v>
      </c>
      <c r="O42" s="5" t="n">
        <f aca="false">H42/10</f>
        <v>6.50012799597359</v>
      </c>
      <c r="P42" s="5" t="n">
        <f aca="false">H42/20</f>
        <v>3.2500639979868</v>
      </c>
      <c r="Q42" s="5" t="n">
        <f aca="false">H42/10</f>
        <v>6.50012799597359</v>
      </c>
      <c r="R42" s="1" t="s">
        <v>189</v>
      </c>
      <c r="S42" s="5" t="n">
        <f aca="true">((RAND()*(10-1)+1)*2)+45</f>
        <v>50.2936675915391</v>
      </c>
      <c r="T42" s="0" t="s">
        <v>190</v>
      </c>
      <c r="U42" s="4" t="n">
        <f aca="false">(J42+S42)/2</f>
        <v>67.9283095844537</v>
      </c>
      <c r="V42" s="0" t="s">
        <v>191</v>
      </c>
      <c r="W42" s="5" t="n">
        <f aca="true">((RAND()*(10-1)+1)*2)+50</f>
        <v>68.5422901612708</v>
      </c>
      <c r="X42" s="0" t="s">
        <v>192</v>
      </c>
      <c r="Y42" s="4" t="n">
        <f aca="false">(J42+W42)/2</f>
        <v>77.0526208693195</v>
      </c>
      <c r="Z42" s="0" t="s">
        <v>262</v>
      </c>
      <c r="AA42" s="1" t="n">
        <f aca="true">((RAND()*(10-1)+1)*2)+30</f>
        <v>34.2091132388156</v>
      </c>
      <c r="AB42" s="0" t="s">
        <v>214</v>
      </c>
      <c r="AC42" s="1" t="n">
        <f aca="true">((RAND()*(10-1)+1)*2)+30</f>
        <v>37.0285463016874</v>
      </c>
      <c r="AL42" s="1" t="str">
        <f aca="false">IF(G42&lt;26,"1D10-3",AM42)</f>
        <v>2D10</v>
      </c>
      <c r="AM42" s="0" t="str">
        <f aca="false">IF(G42&lt;51,"1D10",AN42)</f>
        <v>2D10</v>
      </c>
      <c r="AN42" s="0" t="str">
        <f aca="false">IF(G42&lt;76,"1D10+3",AO42)</f>
        <v>2D10</v>
      </c>
      <c r="AO42" s="0" t="str">
        <f aca="false">IF(G42&lt;101,"2D10",AP42)</f>
        <v>2D10</v>
      </c>
      <c r="AP42" s="0" t="str">
        <f aca="false">IF(G42&lt;126,"2D10+3",AQ42)</f>
        <v>2D10+3</v>
      </c>
      <c r="AQ42" s="0" t="str">
        <f aca="false">IF(G42&lt;151,"3D10",AR42)</f>
        <v>3D10</v>
      </c>
      <c r="AR42" s="0" t="str">
        <f aca="false">IF(G42&lt;151,"3D10+3","N/A")</f>
        <v>3D10+3</v>
      </c>
      <c r="AS42" s="0" t="s">
        <v>235</v>
      </c>
      <c r="AT42" s="0" t="s">
        <v>198</v>
      </c>
      <c r="AU42" s="0" t="s">
        <v>199</v>
      </c>
      <c r="AV42" s="0" t="str">
        <f aca="true">IF((RAND()*(10-1)+1)&lt;4,"Armor -2"," ")</f>
        <v> </v>
      </c>
      <c r="BA42" s="0" t="s">
        <v>228</v>
      </c>
      <c r="BB42" s="0" t="s">
        <v>203</v>
      </c>
      <c r="BC42" s="0" t="s">
        <v>229</v>
      </c>
      <c r="BD42" s="0" t="s">
        <v>230</v>
      </c>
    </row>
    <row r="43" customFormat="false" ht="12.75" hidden="false" customHeight="false" outlineLevel="0" collapsed="false">
      <c r="A43" s="0" t="n">
        <v>41</v>
      </c>
      <c r="B43" s="0" t="s">
        <v>273</v>
      </c>
      <c r="C43" s="0" t="s">
        <v>256</v>
      </c>
      <c r="D43" s="0" t="s">
        <v>261</v>
      </c>
      <c r="E43" s="1" t="s">
        <v>227</v>
      </c>
      <c r="F43" s="1" t="s">
        <v>188</v>
      </c>
      <c r="G43" s="5" t="n">
        <f aca="true">((RAND()*(10-1)+1)*2)+70</f>
        <v>89.0600130656152</v>
      </c>
      <c r="H43" s="5" t="n">
        <f aca="true">((RAND()*(10-1)+1)*2)+60</f>
        <v>72.1352051024236</v>
      </c>
      <c r="I43" s="5" t="n">
        <f aca="true">((RAND()*(10-1)+1)*2)+30</f>
        <v>37.0339676019873</v>
      </c>
      <c r="J43" s="5" t="n">
        <f aca="true">((RAND()*(10-1)+1)*2)+70</f>
        <v>73.8657498459335</v>
      </c>
      <c r="K43" s="5" t="n">
        <f aca="true">((RAND()*(10-1)+1)*2)+10</f>
        <v>21.2898664628908</v>
      </c>
      <c r="L43" s="5" t="n">
        <f aca="true">((RAND()*(10-1)+1)*2)+5</f>
        <v>7.80997482576544</v>
      </c>
      <c r="M43" s="5" t="n">
        <f aca="true">(RAND()*(10-1)+1)*2</f>
        <v>19.8722330807884</v>
      </c>
      <c r="N43" s="5" t="n">
        <f aca="false">(J43/10)+4</f>
        <v>11.3865749845933</v>
      </c>
      <c r="O43" s="5" t="n">
        <f aca="false">H43/10</f>
        <v>7.21352051024236</v>
      </c>
      <c r="P43" s="5" t="n">
        <f aca="false">H43/20</f>
        <v>3.60676025512118</v>
      </c>
      <c r="Q43" s="5" t="n">
        <f aca="false">H43/10</f>
        <v>7.21352051024236</v>
      </c>
      <c r="R43" s="1" t="s">
        <v>189</v>
      </c>
      <c r="S43" s="5" t="n">
        <f aca="true">((RAND()*(10-1)+1)*2)+45</f>
        <v>63.4531602535564</v>
      </c>
      <c r="T43" s="0" t="s">
        <v>190</v>
      </c>
      <c r="U43" s="4" t="n">
        <f aca="false">(J43+S43)/2</f>
        <v>68.6594550497449</v>
      </c>
      <c r="V43" s="0" t="s">
        <v>191</v>
      </c>
      <c r="W43" s="5" t="n">
        <f aca="true">((RAND()*(10-1)+1)*2)+50</f>
        <v>64.616249462786</v>
      </c>
      <c r="X43" s="0" t="s">
        <v>192</v>
      </c>
      <c r="Y43" s="4" t="n">
        <f aca="false">(J43+W43)/2</f>
        <v>69.2409996543597</v>
      </c>
      <c r="Z43" s="0" t="s">
        <v>262</v>
      </c>
      <c r="AA43" s="1" t="n">
        <f aca="true">((RAND()*(10-1)+1)*2)+30</f>
        <v>39.3057939080299</v>
      </c>
      <c r="AB43" s="0" t="s">
        <v>214</v>
      </c>
      <c r="AC43" s="1" t="n">
        <f aca="true">((RAND()*(10-1)+1)*2)+30</f>
        <v>35.2207117674896</v>
      </c>
      <c r="AL43" s="1" t="str">
        <f aca="false">IF(G43&lt;26,"1D10-3",AM43)</f>
        <v>2D10</v>
      </c>
      <c r="AM43" s="0" t="str">
        <f aca="false">IF(G43&lt;51,"1D10",AN43)</f>
        <v>2D10</v>
      </c>
      <c r="AN43" s="0" t="str">
        <f aca="false">IF(G43&lt;76,"1D10+3",AO43)</f>
        <v>2D10</v>
      </c>
      <c r="AO43" s="0" t="str">
        <f aca="false">IF(G43&lt;101,"2D10",AP43)</f>
        <v>2D10</v>
      </c>
      <c r="AP43" s="0" t="str">
        <f aca="false">IF(G43&lt;126,"2D10+3",AQ43)</f>
        <v>2D10+3</v>
      </c>
      <c r="AQ43" s="0" t="str">
        <f aca="false">IF(G43&lt;151,"3D10",AR43)</f>
        <v>3D10</v>
      </c>
      <c r="AR43" s="0" t="str">
        <f aca="false">IF(G43&lt;151,"3D10+3","N/A")</f>
        <v>3D10+3</v>
      </c>
      <c r="AS43" s="0" t="s">
        <v>235</v>
      </c>
      <c r="AT43" s="0" t="s">
        <v>198</v>
      </c>
      <c r="AU43" s="0" t="s">
        <v>199</v>
      </c>
      <c r="AV43" s="0" t="str">
        <f aca="true">IF((RAND()*(10-1)+1)&lt;4,"Armor -2"," ")</f>
        <v> </v>
      </c>
      <c r="BA43" s="0" t="s">
        <v>228</v>
      </c>
      <c r="BB43" s="0" t="s">
        <v>203</v>
      </c>
      <c r="BC43" s="0" t="s">
        <v>229</v>
      </c>
      <c r="BD43" s="0" t="s">
        <v>230</v>
      </c>
    </row>
    <row r="44" customFormat="false" ht="12.75" hidden="false" customHeight="false" outlineLevel="0" collapsed="false">
      <c r="A44" s="0" t="n">
        <v>42</v>
      </c>
      <c r="B44" s="0" t="s">
        <v>274</v>
      </c>
      <c r="C44" s="0" t="s">
        <v>256</v>
      </c>
      <c r="D44" s="0" t="s">
        <v>261</v>
      </c>
      <c r="E44" s="1" t="s">
        <v>259</v>
      </c>
      <c r="F44" s="1" t="s">
        <v>188</v>
      </c>
      <c r="G44" s="5" t="n">
        <f aca="true">((RAND()*(10-1)+1)*2)+70</f>
        <v>78.7572056343452</v>
      </c>
      <c r="H44" s="5" t="n">
        <f aca="true">((RAND()*(10-1)+1)*2)+70</f>
        <v>72.2224017394942</v>
      </c>
      <c r="I44" s="5" t="n">
        <f aca="true">((RAND()*(10-1)+1)*2)+30</f>
        <v>44.6719205420482</v>
      </c>
      <c r="J44" s="5" t="n">
        <f aca="true">((RAND()*(10-1)+1)*2)+65</f>
        <v>75.4700701608636</v>
      </c>
      <c r="K44" s="5" t="n">
        <f aca="true">((RAND()*(10-1)+1)*2)+30</f>
        <v>38.667985939833</v>
      </c>
      <c r="L44" s="5" t="n">
        <f aca="true">((RAND()*(10-1)+1)*2)+5</f>
        <v>7.32502563131824</v>
      </c>
      <c r="M44" s="5" t="n">
        <f aca="true">(RAND()*(10-1)+1)*2</f>
        <v>15.5468716413238</v>
      </c>
      <c r="N44" s="5" t="n">
        <f aca="false">(J44/10)+4</f>
        <v>11.5470070160864</v>
      </c>
      <c r="O44" s="5" t="n">
        <f aca="false">H44/10</f>
        <v>7.22224017394942</v>
      </c>
      <c r="P44" s="5" t="n">
        <f aca="false">H44/20</f>
        <v>3.61112008697471</v>
      </c>
      <c r="Q44" s="5" t="n">
        <f aca="false">H44/10</f>
        <v>7.22224017394942</v>
      </c>
      <c r="R44" s="1" t="s">
        <v>189</v>
      </c>
      <c r="S44" s="5" t="n">
        <f aca="true">((RAND()*(10-1)+1)*2)+45</f>
        <v>59.6575433565904</v>
      </c>
      <c r="T44" s="0" t="s">
        <v>190</v>
      </c>
      <c r="U44" s="4" t="n">
        <f aca="false">(J44+S44)/2</f>
        <v>67.563806758727</v>
      </c>
      <c r="V44" s="0" t="s">
        <v>191</v>
      </c>
      <c r="W44" s="5" t="n">
        <f aca="true">((RAND()*(10-1)+1)*2)+50</f>
        <v>69.4813976062555</v>
      </c>
      <c r="X44" s="0" t="s">
        <v>192</v>
      </c>
      <c r="Y44" s="4" t="n">
        <f aca="false">(J44+W44)/2</f>
        <v>72.4757338835595</v>
      </c>
      <c r="Z44" s="0" t="s">
        <v>262</v>
      </c>
      <c r="AA44" s="1" t="n">
        <f aca="true">((RAND()*(10-1)+1)*2)+30</f>
        <v>40.0303487737904</v>
      </c>
      <c r="AB44" s="0" t="s">
        <v>214</v>
      </c>
      <c r="AC44" s="1" t="n">
        <f aca="true">((RAND()*(10-1)+1)*2)+30</f>
        <v>45.2036983299812</v>
      </c>
      <c r="AL44" s="1" t="str">
        <f aca="false">IF(G44&lt;26,"1D10-3",AM44)</f>
        <v>2D10</v>
      </c>
      <c r="AM44" s="0" t="str">
        <f aca="false">IF(G44&lt;51,"1D10",AN44)</f>
        <v>2D10</v>
      </c>
      <c r="AN44" s="0" t="str">
        <f aca="false">IF(G44&lt;76,"1D10+3",AO44)</f>
        <v>2D10</v>
      </c>
      <c r="AO44" s="0" t="str">
        <f aca="false">IF(G44&lt;101,"2D10",AP44)</f>
        <v>2D10</v>
      </c>
      <c r="AP44" s="0" t="str">
        <f aca="false">IF(G44&lt;126,"2D10+3",AQ44)</f>
        <v>2D10+3</v>
      </c>
      <c r="AQ44" s="0" t="str">
        <f aca="false">IF(G44&lt;151,"3D10",AR44)</f>
        <v>3D10</v>
      </c>
      <c r="AR44" s="0" t="str">
        <f aca="false">IF(G44&lt;151,"3D10+3","N/A")</f>
        <v>3D10+3</v>
      </c>
      <c r="AS44" s="0" t="s">
        <v>235</v>
      </c>
      <c r="AT44" s="0" t="s">
        <v>198</v>
      </c>
      <c r="AU44" s="0" t="s">
        <v>199</v>
      </c>
      <c r="AV44" s="0" t="str">
        <f aca="true">IF((RAND()*(10-1)+1)&lt;4,"Armor -2"," ")</f>
        <v>Armor -2</v>
      </c>
      <c r="BA44" s="0" t="s">
        <v>202</v>
      </c>
      <c r="BB44" s="0" t="s">
        <v>203</v>
      </c>
      <c r="BC44" s="0" t="s">
        <v>204</v>
      </c>
      <c r="BD44" s="0" t="s">
        <v>205</v>
      </c>
    </row>
    <row r="45" customFormat="false" ht="12.75" hidden="false" customHeight="false" outlineLevel="0" collapsed="false">
      <c r="A45" s="0" t="n">
        <v>43</v>
      </c>
      <c r="B45" s="0" t="s">
        <v>275</v>
      </c>
      <c r="C45" s="0" t="s">
        <v>256</v>
      </c>
      <c r="D45" s="0" t="s">
        <v>261</v>
      </c>
      <c r="E45" s="1" t="s">
        <v>259</v>
      </c>
      <c r="F45" s="1" t="s">
        <v>188</v>
      </c>
      <c r="G45" s="5" t="n">
        <f aca="true">((RAND()*(10-1)+1)*2)+70</f>
        <v>87.4529782036376</v>
      </c>
      <c r="H45" s="5" t="n">
        <f aca="true">((RAND()*(10-1)+1)*2)+70</f>
        <v>72.6549778667974</v>
      </c>
      <c r="I45" s="5" t="n">
        <f aca="true">((RAND()*(10-1)+1)*2)+30</f>
        <v>49.5313287612728</v>
      </c>
      <c r="J45" s="5" t="n">
        <f aca="true">((RAND()*(10-1)+1)*2)+65</f>
        <v>83.3789799871497</v>
      </c>
      <c r="K45" s="5" t="n">
        <f aca="true">((RAND()*(10-1)+1)*2)+30</f>
        <v>33.571335418237</v>
      </c>
      <c r="L45" s="5" t="n">
        <f aca="true">((RAND()*(10-1)+1)*2)+5</f>
        <v>22.9635607391617</v>
      </c>
      <c r="M45" s="5" t="n">
        <f aca="true">(RAND()*(10-1)+1)*2</f>
        <v>8.51721436957021</v>
      </c>
      <c r="N45" s="5" t="n">
        <f aca="false">(J45/10)+4</f>
        <v>12.337897998715</v>
      </c>
      <c r="O45" s="5" t="n">
        <f aca="false">H45/10</f>
        <v>7.26549778667974</v>
      </c>
      <c r="P45" s="5" t="n">
        <f aca="false">H45/20</f>
        <v>3.63274889333987</v>
      </c>
      <c r="Q45" s="5" t="n">
        <f aca="false">H45/10</f>
        <v>7.26549778667974</v>
      </c>
      <c r="R45" s="1" t="s">
        <v>189</v>
      </c>
      <c r="S45" s="5" t="n">
        <f aca="true">((RAND()*(10-1)+1)*2)+45</f>
        <v>53.8401901212928</v>
      </c>
      <c r="T45" s="0" t="s">
        <v>190</v>
      </c>
      <c r="U45" s="4" t="n">
        <f aca="false">(J45+S45)/2</f>
        <v>68.6095850542212</v>
      </c>
      <c r="V45" s="0" t="s">
        <v>191</v>
      </c>
      <c r="W45" s="5" t="n">
        <f aca="true">((RAND()*(10-1)+1)*2)+50</f>
        <v>58.4532899673402</v>
      </c>
      <c r="X45" s="0" t="s">
        <v>192</v>
      </c>
      <c r="Y45" s="4" t="n">
        <f aca="false">(J45+W45)/2</f>
        <v>70.9161349772449</v>
      </c>
      <c r="Z45" s="0" t="s">
        <v>262</v>
      </c>
      <c r="AA45" s="1" t="n">
        <f aca="true">((RAND()*(10-1)+1)*2)+30</f>
        <v>44.2330814541464</v>
      </c>
      <c r="AB45" s="0" t="s">
        <v>214</v>
      </c>
      <c r="AC45" s="1" t="n">
        <f aca="true">((RAND()*(10-1)+1)*2)+30</f>
        <v>48.5919571957241</v>
      </c>
      <c r="AL45" s="1" t="str">
        <f aca="false">IF(G45&lt;26,"1D10-3",AM45)</f>
        <v>2D10</v>
      </c>
      <c r="AM45" s="0" t="str">
        <f aca="false">IF(G45&lt;51,"1D10",AN45)</f>
        <v>2D10</v>
      </c>
      <c r="AN45" s="0" t="str">
        <f aca="false">IF(G45&lt;76,"1D10+3",AO45)</f>
        <v>2D10</v>
      </c>
      <c r="AO45" s="0" t="str">
        <f aca="false">IF(G45&lt;101,"2D10",AP45)</f>
        <v>2D10</v>
      </c>
      <c r="AP45" s="0" t="str">
        <f aca="false">IF(G45&lt;126,"2D10+3",AQ45)</f>
        <v>2D10+3</v>
      </c>
      <c r="AQ45" s="0" t="str">
        <f aca="false">IF(G45&lt;151,"3D10",AR45)</f>
        <v>3D10</v>
      </c>
      <c r="AR45" s="0" t="str">
        <f aca="false">IF(G45&lt;151,"3D10+3","N/A")</f>
        <v>3D10+3</v>
      </c>
      <c r="AS45" s="0" t="s">
        <v>235</v>
      </c>
      <c r="AT45" s="0" t="s">
        <v>198</v>
      </c>
      <c r="AU45" s="0" t="s">
        <v>199</v>
      </c>
      <c r="AV45" s="0" t="str">
        <f aca="true">IF((RAND()*(10-1)+1)&lt;4,"Armor -2"," ")</f>
        <v>Armor -2</v>
      </c>
      <c r="BA45" s="0" t="s">
        <v>202</v>
      </c>
      <c r="BB45" s="0" t="s">
        <v>203</v>
      </c>
      <c r="BC45" s="0" t="s">
        <v>204</v>
      </c>
      <c r="BD45" s="0" t="s">
        <v>205</v>
      </c>
    </row>
    <row r="46" customFormat="false" ht="12.75" hidden="false" customHeight="false" outlineLevel="0" collapsed="false">
      <c r="A46" s="0" t="n">
        <v>44</v>
      </c>
      <c r="B46" s="0" t="s">
        <v>276</v>
      </c>
      <c r="C46" s="0" t="s">
        <v>256</v>
      </c>
      <c r="D46" s="0" t="s">
        <v>261</v>
      </c>
      <c r="E46" s="1" t="s">
        <v>259</v>
      </c>
      <c r="F46" s="1" t="s">
        <v>188</v>
      </c>
      <c r="G46" s="5" t="n">
        <f aca="true">((RAND()*(10-1)+1)*2)+70</f>
        <v>74.0174963394123</v>
      </c>
      <c r="H46" s="5" t="n">
        <f aca="true">((RAND()*(10-1)+1)*2)+70</f>
        <v>82.1043646274536</v>
      </c>
      <c r="I46" s="5" t="n">
        <f aca="true">((RAND()*(10-1)+1)*2)+30</f>
        <v>44.896979571292</v>
      </c>
      <c r="J46" s="5" t="n">
        <f aca="true">((RAND()*(10-1)+1)*2)+65</f>
        <v>79.3983247577083</v>
      </c>
      <c r="K46" s="5" t="n">
        <f aca="true">((RAND()*(10-1)+1)*2)+30</f>
        <v>35.0149252853173</v>
      </c>
      <c r="L46" s="5" t="n">
        <f aca="true">((RAND()*(10-1)+1)*2)+5</f>
        <v>8.14359649490086</v>
      </c>
      <c r="M46" s="5" t="n">
        <f aca="true">(RAND()*(10-1)+1)*2</f>
        <v>8.03817282915634</v>
      </c>
      <c r="N46" s="5" t="n">
        <f aca="false">(J46/10)+4</f>
        <v>11.9398324757708</v>
      </c>
      <c r="O46" s="5" t="n">
        <f aca="false">H46/10</f>
        <v>8.21043646274536</v>
      </c>
      <c r="P46" s="5" t="n">
        <f aca="false">H46/20</f>
        <v>4.10521823137268</v>
      </c>
      <c r="Q46" s="5" t="n">
        <f aca="false">H46/10</f>
        <v>8.21043646274536</v>
      </c>
      <c r="R46" s="1" t="s">
        <v>189</v>
      </c>
      <c r="S46" s="5" t="n">
        <f aca="true">((RAND()*(10-1)+1)*2)+45</f>
        <v>50.0172469449041</v>
      </c>
      <c r="T46" s="0" t="s">
        <v>190</v>
      </c>
      <c r="U46" s="4" t="n">
        <f aca="false">(J46+S46)/2</f>
        <v>64.7077858513062</v>
      </c>
      <c r="V46" s="0" t="s">
        <v>191</v>
      </c>
      <c r="W46" s="5" t="n">
        <f aca="true">((RAND()*(10-1)+1)*2)+50</f>
        <v>58.7803468950539</v>
      </c>
      <c r="X46" s="0" t="s">
        <v>192</v>
      </c>
      <c r="Y46" s="4" t="n">
        <f aca="false">(J46+W46)/2</f>
        <v>69.0893358263811</v>
      </c>
      <c r="Z46" s="0" t="s">
        <v>262</v>
      </c>
      <c r="AA46" s="1" t="n">
        <f aca="true">((RAND()*(10-1)+1)*2)+30</f>
        <v>33.4455485109985</v>
      </c>
      <c r="AB46" s="0" t="s">
        <v>214</v>
      </c>
      <c r="AC46" s="1" t="n">
        <f aca="true">((RAND()*(10-1)+1)*2)+30</f>
        <v>43.0776550728469</v>
      </c>
      <c r="AL46" s="1" t="str">
        <f aca="false">IF(G46&lt;26,"1D10-3",AM46)</f>
        <v>1D10+3</v>
      </c>
      <c r="AM46" s="0" t="str">
        <f aca="false">IF(G46&lt;51,"1D10",AN46)</f>
        <v>1D10+3</v>
      </c>
      <c r="AN46" s="0" t="str">
        <f aca="false">IF(G46&lt;76,"1D10+3",AO46)</f>
        <v>1D10+3</v>
      </c>
      <c r="AO46" s="0" t="str">
        <f aca="false">IF(G46&lt;101,"2D10",AP46)</f>
        <v>2D10</v>
      </c>
      <c r="AP46" s="0" t="str">
        <f aca="false">IF(G46&lt;126,"2D10+3",AQ46)</f>
        <v>2D10+3</v>
      </c>
      <c r="AQ46" s="0" t="str">
        <f aca="false">IF(G46&lt;151,"3D10",AR46)</f>
        <v>3D10</v>
      </c>
      <c r="AR46" s="0" t="str">
        <f aca="false">IF(G46&lt;151,"3D10+3","N/A")</f>
        <v>3D10+3</v>
      </c>
      <c r="AS46" s="0" t="s">
        <v>235</v>
      </c>
      <c r="AT46" s="0" t="s">
        <v>198</v>
      </c>
      <c r="AU46" s="0" t="s">
        <v>199</v>
      </c>
      <c r="AV46" s="0" t="str">
        <f aca="true">IF((RAND()*(10-1)+1)&lt;4,"Armor -2"," ")</f>
        <v> </v>
      </c>
      <c r="BA46" s="0" t="s">
        <v>202</v>
      </c>
      <c r="BB46" s="0" t="s">
        <v>203</v>
      </c>
      <c r="BC46" s="0" t="s">
        <v>204</v>
      </c>
      <c r="BD46" s="0" t="s">
        <v>205</v>
      </c>
    </row>
    <row r="47" customFormat="false" ht="12.75" hidden="false" customHeight="false" outlineLevel="0" collapsed="false">
      <c r="A47" s="0" t="n">
        <v>45</v>
      </c>
      <c r="B47" s="0" t="s">
        <v>277</v>
      </c>
      <c r="C47" s="0" t="s">
        <v>256</v>
      </c>
      <c r="D47" s="0" t="s">
        <v>261</v>
      </c>
      <c r="E47" s="1" t="s">
        <v>259</v>
      </c>
      <c r="F47" s="1" t="s">
        <v>188</v>
      </c>
      <c r="G47" s="5" t="n">
        <f aca="true">((RAND()*(10-1)+1)*2)+70</f>
        <v>75.430240974746</v>
      </c>
      <c r="H47" s="5" t="n">
        <f aca="true">((RAND()*(10-1)+1)*2)+70</f>
        <v>72.1093279714564</v>
      </c>
      <c r="I47" s="5" t="n">
        <f aca="true">((RAND()*(10-1)+1)*2)+30</f>
        <v>38.0294654537213</v>
      </c>
      <c r="J47" s="5" t="n">
        <f aca="true">((RAND()*(10-1)+1)*2)+65</f>
        <v>70.21440075305</v>
      </c>
      <c r="K47" s="5" t="n">
        <f aca="true">((RAND()*(10-1)+1)*2)+30</f>
        <v>38.486119226202</v>
      </c>
      <c r="L47" s="5" t="n">
        <f aca="true">((RAND()*(10-1)+1)*2)+5</f>
        <v>19.0618273091708</v>
      </c>
      <c r="M47" s="5" t="n">
        <f aca="true">(RAND()*(10-1)+1)*2</f>
        <v>15.30966953465</v>
      </c>
      <c r="N47" s="5" t="n">
        <f aca="false">(J47/10)+4</f>
        <v>11.021440075305</v>
      </c>
      <c r="O47" s="5" t="n">
        <f aca="false">H47/10</f>
        <v>7.21093279714564</v>
      </c>
      <c r="P47" s="5" t="n">
        <f aca="false">H47/20</f>
        <v>3.60546639857282</v>
      </c>
      <c r="Q47" s="5" t="n">
        <f aca="false">H47/10</f>
        <v>7.21093279714564</v>
      </c>
      <c r="R47" s="1" t="s">
        <v>189</v>
      </c>
      <c r="S47" s="5" t="n">
        <f aca="true">((RAND()*(10-1)+1)*2)+45</f>
        <v>56.3390535373356</v>
      </c>
      <c r="T47" s="0" t="s">
        <v>190</v>
      </c>
      <c r="U47" s="4" t="n">
        <f aca="false">(J47+S47)/2</f>
        <v>63.2767271451928</v>
      </c>
      <c r="V47" s="0" t="s">
        <v>191</v>
      </c>
      <c r="W47" s="5" t="n">
        <f aca="true">((RAND()*(10-1)+1)*2)+50</f>
        <v>53.1577842361167</v>
      </c>
      <c r="X47" s="0" t="s">
        <v>192</v>
      </c>
      <c r="Y47" s="4" t="n">
        <f aca="false">(J47+W47)/2</f>
        <v>61.6860924945833</v>
      </c>
      <c r="Z47" s="0" t="s">
        <v>262</v>
      </c>
      <c r="AA47" s="1" t="n">
        <f aca="true">((RAND()*(10-1)+1)*2)+30</f>
        <v>38.2583562348731</v>
      </c>
      <c r="AB47" s="0" t="s">
        <v>214</v>
      </c>
      <c r="AC47" s="1" t="n">
        <f aca="true">((RAND()*(10-1)+1)*2)+30</f>
        <v>32.0655864705635</v>
      </c>
      <c r="AL47" s="1" t="str">
        <f aca="false">IF(G47&lt;26,"1D10-3",AM47)</f>
        <v>1D10+3</v>
      </c>
      <c r="AM47" s="0" t="str">
        <f aca="false">IF(G47&lt;51,"1D10",AN47)</f>
        <v>1D10+3</v>
      </c>
      <c r="AN47" s="0" t="str">
        <f aca="false">IF(G47&lt;76,"1D10+3",AO47)</f>
        <v>1D10+3</v>
      </c>
      <c r="AO47" s="0" t="str">
        <f aca="false">IF(G47&lt;101,"2D10",AP47)</f>
        <v>2D10</v>
      </c>
      <c r="AP47" s="0" t="str">
        <f aca="false">IF(G47&lt;126,"2D10+3",AQ47)</f>
        <v>2D10+3</v>
      </c>
      <c r="AQ47" s="0" t="str">
        <f aca="false">IF(G47&lt;151,"3D10",AR47)</f>
        <v>3D10</v>
      </c>
      <c r="AR47" s="0" t="str">
        <f aca="false">IF(G47&lt;151,"3D10+3","N/A")</f>
        <v>3D10+3</v>
      </c>
      <c r="AS47" s="0" t="s">
        <v>235</v>
      </c>
      <c r="AT47" s="0" t="s">
        <v>198</v>
      </c>
      <c r="AU47" s="0" t="s">
        <v>199</v>
      </c>
      <c r="AV47" s="0" t="str">
        <f aca="true">IF((RAND()*(10-1)+1)&lt;4,"Armor -2"," ")</f>
        <v> </v>
      </c>
      <c r="BA47" s="0" t="s">
        <v>202</v>
      </c>
      <c r="BB47" s="0" t="s">
        <v>203</v>
      </c>
      <c r="BC47" s="0" t="s">
        <v>204</v>
      </c>
      <c r="BD47" s="0" t="s">
        <v>205</v>
      </c>
    </row>
    <row r="48" customFormat="false" ht="12.75" hidden="false" customHeight="false" outlineLevel="0" collapsed="false">
      <c r="A48" s="0" t="n">
        <v>46</v>
      </c>
      <c r="B48" s="0" t="s">
        <v>278</v>
      </c>
      <c r="C48" s="0" t="s">
        <v>256</v>
      </c>
      <c r="D48" s="0" t="s">
        <v>261</v>
      </c>
      <c r="E48" s="1" t="s">
        <v>259</v>
      </c>
      <c r="F48" s="1" t="s">
        <v>188</v>
      </c>
      <c r="G48" s="5" t="n">
        <f aca="true">((RAND()*(10-1)+1)*2)+70</f>
        <v>80.1374371898304</v>
      </c>
      <c r="H48" s="5" t="n">
        <f aca="true">((RAND()*(10-1)+1)*2)+70</f>
        <v>76.1815730988289</v>
      </c>
      <c r="I48" s="5" t="n">
        <f aca="true">((RAND()*(10-1)+1)*2)+30</f>
        <v>40.0162932626105</v>
      </c>
      <c r="J48" s="5" t="n">
        <f aca="true">((RAND()*(10-1)+1)*2)+65</f>
        <v>81.828582311436</v>
      </c>
      <c r="K48" s="5" t="n">
        <f aca="true">((RAND()*(10-1)+1)*2)+30</f>
        <v>47.9130414405628</v>
      </c>
      <c r="L48" s="5" t="n">
        <f aca="true">((RAND()*(10-1)+1)*2)+5</f>
        <v>16.4784224212846</v>
      </c>
      <c r="M48" s="5" t="n">
        <f aca="true">(RAND()*(10-1)+1)*2</f>
        <v>13.941236800043</v>
      </c>
      <c r="N48" s="5" t="n">
        <f aca="false">(J48/10)+4</f>
        <v>12.1828582311436</v>
      </c>
      <c r="O48" s="5" t="n">
        <f aca="false">H48/10</f>
        <v>7.61815730988289</v>
      </c>
      <c r="P48" s="5" t="n">
        <f aca="false">H48/20</f>
        <v>3.80907865494144</v>
      </c>
      <c r="Q48" s="5" t="n">
        <f aca="false">H48/10</f>
        <v>7.61815730988289</v>
      </c>
      <c r="R48" s="1" t="s">
        <v>189</v>
      </c>
      <c r="S48" s="5" t="n">
        <f aca="true">((RAND()*(10-1)+1)*2)+45</f>
        <v>56.7798671103087</v>
      </c>
      <c r="T48" s="0" t="s">
        <v>190</v>
      </c>
      <c r="U48" s="4" t="n">
        <f aca="false">(J48+S48)/2</f>
        <v>69.3042247108724</v>
      </c>
      <c r="V48" s="0" t="s">
        <v>191</v>
      </c>
      <c r="W48" s="5" t="n">
        <f aca="true">((RAND()*(10-1)+1)*2)+50</f>
        <v>62.6201229872178</v>
      </c>
      <c r="X48" s="0" t="s">
        <v>192</v>
      </c>
      <c r="Y48" s="4" t="n">
        <f aca="false">(J48+W48)/2</f>
        <v>72.2243526493269</v>
      </c>
      <c r="Z48" s="0" t="s">
        <v>262</v>
      </c>
      <c r="AA48" s="1" t="n">
        <f aca="true">((RAND()*(10-1)+1)*2)+30</f>
        <v>32.7165868254969</v>
      </c>
      <c r="AB48" s="0" t="s">
        <v>214</v>
      </c>
      <c r="AC48" s="1" t="n">
        <f aca="true">((RAND()*(10-1)+1)*2)+30</f>
        <v>47.5102356284397</v>
      </c>
      <c r="AL48" s="1" t="str">
        <f aca="false">IF(G48&lt;26,"1D10-3",AM48)</f>
        <v>2D10</v>
      </c>
      <c r="AM48" s="0" t="str">
        <f aca="false">IF(G48&lt;51,"1D10",AN48)</f>
        <v>2D10</v>
      </c>
      <c r="AN48" s="0" t="str">
        <f aca="false">IF(G48&lt;76,"1D10+3",AO48)</f>
        <v>2D10</v>
      </c>
      <c r="AO48" s="0" t="str">
        <f aca="false">IF(G48&lt;101,"2D10",AP48)</f>
        <v>2D10</v>
      </c>
      <c r="AP48" s="0" t="str">
        <f aca="false">IF(G48&lt;126,"2D10+3",AQ48)</f>
        <v>2D10+3</v>
      </c>
      <c r="AQ48" s="0" t="str">
        <f aca="false">IF(G48&lt;151,"3D10",AR48)</f>
        <v>3D10</v>
      </c>
      <c r="AR48" s="0" t="str">
        <f aca="false">IF(G48&lt;151,"3D10+3","N/A")</f>
        <v>3D10+3</v>
      </c>
      <c r="AS48" s="0" t="s">
        <v>235</v>
      </c>
      <c r="AT48" s="0" t="s">
        <v>198</v>
      </c>
      <c r="AU48" s="0" t="s">
        <v>199</v>
      </c>
      <c r="AV48" s="0" t="str">
        <f aca="true">IF((RAND()*(10-1)+1)&lt;4,"Armor -2"," ")</f>
        <v> </v>
      </c>
      <c r="BA48" s="0" t="s">
        <v>202</v>
      </c>
      <c r="BB48" s="0" t="s">
        <v>203</v>
      </c>
      <c r="BC48" s="0" t="s">
        <v>204</v>
      </c>
      <c r="BD48" s="0" t="s">
        <v>205</v>
      </c>
    </row>
    <row r="49" customFormat="false" ht="12.75" hidden="false" customHeight="false" outlineLevel="0" collapsed="false">
      <c r="A49" s="0" t="n">
        <v>47</v>
      </c>
      <c r="B49" s="0" t="s">
        <v>279</v>
      </c>
      <c r="C49" s="0" t="s">
        <v>256</v>
      </c>
      <c r="D49" s="0" t="s">
        <v>261</v>
      </c>
      <c r="E49" s="1" t="s">
        <v>259</v>
      </c>
      <c r="F49" s="1" t="s">
        <v>188</v>
      </c>
      <c r="G49" s="5" t="n">
        <f aca="true">((RAND()*(10-1)+1)*2)+70</f>
        <v>84.7859777122789</v>
      </c>
      <c r="H49" s="5" t="n">
        <f aca="true">((RAND()*(10-1)+1)*2)+70</f>
        <v>78.9947115404206</v>
      </c>
      <c r="I49" s="5" t="n">
        <f aca="true">((RAND()*(10-1)+1)*2)+30</f>
        <v>34.2035546860353</v>
      </c>
      <c r="J49" s="5" t="n">
        <f aca="true">((RAND()*(10-1)+1)*2)+65</f>
        <v>78.1859614650322</v>
      </c>
      <c r="K49" s="5" t="n">
        <f aca="true">((RAND()*(10-1)+1)*2)+30</f>
        <v>38.4285126267676</v>
      </c>
      <c r="L49" s="5" t="n">
        <f aca="true">((RAND()*(10-1)+1)*2)+5</f>
        <v>22.9446977714832</v>
      </c>
      <c r="M49" s="5" t="n">
        <f aca="true">(RAND()*(10-1)+1)*2</f>
        <v>18.3902397609526</v>
      </c>
      <c r="N49" s="5" t="n">
        <f aca="false">(J49/10)+4</f>
        <v>11.8185961465032</v>
      </c>
      <c r="O49" s="5" t="n">
        <f aca="false">H49/10</f>
        <v>7.89947115404206</v>
      </c>
      <c r="P49" s="5" t="n">
        <f aca="false">H49/20</f>
        <v>3.94973557702103</v>
      </c>
      <c r="Q49" s="5" t="n">
        <f aca="false">H49/10</f>
        <v>7.89947115404206</v>
      </c>
      <c r="R49" s="1" t="s">
        <v>189</v>
      </c>
      <c r="S49" s="5" t="n">
        <f aca="true">((RAND()*(10-1)+1)*2)+45</f>
        <v>63.7568493006026</v>
      </c>
      <c r="T49" s="0" t="s">
        <v>190</v>
      </c>
      <c r="U49" s="4" t="n">
        <f aca="false">(J49+S49)/2</f>
        <v>70.9714053828174</v>
      </c>
      <c r="V49" s="0" t="s">
        <v>191</v>
      </c>
      <c r="W49" s="5" t="n">
        <f aca="true">((RAND()*(10-1)+1)*2)+50</f>
        <v>69.7041414195402</v>
      </c>
      <c r="X49" s="0" t="s">
        <v>192</v>
      </c>
      <c r="Y49" s="4" t="n">
        <f aca="false">(J49+W49)/2</f>
        <v>73.9450514422862</v>
      </c>
      <c r="Z49" s="0" t="s">
        <v>262</v>
      </c>
      <c r="AA49" s="1" t="n">
        <f aca="true">((RAND()*(10-1)+1)*2)+30</f>
        <v>46.481075142479</v>
      </c>
      <c r="AB49" s="0" t="s">
        <v>214</v>
      </c>
      <c r="AC49" s="1" t="n">
        <f aca="true">((RAND()*(10-1)+1)*2)+30</f>
        <v>41.4455090821792</v>
      </c>
      <c r="AL49" s="1" t="str">
        <f aca="false">IF(G49&lt;26,"1D10-3",AM49)</f>
        <v>2D10</v>
      </c>
      <c r="AM49" s="0" t="str">
        <f aca="false">IF(G49&lt;51,"1D10",AN49)</f>
        <v>2D10</v>
      </c>
      <c r="AN49" s="0" t="str">
        <f aca="false">IF(G49&lt;76,"1D10+3",AO49)</f>
        <v>2D10</v>
      </c>
      <c r="AO49" s="0" t="str">
        <f aca="false">IF(G49&lt;101,"2D10",AP49)</f>
        <v>2D10</v>
      </c>
      <c r="AP49" s="0" t="str">
        <f aca="false">IF(G49&lt;126,"2D10+3",AQ49)</f>
        <v>2D10+3</v>
      </c>
      <c r="AQ49" s="0" t="str">
        <f aca="false">IF(G49&lt;151,"3D10",AR49)</f>
        <v>3D10</v>
      </c>
      <c r="AR49" s="0" t="str">
        <f aca="false">IF(G49&lt;151,"3D10+3","N/A")</f>
        <v>3D10+3</v>
      </c>
      <c r="AS49" s="0" t="s">
        <v>235</v>
      </c>
      <c r="AT49" s="0" t="s">
        <v>198</v>
      </c>
      <c r="AU49" s="0" t="s">
        <v>199</v>
      </c>
      <c r="AV49" s="0" t="str">
        <f aca="true">IF((RAND()*(10-1)+1)&lt;4,"Armor -2"," ")</f>
        <v> </v>
      </c>
      <c r="BA49" s="0" t="s">
        <v>202</v>
      </c>
      <c r="BB49" s="0" t="s">
        <v>203</v>
      </c>
      <c r="BC49" s="0" t="s">
        <v>204</v>
      </c>
      <c r="BD49" s="0" t="s">
        <v>205</v>
      </c>
    </row>
    <row r="50" customFormat="false" ht="12.75" hidden="false" customHeight="false" outlineLevel="0" collapsed="false">
      <c r="A50" s="0" t="n">
        <v>48</v>
      </c>
      <c r="B50" s="0" t="s">
        <v>280</v>
      </c>
      <c r="C50" s="0" t="s">
        <v>256</v>
      </c>
      <c r="D50" s="0" t="s">
        <v>186</v>
      </c>
      <c r="E50" s="1" t="s">
        <v>187</v>
      </c>
      <c r="F50" s="1" t="s">
        <v>188</v>
      </c>
      <c r="G50" s="5" t="n">
        <f aca="true">((RAND()*(10-1)+1)*2)+60</f>
        <v>79.3220783751299</v>
      </c>
      <c r="H50" s="5" t="n">
        <f aca="true">((RAND()*(10-1)+1)*2)+55</f>
        <v>70.4094454597909</v>
      </c>
      <c r="I50" s="5" t="n">
        <f aca="true">((RAND()*(10-1)+1)*2)+50</f>
        <v>57.4365185246531</v>
      </c>
      <c r="J50" s="5" t="n">
        <f aca="true">((RAND()*(10-1)+1)*2)+55</f>
        <v>61.9260386362884</v>
      </c>
      <c r="K50" s="5" t="n">
        <f aca="true">((RAND()*(10-1)+1)*2)+30</f>
        <v>37.4091203114749</v>
      </c>
      <c r="L50" s="5" t="n">
        <f aca="true">((RAND()*(10-1)+1)*2)+10</f>
        <v>20.8603386521452</v>
      </c>
      <c r="M50" s="5" t="n">
        <f aca="true">(RAND()*(10-1)+1)*2</f>
        <v>8.82118999882797</v>
      </c>
      <c r="N50" s="5" t="n">
        <f aca="false">(J50/10)+4</f>
        <v>10.1926038636288</v>
      </c>
      <c r="O50" s="5" t="n">
        <f aca="false">H50/10</f>
        <v>7.04094454597909</v>
      </c>
      <c r="P50" s="5" t="n">
        <f aca="false">H50/20</f>
        <v>3.52047227298955</v>
      </c>
      <c r="Q50" s="5" t="n">
        <f aca="false">H50/10</f>
        <v>7.04094454597909</v>
      </c>
      <c r="R50" s="1" t="s">
        <v>189</v>
      </c>
      <c r="S50" s="5" t="n">
        <f aca="true">((RAND()*(10-1)+1)*2)+40</f>
        <v>44.2467815820924</v>
      </c>
      <c r="T50" s="0" t="s">
        <v>190</v>
      </c>
      <c r="U50" s="4" t="n">
        <f aca="false">(J50+S50)/2</f>
        <v>53.0864101091904</v>
      </c>
      <c r="V50" s="0" t="s">
        <v>191</v>
      </c>
      <c r="W50" s="5" t="n">
        <f aca="true">((RAND()*(10-1)+1)*2)+40</f>
        <v>58.3755111002641</v>
      </c>
      <c r="X50" s="0" t="s">
        <v>192</v>
      </c>
      <c r="Y50" s="4" t="n">
        <f aca="false">(J50+W50)/2</f>
        <v>60.1507748682763</v>
      </c>
      <c r="Z50" s="0" t="s">
        <v>193</v>
      </c>
      <c r="AA50" s="1" t="n">
        <f aca="true">((RAND()*(10-1)+1)*2)+40</f>
        <v>46.0149970750393</v>
      </c>
      <c r="AB50" s="0" t="s">
        <v>194</v>
      </c>
      <c r="AC50" s="5" t="n">
        <f aca="true">((RAND()*(10-1)+1)*2)+20</f>
        <v>36.6864989393721</v>
      </c>
      <c r="AD50" s="0" t="s">
        <v>195</v>
      </c>
      <c r="AE50" s="5" t="n">
        <f aca="true">((RAND()*(10-1)+1)*2)+60</f>
        <v>64.4233335677112</v>
      </c>
      <c r="AF50" s="0" t="s">
        <v>196</v>
      </c>
      <c r="AG50" s="5" t="n">
        <f aca="true">((RAND()*(10-1)+1)*2)+60</f>
        <v>70.5589394307454</v>
      </c>
      <c r="AH50" s="5"/>
      <c r="AI50" s="5"/>
      <c r="AJ50" s="5"/>
      <c r="AL50" s="1" t="str">
        <f aca="false">IF(G50&lt;26,"1D10-3",AM50)</f>
        <v>2D10</v>
      </c>
      <c r="AM50" s="0" t="str">
        <f aca="false">IF(G50&lt;51,"1D10",AN50)</f>
        <v>2D10</v>
      </c>
      <c r="AN50" s="0" t="str">
        <f aca="false">IF(G50&lt;76,"1D10+3",AO50)</f>
        <v>2D10</v>
      </c>
      <c r="AO50" s="0" t="str">
        <f aca="false">IF(G50&lt;101,"2D10",AP50)</f>
        <v>2D10</v>
      </c>
      <c r="AP50" s="0" t="str">
        <f aca="false">IF(G50&lt;126,"2D10+3",AQ50)</f>
        <v>2D10+3</v>
      </c>
      <c r="AQ50" s="0" t="str">
        <f aca="false">IF(G50&lt;151,"3D10",AR50)</f>
        <v>3D10</v>
      </c>
      <c r="AR50" s="0" t="str">
        <f aca="false">IF(G50&lt;151,"3D10+3","N/A")</f>
        <v>3D10+3</v>
      </c>
      <c r="AS50" s="0" t="s">
        <v>197</v>
      </c>
      <c r="AT50" s="0" t="s">
        <v>198</v>
      </c>
      <c r="AU50" s="0" t="s">
        <v>199</v>
      </c>
      <c r="AV50" s="0" t="str">
        <f aca="true">IF((RAND()*(10-1)+1)&lt;4,"Armor -2"," ")</f>
        <v> </v>
      </c>
      <c r="AW50" s="0" t="s">
        <v>201</v>
      </c>
      <c r="BA50" s="0" t="s">
        <v>202</v>
      </c>
      <c r="BB50" s="0" t="s">
        <v>203</v>
      </c>
      <c r="BC50" s="0" t="s">
        <v>204</v>
      </c>
      <c r="BD50" s="0" t="s">
        <v>205</v>
      </c>
    </row>
    <row r="51" customFormat="false" ht="12.75" hidden="false" customHeight="false" outlineLevel="0" collapsed="false">
      <c r="A51" s="0" t="n">
        <v>49</v>
      </c>
      <c r="B51" s="0" t="s">
        <v>281</v>
      </c>
      <c r="C51" s="0" t="s">
        <v>256</v>
      </c>
      <c r="D51" s="0" t="s">
        <v>186</v>
      </c>
      <c r="E51" s="1" t="s">
        <v>227</v>
      </c>
      <c r="F51" s="1" t="s">
        <v>188</v>
      </c>
      <c r="G51" s="5" t="n">
        <f aca="true">((RAND()*(10-1)+1)*2)+60</f>
        <v>79.8827988419077</v>
      </c>
      <c r="H51" s="5" t="n">
        <f aca="true">((RAND()*(10-1)+1)*2)+50</f>
        <v>63.7418677631884</v>
      </c>
      <c r="I51" s="5" t="n">
        <f aca="true">((RAND()*(10-1)+1)*2)+50</f>
        <v>69.3443826316556</v>
      </c>
      <c r="J51" s="5" t="n">
        <f aca="true">((RAND()*(10-1)+1)*2)+60</f>
        <v>64.4772473961219</v>
      </c>
      <c r="K51" s="5" t="n">
        <f aca="true">((RAND()*(10-1)+1)*2)+20</f>
        <v>30.1982874691473</v>
      </c>
      <c r="L51" s="5" t="n">
        <f aca="true">((RAND()*(10-1)+1)*2)+10</f>
        <v>19.2366705339503</v>
      </c>
      <c r="M51" s="5" t="n">
        <f aca="true">(RAND()*(10-1)+1)*2</f>
        <v>12.1804864708341</v>
      </c>
      <c r="N51" s="5" t="n">
        <f aca="false">(J51/10)+4</f>
        <v>10.4477247396122</v>
      </c>
      <c r="O51" s="5" t="n">
        <f aca="false">H51/10</f>
        <v>6.37418677631884</v>
      </c>
      <c r="P51" s="5" t="n">
        <f aca="false">H51/20</f>
        <v>3.18709338815942</v>
      </c>
      <c r="Q51" s="5" t="n">
        <f aca="false">H51/10</f>
        <v>6.37418677631884</v>
      </c>
      <c r="R51" s="1" t="s">
        <v>189</v>
      </c>
      <c r="S51" s="5" t="n">
        <f aca="true">((RAND()*(10-1)+1)*2)+40</f>
        <v>42.9889608908983</v>
      </c>
      <c r="T51" s="0" t="s">
        <v>190</v>
      </c>
      <c r="U51" s="4" t="n">
        <f aca="false">(J51+S51)/2</f>
        <v>53.7331041435101</v>
      </c>
      <c r="V51" s="0" t="s">
        <v>191</v>
      </c>
      <c r="W51" s="5" t="n">
        <f aca="true">((RAND()*(10-1)+1)*2)+40</f>
        <v>43.3765318484739</v>
      </c>
      <c r="X51" s="0" t="s">
        <v>192</v>
      </c>
      <c r="Y51" s="4" t="n">
        <f aca="false">(J51+W51)/2</f>
        <v>53.9268896222979</v>
      </c>
      <c r="Z51" s="0" t="s">
        <v>193</v>
      </c>
      <c r="AA51" s="1" t="n">
        <f aca="true">((RAND()*(10-1)+1)*2)+40</f>
        <v>44.1863337174448</v>
      </c>
      <c r="AB51" s="0" t="s">
        <v>194</v>
      </c>
      <c r="AC51" s="5" t="n">
        <f aca="true">((RAND()*(10-1)+1)*2)+20</f>
        <v>33.6705895811478</v>
      </c>
      <c r="AD51" s="0" t="s">
        <v>195</v>
      </c>
      <c r="AE51" s="5" t="n">
        <f aca="true">((RAND()*(10-1)+1)*2)+60</f>
        <v>63.0691155427422</v>
      </c>
      <c r="AF51" s="0" t="s">
        <v>196</v>
      </c>
      <c r="AG51" s="5" t="n">
        <f aca="true">((RAND()*(10-1)+1)*2)+60</f>
        <v>63.4351615106205</v>
      </c>
      <c r="AH51" s="5"/>
      <c r="AI51" s="5"/>
      <c r="AJ51" s="5"/>
      <c r="AL51" s="1" t="str">
        <f aca="false">IF(G51&lt;26,"1D10-3",AM51)</f>
        <v>2D10</v>
      </c>
      <c r="AM51" s="0" t="str">
        <f aca="false">IF(G51&lt;51,"1D10",AN51)</f>
        <v>2D10</v>
      </c>
      <c r="AN51" s="0" t="str">
        <f aca="false">IF(G51&lt;76,"1D10+3",AO51)</f>
        <v>2D10</v>
      </c>
      <c r="AO51" s="0" t="str">
        <f aca="false">IF(G51&lt;101,"2D10",AP51)</f>
        <v>2D10</v>
      </c>
      <c r="AP51" s="0" t="str">
        <f aca="false">IF(G51&lt;126,"2D10+3",AQ51)</f>
        <v>2D10+3</v>
      </c>
      <c r="AQ51" s="0" t="str">
        <f aca="false">IF(G51&lt;151,"3D10",AR51)</f>
        <v>3D10</v>
      </c>
      <c r="AR51" s="0" t="str">
        <f aca="false">IF(G51&lt;151,"3D10+3","N/A")</f>
        <v>3D10+3</v>
      </c>
      <c r="AS51" s="0" t="s">
        <v>197</v>
      </c>
      <c r="AT51" s="0" t="s">
        <v>198</v>
      </c>
      <c r="AU51" s="0" t="s">
        <v>199</v>
      </c>
      <c r="AW51" s="0" t="s">
        <v>201</v>
      </c>
      <c r="BA51" s="0" t="s">
        <v>228</v>
      </c>
      <c r="BB51" s="0" t="s">
        <v>203</v>
      </c>
      <c r="BC51" s="0" t="s">
        <v>229</v>
      </c>
      <c r="BD51" s="0" t="s">
        <v>230</v>
      </c>
    </row>
    <row r="52" customFormat="false" ht="12.75" hidden="false" customHeight="false" outlineLevel="0" collapsed="false">
      <c r="A52" s="0" t="n">
        <v>50</v>
      </c>
      <c r="B52" s="0" t="s">
        <v>282</v>
      </c>
      <c r="C52" s="0" t="s">
        <v>256</v>
      </c>
      <c r="D52" s="0" t="s">
        <v>186</v>
      </c>
      <c r="E52" s="1" t="s">
        <v>259</v>
      </c>
      <c r="F52" s="1" t="s">
        <v>188</v>
      </c>
      <c r="G52" s="5" t="n">
        <f aca="true">((RAND()*(10-1)+1)*2)+60</f>
        <v>68.9069132548901</v>
      </c>
      <c r="H52" s="5" t="n">
        <f aca="true">((RAND()*(10-1)+1)*2)+60</f>
        <v>70.9711471757011</v>
      </c>
      <c r="I52" s="5" t="n">
        <f aca="true">((RAND()*(10-1)+1)*2)+50</f>
        <v>56.3339040547092</v>
      </c>
      <c r="J52" s="5" t="n">
        <f aca="true">((RAND()*(10-1)+1)*2)+55</f>
        <v>62.9307695019192</v>
      </c>
      <c r="K52" s="5" t="n">
        <f aca="true">((RAND()*(10-1)+1)*2)+40</f>
        <v>53.8872175693822</v>
      </c>
      <c r="L52" s="5" t="n">
        <f aca="true">((RAND()*(10-1)+1)*2)+10</f>
        <v>20.9818173535233</v>
      </c>
      <c r="M52" s="5" t="n">
        <f aca="true">(RAND()*(10-1)+1)*2</f>
        <v>13.1851122955209</v>
      </c>
      <c r="N52" s="5" t="n">
        <f aca="false">(J52/10)+4</f>
        <v>10.2930769501919</v>
      </c>
      <c r="O52" s="5" t="n">
        <f aca="false">H52/10</f>
        <v>7.09711471757011</v>
      </c>
      <c r="P52" s="5" t="n">
        <f aca="false">H52/20</f>
        <v>3.54855735878505</v>
      </c>
      <c r="Q52" s="5" t="n">
        <f aca="false">H52/10</f>
        <v>7.09711471757011</v>
      </c>
      <c r="R52" s="1" t="s">
        <v>189</v>
      </c>
      <c r="S52" s="5" t="n">
        <f aca="true">((RAND()*(10-1)+1)*2)+40</f>
        <v>59.0721938500956</v>
      </c>
      <c r="T52" s="0" t="s">
        <v>190</v>
      </c>
      <c r="U52" s="4" t="n">
        <f aca="false">(J52+S52)/2</f>
        <v>61.0014816760074</v>
      </c>
      <c r="V52" s="0" t="s">
        <v>191</v>
      </c>
      <c r="W52" s="5" t="n">
        <f aca="true">((RAND()*(10-1)+1)*2)+40</f>
        <v>45.2532452840421</v>
      </c>
      <c r="X52" s="0" t="s">
        <v>192</v>
      </c>
      <c r="Y52" s="4" t="n">
        <f aca="false">(J52+W52)/2</f>
        <v>54.0920073929807</v>
      </c>
      <c r="Z52" s="0" t="s">
        <v>193</v>
      </c>
      <c r="AA52" s="1" t="n">
        <f aca="true">((RAND()*(10-1)+1)*2)+40</f>
        <v>48.4018433536337</v>
      </c>
      <c r="AB52" s="0" t="s">
        <v>194</v>
      </c>
      <c r="AC52" s="5" t="n">
        <f aca="true">((RAND()*(10-1)+1)*2)+20</f>
        <v>36.3778307239097</v>
      </c>
      <c r="AD52" s="0" t="s">
        <v>195</v>
      </c>
      <c r="AE52" s="5" t="n">
        <f aca="true">((RAND()*(10-1)+1)*2)+60</f>
        <v>71.7161251133251</v>
      </c>
      <c r="AF52" s="0" t="s">
        <v>196</v>
      </c>
      <c r="AG52" s="5" t="n">
        <f aca="true">((RAND()*(10-1)+1)*2)+60</f>
        <v>66.4890628588694</v>
      </c>
      <c r="AH52" s="5"/>
      <c r="AI52" s="5"/>
      <c r="AJ52" s="5"/>
      <c r="AL52" s="1" t="str">
        <f aca="false">IF(G52&lt;26,"1D10-3",AM52)</f>
        <v>1D10+3</v>
      </c>
      <c r="AM52" s="0" t="str">
        <f aca="false">IF(G52&lt;51,"1D10",AN52)</f>
        <v>1D10+3</v>
      </c>
      <c r="AN52" s="0" t="str">
        <f aca="false">IF(G52&lt;76,"1D10+3",AO52)</f>
        <v>1D10+3</v>
      </c>
      <c r="AO52" s="0" t="str">
        <f aca="false">IF(G52&lt;101,"2D10",AP52)</f>
        <v>2D10</v>
      </c>
      <c r="AP52" s="0" t="str">
        <f aca="false">IF(G52&lt;126,"2D10+3",AQ52)</f>
        <v>2D10+3</v>
      </c>
      <c r="AQ52" s="0" t="str">
        <f aca="false">IF(G52&lt;151,"3D10",AR52)</f>
        <v>3D10</v>
      </c>
      <c r="AR52" s="0" t="str">
        <f aca="false">IF(G52&lt;151,"3D10+3","N/A")</f>
        <v>3D10+3</v>
      </c>
      <c r="AS52" s="0" t="s">
        <v>197</v>
      </c>
      <c r="AT52" s="0" t="s">
        <v>198</v>
      </c>
      <c r="AU52" s="0" t="s">
        <v>199</v>
      </c>
      <c r="AV52" s="0" t="str">
        <f aca="true">IF((RAND()*(10-1)+1)&lt;4,"Armor -2"," ")</f>
        <v> </v>
      </c>
      <c r="AW52" s="0" t="s">
        <v>201</v>
      </c>
      <c r="BA52" s="0" t="s">
        <v>202</v>
      </c>
      <c r="BB52" s="0" t="s">
        <v>203</v>
      </c>
      <c r="BC52" s="0" t="s">
        <v>204</v>
      </c>
      <c r="BD52" s="0" t="s">
        <v>205</v>
      </c>
    </row>
    <row r="53" customFormat="false" ht="12.75" hidden="false" customHeight="false" outlineLevel="0" collapsed="false">
      <c r="A53" s="0" t="n">
        <v>51</v>
      </c>
      <c r="B53" s="0" t="s">
        <v>283</v>
      </c>
      <c r="C53" s="0" t="s">
        <v>256</v>
      </c>
      <c r="D53" s="0" t="s">
        <v>234</v>
      </c>
      <c r="E53" s="1" t="s">
        <v>187</v>
      </c>
      <c r="F53" s="1" t="s">
        <v>188</v>
      </c>
      <c r="G53" s="5" t="n">
        <f aca="true">((RAND()*(10-1)+1)*2)+65</f>
        <v>71.2447409394196</v>
      </c>
      <c r="H53" s="5" t="n">
        <f aca="true">((RAND()*(10-1)+1)*2)+60</f>
        <v>79.0753744029362</v>
      </c>
      <c r="I53" s="5" t="n">
        <f aca="true">((RAND()*(10-1)+1)*2)+30</f>
        <v>32.7339894791884</v>
      </c>
      <c r="J53" s="5" t="n">
        <f aca="true">((RAND()*(10-1)+1)*2)+60</f>
        <v>75.758688186798</v>
      </c>
      <c r="K53" s="5" t="n">
        <f aca="true">((RAND()*(10-1)+1)*2)+20</f>
        <v>31.6842065060115</v>
      </c>
      <c r="L53" s="5" t="n">
        <f aca="true">((RAND()*(10-1)+1)*2)+5</f>
        <v>20.8241485271001</v>
      </c>
      <c r="M53" s="5" t="n">
        <f aca="true">(RAND()*(10-1)+1)*2</f>
        <v>3.16162022700458</v>
      </c>
      <c r="N53" s="5" t="n">
        <f aca="false">(J53/10)+4</f>
        <v>11.5758688186798</v>
      </c>
      <c r="O53" s="5" t="n">
        <f aca="false">H53/10</f>
        <v>7.90753744029362</v>
      </c>
      <c r="P53" s="5" t="n">
        <f aca="false">H53/20</f>
        <v>3.95376872014681</v>
      </c>
      <c r="Q53" s="5" t="n">
        <f aca="false">H53/10</f>
        <v>7.90753744029362</v>
      </c>
      <c r="R53" s="1" t="s">
        <v>189</v>
      </c>
      <c r="S53" s="5" t="n">
        <f aca="true">((RAND()*(10-1)+1)*2)+40</f>
        <v>55.1875714993924</v>
      </c>
      <c r="T53" s="0" t="s">
        <v>190</v>
      </c>
      <c r="U53" s="4" t="n">
        <f aca="false">(J53+S53)/2</f>
        <v>65.4731298430952</v>
      </c>
      <c r="V53" s="0" t="s">
        <v>191</v>
      </c>
      <c r="W53" s="5" t="n">
        <f aca="true">((RAND()*(10-1)+1)*2)+45</f>
        <v>56.9845222237077</v>
      </c>
      <c r="X53" s="0" t="s">
        <v>192</v>
      </c>
      <c r="Y53" s="4" t="n">
        <f aca="false">(J53+W53)/2</f>
        <v>66.3716052052529</v>
      </c>
      <c r="Z53" s="0" t="s">
        <v>128</v>
      </c>
      <c r="AA53" s="1" t="n">
        <f aca="true">((RAND()*(10-1)+1)*2)+20</f>
        <v>28.2432238108093</v>
      </c>
      <c r="AB53" s="0" t="s">
        <v>214</v>
      </c>
      <c r="AC53" s="1" t="n">
        <f aca="true">((RAND()*(10-1)+1)*2)+20</f>
        <v>29.2728488005974</v>
      </c>
      <c r="AE53" s="0"/>
      <c r="AL53" s="1" t="str">
        <f aca="false">IF(G53&lt;26,"1D10-3",AM53)</f>
        <v>1D10+3</v>
      </c>
      <c r="AM53" s="0" t="str">
        <f aca="false">IF(G53&lt;51,"1D10",AN53)</f>
        <v>1D10+3</v>
      </c>
      <c r="AN53" s="0" t="str">
        <f aca="false">IF(G53&lt;76,"1D10+3",AO53)</f>
        <v>1D10+3</v>
      </c>
      <c r="AO53" s="0" t="str">
        <f aca="false">IF(G53&lt;101,"2D10",AP53)</f>
        <v>2D10</v>
      </c>
      <c r="AP53" s="0" t="str">
        <f aca="false">IF(G53&lt;126,"2D10+3",AQ53)</f>
        <v>2D10+3</v>
      </c>
      <c r="AQ53" s="0" t="str">
        <f aca="false">IF(G53&lt;151,"3D10",AR53)</f>
        <v>3D10</v>
      </c>
      <c r="AR53" s="0" t="str">
        <f aca="false">IF(G53&lt;151,"3D10+3","N/A")</f>
        <v>3D10+3</v>
      </c>
      <c r="AS53" s="0" t="s">
        <v>235</v>
      </c>
      <c r="AT53" s="0" t="s">
        <v>198</v>
      </c>
      <c r="AU53" s="0" t="s">
        <v>199</v>
      </c>
      <c r="AV53" s="0" t="str">
        <f aca="true">IF((RAND()*(10-1)+1)&lt;4,"Armor -2"," ")</f>
        <v>Armor -2</v>
      </c>
      <c r="BA53" s="0" t="s">
        <v>202</v>
      </c>
      <c r="BB53" s="0" t="s">
        <v>203</v>
      </c>
      <c r="BC53" s="0" t="s">
        <v>204</v>
      </c>
      <c r="BD53" s="0" t="s">
        <v>205</v>
      </c>
    </row>
    <row r="54" customFormat="false" ht="12.75" hidden="false" customHeight="false" outlineLevel="0" collapsed="false">
      <c r="A54" s="0" t="n">
        <v>52</v>
      </c>
      <c r="B54" s="0" t="s">
        <v>284</v>
      </c>
      <c r="C54" s="0" t="s">
        <v>256</v>
      </c>
      <c r="D54" s="0" t="s">
        <v>234</v>
      </c>
      <c r="E54" s="1" t="s">
        <v>187</v>
      </c>
      <c r="F54" s="1" t="s">
        <v>188</v>
      </c>
      <c r="G54" s="5" t="n">
        <f aca="true">((RAND()*(10-1)+1)*2)+65</f>
        <v>67.2182956689655</v>
      </c>
      <c r="H54" s="5" t="n">
        <f aca="true">((RAND()*(10-1)+1)*2)+60</f>
        <v>76.8630705795989</v>
      </c>
      <c r="I54" s="5" t="n">
        <f aca="true">((RAND()*(10-1)+1)*2)+30</f>
        <v>35.2719288413616</v>
      </c>
      <c r="J54" s="5" t="n">
        <f aca="true">((RAND()*(10-1)+1)*2)+60</f>
        <v>74.7045509194958</v>
      </c>
      <c r="K54" s="5" t="n">
        <f aca="true">((RAND()*(10-1)+1)*2)+20</f>
        <v>27.1302459371214</v>
      </c>
      <c r="L54" s="5" t="n">
        <f aca="true">((RAND()*(10-1)+1)*2)+5</f>
        <v>15.7560830320004</v>
      </c>
      <c r="M54" s="5" t="n">
        <f aca="true">(RAND()*(10-1)+1)*2</f>
        <v>19.1604901646679</v>
      </c>
      <c r="N54" s="5" t="n">
        <f aca="false">(J54/10)+4</f>
        <v>11.4704550919496</v>
      </c>
      <c r="O54" s="5" t="n">
        <f aca="false">H54/10</f>
        <v>7.68630705795989</v>
      </c>
      <c r="P54" s="5" t="n">
        <f aca="false">H54/20</f>
        <v>3.84315352897995</v>
      </c>
      <c r="Q54" s="5" t="n">
        <f aca="false">H54/10</f>
        <v>7.68630705795989</v>
      </c>
      <c r="R54" s="1" t="s">
        <v>189</v>
      </c>
      <c r="S54" s="5" t="n">
        <f aca="true">((RAND()*(10-1)+1)*2)+40</f>
        <v>50.427537376095</v>
      </c>
      <c r="T54" s="0" t="s">
        <v>190</v>
      </c>
      <c r="U54" s="4" t="n">
        <f aca="false">(J54+S54)/2</f>
        <v>62.5660441477954</v>
      </c>
      <c r="V54" s="0" t="s">
        <v>191</v>
      </c>
      <c r="W54" s="5" t="n">
        <f aca="true">((RAND()*(10-1)+1)*2)+45</f>
        <v>64.4957648732988</v>
      </c>
      <c r="X54" s="0" t="s">
        <v>192</v>
      </c>
      <c r="Y54" s="4" t="n">
        <f aca="false">(J54+W54)/2</f>
        <v>69.6001578963973</v>
      </c>
      <c r="Z54" s="0" t="s">
        <v>128</v>
      </c>
      <c r="AA54" s="1" t="n">
        <f aca="true">((RAND()*(10-1)+1)*2)+20</f>
        <v>35.404133441664</v>
      </c>
      <c r="AB54" s="0" t="s">
        <v>214</v>
      </c>
      <c r="AC54" s="1" t="n">
        <f aca="true">((RAND()*(10-1)+1)*2)+20</f>
        <v>32.7235486337162</v>
      </c>
      <c r="AE54" s="0"/>
      <c r="AL54" s="1" t="str">
        <f aca="false">IF(G54&lt;26,"1D10-3",AM54)</f>
        <v>1D10+3</v>
      </c>
      <c r="AM54" s="0" t="str">
        <f aca="false">IF(G54&lt;51,"1D10",AN54)</f>
        <v>1D10+3</v>
      </c>
      <c r="AN54" s="0" t="str">
        <f aca="false">IF(G54&lt;76,"1D10+3",AO54)</f>
        <v>1D10+3</v>
      </c>
      <c r="AO54" s="0" t="str">
        <f aca="false">IF(G54&lt;101,"2D10",AP54)</f>
        <v>2D10</v>
      </c>
      <c r="AP54" s="0" t="str">
        <f aca="false">IF(G54&lt;126,"2D10+3",AQ54)</f>
        <v>2D10+3</v>
      </c>
      <c r="AQ54" s="0" t="str">
        <f aca="false">IF(G54&lt;151,"3D10",AR54)</f>
        <v>3D10</v>
      </c>
      <c r="AR54" s="0" t="str">
        <f aca="false">IF(G54&lt;151,"3D10+3","N/A")</f>
        <v>3D10+3</v>
      </c>
      <c r="AS54" s="0" t="s">
        <v>235</v>
      </c>
      <c r="AT54" s="0" t="s">
        <v>198</v>
      </c>
      <c r="AU54" s="0" t="s">
        <v>199</v>
      </c>
      <c r="AV54" s="0" t="str">
        <f aca="true">IF((RAND()*(10-1)+1)&lt;4,"Armor -2"," ")</f>
        <v> </v>
      </c>
      <c r="BA54" s="0" t="s">
        <v>202</v>
      </c>
      <c r="BB54" s="0" t="s">
        <v>203</v>
      </c>
      <c r="BC54" s="0" t="s">
        <v>204</v>
      </c>
      <c r="BD54" s="0" t="s">
        <v>205</v>
      </c>
    </row>
    <row r="55" customFormat="false" ht="12.75" hidden="false" customHeight="false" outlineLevel="0" collapsed="false">
      <c r="A55" s="0" t="n">
        <v>53</v>
      </c>
      <c r="B55" s="0" t="s">
        <v>285</v>
      </c>
      <c r="C55" s="0" t="s">
        <v>256</v>
      </c>
      <c r="D55" s="0" t="s">
        <v>234</v>
      </c>
      <c r="E55" s="1" t="s">
        <v>187</v>
      </c>
      <c r="F55" s="1" t="s">
        <v>188</v>
      </c>
      <c r="G55" s="5" t="n">
        <f aca="true">((RAND()*(10-1)+1)*2)+65</f>
        <v>81.0962493079976</v>
      </c>
      <c r="H55" s="5" t="n">
        <f aca="true">((RAND()*(10-1)+1)*2)+60</f>
        <v>73.8798241867805</v>
      </c>
      <c r="I55" s="5" t="n">
        <f aca="true">((RAND()*(10-1)+1)*2)+30</f>
        <v>46.9206083821985</v>
      </c>
      <c r="J55" s="5" t="n">
        <f aca="true">((RAND()*(10-1)+1)*2)+60</f>
        <v>64.784334881097</v>
      </c>
      <c r="K55" s="5" t="n">
        <f aca="true">((RAND()*(10-1)+1)*2)+20</f>
        <v>33.668693180236</v>
      </c>
      <c r="L55" s="5" t="n">
        <f aca="true">((RAND()*(10-1)+1)*2)+5</f>
        <v>17.4343245002141</v>
      </c>
      <c r="M55" s="5" t="n">
        <f aca="true">(RAND()*(10-1)+1)*2</f>
        <v>15.1056475660262</v>
      </c>
      <c r="N55" s="5" t="n">
        <f aca="false">(J55/10)+4</f>
        <v>10.4784334881097</v>
      </c>
      <c r="O55" s="5" t="n">
        <f aca="false">H55/10</f>
        <v>7.38798241867805</v>
      </c>
      <c r="P55" s="5" t="n">
        <f aca="false">H55/20</f>
        <v>3.69399120933903</v>
      </c>
      <c r="Q55" s="5" t="n">
        <f aca="false">H55/10</f>
        <v>7.38798241867805</v>
      </c>
      <c r="R55" s="1" t="s">
        <v>189</v>
      </c>
      <c r="S55" s="5" t="n">
        <f aca="true">((RAND()*(10-1)+1)*2)+40</f>
        <v>43.4558903289649</v>
      </c>
      <c r="T55" s="0" t="s">
        <v>190</v>
      </c>
      <c r="U55" s="4" t="n">
        <f aca="false">(J55+S55)/2</f>
        <v>54.1201126050309</v>
      </c>
      <c r="V55" s="0" t="s">
        <v>191</v>
      </c>
      <c r="W55" s="5" t="n">
        <f aca="true">((RAND()*(10-1)+1)*2)+45</f>
        <v>62.70390845392</v>
      </c>
      <c r="X55" s="0" t="s">
        <v>192</v>
      </c>
      <c r="Y55" s="4" t="n">
        <f aca="false">(J55+W55)/2</f>
        <v>63.7441216675085</v>
      </c>
      <c r="Z55" s="0" t="s">
        <v>128</v>
      </c>
      <c r="AA55" s="1" t="n">
        <f aca="true">((RAND()*(10-1)+1)*2)+20</f>
        <v>38.9540034952256</v>
      </c>
      <c r="AB55" s="0" t="s">
        <v>214</v>
      </c>
      <c r="AC55" s="1" t="n">
        <f aca="true">((RAND()*(10-1)+1)*2)+20</f>
        <v>30.1166066129328</v>
      </c>
      <c r="AE55" s="0"/>
      <c r="AL55" s="1" t="str">
        <f aca="false">IF(G55&lt;26,"1D10-3",AM55)</f>
        <v>2D10</v>
      </c>
      <c r="AM55" s="0" t="str">
        <f aca="false">IF(G55&lt;51,"1D10",AN55)</f>
        <v>2D10</v>
      </c>
      <c r="AN55" s="0" t="str">
        <f aca="false">IF(G55&lt;76,"1D10+3",AO55)</f>
        <v>2D10</v>
      </c>
      <c r="AO55" s="0" t="str">
        <f aca="false">IF(G55&lt;101,"2D10",AP55)</f>
        <v>2D10</v>
      </c>
      <c r="AP55" s="0" t="str">
        <f aca="false">IF(G55&lt;126,"2D10+3",AQ55)</f>
        <v>2D10+3</v>
      </c>
      <c r="AQ55" s="0" t="str">
        <f aca="false">IF(G55&lt;151,"3D10",AR55)</f>
        <v>3D10</v>
      </c>
      <c r="AR55" s="0" t="str">
        <f aca="false">IF(G55&lt;151,"3D10+3","N/A")</f>
        <v>3D10+3</v>
      </c>
      <c r="AS55" s="0" t="s">
        <v>235</v>
      </c>
      <c r="AT55" s="0" t="s">
        <v>198</v>
      </c>
      <c r="AU55" s="0" t="s">
        <v>199</v>
      </c>
      <c r="AV55" s="0" t="str">
        <f aca="true">IF((RAND()*(10-1)+1)&lt;4,"Armor -2"," ")</f>
        <v>Armor -2</v>
      </c>
      <c r="BA55" s="0" t="s">
        <v>202</v>
      </c>
      <c r="BB55" s="0" t="s">
        <v>203</v>
      </c>
      <c r="BC55" s="0" t="s">
        <v>204</v>
      </c>
      <c r="BD55" s="0" t="s">
        <v>205</v>
      </c>
    </row>
    <row r="56" customFormat="false" ht="12.75" hidden="false" customHeight="false" outlineLevel="0" collapsed="false">
      <c r="A56" s="0" t="n">
        <v>54</v>
      </c>
      <c r="B56" s="0" t="s">
        <v>286</v>
      </c>
      <c r="C56" s="0" t="s">
        <v>256</v>
      </c>
      <c r="D56" s="0" t="s">
        <v>234</v>
      </c>
      <c r="E56" s="1" t="s">
        <v>187</v>
      </c>
      <c r="F56" s="1" t="s">
        <v>188</v>
      </c>
      <c r="G56" s="5" t="n">
        <f aca="true">((RAND()*(10-1)+1)*2)+65</f>
        <v>84.9073903837161</v>
      </c>
      <c r="H56" s="5" t="n">
        <f aca="true">((RAND()*(10-1)+1)*2)+60</f>
        <v>67.3619643294065</v>
      </c>
      <c r="I56" s="5" t="n">
        <f aca="true">((RAND()*(10-1)+1)*2)+30</f>
        <v>49.4161693772055</v>
      </c>
      <c r="J56" s="5" t="n">
        <f aca="true">((RAND()*(10-1)+1)*2)+60</f>
        <v>71.2900660500811</v>
      </c>
      <c r="K56" s="5" t="n">
        <f aca="true">((RAND()*(10-1)+1)*2)+20</f>
        <v>26.4490960661315</v>
      </c>
      <c r="L56" s="5" t="n">
        <f aca="true">((RAND()*(10-1)+1)*2)+5</f>
        <v>7.11563321398677</v>
      </c>
      <c r="M56" s="5" t="n">
        <f aca="true">(RAND()*(10-1)+1)*2</f>
        <v>18.2290819918569</v>
      </c>
      <c r="N56" s="5" t="n">
        <f aca="false">(J56/10)+4</f>
        <v>11.1290066050081</v>
      </c>
      <c r="O56" s="5" t="n">
        <f aca="false">H56/10</f>
        <v>6.73619643294065</v>
      </c>
      <c r="P56" s="5" t="n">
        <f aca="false">H56/20</f>
        <v>3.36809821647033</v>
      </c>
      <c r="Q56" s="5" t="n">
        <f aca="false">H56/10</f>
        <v>6.73619643294065</v>
      </c>
      <c r="R56" s="1" t="s">
        <v>189</v>
      </c>
      <c r="S56" s="5" t="n">
        <f aca="true">((RAND()*(10-1)+1)*2)+40</f>
        <v>47.5129156164359</v>
      </c>
      <c r="T56" s="0" t="s">
        <v>190</v>
      </c>
      <c r="U56" s="4" t="n">
        <f aca="false">(J56+S56)/2</f>
        <v>59.4014908332585</v>
      </c>
      <c r="V56" s="0" t="s">
        <v>191</v>
      </c>
      <c r="W56" s="5" t="n">
        <f aca="true">((RAND()*(10-1)+1)*2)+45</f>
        <v>54.1947516989324</v>
      </c>
      <c r="X56" s="0" t="s">
        <v>192</v>
      </c>
      <c r="Y56" s="4" t="n">
        <f aca="false">(J56+W56)/2</f>
        <v>62.7424088745068</v>
      </c>
      <c r="Z56" s="0" t="s">
        <v>128</v>
      </c>
      <c r="AA56" s="1" t="n">
        <f aca="true">((RAND()*(10-1)+1)*2)+20</f>
        <v>24.1893336523407</v>
      </c>
      <c r="AB56" s="0" t="s">
        <v>214</v>
      </c>
      <c r="AC56" s="1" t="n">
        <f aca="true">((RAND()*(10-1)+1)*2)+20</f>
        <v>39.4957489523265</v>
      </c>
      <c r="AE56" s="0"/>
      <c r="AL56" s="1" t="str">
        <f aca="false">IF(G56&lt;26,"1D10-3",AM56)</f>
        <v>2D10</v>
      </c>
      <c r="AM56" s="0" t="str">
        <f aca="false">IF(G56&lt;51,"1D10",AN56)</f>
        <v>2D10</v>
      </c>
      <c r="AN56" s="0" t="str">
        <f aca="false">IF(G56&lt;76,"1D10+3",AO56)</f>
        <v>2D10</v>
      </c>
      <c r="AO56" s="0" t="str">
        <f aca="false">IF(G56&lt;101,"2D10",AP56)</f>
        <v>2D10</v>
      </c>
      <c r="AP56" s="0" t="str">
        <f aca="false">IF(G56&lt;126,"2D10+3",AQ56)</f>
        <v>2D10+3</v>
      </c>
      <c r="AQ56" s="0" t="str">
        <f aca="false">IF(G56&lt;151,"3D10",AR56)</f>
        <v>3D10</v>
      </c>
      <c r="AR56" s="0" t="str">
        <f aca="false">IF(G56&lt;151,"3D10+3","N/A")</f>
        <v>3D10+3</v>
      </c>
      <c r="AS56" s="0" t="s">
        <v>235</v>
      </c>
      <c r="AT56" s="0" t="s">
        <v>198</v>
      </c>
      <c r="AU56" s="0" t="s">
        <v>199</v>
      </c>
      <c r="AV56" s="0" t="str">
        <f aca="true">IF((RAND()*(10-1)+1)&lt;4,"Armor -2"," ")</f>
        <v> </v>
      </c>
      <c r="BA56" s="0" t="s">
        <v>202</v>
      </c>
      <c r="BB56" s="0" t="s">
        <v>203</v>
      </c>
      <c r="BC56" s="0" t="s">
        <v>204</v>
      </c>
      <c r="BD56" s="0" t="s">
        <v>205</v>
      </c>
    </row>
    <row r="57" customFormat="false" ht="12.75" hidden="false" customHeight="false" outlineLevel="0" collapsed="false">
      <c r="A57" s="0" t="n">
        <v>55</v>
      </c>
      <c r="B57" s="0" t="s">
        <v>287</v>
      </c>
      <c r="C57" s="0" t="s">
        <v>256</v>
      </c>
      <c r="D57" s="0" t="s">
        <v>234</v>
      </c>
      <c r="E57" s="1" t="s">
        <v>187</v>
      </c>
      <c r="F57" s="1" t="s">
        <v>188</v>
      </c>
      <c r="G57" s="5" t="n">
        <f aca="true">((RAND()*(10-1)+1)*2)+65</f>
        <v>75.5017784340468</v>
      </c>
      <c r="H57" s="5" t="n">
        <f aca="true">((RAND()*(10-1)+1)*2)+60</f>
        <v>71.484573445634</v>
      </c>
      <c r="I57" s="5" t="n">
        <f aca="true">((RAND()*(10-1)+1)*2)+30</f>
        <v>42.7418235281297</v>
      </c>
      <c r="J57" s="5" t="n">
        <f aca="true">((RAND()*(10-1)+1)*2)+60</f>
        <v>77.7227347183662</v>
      </c>
      <c r="K57" s="5" t="n">
        <f aca="true">((RAND()*(10-1)+1)*2)+20</f>
        <v>35.774604514815</v>
      </c>
      <c r="L57" s="5" t="n">
        <f aca="true">((RAND()*(10-1)+1)*2)+5</f>
        <v>11.3455318357548</v>
      </c>
      <c r="M57" s="5" t="n">
        <f aca="true">(RAND()*(10-1)+1)*2</f>
        <v>12.8719268677552</v>
      </c>
      <c r="N57" s="5" t="n">
        <f aca="false">(J57/10)+4</f>
        <v>11.7722734718366</v>
      </c>
      <c r="O57" s="5" t="n">
        <f aca="false">H57/10</f>
        <v>7.1484573445634</v>
      </c>
      <c r="P57" s="5" t="n">
        <f aca="false">H57/20</f>
        <v>3.5742286722817</v>
      </c>
      <c r="Q57" s="5" t="n">
        <f aca="false">H57/10</f>
        <v>7.1484573445634</v>
      </c>
      <c r="R57" s="1" t="s">
        <v>189</v>
      </c>
      <c r="S57" s="5" t="n">
        <f aca="true">((RAND()*(10-1)+1)*2)+40</f>
        <v>53.6236022824908</v>
      </c>
      <c r="T57" s="0" t="s">
        <v>190</v>
      </c>
      <c r="U57" s="4" t="n">
        <f aca="false">(J57+S57)/2</f>
        <v>65.6731685004285</v>
      </c>
      <c r="V57" s="0" t="s">
        <v>191</v>
      </c>
      <c r="W57" s="5" t="n">
        <f aca="true">((RAND()*(10-1)+1)*2)+45</f>
        <v>64.4448274118137</v>
      </c>
      <c r="X57" s="0" t="s">
        <v>192</v>
      </c>
      <c r="Y57" s="4" t="n">
        <f aca="false">(J57+W57)/2</f>
        <v>71.0837810650899</v>
      </c>
      <c r="Z57" s="0" t="s">
        <v>128</v>
      </c>
      <c r="AA57" s="1" t="n">
        <f aca="true">((RAND()*(10-1)+1)*2)+20</f>
        <v>26.6404171319141</v>
      </c>
      <c r="AB57" s="0" t="s">
        <v>214</v>
      </c>
      <c r="AC57" s="1" t="n">
        <f aca="true">((RAND()*(10-1)+1)*2)+20</f>
        <v>30.6036643707794</v>
      </c>
      <c r="AE57" s="0"/>
      <c r="AL57" s="1" t="str">
        <f aca="false">IF(G57&lt;26,"1D10-3",AM57)</f>
        <v>1D10+3</v>
      </c>
      <c r="AM57" s="0" t="str">
        <f aca="false">IF(G57&lt;51,"1D10",AN57)</f>
        <v>1D10+3</v>
      </c>
      <c r="AN57" s="0" t="str">
        <f aca="false">IF(G57&lt;76,"1D10+3",AO57)</f>
        <v>1D10+3</v>
      </c>
      <c r="AO57" s="0" t="str">
        <f aca="false">IF(G57&lt;101,"2D10",AP57)</f>
        <v>2D10</v>
      </c>
      <c r="AP57" s="0" t="str">
        <f aca="false">IF(G57&lt;126,"2D10+3",AQ57)</f>
        <v>2D10+3</v>
      </c>
      <c r="AQ57" s="0" t="str">
        <f aca="false">IF(G57&lt;151,"3D10",AR57)</f>
        <v>3D10</v>
      </c>
      <c r="AR57" s="0" t="str">
        <f aca="false">IF(G57&lt;151,"3D10+3","N/A")</f>
        <v>3D10+3</v>
      </c>
      <c r="AS57" s="0" t="s">
        <v>235</v>
      </c>
      <c r="AT57" s="0" t="s">
        <v>198</v>
      </c>
      <c r="AU57" s="0" t="s">
        <v>199</v>
      </c>
      <c r="AV57" s="0" t="str">
        <f aca="true">IF((RAND()*(10-1)+1)&lt;4,"Armor -2"," ")</f>
        <v> </v>
      </c>
      <c r="BA57" s="0" t="s">
        <v>202</v>
      </c>
      <c r="BB57" s="0" t="s">
        <v>203</v>
      </c>
      <c r="BC57" s="0" t="s">
        <v>204</v>
      </c>
      <c r="BD57" s="0" t="s">
        <v>205</v>
      </c>
    </row>
    <row r="58" customFormat="false" ht="12.75" hidden="false" customHeight="false" outlineLevel="0" collapsed="false">
      <c r="A58" s="0" t="n">
        <v>56</v>
      </c>
      <c r="B58" s="0" t="s">
        <v>288</v>
      </c>
      <c r="C58" s="0" t="s">
        <v>256</v>
      </c>
      <c r="D58" s="0" t="s">
        <v>234</v>
      </c>
      <c r="E58" s="1" t="s">
        <v>187</v>
      </c>
      <c r="F58" s="1" t="s">
        <v>188</v>
      </c>
      <c r="G58" s="5" t="n">
        <f aca="true">((RAND()*(10-1)+1)*2)+65</f>
        <v>84.2007693536955</v>
      </c>
      <c r="H58" s="5" t="n">
        <f aca="true">((RAND()*(10-1)+1)*2)+60</f>
        <v>63.3919163729692</v>
      </c>
      <c r="I58" s="5" t="n">
        <f aca="true">((RAND()*(10-1)+1)*2)+30</f>
        <v>44.6156695686482</v>
      </c>
      <c r="J58" s="5" t="n">
        <f aca="true">((RAND()*(10-1)+1)*2)+60</f>
        <v>73.8519268264408</v>
      </c>
      <c r="K58" s="5" t="n">
        <f aca="true">((RAND()*(10-1)+1)*2)+20</f>
        <v>25.1183636644027</v>
      </c>
      <c r="L58" s="5" t="n">
        <f aca="true">((RAND()*(10-1)+1)*2)+5</f>
        <v>21.6437902716954</v>
      </c>
      <c r="M58" s="5" t="n">
        <f aca="true">(RAND()*(10-1)+1)*2</f>
        <v>9.97002682895215</v>
      </c>
      <c r="N58" s="5" t="n">
        <f aca="false">(J58/10)+4</f>
        <v>11.3851926826441</v>
      </c>
      <c r="O58" s="5" t="n">
        <f aca="false">H58/10</f>
        <v>6.33919163729692</v>
      </c>
      <c r="P58" s="5" t="n">
        <f aca="false">H58/20</f>
        <v>3.16959581864846</v>
      </c>
      <c r="Q58" s="5" t="n">
        <f aca="false">H58/10</f>
        <v>6.33919163729692</v>
      </c>
      <c r="R58" s="1" t="s">
        <v>189</v>
      </c>
      <c r="S58" s="5" t="n">
        <f aca="true">((RAND()*(10-1)+1)*2)+40</f>
        <v>50.8131255876072</v>
      </c>
      <c r="T58" s="0" t="s">
        <v>190</v>
      </c>
      <c r="U58" s="4" t="n">
        <f aca="false">(J58+S58)/2</f>
        <v>62.332526207024</v>
      </c>
      <c r="V58" s="0" t="s">
        <v>191</v>
      </c>
      <c r="W58" s="5" t="n">
        <f aca="true">((RAND()*(10-1)+1)*2)+45</f>
        <v>62.9759755629789</v>
      </c>
      <c r="X58" s="0" t="s">
        <v>192</v>
      </c>
      <c r="Y58" s="4" t="n">
        <f aca="false">(J58+W58)/2</f>
        <v>68.4139511947098</v>
      </c>
      <c r="Z58" s="0" t="s">
        <v>128</v>
      </c>
      <c r="AA58" s="1" t="n">
        <f aca="true">((RAND()*(10-1)+1)*2)+20</f>
        <v>30.8257673359865</v>
      </c>
      <c r="AB58" s="0" t="s">
        <v>214</v>
      </c>
      <c r="AC58" s="1" t="n">
        <f aca="true">((RAND()*(10-1)+1)*2)+20</f>
        <v>35.0170188112028</v>
      </c>
      <c r="AE58" s="0"/>
      <c r="AL58" s="1" t="str">
        <f aca="false">IF(G58&lt;26,"1D10-3",AM58)</f>
        <v>2D10</v>
      </c>
      <c r="AM58" s="0" t="str">
        <f aca="false">IF(G58&lt;51,"1D10",AN58)</f>
        <v>2D10</v>
      </c>
      <c r="AN58" s="0" t="str">
        <f aca="false">IF(G58&lt;76,"1D10+3",AO58)</f>
        <v>2D10</v>
      </c>
      <c r="AO58" s="0" t="str">
        <f aca="false">IF(G58&lt;101,"2D10",AP58)</f>
        <v>2D10</v>
      </c>
      <c r="AP58" s="0" t="str">
        <f aca="false">IF(G58&lt;126,"2D10+3",AQ58)</f>
        <v>2D10+3</v>
      </c>
      <c r="AQ58" s="0" t="str">
        <f aca="false">IF(G58&lt;151,"3D10",AR58)</f>
        <v>3D10</v>
      </c>
      <c r="AR58" s="0" t="str">
        <f aca="false">IF(G58&lt;151,"3D10+3","N/A")</f>
        <v>3D10+3</v>
      </c>
      <c r="AS58" s="0" t="s">
        <v>235</v>
      </c>
      <c r="AT58" s="0" t="s">
        <v>198</v>
      </c>
      <c r="AU58" s="0" t="s">
        <v>199</v>
      </c>
      <c r="AV58" s="0" t="str">
        <f aca="true">IF((RAND()*(10-1)+1)&lt;4,"Armor -2"," ")</f>
        <v>Armor -2</v>
      </c>
      <c r="BA58" s="0" t="s">
        <v>202</v>
      </c>
      <c r="BB58" s="0" t="s">
        <v>203</v>
      </c>
      <c r="BC58" s="0" t="s">
        <v>204</v>
      </c>
      <c r="BD58" s="0" t="s">
        <v>205</v>
      </c>
    </row>
    <row r="59" customFormat="false" ht="12.75" hidden="false" customHeight="false" outlineLevel="0" collapsed="false">
      <c r="A59" s="0" t="n">
        <v>57</v>
      </c>
      <c r="B59" s="0" t="s">
        <v>289</v>
      </c>
      <c r="C59" s="0" t="s">
        <v>256</v>
      </c>
      <c r="D59" s="0" t="s">
        <v>234</v>
      </c>
      <c r="E59" s="1" t="s">
        <v>227</v>
      </c>
      <c r="F59" s="1" t="s">
        <v>188</v>
      </c>
      <c r="G59" s="5" t="n">
        <f aca="true">((RAND()*(10-1)+1)*2)+65</f>
        <v>80.5810771138482</v>
      </c>
      <c r="H59" s="5" t="n">
        <f aca="true">((RAND()*(10-1)+1)*2)+55</f>
        <v>71.4103673960726</v>
      </c>
      <c r="I59" s="5" t="n">
        <f aca="true">((RAND()*(10-1)+1)*2)+30</f>
        <v>40.5616056355748</v>
      </c>
      <c r="J59" s="5" t="n">
        <f aca="true">((RAND()*(10-1)+1)*2)+65</f>
        <v>70.7745510938188</v>
      </c>
      <c r="K59" s="5" t="n">
        <f aca="true">((RAND()*(10-1)+1)*2)+10</f>
        <v>17.4805737550561</v>
      </c>
      <c r="L59" s="5" t="n">
        <f aca="true">((RAND()*(10-1)+1)*2)+5</f>
        <v>17.5513631530254</v>
      </c>
      <c r="M59" s="5" t="n">
        <f aca="true">(RAND()*(10-1)+1)*2</f>
        <v>6.13291189496038</v>
      </c>
      <c r="N59" s="5" t="n">
        <f aca="false">(J59/10)+4</f>
        <v>11.0774551093819</v>
      </c>
      <c r="O59" s="5" t="n">
        <f aca="false">H59/10</f>
        <v>7.14103673960726</v>
      </c>
      <c r="P59" s="5" t="n">
        <f aca="false">H59/20</f>
        <v>3.57051836980363</v>
      </c>
      <c r="Q59" s="5" t="n">
        <f aca="false">H59/10</f>
        <v>7.14103673960726</v>
      </c>
      <c r="R59" s="1" t="s">
        <v>189</v>
      </c>
      <c r="S59" s="5" t="n">
        <f aca="true">((RAND()*(10-1)+1)*2)+40</f>
        <v>53.5246022103811</v>
      </c>
      <c r="T59" s="0" t="s">
        <v>190</v>
      </c>
      <c r="U59" s="4" t="n">
        <f aca="false">(J59+S59)/2</f>
        <v>62.1495766520999</v>
      </c>
      <c r="V59" s="0" t="s">
        <v>191</v>
      </c>
      <c r="W59" s="5" t="n">
        <f aca="true">((RAND()*(10-1)+1)*2)+45</f>
        <v>54.1250166710692</v>
      </c>
      <c r="X59" s="0" t="s">
        <v>192</v>
      </c>
      <c r="Y59" s="4" t="n">
        <f aca="false">(J59+W59)/2</f>
        <v>62.449783882444</v>
      </c>
      <c r="Z59" s="0" t="s">
        <v>128</v>
      </c>
      <c r="AA59" s="1" t="n">
        <f aca="true">((RAND()*(10-1)+1)*2)+20</f>
        <v>36.7893285526926</v>
      </c>
      <c r="AB59" s="0" t="s">
        <v>214</v>
      </c>
      <c r="AC59" s="1" t="n">
        <f aca="true">((RAND()*(10-1)+1)*2)+20</f>
        <v>30.9855715150751</v>
      </c>
      <c r="AE59" s="0"/>
      <c r="AL59" s="1" t="str">
        <f aca="false">IF(G59&lt;26,"1D10-3",AM59)</f>
        <v>2D10</v>
      </c>
      <c r="AM59" s="0" t="str">
        <f aca="false">IF(G59&lt;51,"1D10",AN59)</f>
        <v>2D10</v>
      </c>
      <c r="AN59" s="0" t="str">
        <f aca="false">IF(G59&lt;76,"1D10+3",AO59)</f>
        <v>2D10</v>
      </c>
      <c r="AO59" s="0" t="str">
        <f aca="false">IF(G59&lt;101,"2D10",AP59)</f>
        <v>2D10</v>
      </c>
      <c r="AP59" s="0" t="str">
        <f aca="false">IF(G59&lt;126,"2D10+3",AQ59)</f>
        <v>2D10+3</v>
      </c>
      <c r="AQ59" s="0" t="str">
        <f aca="false">IF(G59&lt;151,"3D10",AR59)</f>
        <v>3D10</v>
      </c>
      <c r="AR59" s="0" t="str">
        <f aca="false">IF(G59&lt;151,"3D10+3","N/A")</f>
        <v>3D10+3</v>
      </c>
      <c r="AS59" s="0" t="s">
        <v>235</v>
      </c>
      <c r="AT59" s="0" t="s">
        <v>198</v>
      </c>
      <c r="AU59" s="0" t="s">
        <v>199</v>
      </c>
      <c r="AV59" s="0" t="s">
        <v>200</v>
      </c>
      <c r="BA59" s="0" t="s">
        <v>228</v>
      </c>
      <c r="BB59" s="0" t="s">
        <v>203</v>
      </c>
      <c r="BC59" s="0" t="s">
        <v>229</v>
      </c>
      <c r="BD59" s="0" t="s">
        <v>230</v>
      </c>
    </row>
    <row r="60" customFormat="false" ht="12.75" hidden="false" customHeight="false" outlineLevel="0" collapsed="false">
      <c r="A60" s="0" t="n">
        <v>58</v>
      </c>
      <c r="B60" s="0" t="s">
        <v>290</v>
      </c>
      <c r="C60" s="0" t="s">
        <v>256</v>
      </c>
      <c r="D60" s="0" t="s">
        <v>234</v>
      </c>
      <c r="E60" s="1" t="s">
        <v>227</v>
      </c>
      <c r="F60" s="1" t="s">
        <v>188</v>
      </c>
      <c r="G60" s="5" t="n">
        <f aca="true">((RAND()*(10-1)+1)*2)+65</f>
        <v>79.0691042099748</v>
      </c>
      <c r="H60" s="5" t="n">
        <f aca="true">((RAND()*(10-1)+1)*2)+55</f>
        <v>71.9138350371341</v>
      </c>
      <c r="I60" s="5" t="n">
        <f aca="true">((RAND()*(10-1)+1)*2)+30</f>
        <v>46.7801115822146</v>
      </c>
      <c r="J60" s="5" t="n">
        <f aca="true">((RAND()*(10-1)+1)*2)+65</f>
        <v>80.1317208564938</v>
      </c>
      <c r="K60" s="5" t="n">
        <f aca="true">((RAND()*(10-1)+1)*2)+10</f>
        <v>19.3900776570502</v>
      </c>
      <c r="L60" s="5" t="n">
        <f aca="true">((RAND()*(10-1)+1)*2)+5</f>
        <v>24.3832852175509</v>
      </c>
      <c r="M60" s="5" t="n">
        <f aca="true">(RAND()*(10-1)+1)*2</f>
        <v>9.51623998994491</v>
      </c>
      <c r="N60" s="5" t="n">
        <f aca="false">(J60/10)+4</f>
        <v>12.0131720856494</v>
      </c>
      <c r="O60" s="5" t="n">
        <f aca="false">H60/10</f>
        <v>7.19138350371341</v>
      </c>
      <c r="P60" s="5" t="n">
        <f aca="false">H60/20</f>
        <v>3.5956917518567</v>
      </c>
      <c r="Q60" s="5" t="n">
        <f aca="false">H60/10</f>
        <v>7.19138350371341</v>
      </c>
      <c r="R60" s="1" t="s">
        <v>189</v>
      </c>
      <c r="S60" s="5" t="n">
        <f aca="true">((RAND()*(10-1)+1)*2)+40</f>
        <v>55.4432808951273</v>
      </c>
      <c r="T60" s="0" t="s">
        <v>190</v>
      </c>
      <c r="U60" s="4" t="n">
        <f aca="false">(J60+S60)/2</f>
        <v>67.7875008758106</v>
      </c>
      <c r="V60" s="0" t="s">
        <v>191</v>
      </c>
      <c r="W60" s="5" t="n">
        <f aca="true">((RAND()*(10-1)+1)*2)+45</f>
        <v>56.945074028916</v>
      </c>
      <c r="X60" s="0" t="s">
        <v>192</v>
      </c>
      <c r="Y60" s="4" t="n">
        <f aca="false">(J60+W60)/2</f>
        <v>68.5383974427049</v>
      </c>
      <c r="Z60" s="0" t="s">
        <v>128</v>
      </c>
      <c r="AA60" s="1" t="n">
        <f aca="true">((RAND()*(10-1)+1)*2)+20</f>
        <v>38.7924653809223</v>
      </c>
      <c r="AB60" s="0" t="s">
        <v>214</v>
      </c>
      <c r="AC60" s="1" t="n">
        <f aca="true">((RAND()*(10-1)+1)*2)+20</f>
        <v>23.3047964378378</v>
      </c>
      <c r="AE60" s="0"/>
      <c r="AL60" s="1" t="str">
        <f aca="false">IF(G60&lt;26,"1D10-3",AM60)</f>
        <v>2D10</v>
      </c>
      <c r="AM60" s="0" t="str">
        <f aca="false">IF(G60&lt;51,"1D10",AN60)</f>
        <v>2D10</v>
      </c>
      <c r="AN60" s="0" t="str">
        <f aca="false">IF(G60&lt;76,"1D10+3",AO60)</f>
        <v>2D10</v>
      </c>
      <c r="AO60" s="0" t="str">
        <f aca="false">IF(G60&lt;101,"2D10",AP60)</f>
        <v>2D10</v>
      </c>
      <c r="AP60" s="0" t="str">
        <f aca="false">IF(G60&lt;126,"2D10+3",AQ60)</f>
        <v>2D10+3</v>
      </c>
      <c r="AQ60" s="0" t="str">
        <f aca="false">IF(G60&lt;151,"3D10",AR60)</f>
        <v>3D10</v>
      </c>
      <c r="AR60" s="0" t="str">
        <f aca="false">IF(G60&lt;151,"3D10+3","N/A")</f>
        <v>3D10+3</v>
      </c>
      <c r="AS60" s="0" t="s">
        <v>235</v>
      </c>
      <c r="AT60" s="0" t="s">
        <v>198</v>
      </c>
      <c r="AU60" s="0" t="s">
        <v>199</v>
      </c>
      <c r="AV60" s="0" t="s">
        <v>200</v>
      </c>
      <c r="BA60" s="0" t="s">
        <v>228</v>
      </c>
      <c r="BB60" s="0" t="s">
        <v>203</v>
      </c>
      <c r="BC60" s="0" t="s">
        <v>229</v>
      </c>
      <c r="BD60" s="0" t="s">
        <v>230</v>
      </c>
    </row>
    <row r="61" customFormat="false" ht="12.75" hidden="false" customHeight="false" outlineLevel="0" collapsed="false">
      <c r="A61" s="0" t="n">
        <v>59</v>
      </c>
      <c r="B61" s="0" t="s">
        <v>291</v>
      </c>
      <c r="C61" s="0" t="s">
        <v>256</v>
      </c>
      <c r="D61" s="0" t="s">
        <v>234</v>
      </c>
      <c r="E61" s="1" t="s">
        <v>227</v>
      </c>
      <c r="F61" s="1" t="s">
        <v>188</v>
      </c>
      <c r="G61" s="5" t="n">
        <f aca="true">((RAND()*(10-1)+1)*2)+65</f>
        <v>78.5122552158957</v>
      </c>
      <c r="H61" s="5" t="n">
        <f aca="true">((RAND()*(10-1)+1)*2)+55</f>
        <v>67.1951131685385</v>
      </c>
      <c r="I61" s="5" t="n">
        <f aca="true">((RAND()*(10-1)+1)*2)+30</f>
        <v>39.0178049271361</v>
      </c>
      <c r="J61" s="5" t="n">
        <f aca="true">((RAND()*(10-1)+1)*2)+65</f>
        <v>83.8467633700573</v>
      </c>
      <c r="K61" s="5" t="n">
        <f aca="true">((RAND()*(10-1)+1)*2)+10</f>
        <v>28.8680605081388</v>
      </c>
      <c r="L61" s="5" t="n">
        <f aca="true">((RAND()*(10-1)+1)*2)+5</f>
        <v>9.56081225708157</v>
      </c>
      <c r="M61" s="5" t="n">
        <f aca="true">(RAND()*(10-1)+1)*2</f>
        <v>4.53112023518581</v>
      </c>
      <c r="N61" s="5" t="n">
        <f aca="false">(J61/10)+4</f>
        <v>12.3846763370057</v>
      </c>
      <c r="O61" s="5" t="n">
        <f aca="false">H61/10</f>
        <v>6.71951131685385</v>
      </c>
      <c r="P61" s="5" t="n">
        <f aca="false">H61/20</f>
        <v>3.35975565842693</v>
      </c>
      <c r="Q61" s="5" t="n">
        <f aca="false">H61/10</f>
        <v>6.71951131685385</v>
      </c>
      <c r="R61" s="1" t="s">
        <v>189</v>
      </c>
      <c r="S61" s="5" t="n">
        <f aca="true">((RAND()*(10-1)+1)*2)+40</f>
        <v>49.5160831712581</v>
      </c>
      <c r="T61" s="0" t="s">
        <v>190</v>
      </c>
      <c r="U61" s="4" t="n">
        <f aca="false">(J61+S61)/2</f>
        <v>66.6814232706577</v>
      </c>
      <c r="V61" s="0" t="s">
        <v>191</v>
      </c>
      <c r="W61" s="5" t="n">
        <f aca="true">((RAND()*(10-1)+1)*2)+45</f>
        <v>59.3422112349766</v>
      </c>
      <c r="X61" s="0" t="s">
        <v>192</v>
      </c>
      <c r="Y61" s="4" t="n">
        <f aca="false">(J61+W61)/2</f>
        <v>71.594487302517</v>
      </c>
      <c r="Z61" s="0" t="s">
        <v>128</v>
      </c>
      <c r="AA61" s="1" t="n">
        <f aca="true">((RAND()*(10-1)+1)*2)+20</f>
        <v>32.8482019591457</v>
      </c>
      <c r="AB61" s="0" t="s">
        <v>214</v>
      </c>
      <c r="AC61" s="1" t="n">
        <f aca="true">((RAND()*(10-1)+1)*2)+20</f>
        <v>29.8078558122003</v>
      </c>
      <c r="AE61" s="0"/>
      <c r="AL61" s="1" t="str">
        <f aca="false">IF(G61&lt;26,"1D10-3",AM61)</f>
        <v>2D10</v>
      </c>
      <c r="AM61" s="0" t="str">
        <f aca="false">IF(G61&lt;51,"1D10",AN61)</f>
        <v>2D10</v>
      </c>
      <c r="AN61" s="0" t="str">
        <f aca="false">IF(G61&lt;76,"1D10+3",AO61)</f>
        <v>2D10</v>
      </c>
      <c r="AO61" s="0" t="str">
        <f aca="false">IF(G61&lt;101,"2D10",AP61)</f>
        <v>2D10</v>
      </c>
      <c r="AP61" s="0" t="str">
        <f aca="false">IF(G61&lt;126,"2D10+3",AQ61)</f>
        <v>2D10+3</v>
      </c>
      <c r="AQ61" s="0" t="str">
        <f aca="false">IF(G61&lt;151,"3D10",AR61)</f>
        <v>3D10</v>
      </c>
      <c r="AR61" s="0" t="str">
        <f aca="false">IF(G61&lt;151,"3D10+3","N/A")</f>
        <v>3D10+3</v>
      </c>
      <c r="AS61" s="0" t="s">
        <v>235</v>
      </c>
      <c r="AT61" s="0" t="s">
        <v>198</v>
      </c>
      <c r="AU61" s="0" t="s">
        <v>199</v>
      </c>
      <c r="AV61" s="0" t="s">
        <v>200</v>
      </c>
      <c r="BA61" s="0" t="s">
        <v>228</v>
      </c>
      <c r="BB61" s="0" t="s">
        <v>203</v>
      </c>
      <c r="BC61" s="0" t="s">
        <v>229</v>
      </c>
      <c r="BD61" s="0" t="s">
        <v>230</v>
      </c>
    </row>
    <row r="62" customFormat="false" ht="12.75" hidden="false" customHeight="false" outlineLevel="0" collapsed="false">
      <c r="A62" s="0" t="n">
        <v>60</v>
      </c>
      <c r="B62" s="0" t="s">
        <v>292</v>
      </c>
      <c r="C62" s="0" t="s">
        <v>256</v>
      </c>
      <c r="D62" s="0" t="s">
        <v>234</v>
      </c>
      <c r="E62" s="1" t="s">
        <v>227</v>
      </c>
      <c r="F62" s="1" t="s">
        <v>188</v>
      </c>
      <c r="G62" s="5" t="n">
        <f aca="true">((RAND()*(10-1)+1)*2)+65</f>
        <v>78.1604665045675</v>
      </c>
      <c r="H62" s="5" t="n">
        <f aca="true">((RAND()*(10-1)+1)*2)+55</f>
        <v>57.1737431831864</v>
      </c>
      <c r="I62" s="5" t="n">
        <f aca="true">((RAND()*(10-1)+1)*2)+30</f>
        <v>35.5934293810991</v>
      </c>
      <c r="J62" s="5" t="n">
        <f aca="true">((RAND()*(10-1)+1)*2)+65</f>
        <v>79.9555260453785</v>
      </c>
      <c r="K62" s="5" t="n">
        <f aca="true">((RAND()*(10-1)+1)*2)+10</f>
        <v>17.1385864250833</v>
      </c>
      <c r="L62" s="5" t="n">
        <f aca="true">((RAND()*(10-1)+1)*2)+5</f>
        <v>21.3162852441678</v>
      </c>
      <c r="M62" s="5" t="n">
        <f aca="true">(RAND()*(10-1)+1)*2</f>
        <v>10.3692201954359</v>
      </c>
      <c r="N62" s="5" t="n">
        <f aca="false">(J62/10)+4</f>
        <v>11.9955526045378</v>
      </c>
      <c r="O62" s="5" t="n">
        <f aca="false">H62/10</f>
        <v>5.71737431831864</v>
      </c>
      <c r="P62" s="5" t="n">
        <f aca="false">H62/20</f>
        <v>2.85868715915932</v>
      </c>
      <c r="Q62" s="5" t="n">
        <f aca="false">H62/10</f>
        <v>5.71737431831864</v>
      </c>
      <c r="R62" s="1" t="s">
        <v>189</v>
      </c>
      <c r="S62" s="5" t="n">
        <f aca="true">((RAND()*(10-1)+1)*2)+40</f>
        <v>44.6648932264493</v>
      </c>
      <c r="T62" s="0" t="s">
        <v>190</v>
      </c>
      <c r="U62" s="4" t="n">
        <f aca="false">(J62+S62)/2</f>
        <v>62.3102096359139</v>
      </c>
      <c r="V62" s="0" t="s">
        <v>191</v>
      </c>
      <c r="W62" s="5" t="n">
        <f aca="true">((RAND()*(10-1)+1)*2)+45</f>
        <v>53.717621800747</v>
      </c>
      <c r="X62" s="0" t="s">
        <v>192</v>
      </c>
      <c r="Y62" s="4" t="n">
        <f aca="false">(J62+W62)/2</f>
        <v>66.8365739230627</v>
      </c>
      <c r="Z62" s="0" t="s">
        <v>128</v>
      </c>
      <c r="AA62" s="1" t="n">
        <f aca="true">((RAND()*(10-1)+1)*2)+20</f>
        <v>36.605870070782</v>
      </c>
      <c r="AB62" s="0" t="s">
        <v>214</v>
      </c>
      <c r="AC62" s="1" t="n">
        <f aca="true">((RAND()*(10-1)+1)*2)+20</f>
        <v>22.6324783962922</v>
      </c>
      <c r="AE62" s="0"/>
      <c r="AL62" s="1" t="str">
        <f aca="false">IF(G62&lt;26,"1D10-3",AM62)</f>
        <v>2D10</v>
      </c>
      <c r="AM62" s="0" t="str">
        <f aca="false">IF(G62&lt;51,"1D10",AN62)</f>
        <v>2D10</v>
      </c>
      <c r="AN62" s="0" t="str">
        <f aca="false">IF(G62&lt;76,"1D10+3",AO62)</f>
        <v>2D10</v>
      </c>
      <c r="AO62" s="0" t="str">
        <f aca="false">IF(G62&lt;101,"2D10",AP62)</f>
        <v>2D10</v>
      </c>
      <c r="AP62" s="0" t="str">
        <f aca="false">IF(G62&lt;126,"2D10+3",AQ62)</f>
        <v>2D10+3</v>
      </c>
      <c r="AQ62" s="0" t="str">
        <f aca="false">IF(G62&lt;151,"3D10",AR62)</f>
        <v>3D10</v>
      </c>
      <c r="AR62" s="0" t="str">
        <f aca="false">IF(G62&lt;151,"3D10+3","N/A")</f>
        <v>3D10+3</v>
      </c>
      <c r="AS62" s="0" t="s">
        <v>235</v>
      </c>
      <c r="AT62" s="0" t="s">
        <v>198</v>
      </c>
      <c r="AU62" s="0" t="s">
        <v>199</v>
      </c>
      <c r="AV62" s="0" t="s">
        <v>200</v>
      </c>
      <c r="BA62" s="0" t="s">
        <v>228</v>
      </c>
      <c r="BB62" s="0" t="s">
        <v>203</v>
      </c>
      <c r="BC62" s="0" t="s">
        <v>229</v>
      </c>
      <c r="BD62" s="0" t="s">
        <v>230</v>
      </c>
    </row>
    <row r="63" customFormat="false" ht="12.75" hidden="false" customHeight="false" outlineLevel="0" collapsed="false">
      <c r="A63" s="0" t="n">
        <v>61</v>
      </c>
      <c r="B63" s="0" t="s">
        <v>293</v>
      </c>
      <c r="C63" s="0" t="s">
        <v>256</v>
      </c>
      <c r="D63" s="0" t="s">
        <v>234</v>
      </c>
      <c r="E63" s="1" t="s">
        <v>227</v>
      </c>
      <c r="F63" s="1" t="s">
        <v>188</v>
      </c>
      <c r="G63" s="5" t="n">
        <f aca="true">((RAND()*(10-1)+1)*2)+65</f>
        <v>74.8200998493004</v>
      </c>
      <c r="H63" s="5" t="n">
        <f aca="true">((RAND()*(10-1)+1)*2)+55</f>
        <v>67.101724541289</v>
      </c>
      <c r="I63" s="5" t="n">
        <f aca="true">((RAND()*(10-1)+1)*2)+30</f>
        <v>37.9944608957065</v>
      </c>
      <c r="J63" s="5" t="n">
        <f aca="true">((RAND()*(10-1)+1)*2)+65</f>
        <v>76.6378960693253</v>
      </c>
      <c r="K63" s="5" t="n">
        <f aca="true">((RAND()*(10-1)+1)*2)+10</f>
        <v>16.5313889070018</v>
      </c>
      <c r="L63" s="5" t="n">
        <f aca="true">((RAND()*(10-1)+1)*2)+5</f>
        <v>9.40379470701524</v>
      </c>
      <c r="M63" s="5" t="n">
        <f aca="true">(RAND()*(10-1)+1)*2</f>
        <v>8.19325385215815</v>
      </c>
      <c r="N63" s="5" t="n">
        <f aca="false">(J63/10)+4</f>
        <v>11.6637896069325</v>
      </c>
      <c r="O63" s="5" t="n">
        <f aca="false">H63/10</f>
        <v>6.7101724541289</v>
      </c>
      <c r="P63" s="5" t="n">
        <f aca="false">H63/20</f>
        <v>3.35508622706445</v>
      </c>
      <c r="Q63" s="5" t="n">
        <f aca="false">H63/10</f>
        <v>6.7101724541289</v>
      </c>
      <c r="R63" s="1" t="s">
        <v>189</v>
      </c>
      <c r="S63" s="5" t="n">
        <f aca="true">((RAND()*(10-1)+1)*2)+40</f>
        <v>43.8043577701446</v>
      </c>
      <c r="T63" s="0" t="s">
        <v>190</v>
      </c>
      <c r="U63" s="4" t="n">
        <f aca="false">(J63+S63)/2</f>
        <v>60.221126919735</v>
      </c>
      <c r="V63" s="0" t="s">
        <v>191</v>
      </c>
      <c r="W63" s="5" t="n">
        <f aca="true">((RAND()*(10-1)+1)*2)+45</f>
        <v>58.185687747653</v>
      </c>
      <c r="X63" s="0" t="s">
        <v>192</v>
      </c>
      <c r="Y63" s="4" t="n">
        <f aca="false">(J63+W63)/2</f>
        <v>67.4117919084892</v>
      </c>
      <c r="Z63" s="0" t="s">
        <v>128</v>
      </c>
      <c r="AA63" s="1" t="n">
        <f aca="true">((RAND()*(10-1)+1)*2)+20</f>
        <v>39.7843425990381</v>
      </c>
      <c r="AB63" s="0" t="s">
        <v>214</v>
      </c>
      <c r="AC63" s="1" t="n">
        <f aca="true">((RAND()*(10-1)+1)*2)+20</f>
        <v>36.3591262854926</v>
      </c>
      <c r="AE63" s="0"/>
      <c r="AL63" s="1" t="str">
        <f aca="false">IF(G63&lt;26,"1D10-3",AM63)</f>
        <v>1D10+3</v>
      </c>
      <c r="AM63" s="0" t="str">
        <f aca="false">IF(G63&lt;51,"1D10",AN63)</f>
        <v>1D10+3</v>
      </c>
      <c r="AN63" s="0" t="str">
        <f aca="false">IF(G63&lt;76,"1D10+3",AO63)</f>
        <v>1D10+3</v>
      </c>
      <c r="AO63" s="0" t="str">
        <f aca="false">IF(G63&lt;101,"2D10",AP63)</f>
        <v>2D10</v>
      </c>
      <c r="AP63" s="0" t="str">
        <f aca="false">IF(G63&lt;126,"2D10+3",AQ63)</f>
        <v>2D10+3</v>
      </c>
      <c r="AQ63" s="0" t="str">
        <f aca="false">IF(G63&lt;151,"3D10",AR63)</f>
        <v>3D10</v>
      </c>
      <c r="AR63" s="0" t="str">
        <f aca="false">IF(G63&lt;151,"3D10+3","N/A")</f>
        <v>3D10+3</v>
      </c>
      <c r="AS63" s="0" t="s">
        <v>235</v>
      </c>
      <c r="AT63" s="0" t="s">
        <v>198</v>
      </c>
      <c r="AU63" s="0" t="s">
        <v>199</v>
      </c>
      <c r="AV63" s="0" t="s">
        <v>200</v>
      </c>
      <c r="BA63" s="0" t="s">
        <v>228</v>
      </c>
      <c r="BB63" s="0" t="s">
        <v>203</v>
      </c>
      <c r="BC63" s="0" t="s">
        <v>229</v>
      </c>
      <c r="BD63" s="0" t="s">
        <v>230</v>
      </c>
    </row>
    <row r="64" customFormat="false" ht="12.75" hidden="false" customHeight="false" outlineLevel="0" collapsed="false">
      <c r="A64" s="0" t="n">
        <v>62</v>
      </c>
      <c r="B64" s="0" t="s">
        <v>294</v>
      </c>
      <c r="C64" s="0" t="s">
        <v>256</v>
      </c>
      <c r="D64" s="0" t="s">
        <v>234</v>
      </c>
      <c r="E64" s="1" t="s">
        <v>227</v>
      </c>
      <c r="F64" s="1" t="s">
        <v>188</v>
      </c>
      <c r="G64" s="5" t="n">
        <f aca="true">((RAND()*(10-1)+1)*2)+65</f>
        <v>71.725124565187</v>
      </c>
      <c r="H64" s="5" t="n">
        <f aca="true">((RAND()*(10-1)+1)*2)+55</f>
        <v>62.0937838730986</v>
      </c>
      <c r="I64" s="5" t="n">
        <f aca="true">((RAND()*(10-1)+1)*2)+30</f>
        <v>48.7823868443146</v>
      </c>
      <c r="J64" s="5" t="n">
        <f aca="true">((RAND()*(10-1)+1)*2)+65</f>
        <v>75.5496102777486</v>
      </c>
      <c r="K64" s="5" t="n">
        <f aca="true">((RAND()*(10-1)+1)*2)+10</f>
        <v>21.7560427658449</v>
      </c>
      <c r="L64" s="5" t="n">
        <f aca="true">((RAND()*(10-1)+1)*2)+5</f>
        <v>24.880146885255</v>
      </c>
      <c r="M64" s="5" t="n">
        <f aca="true">(RAND()*(10-1)+1)*2</f>
        <v>8.96419988840959</v>
      </c>
      <c r="N64" s="5" t="n">
        <f aca="false">(J64/10)+4</f>
        <v>11.5549610277749</v>
      </c>
      <c r="O64" s="5" t="n">
        <f aca="false">H64/10</f>
        <v>6.20937838730986</v>
      </c>
      <c r="P64" s="5" t="n">
        <f aca="false">H64/20</f>
        <v>3.10468919365493</v>
      </c>
      <c r="Q64" s="5" t="n">
        <f aca="false">H64/10</f>
        <v>6.20937838730986</v>
      </c>
      <c r="R64" s="1" t="s">
        <v>189</v>
      </c>
      <c r="S64" s="5" t="n">
        <f aca="true">((RAND()*(10-1)+1)*2)+40</f>
        <v>57.5343441354849</v>
      </c>
      <c r="T64" s="0" t="s">
        <v>190</v>
      </c>
      <c r="U64" s="4" t="n">
        <f aca="false">(J64+S64)/2</f>
        <v>66.5419772066168</v>
      </c>
      <c r="V64" s="0" t="s">
        <v>191</v>
      </c>
      <c r="W64" s="5" t="n">
        <f aca="true">((RAND()*(10-1)+1)*2)+45</f>
        <v>61.2451519053172</v>
      </c>
      <c r="X64" s="0" t="s">
        <v>192</v>
      </c>
      <c r="Y64" s="4" t="n">
        <f aca="false">(J64+W64)/2</f>
        <v>68.3973810915329</v>
      </c>
      <c r="Z64" s="0" t="s">
        <v>128</v>
      </c>
      <c r="AA64" s="1" t="n">
        <f aca="true">((RAND()*(10-1)+1)*2)+20</f>
        <v>35.337667328033</v>
      </c>
      <c r="AB64" s="0" t="s">
        <v>214</v>
      </c>
      <c r="AC64" s="1" t="n">
        <f aca="true">((RAND()*(10-1)+1)*2)+20</f>
        <v>24.1602579287617</v>
      </c>
      <c r="AE64" s="0"/>
      <c r="AL64" s="1" t="str">
        <f aca="false">IF(G64&lt;26,"1D10-3",AM64)</f>
        <v>1D10+3</v>
      </c>
      <c r="AM64" s="0" t="str">
        <f aca="false">IF(G64&lt;51,"1D10",AN64)</f>
        <v>1D10+3</v>
      </c>
      <c r="AN64" s="0" t="str">
        <f aca="false">IF(G64&lt;76,"1D10+3",AO64)</f>
        <v>1D10+3</v>
      </c>
      <c r="AO64" s="0" t="str">
        <f aca="false">IF(G64&lt;101,"2D10",AP64)</f>
        <v>2D10</v>
      </c>
      <c r="AP64" s="0" t="str">
        <f aca="false">IF(G64&lt;126,"2D10+3",AQ64)</f>
        <v>2D10+3</v>
      </c>
      <c r="AQ64" s="0" t="str">
        <f aca="false">IF(G64&lt;151,"3D10",AR64)</f>
        <v>3D10</v>
      </c>
      <c r="AR64" s="0" t="str">
        <f aca="false">IF(G64&lt;151,"3D10+3","N/A")</f>
        <v>3D10+3</v>
      </c>
      <c r="AS64" s="0" t="s">
        <v>235</v>
      </c>
      <c r="AT64" s="0" t="s">
        <v>198</v>
      </c>
      <c r="AU64" s="0" t="s">
        <v>199</v>
      </c>
      <c r="AV64" s="0" t="s">
        <v>200</v>
      </c>
      <c r="BA64" s="0" t="s">
        <v>228</v>
      </c>
      <c r="BB64" s="0" t="s">
        <v>203</v>
      </c>
      <c r="BC64" s="0" t="s">
        <v>229</v>
      </c>
      <c r="BD64" s="0" t="s">
        <v>230</v>
      </c>
    </row>
    <row r="65" customFormat="false" ht="12.75" hidden="false" customHeight="false" outlineLevel="0" collapsed="false">
      <c r="A65" s="0" t="n">
        <v>63</v>
      </c>
      <c r="B65" s="0" t="s">
        <v>295</v>
      </c>
      <c r="C65" s="0" t="s">
        <v>256</v>
      </c>
      <c r="D65" s="0" t="s">
        <v>234</v>
      </c>
      <c r="E65" s="1" t="s">
        <v>259</v>
      </c>
      <c r="F65" s="1" t="s">
        <v>188</v>
      </c>
      <c r="G65" s="5" t="n">
        <f aca="true">((RAND()*(10-1)+1)*2)+65</f>
        <v>75.4066242628533</v>
      </c>
      <c r="H65" s="5" t="n">
        <f aca="true">((RAND()*(10-1)+1)*2)+65</f>
        <v>78.5935569300521</v>
      </c>
      <c r="I65" s="5" t="n">
        <f aca="true">((RAND()*(10-1)+1)*2)+30</f>
        <v>36.2796677512088</v>
      </c>
      <c r="J65" s="5" t="n">
        <f aca="true">((RAND()*(10-1)+1)*2)+60</f>
        <v>68.9566483556511</v>
      </c>
      <c r="K65" s="5" t="n">
        <f aca="true">((RAND()*(10-1)+1)*2)+30</f>
        <v>35.3222423071281</v>
      </c>
      <c r="L65" s="5" t="n">
        <f aca="true">((RAND()*(10-1)+1)*2)+5</f>
        <v>22.7491659058906</v>
      </c>
      <c r="M65" s="5" t="n">
        <f aca="true">(RAND()*(10-1)+1)*2</f>
        <v>12.8175141863955</v>
      </c>
      <c r="N65" s="5" t="n">
        <f aca="false">(J65/10)+4</f>
        <v>10.8956648355651</v>
      </c>
      <c r="O65" s="5" t="n">
        <f aca="false">H65/10</f>
        <v>7.85935569300521</v>
      </c>
      <c r="P65" s="5" t="n">
        <f aca="false">H65/20</f>
        <v>3.92967784650261</v>
      </c>
      <c r="Q65" s="5" t="n">
        <f aca="false">H65/10</f>
        <v>7.85935569300521</v>
      </c>
      <c r="R65" s="1" t="s">
        <v>189</v>
      </c>
      <c r="S65" s="5" t="n">
        <f aca="true">((RAND()*(10-1)+1)*2)+40</f>
        <v>47.1041711530928</v>
      </c>
      <c r="T65" s="0" t="s">
        <v>190</v>
      </c>
      <c r="U65" s="4" t="n">
        <f aca="false">(J65+S65)/2</f>
        <v>58.0304097543719</v>
      </c>
      <c r="V65" s="0" t="s">
        <v>191</v>
      </c>
      <c r="W65" s="5" t="n">
        <f aca="true">((RAND()*(10-1)+1)*2)+45</f>
        <v>47.852526203534</v>
      </c>
      <c r="X65" s="0" t="s">
        <v>192</v>
      </c>
      <c r="Y65" s="4" t="n">
        <f aca="false">(J65+W65)/2</f>
        <v>58.4045872795926</v>
      </c>
      <c r="Z65" s="0" t="s">
        <v>128</v>
      </c>
      <c r="AA65" s="1" t="n">
        <f aca="true">((RAND()*(10-1)+1)*2)+20</f>
        <v>38.3340090185121</v>
      </c>
      <c r="AB65" s="0" t="s">
        <v>214</v>
      </c>
      <c r="AC65" s="1" t="n">
        <f aca="true">((RAND()*(10-1)+1)*2)+20</f>
        <v>38.0045581385743</v>
      </c>
      <c r="AE65" s="0"/>
      <c r="AL65" s="1" t="str">
        <f aca="false">IF(G65&lt;26,"1D10-3",AM65)</f>
        <v>1D10+3</v>
      </c>
      <c r="AM65" s="0" t="str">
        <f aca="false">IF(G65&lt;51,"1D10",AN65)</f>
        <v>1D10+3</v>
      </c>
      <c r="AN65" s="0" t="str">
        <f aca="false">IF(G65&lt;76,"1D10+3",AO65)</f>
        <v>1D10+3</v>
      </c>
      <c r="AO65" s="0" t="str">
        <f aca="false">IF(G65&lt;101,"2D10",AP65)</f>
        <v>2D10</v>
      </c>
      <c r="AP65" s="0" t="str">
        <f aca="false">IF(G65&lt;126,"2D10+3",AQ65)</f>
        <v>2D10+3</v>
      </c>
      <c r="AQ65" s="0" t="str">
        <f aca="false">IF(G65&lt;151,"3D10",AR65)</f>
        <v>3D10</v>
      </c>
      <c r="AR65" s="0" t="str">
        <f aca="false">IF(G65&lt;151,"3D10+3","N/A")</f>
        <v>3D10+3</v>
      </c>
      <c r="AS65" s="0" t="s">
        <v>235</v>
      </c>
      <c r="AT65" s="0" t="s">
        <v>198</v>
      </c>
      <c r="AU65" s="0" t="s">
        <v>199</v>
      </c>
      <c r="AV65" s="0" t="str">
        <f aca="true">IF((RAND()*(10-1)+1)&lt;4,"Armor -2"," ")</f>
        <v> </v>
      </c>
      <c r="BA65" s="0" t="s">
        <v>202</v>
      </c>
      <c r="BB65" s="0" t="s">
        <v>203</v>
      </c>
      <c r="BC65" s="0" t="s">
        <v>204</v>
      </c>
      <c r="BD65" s="0" t="s">
        <v>205</v>
      </c>
    </row>
    <row r="66" customFormat="false" ht="12.75" hidden="false" customHeight="false" outlineLevel="0" collapsed="false">
      <c r="A66" s="0" t="n">
        <v>64</v>
      </c>
      <c r="B66" s="0" t="s">
        <v>296</v>
      </c>
      <c r="C66" s="0" t="s">
        <v>256</v>
      </c>
      <c r="D66" s="0" t="s">
        <v>234</v>
      </c>
      <c r="E66" s="1" t="s">
        <v>259</v>
      </c>
      <c r="F66" s="1" t="s">
        <v>188</v>
      </c>
      <c r="G66" s="5" t="n">
        <f aca="true">((RAND()*(10-1)+1)*2)+65</f>
        <v>69.6937307717188</v>
      </c>
      <c r="H66" s="5" t="n">
        <f aca="true">((RAND()*(10-1)+1)*2)+65</f>
        <v>70.0174012843064</v>
      </c>
      <c r="I66" s="5" t="n">
        <f aca="true">((RAND()*(10-1)+1)*2)+30</f>
        <v>43.4835852078908</v>
      </c>
      <c r="J66" s="5" t="n">
        <f aca="true">((RAND()*(10-1)+1)*2)+60</f>
        <v>69.2919220689887</v>
      </c>
      <c r="K66" s="5" t="n">
        <f aca="true">((RAND()*(10-1)+1)*2)+30</f>
        <v>47.6616967501582</v>
      </c>
      <c r="L66" s="5" t="n">
        <f aca="true">((RAND()*(10-1)+1)*2)+5</f>
        <v>11.459385279077</v>
      </c>
      <c r="M66" s="5" t="n">
        <f aca="true">(RAND()*(10-1)+1)*2</f>
        <v>16.3375700318038</v>
      </c>
      <c r="N66" s="5" t="n">
        <f aca="false">(J66/10)+4</f>
        <v>10.9291922068989</v>
      </c>
      <c r="O66" s="5" t="n">
        <f aca="false">H66/10</f>
        <v>7.00174012843064</v>
      </c>
      <c r="P66" s="5" t="n">
        <f aca="false">H66/20</f>
        <v>3.50087006421532</v>
      </c>
      <c r="Q66" s="5" t="n">
        <f aca="false">H66/10</f>
        <v>7.00174012843064</v>
      </c>
      <c r="R66" s="1" t="s">
        <v>189</v>
      </c>
      <c r="S66" s="5" t="n">
        <f aca="true">((RAND()*(10-1)+1)*2)+40</f>
        <v>45.5719990111326</v>
      </c>
      <c r="T66" s="0" t="s">
        <v>190</v>
      </c>
      <c r="U66" s="4" t="n">
        <f aca="false">(J66+S66)/2</f>
        <v>57.4319605400607</v>
      </c>
      <c r="V66" s="0" t="s">
        <v>191</v>
      </c>
      <c r="W66" s="5" t="n">
        <f aca="true">((RAND()*(10-1)+1)*2)+45</f>
        <v>52.0038251242004</v>
      </c>
      <c r="X66" s="0" t="s">
        <v>192</v>
      </c>
      <c r="Y66" s="4" t="n">
        <f aca="false">(J66+W66)/2</f>
        <v>60.6478735965946</v>
      </c>
      <c r="Z66" s="0" t="s">
        <v>128</v>
      </c>
      <c r="AA66" s="1" t="n">
        <f aca="true">((RAND()*(10-1)+1)*2)+20</f>
        <v>36.6492596084771</v>
      </c>
      <c r="AB66" s="0" t="s">
        <v>214</v>
      </c>
      <c r="AC66" s="1" t="n">
        <f aca="true">((RAND()*(10-1)+1)*2)+20</f>
        <v>30.2702729811378</v>
      </c>
      <c r="AE66" s="0"/>
      <c r="AL66" s="1" t="str">
        <f aca="false">IF(G66&lt;26,"1D10-3",AM66)</f>
        <v>1D10+3</v>
      </c>
      <c r="AM66" s="0" t="str">
        <f aca="false">IF(G66&lt;51,"1D10",AN66)</f>
        <v>1D10+3</v>
      </c>
      <c r="AN66" s="0" t="str">
        <f aca="false">IF(G66&lt;76,"1D10+3",AO66)</f>
        <v>1D10+3</v>
      </c>
      <c r="AO66" s="0" t="str">
        <f aca="false">IF(G66&lt;101,"2D10",AP66)</f>
        <v>2D10</v>
      </c>
      <c r="AP66" s="0" t="str">
        <f aca="false">IF(G66&lt;126,"2D10+3",AQ66)</f>
        <v>2D10+3</v>
      </c>
      <c r="AQ66" s="0" t="str">
        <f aca="false">IF(G66&lt;151,"3D10",AR66)</f>
        <v>3D10</v>
      </c>
      <c r="AR66" s="0" t="str">
        <f aca="false">IF(G66&lt;151,"3D10+3","N/A")</f>
        <v>3D10+3</v>
      </c>
      <c r="AS66" s="0" t="s">
        <v>235</v>
      </c>
      <c r="AT66" s="0" t="s">
        <v>198</v>
      </c>
      <c r="AU66" s="0" t="s">
        <v>199</v>
      </c>
      <c r="AV66" s="0" t="str">
        <f aca="true">IF((RAND()*(10-1)+1)&lt;4,"Armor -2"," ")</f>
        <v>Armor -2</v>
      </c>
      <c r="BA66" s="0" t="s">
        <v>202</v>
      </c>
      <c r="BB66" s="0" t="s">
        <v>203</v>
      </c>
      <c r="BC66" s="0" t="s">
        <v>204</v>
      </c>
      <c r="BD66" s="0" t="s">
        <v>205</v>
      </c>
    </row>
    <row r="67" customFormat="false" ht="12.75" hidden="false" customHeight="false" outlineLevel="0" collapsed="false">
      <c r="A67" s="0" t="n">
        <v>65</v>
      </c>
      <c r="B67" s="0" t="s">
        <v>297</v>
      </c>
      <c r="C67" s="0" t="s">
        <v>256</v>
      </c>
      <c r="D67" s="0" t="s">
        <v>234</v>
      </c>
      <c r="E67" s="1" t="s">
        <v>259</v>
      </c>
      <c r="F67" s="1" t="s">
        <v>188</v>
      </c>
      <c r="G67" s="5" t="n">
        <f aca="true">((RAND()*(10-1)+1)*2)+65</f>
        <v>82.7238433189345</v>
      </c>
      <c r="H67" s="5" t="n">
        <f aca="true">((RAND()*(10-1)+1)*2)+65</f>
        <v>72.3025253683539</v>
      </c>
      <c r="I67" s="5" t="n">
        <f aca="true">((RAND()*(10-1)+1)*2)+30</f>
        <v>48.7629707942414</v>
      </c>
      <c r="J67" s="5" t="n">
        <f aca="true">((RAND()*(10-1)+1)*2)+60</f>
        <v>74.5015615928459</v>
      </c>
      <c r="K67" s="5" t="n">
        <f aca="true">((RAND()*(10-1)+1)*2)+30</f>
        <v>39.6969125518431</v>
      </c>
      <c r="L67" s="5" t="n">
        <f aca="true">((RAND()*(10-1)+1)*2)+5</f>
        <v>15.5399496450479</v>
      </c>
      <c r="M67" s="5" t="n">
        <f aca="true">(RAND()*(10-1)+1)*2</f>
        <v>12.3945667480777</v>
      </c>
      <c r="N67" s="5" t="n">
        <f aca="false">(J67/10)+4</f>
        <v>11.4501561592846</v>
      </c>
      <c r="O67" s="5" t="n">
        <f aca="false">H67/10</f>
        <v>7.23025253683539</v>
      </c>
      <c r="P67" s="5" t="n">
        <f aca="false">H67/20</f>
        <v>3.61512626841769</v>
      </c>
      <c r="Q67" s="5" t="n">
        <f aca="false">H67/10</f>
        <v>7.23025253683539</v>
      </c>
      <c r="R67" s="1" t="s">
        <v>189</v>
      </c>
      <c r="S67" s="5" t="n">
        <f aca="true">((RAND()*(10-1)+1)*2)+40</f>
        <v>59.3976217723144</v>
      </c>
      <c r="T67" s="0" t="s">
        <v>190</v>
      </c>
      <c r="U67" s="4" t="n">
        <f aca="false">(J67+S67)/2</f>
        <v>66.9495916825802</v>
      </c>
      <c r="V67" s="0" t="s">
        <v>191</v>
      </c>
      <c r="W67" s="5" t="n">
        <f aca="true">((RAND()*(10-1)+1)*2)+45</f>
        <v>64.2914441450777</v>
      </c>
      <c r="X67" s="0" t="s">
        <v>192</v>
      </c>
      <c r="Y67" s="4" t="n">
        <f aca="false">(J67+W67)/2</f>
        <v>69.3965028689618</v>
      </c>
      <c r="Z67" s="0" t="s">
        <v>128</v>
      </c>
      <c r="AA67" s="1" t="n">
        <f aca="true">((RAND()*(10-1)+1)*2)+20</f>
        <v>24.1816981339448</v>
      </c>
      <c r="AB67" s="0" t="s">
        <v>214</v>
      </c>
      <c r="AC67" s="1" t="n">
        <f aca="true">((RAND()*(10-1)+1)*2)+20</f>
        <v>38.784869008335</v>
      </c>
      <c r="AE67" s="0"/>
      <c r="AL67" s="1" t="str">
        <f aca="false">IF(G67&lt;26,"1D10-3",AM67)</f>
        <v>2D10</v>
      </c>
      <c r="AM67" s="0" t="str">
        <f aca="false">IF(G67&lt;51,"1D10",AN67)</f>
        <v>2D10</v>
      </c>
      <c r="AN67" s="0" t="str">
        <f aca="false">IF(G67&lt;76,"1D10+3",AO67)</f>
        <v>2D10</v>
      </c>
      <c r="AO67" s="0" t="str">
        <f aca="false">IF(G67&lt;101,"2D10",AP67)</f>
        <v>2D10</v>
      </c>
      <c r="AP67" s="0" t="str">
        <f aca="false">IF(G67&lt;126,"2D10+3",AQ67)</f>
        <v>2D10+3</v>
      </c>
      <c r="AQ67" s="0" t="str">
        <f aca="false">IF(G67&lt;151,"3D10",AR67)</f>
        <v>3D10</v>
      </c>
      <c r="AR67" s="0" t="str">
        <f aca="false">IF(G67&lt;151,"3D10+3","N/A")</f>
        <v>3D10+3</v>
      </c>
      <c r="AS67" s="0" t="s">
        <v>235</v>
      </c>
      <c r="AT67" s="0" t="s">
        <v>198</v>
      </c>
      <c r="AU67" s="0" t="s">
        <v>199</v>
      </c>
      <c r="AV67" s="0" t="str">
        <f aca="true">IF((RAND()*(10-1)+1)&lt;4,"Armor -2"," ")</f>
        <v> </v>
      </c>
      <c r="BA67" s="0" t="s">
        <v>202</v>
      </c>
      <c r="BB67" s="0" t="s">
        <v>203</v>
      </c>
      <c r="BC67" s="0" t="s">
        <v>204</v>
      </c>
      <c r="BD67" s="0" t="s">
        <v>205</v>
      </c>
    </row>
    <row r="68" customFormat="false" ht="12.75" hidden="false" customHeight="false" outlineLevel="0" collapsed="false">
      <c r="A68" s="0" t="n">
        <v>66</v>
      </c>
      <c r="B68" s="0" t="s">
        <v>298</v>
      </c>
      <c r="C68" s="0" t="s">
        <v>256</v>
      </c>
      <c r="D68" s="0" t="s">
        <v>234</v>
      </c>
      <c r="E68" s="1" t="s">
        <v>259</v>
      </c>
      <c r="F68" s="1" t="s">
        <v>188</v>
      </c>
      <c r="G68" s="5" t="n">
        <f aca="true">((RAND()*(10-1)+1)*2)+65</f>
        <v>75.0176885175393</v>
      </c>
      <c r="H68" s="5" t="n">
        <f aca="true">((RAND()*(10-1)+1)*2)+65</f>
        <v>73.5815385324571</v>
      </c>
      <c r="I68" s="5" t="n">
        <f aca="true">((RAND()*(10-1)+1)*2)+30</f>
        <v>48.4618168756905</v>
      </c>
      <c r="J68" s="5" t="n">
        <f aca="true">((RAND()*(10-1)+1)*2)+60</f>
        <v>70.6807383147833</v>
      </c>
      <c r="K68" s="5" t="n">
        <f aca="true">((RAND()*(10-1)+1)*2)+30</f>
        <v>36.3417901360479</v>
      </c>
      <c r="L68" s="5" t="n">
        <f aca="true">((RAND()*(10-1)+1)*2)+5</f>
        <v>24.9863219484338</v>
      </c>
      <c r="M68" s="5" t="n">
        <f aca="true">(RAND()*(10-1)+1)*2</f>
        <v>16.9649271096959</v>
      </c>
      <c r="N68" s="5" t="n">
        <f aca="false">(J68/10)+4</f>
        <v>11.0680738314783</v>
      </c>
      <c r="O68" s="5" t="n">
        <f aca="false">H68/10</f>
        <v>7.35815385324571</v>
      </c>
      <c r="P68" s="5" t="n">
        <f aca="false">H68/20</f>
        <v>3.67907692662286</v>
      </c>
      <c r="Q68" s="5" t="n">
        <f aca="false">H68/10</f>
        <v>7.35815385324571</v>
      </c>
      <c r="R68" s="1" t="s">
        <v>189</v>
      </c>
      <c r="S68" s="5" t="n">
        <f aca="true">((RAND()*(10-1)+1)*2)+40</f>
        <v>45.6671563274071</v>
      </c>
      <c r="T68" s="0" t="s">
        <v>190</v>
      </c>
      <c r="U68" s="4" t="n">
        <f aca="false">(J68+S68)/2</f>
        <v>58.1739473210952</v>
      </c>
      <c r="V68" s="0" t="s">
        <v>191</v>
      </c>
      <c r="W68" s="5" t="n">
        <f aca="true">((RAND()*(10-1)+1)*2)+45</f>
        <v>59.8772192178328</v>
      </c>
      <c r="X68" s="0" t="s">
        <v>192</v>
      </c>
      <c r="Y68" s="4" t="n">
        <f aca="false">(J68+W68)/2</f>
        <v>65.278978766308</v>
      </c>
      <c r="Z68" s="0" t="s">
        <v>128</v>
      </c>
      <c r="AA68" s="1" t="n">
        <f aca="true">((RAND()*(10-1)+1)*2)+20</f>
        <v>35.9361802045435</v>
      </c>
      <c r="AB68" s="0" t="s">
        <v>214</v>
      </c>
      <c r="AC68" s="1" t="n">
        <f aca="true">((RAND()*(10-1)+1)*2)+20</f>
        <v>30.8705858016069</v>
      </c>
      <c r="AE68" s="0"/>
      <c r="AL68" s="1" t="str">
        <f aca="false">IF(G68&lt;26,"1D10-3",AM68)</f>
        <v>1D10+3</v>
      </c>
      <c r="AM68" s="0" t="str">
        <f aca="false">IF(G68&lt;51,"1D10",AN68)</f>
        <v>1D10+3</v>
      </c>
      <c r="AN68" s="0" t="str">
        <f aca="false">IF(G68&lt;76,"1D10+3",AO68)</f>
        <v>1D10+3</v>
      </c>
      <c r="AO68" s="0" t="str">
        <f aca="false">IF(G68&lt;101,"2D10",AP68)</f>
        <v>2D10</v>
      </c>
      <c r="AP68" s="0" t="str">
        <f aca="false">IF(G68&lt;126,"2D10+3",AQ68)</f>
        <v>2D10+3</v>
      </c>
      <c r="AQ68" s="0" t="str">
        <f aca="false">IF(G68&lt;151,"3D10",AR68)</f>
        <v>3D10</v>
      </c>
      <c r="AR68" s="0" t="str">
        <f aca="false">IF(G68&lt;151,"3D10+3","N/A")</f>
        <v>3D10+3</v>
      </c>
      <c r="AS68" s="0" t="s">
        <v>235</v>
      </c>
      <c r="AT68" s="0" t="s">
        <v>198</v>
      </c>
      <c r="AU68" s="0" t="s">
        <v>199</v>
      </c>
      <c r="AV68" s="0" t="str">
        <f aca="true">IF((RAND()*(10-1)+1)&lt;4,"Armor -2"," ")</f>
        <v> </v>
      </c>
      <c r="BA68" s="0" t="s">
        <v>202</v>
      </c>
      <c r="BB68" s="0" t="s">
        <v>203</v>
      </c>
      <c r="BC68" s="0" t="s">
        <v>204</v>
      </c>
      <c r="BD68" s="0" t="s">
        <v>205</v>
      </c>
    </row>
    <row r="69" customFormat="false" ht="12.75" hidden="false" customHeight="false" outlineLevel="0" collapsed="false">
      <c r="A69" s="0" t="n">
        <v>67</v>
      </c>
      <c r="B69" s="0" t="s">
        <v>299</v>
      </c>
      <c r="C69" s="0" t="s">
        <v>256</v>
      </c>
      <c r="D69" s="0" t="s">
        <v>234</v>
      </c>
      <c r="E69" s="1" t="s">
        <v>259</v>
      </c>
      <c r="F69" s="1" t="s">
        <v>188</v>
      </c>
      <c r="G69" s="5" t="n">
        <f aca="true">((RAND()*(10-1)+1)*2)+65</f>
        <v>80.6921561543382</v>
      </c>
      <c r="H69" s="5" t="n">
        <f aca="true">((RAND()*(10-1)+1)*2)+65</f>
        <v>81.9710856848896</v>
      </c>
      <c r="I69" s="5" t="n">
        <f aca="true">((RAND()*(10-1)+1)*2)+30</f>
        <v>34.3693337005223</v>
      </c>
      <c r="J69" s="5" t="n">
        <f aca="true">((RAND()*(10-1)+1)*2)+60</f>
        <v>79.4070658855079</v>
      </c>
      <c r="K69" s="5" t="n">
        <f aca="true">((RAND()*(10-1)+1)*2)+30</f>
        <v>43.720712104704</v>
      </c>
      <c r="L69" s="5" t="n">
        <f aca="true">((RAND()*(10-1)+1)*2)+5</f>
        <v>15.7574966551647</v>
      </c>
      <c r="M69" s="5" t="n">
        <f aca="true">(RAND()*(10-1)+1)*2</f>
        <v>5.23780866638792</v>
      </c>
      <c r="N69" s="5" t="n">
        <f aca="false">(J69/10)+4</f>
        <v>11.9407065885508</v>
      </c>
      <c r="O69" s="5" t="n">
        <f aca="false">H69/10</f>
        <v>8.19710856848896</v>
      </c>
      <c r="P69" s="5" t="n">
        <f aca="false">H69/20</f>
        <v>4.09855428424448</v>
      </c>
      <c r="Q69" s="5" t="n">
        <f aca="false">H69/10</f>
        <v>8.19710856848896</v>
      </c>
      <c r="R69" s="1" t="s">
        <v>189</v>
      </c>
      <c r="S69" s="5" t="n">
        <f aca="true">((RAND()*(10-1)+1)*2)+40</f>
        <v>57.7404221526511</v>
      </c>
      <c r="T69" s="0" t="s">
        <v>190</v>
      </c>
      <c r="U69" s="4" t="n">
        <f aca="false">(J69+S69)/2</f>
        <v>68.5737440190795</v>
      </c>
      <c r="V69" s="0" t="s">
        <v>191</v>
      </c>
      <c r="W69" s="5" t="n">
        <f aca="true">((RAND()*(10-1)+1)*2)+45</f>
        <v>57.5412464298281</v>
      </c>
      <c r="X69" s="0" t="s">
        <v>192</v>
      </c>
      <c r="Y69" s="4" t="n">
        <f aca="false">(J69+W69)/2</f>
        <v>68.474156157668</v>
      </c>
      <c r="Z69" s="0" t="s">
        <v>128</v>
      </c>
      <c r="AA69" s="1" t="n">
        <f aca="true">((RAND()*(10-1)+1)*2)+20</f>
        <v>36.040872460299</v>
      </c>
      <c r="AB69" s="0" t="s">
        <v>214</v>
      </c>
      <c r="AC69" s="1" t="n">
        <f aca="true">((RAND()*(10-1)+1)*2)+20</f>
        <v>22.8831336159247</v>
      </c>
      <c r="AE69" s="0"/>
      <c r="AL69" s="1" t="str">
        <f aca="false">IF(G69&lt;26,"1D10-3",AM69)</f>
        <v>2D10</v>
      </c>
      <c r="AM69" s="0" t="str">
        <f aca="false">IF(G69&lt;51,"1D10",AN69)</f>
        <v>2D10</v>
      </c>
      <c r="AN69" s="0" t="str">
        <f aca="false">IF(G69&lt;76,"1D10+3",AO69)</f>
        <v>2D10</v>
      </c>
      <c r="AO69" s="0" t="str">
        <f aca="false">IF(G69&lt;101,"2D10",AP69)</f>
        <v>2D10</v>
      </c>
      <c r="AP69" s="0" t="str">
        <f aca="false">IF(G69&lt;126,"2D10+3",AQ69)</f>
        <v>2D10+3</v>
      </c>
      <c r="AQ69" s="0" t="str">
        <f aca="false">IF(G69&lt;151,"3D10",AR69)</f>
        <v>3D10</v>
      </c>
      <c r="AR69" s="0" t="str">
        <f aca="false">IF(G69&lt;151,"3D10+3","N/A")</f>
        <v>3D10+3</v>
      </c>
      <c r="AS69" s="0" t="s">
        <v>235</v>
      </c>
      <c r="AT69" s="0" t="s">
        <v>198</v>
      </c>
      <c r="AU69" s="0" t="s">
        <v>199</v>
      </c>
      <c r="AV69" s="0" t="str">
        <f aca="true">IF((RAND()*(10-1)+1)&lt;4,"Armor -2"," ")</f>
        <v> </v>
      </c>
      <c r="BA69" s="0" t="s">
        <v>202</v>
      </c>
      <c r="BB69" s="0" t="s">
        <v>203</v>
      </c>
      <c r="BC69" s="0" t="s">
        <v>204</v>
      </c>
      <c r="BD69" s="0" t="s">
        <v>205</v>
      </c>
    </row>
    <row r="70" customFormat="false" ht="12.75" hidden="false" customHeight="false" outlineLevel="0" collapsed="false">
      <c r="A70" s="0" t="n">
        <v>68</v>
      </c>
      <c r="B70" s="0" t="s">
        <v>300</v>
      </c>
      <c r="C70" s="0" t="s">
        <v>256</v>
      </c>
      <c r="D70" s="0" t="s">
        <v>234</v>
      </c>
      <c r="E70" s="1" t="s">
        <v>259</v>
      </c>
      <c r="F70" s="1" t="s">
        <v>188</v>
      </c>
      <c r="G70" s="5" t="n">
        <f aca="true">((RAND()*(10-1)+1)*2)+65</f>
        <v>77.0293551599872</v>
      </c>
      <c r="H70" s="5" t="n">
        <f aca="true">((RAND()*(10-1)+1)*2)+65</f>
        <v>83.6155668977043</v>
      </c>
      <c r="I70" s="5" t="n">
        <f aca="true">((RAND()*(10-1)+1)*2)+30</f>
        <v>44.3388805552415</v>
      </c>
      <c r="J70" s="5" t="n">
        <f aca="true">((RAND()*(10-1)+1)*2)+60</f>
        <v>77.1818733409719</v>
      </c>
      <c r="K70" s="5" t="n">
        <f aca="true">((RAND()*(10-1)+1)*2)+30</f>
        <v>48.177813497988</v>
      </c>
      <c r="L70" s="5" t="n">
        <f aca="true">((RAND()*(10-1)+1)*2)+5</f>
        <v>16.2490761639391</v>
      </c>
      <c r="M70" s="5" t="n">
        <f aca="true">(RAND()*(10-1)+1)*2</f>
        <v>18.4504795917236</v>
      </c>
      <c r="N70" s="5" t="n">
        <f aca="false">(J70/10)+4</f>
        <v>11.7181873340972</v>
      </c>
      <c r="O70" s="5" t="n">
        <f aca="false">H70/10</f>
        <v>8.36155668977043</v>
      </c>
      <c r="P70" s="5" t="n">
        <f aca="false">H70/20</f>
        <v>4.18077834488522</v>
      </c>
      <c r="Q70" s="5" t="n">
        <f aca="false">H70/10</f>
        <v>8.36155668977043</v>
      </c>
      <c r="R70" s="1" t="s">
        <v>189</v>
      </c>
      <c r="S70" s="5" t="n">
        <f aca="true">((RAND()*(10-1)+1)*2)+40</f>
        <v>53.1731604852819</v>
      </c>
      <c r="T70" s="0" t="s">
        <v>190</v>
      </c>
      <c r="U70" s="4" t="n">
        <f aca="false">(J70+S70)/2</f>
        <v>65.1775169131269</v>
      </c>
      <c r="V70" s="0" t="s">
        <v>191</v>
      </c>
      <c r="W70" s="5" t="n">
        <f aca="true">((RAND()*(10-1)+1)*2)+45</f>
        <v>55.4684260354131</v>
      </c>
      <c r="X70" s="0" t="s">
        <v>192</v>
      </c>
      <c r="Y70" s="4" t="n">
        <f aca="false">(J70+W70)/2</f>
        <v>66.3251496881925</v>
      </c>
      <c r="Z70" s="0" t="s">
        <v>128</v>
      </c>
      <c r="AA70" s="1" t="n">
        <f aca="true">((RAND()*(10-1)+1)*2)+20</f>
        <v>39.5482639774086</v>
      </c>
      <c r="AB70" s="0" t="s">
        <v>214</v>
      </c>
      <c r="AC70" s="1" t="n">
        <f aca="true">((RAND()*(10-1)+1)*2)+20</f>
        <v>34.7615194566239</v>
      </c>
      <c r="AE70" s="0"/>
      <c r="AL70" s="1" t="str">
        <f aca="false">IF(G70&lt;26,"1D10-3",AM70)</f>
        <v>2D10</v>
      </c>
      <c r="AM70" s="0" t="str">
        <f aca="false">IF(G70&lt;51,"1D10",AN70)</f>
        <v>2D10</v>
      </c>
      <c r="AN70" s="0" t="str">
        <f aca="false">IF(G70&lt;76,"1D10+3",AO70)</f>
        <v>2D10</v>
      </c>
      <c r="AO70" s="0" t="str">
        <f aca="false">IF(G70&lt;101,"2D10",AP70)</f>
        <v>2D10</v>
      </c>
      <c r="AP70" s="0" t="str">
        <f aca="false">IF(G70&lt;126,"2D10+3",AQ70)</f>
        <v>2D10+3</v>
      </c>
      <c r="AQ70" s="0" t="str">
        <f aca="false">IF(G70&lt;151,"3D10",AR70)</f>
        <v>3D10</v>
      </c>
      <c r="AR70" s="0" t="str">
        <f aca="false">IF(G70&lt;151,"3D10+3","N/A")</f>
        <v>3D10+3</v>
      </c>
      <c r="AS70" s="0" t="s">
        <v>235</v>
      </c>
      <c r="AT70" s="0" t="s">
        <v>198</v>
      </c>
      <c r="AU70" s="0" t="s">
        <v>199</v>
      </c>
      <c r="AV70" s="0" t="str">
        <f aca="true">IF((RAND()*(10-1)+1)&lt;4,"Armor -2"," ")</f>
        <v> </v>
      </c>
      <c r="BA70" s="0" t="s">
        <v>202</v>
      </c>
      <c r="BB70" s="0" t="s">
        <v>203</v>
      </c>
      <c r="BC70" s="0" t="s">
        <v>204</v>
      </c>
      <c r="BD70" s="0" t="s">
        <v>205</v>
      </c>
    </row>
    <row r="71" customFormat="false" ht="12.75" hidden="false" customHeight="false" outlineLevel="0" collapsed="false">
      <c r="A71" s="0" t="n">
        <v>69</v>
      </c>
      <c r="B71" s="0" t="s">
        <v>301</v>
      </c>
      <c r="C71" s="0" t="s">
        <v>302</v>
      </c>
      <c r="D71" s="0" t="s">
        <v>303</v>
      </c>
      <c r="E71" s="1" t="s">
        <v>304</v>
      </c>
      <c r="F71" s="1" t="s">
        <v>305</v>
      </c>
      <c r="G71" s="5" t="n">
        <f aca="true">((RAND()*(10-1)+1)*2)+40</f>
        <v>43.9818847003623</v>
      </c>
      <c r="H71" s="5" t="n">
        <f aca="true">((RAND()*(10-1)+1)*2)+40</f>
        <v>48.9584382079572</v>
      </c>
      <c r="I71" s="5" t="n">
        <f aca="true">((RAND()*(10-1)+1)*2)+20</f>
        <v>36.5967236560697</v>
      </c>
      <c r="J71" s="5" t="n">
        <f aca="true">((RAND()*(10-1)+1)*2)+80</f>
        <v>89.0061971646588</v>
      </c>
      <c r="K71" s="5" t="n">
        <f aca="true">((RAND()*(10-1)+1)*2)+90</f>
        <v>99.944185159013</v>
      </c>
      <c r="L71" s="5" t="n">
        <f aca="true">((RAND()*(10-1)+1)*2)+40</f>
        <v>57.4174683382522</v>
      </c>
      <c r="M71" s="5" t="n">
        <f aca="true">((RAND()*(10-1)+1)*2)+30</f>
        <v>49.7439438254908</v>
      </c>
      <c r="N71" s="5" t="n">
        <f aca="false">(J71/10)+4</f>
        <v>12.9006197164659</v>
      </c>
      <c r="O71" s="5" t="n">
        <f aca="false">H71/10</f>
        <v>4.89584382079572</v>
      </c>
      <c r="P71" s="5" t="n">
        <f aca="false">H71/20</f>
        <v>2.44792191039786</v>
      </c>
      <c r="Q71" s="5" t="n">
        <f aca="false">H71/10</f>
        <v>4.89584382079572</v>
      </c>
      <c r="R71" s="1" t="s">
        <v>189</v>
      </c>
      <c r="S71" s="5" t="n">
        <f aca="true">((RAND()*(10-1)+1)*2)</f>
        <v>15.394081362668</v>
      </c>
      <c r="T71" s="0" t="s">
        <v>190</v>
      </c>
      <c r="U71" s="4" t="n">
        <f aca="false">(J71+S71)/2</f>
        <v>52.2001392636634</v>
      </c>
      <c r="V71" s="0" t="s">
        <v>191</v>
      </c>
      <c r="W71" s="5" t="n">
        <f aca="true">((RAND()*(10-1)+1)*2)+20</f>
        <v>22.8285697949874</v>
      </c>
      <c r="X71" s="0" t="s">
        <v>192</v>
      </c>
      <c r="Y71" s="4" t="n">
        <f aca="false">(J71+W71)/2</f>
        <v>55.9173834798231</v>
      </c>
      <c r="Z71" s="0" t="s">
        <v>306</v>
      </c>
      <c r="AA71" s="1" t="n">
        <f aca="true">((RAND()*(10-1)+1)*2)+40</f>
        <v>53.661800675528</v>
      </c>
      <c r="AB71" s="0" t="s">
        <v>307</v>
      </c>
      <c r="AC71" s="5" t="n">
        <f aca="true">((RAND()*(10-1)+1)*2)+70</f>
        <v>78.5751647252567</v>
      </c>
      <c r="AD71" s="0" t="s">
        <v>308</v>
      </c>
      <c r="AE71" s="5" t="n">
        <f aca="true">((RAND()*(10-1)+1)*2)+70</f>
        <v>73.0172689386807</v>
      </c>
      <c r="AF71" s="0" t="s">
        <v>309</v>
      </c>
      <c r="AG71" s="5" t="n">
        <f aca="true">((RAND()*(10-1)+1)*2)+70</f>
        <v>82.4179683356401</v>
      </c>
      <c r="AH71" s="5" t="s">
        <v>310</v>
      </c>
      <c r="AI71" s="5" t="n">
        <f aca="true">((RAND()*(10-1)+1)*2)+60</f>
        <v>76.0536542710523</v>
      </c>
      <c r="AL71" s="1" t="str">
        <f aca="false">IF(G71&lt;26,"1D10-1",AM71)</f>
        <v>1D10+2</v>
      </c>
      <c r="AM71" s="0" t="str">
        <f aca="false">IF(G71&lt;51,"1D10+2",AN71)</f>
        <v>1D10+2</v>
      </c>
      <c r="AN71" s="0" t="str">
        <f aca="false">IF(G71&lt;76,"1D10+5",AO71)</f>
        <v>1D10+5</v>
      </c>
      <c r="AO71" s="0" t="str">
        <f aca="false">IF(G71&lt;101,"2D10+2",AP71)</f>
        <v>2D10+2</v>
      </c>
      <c r="AP71" s="0" t="str">
        <f aca="false">IF(G71&lt;126,"2D10+5",AQ71)</f>
        <v>2D10+5</v>
      </c>
      <c r="AQ71" s="0" t="str">
        <f aca="false">IF(G71&lt;151,"3D10+2",AR71)</f>
        <v>3D10+2</v>
      </c>
      <c r="AR71" s="0" t="str">
        <f aca="false">IF(G71&lt;151,"3D10+5","N/A")</f>
        <v>3D10+5</v>
      </c>
      <c r="AS71" s="0" t="s">
        <v>254</v>
      </c>
    </row>
    <row r="72" customFormat="false" ht="12.75" hidden="false" customHeight="false" outlineLevel="0" collapsed="false">
      <c r="A72" s="0" t="n">
        <v>70</v>
      </c>
      <c r="B72" s="0" t="s">
        <v>311</v>
      </c>
      <c r="C72" s="0" t="s">
        <v>302</v>
      </c>
      <c r="D72" s="0" t="s">
        <v>312</v>
      </c>
      <c r="E72" s="1" t="s">
        <v>304</v>
      </c>
      <c r="F72" s="1" t="s">
        <v>188</v>
      </c>
      <c r="G72" s="5" t="n">
        <f aca="true">((RAND()*(10-1)+1)*2)+60</f>
        <v>65.5668622733174</v>
      </c>
      <c r="H72" s="5" t="n">
        <f aca="true">((RAND()*(10-1)+1)*2)+50</f>
        <v>58.3340424699461</v>
      </c>
      <c r="I72" s="5" t="n">
        <f aca="true">((RAND()*(10-1)+1)*2)+50</f>
        <v>64.6077088628345</v>
      </c>
      <c r="J72" s="5" t="n">
        <f aca="true">((RAND()*(10-1)+1)*2)+50</f>
        <v>55.6208558190223</v>
      </c>
      <c r="K72" s="5" t="n">
        <f aca="true">((RAND()*(10-1)+1)*2)+50</f>
        <v>62.1884806349682</v>
      </c>
      <c r="L72" s="5" t="n">
        <f aca="true">((RAND()*(10-1)+1)*2)+50</f>
        <v>56.9462630354427</v>
      </c>
      <c r="M72" s="5" t="n">
        <f aca="true">((RAND()*(10-1)+1)*2)+20</f>
        <v>25.9434454499717</v>
      </c>
      <c r="N72" s="5" t="n">
        <f aca="false">(J72/10)+4</f>
        <v>9.56208558190223</v>
      </c>
      <c r="O72" s="5" t="n">
        <f aca="false">H72/10</f>
        <v>5.83340424699461</v>
      </c>
      <c r="P72" s="5" t="n">
        <f aca="false">H72/20</f>
        <v>2.9167021234973</v>
      </c>
      <c r="Q72" s="5" t="n">
        <f aca="false">H72/10</f>
        <v>5.83340424699461</v>
      </c>
      <c r="R72" s="1" t="s">
        <v>189</v>
      </c>
      <c r="S72" s="5" t="n">
        <f aca="true">((RAND()*(10-1)+1)*2)+40</f>
        <v>51.2315089289172</v>
      </c>
      <c r="T72" s="0" t="s">
        <v>190</v>
      </c>
      <c r="U72" s="4" t="n">
        <f aca="false">(J72+S72)/2</f>
        <v>53.4261823739697</v>
      </c>
      <c r="V72" s="0" t="s">
        <v>191</v>
      </c>
      <c r="W72" s="5" t="n">
        <f aca="true">((RAND()*(10-1)+1)*2)+30</f>
        <v>33.5043976756434</v>
      </c>
      <c r="X72" s="0" t="s">
        <v>192</v>
      </c>
      <c r="Y72" s="4" t="n">
        <f aca="false">(J72+W72)/2</f>
        <v>44.5626267473328</v>
      </c>
      <c r="Z72" s="0" t="s">
        <v>193</v>
      </c>
      <c r="AA72" s="1" t="n">
        <f aca="true">((RAND()*(10-1)+1)*2)+65</f>
        <v>68.8607835821527</v>
      </c>
      <c r="AB72" s="0" t="s">
        <v>194</v>
      </c>
      <c r="AC72" s="5" t="n">
        <f aca="true">((RAND()*(10-1)+1)*2)+65</f>
        <v>75.6439473940793</v>
      </c>
      <c r="AD72" s="0" t="s">
        <v>313</v>
      </c>
      <c r="AE72" s="5" t="n">
        <f aca="true">((RAND()*(10-1)+1)*2)+60</f>
        <v>67.735995166407</v>
      </c>
      <c r="AF72" s="0" t="s">
        <v>196</v>
      </c>
      <c r="AG72" s="5" t="n">
        <f aca="true">((RAND()*(10-1)+1)*2)+60</f>
        <v>66.6630609154155</v>
      </c>
      <c r="AH72" s="5" t="s">
        <v>310</v>
      </c>
      <c r="AI72" s="5" t="n">
        <f aca="true">((RAND()*(10-1)+1)*2)+60</f>
        <v>74.9580092185927</v>
      </c>
      <c r="AJ72" s="5" t="s">
        <v>314</v>
      </c>
      <c r="AK72" s="5" t="n">
        <f aca="true">((RAND()*(10-1)+1)*2)+60</f>
        <v>72.4042120571344</v>
      </c>
      <c r="AL72" s="1" t="str">
        <f aca="false">IF(G72&lt;26,"1D10-3",AM72)</f>
        <v>1D10+3</v>
      </c>
      <c r="AM72" s="0" t="str">
        <f aca="false">IF(G72&lt;51,"1D10",AN72)</f>
        <v>1D10+3</v>
      </c>
      <c r="AN72" s="0" t="str">
        <f aca="false">IF(G72&lt;76,"1D10+3",AO72)</f>
        <v>1D10+3</v>
      </c>
      <c r="AO72" s="0" t="str">
        <f aca="false">IF(G72&lt;101,"2D10",AP72)</f>
        <v>2D10</v>
      </c>
      <c r="AP72" s="0" t="str">
        <f aca="false">IF(G72&lt;126,"2D10+3",AQ72)</f>
        <v>2D10+3</v>
      </c>
      <c r="AQ72" s="0" t="str">
        <f aca="false">IF(G72&lt;151,"3D10",AR72)</f>
        <v>3D10</v>
      </c>
      <c r="AR72" s="0" t="str">
        <f aca="false">IF(G72&lt;151,"3D10+3","N/A")</f>
        <v>3D10+3</v>
      </c>
      <c r="AS72" s="0" t="str">
        <f aca="true">IF((RAND()*(10-1)+1)&lt;2,"Phaser Mk II","Klingon disruptor Mk I")</f>
        <v>Klingon disruptor Mk I</v>
      </c>
    </row>
    <row r="73" customFormat="false" ht="12.75" hidden="false" customHeight="false" outlineLevel="0" collapsed="false">
      <c r="A73" s="0" t="n">
        <v>71</v>
      </c>
      <c r="B73" s="0" t="s">
        <v>315</v>
      </c>
      <c r="C73" s="0" t="s">
        <v>316</v>
      </c>
      <c r="D73" s="0" t="s">
        <v>317</v>
      </c>
      <c r="E73" s="1" t="s">
        <v>318</v>
      </c>
      <c r="F73" s="1" t="s">
        <v>188</v>
      </c>
      <c r="G73" s="5" t="n">
        <f aca="true">((RAND()*(10-1)+1)*3)+60</f>
        <v>69.8477277558448</v>
      </c>
      <c r="H73" s="5" t="n">
        <f aca="true">((RAND()*(10-1)+1)*3)+50</f>
        <v>79.2901597463238</v>
      </c>
      <c r="I73" s="5" t="n">
        <f aca="true">((RAND()*(10-1)+1)*3)+50</f>
        <v>73.4538840878952</v>
      </c>
      <c r="J73" s="5" t="n">
        <f aca="true">((RAND()*(10-1)+1)*3)+40</f>
        <v>64.2181180516377</v>
      </c>
      <c r="K73" s="5" t="n">
        <f aca="true">((RAND()*(10-1)+1)*3)+40</f>
        <v>65.6190035163464</v>
      </c>
      <c r="L73" s="5" t="n">
        <f aca="true">(RAND()*(60-1)+1)</f>
        <v>9.38014924596402</v>
      </c>
      <c r="M73" s="5" t="n">
        <f aca="true">(RAND()*(100-1)+1)</f>
        <v>39.6784334349264</v>
      </c>
      <c r="N73" s="5" t="n">
        <f aca="false">(J73/10)+4</f>
        <v>10.4218118051638</v>
      </c>
      <c r="O73" s="5" t="n">
        <f aca="false">H73/10</f>
        <v>7.92901597463238</v>
      </c>
      <c r="P73" s="5" t="n">
        <f aca="false">H73/20</f>
        <v>3.96450798731619</v>
      </c>
      <c r="Q73" s="5" t="n">
        <f aca="false">H73/10</f>
        <v>7.92901597463238</v>
      </c>
      <c r="R73" s="1" t="s">
        <v>189</v>
      </c>
      <c r="S73" s="5" t="n">
        <f aca="true">((RAND()*(10-1)+1)*2)+60</f>
        <v>79.5050030206913</v>
      </c>
      <c r="T73" s="0" t="s">
        <v>190</v>
      </c>
      <c r="U73" s="4" t="n">
        <f aca="false">(J73+S73)/2</f>
        <v>71.8615605361645</v>
      </c>
      <c r="V73" s="0" t="s">
        <v>191</v>
      </c>
      <c r="W73" s="5" t="n">
        <f aca="true">((RAND()*(10-1)+1)*2)+60</f>
        <v>65.4187853089875</v>
      </c>
      <c r="X73" s="0" t="s">
        <v>192</v>
      </c>
      <c r="Y73" s="4" t="n">
        <f aca="false">(J73+W73)/2</f>
        <v>64.8184516803126</v>
      </c>
      <c r="Z73" s="0" t="s">
        <v>223</v>
      </c>
      <c r="AA73" s="1" t="n">
        <f aca="true">((RAND()*(10-1)+1)*2)+35</f>
        <v>51.5512059281407</v>
      </c>
      <c r="AB73" s="0" t="s">
        <v>214</v>
      </c>
      <c r="AC73" s="1" t="n">
        <f aca="true">((RAND()*(10-1)+1)*2)+40</f>
        <v>42.7969909659521</v>
      </c>
      <c r="AD73" s="0" t="s">
        <v>319</v>
      </c>
      <c r="AE73" s="5" t="n">
        <f aca="true">((RAND()*(10-1)+1)*2)+60</f>
        <v>66.804974234472</v>
      </c>
      <c r="AL73" s="1" t="str">
        <f aca="false">IF(G73&lt;26,"1D10-3",AM73)</f>
        <v>1D10+3</v>
      </c>
      <c r="AM73" s="0" t="str">
        <f aca="false">IF(G73&lt;51,"1D10",AN73)</f>
        <v>1D10+3</v>
      </c>
      <c r="AN73" s="0" t="str">
        <f aca="false">IF(G73&lt;76,"1D10+3",AO73)</f>
        <v>1D10+3</v>
      </c>
      <c r="AO73" s="0" t="str">
        <f aca="false">IF(G73&lt;101,"2D10",AP73)</f>
        <v>2D10</v>
      </c>
      <c r="AP73" s="0" t="str">
        <f aca="false">IF(G73&lt;126,"2D10+3",AQ73)</f>
        <v>2D10+3</v>
      </c>
      <c r="AQ73" s="0" t="str">
        <f aca="false">IF(G73&lt;151,"3D10",AR73)</f>
        <v>3D10</v>
      </c>
      <c r="AR73" s="0" t="str">
        <f aca="false">IF(G73&lt;151,"3D10+3","N/A")</f>
        <v>3D10+3</v>
      </c>
      <c r="AS73" s="0" t="s">
        <v>197</v>
      </c>
      <c r="AT73" s="0" t="s">
        <v>198</v>
      </c>
      <c r="AU73" s="0" t="s">
        <v>254</v>
      </c>
      <c r="AV73" s="0" t="str">
        <f aca="true">IF((RAND()*(10-1)+1)&lt;4,"Armor -2"," ")</f>
        <v> </v>
      </c>
      <c r="BA73" s="0" t="s">
        <v>228</v>
      </c>
      <c r="BB73" s="0" t="s">
        <v>203</v>
      </c>
      <c r="BC73" s="0" t="s">
        <v>229</v>
      </c>
      <c r="BD73" s="0" t="s">
        <v>320</v>
      </c>
    </row>
    <row r="74" customFormat="false" ht="12.75" hidden="false" customHeight="false" outlineLevel="0" collapsed="false">
      <c r="A74" s="0" t="n">
        <v>72</v>
      </c>
      <c r="B74" s="0" t="s">
        <v>321</v>
      </c>
      <c r="C74" s="0" t="s">
        <v>322</v>
      </c>
      <c r="D74" s="0" t="s">
        <v>323</v>
      </c>
      <c r="E74" s="1" t="s">
        <v>324</v>
      </c>
      <c r="F74" s="1" t="s">
        <v>188</v>
      </c>
      <c r="G74" s="5" t="n">
        <f aca="true">((RAND()*(10-1)+1)*2)+70</f>
        <v>80.4208959976962</v>
      </c>
      <c r="H74" s="5" t="n">
        <f aca="true">((RAND()*(10-1)+1)*2)+70</f>
        <v>82.1832026287635</v>
      </c>
      <c r="I74" s="5" t="n">
        <f aca="true">((RAND()*(10-1)+1)*2)+40</f>
        <v>45.7911106412524</v>
      </c>
      <c r="J74" s="5" t="n">
        <f aca="true">((RAND()*(10-1)+1)*2)+65</f>
        <v>82.4976811045411</v>
      </c>
      <c r="K74" s="5" t="n">
        <f aca="true">((RAND()*(10-1)+1)*2)+35</f>
        <v>43.201749060193</v>
      </c>
      <c r="L74" s="5"/>
      <c r="M74" s="5" t="n">
        <f aca="true">((RAND()*(10-1)+1)*2)+10</f>
        <v>12.3371878207362</v>
      </c>
      <c r="N74" s="5" t="n">
        <f aca="false">(J74/10)+4</f>
        <v>12.2497681104541</v>
      </c>
      <c r="O74" s="5" t="n">
        <f aca="false">H74/10</f>
        <v>8.21832026287635</v>
      </c>
      <c r="P74" s="5" t="n">
        <f aca="false">H74/20</f>
        <v>4.10916013143818</v>
      </c>
      <c r="Q74" s="5" t="n">
        <f aca="false">H74/10</f>
        <v>8.21832026287635</v>
      </c>
      <c r="R74" s="1" t="s">
        <v>189</v>
      </c>
      <c r="S74" s="5" t="n">
        <f aca="true">((RAND()*(10-1)+1)*2)+60</f>
        <v>68.0426277876724</v>
      </c>
      <c r="T74" s="0" t="s">
        <v>190</v>
      </c>
      <c r="U74" s="4" t="n">
        <f aca="false">(J74+S74)/2</f>
        <v>75.2701544461067</v>
      </c>
      <c r="V74" s="0" t="s">
        <v>191</v>
      </c>
      <c r="W74" s="5" t="n">
        <f aca="true">((RAND()*(10-1)+1)*2)+60</f>
        <v>67.3983664072096</v>
      </c>
      <c r="X74" s="0" t="s">
        <v>192</v>
      </c>
      <c r="Y74" s="4" t="n">
        <f aca="false">(J74+W74)/2</f>
        <v>74.9480237558754</v>
      </c>
      <c r="Z74" s="0" t="s">
        <v>128</v>
      </c>
      <c r="AA74" s="1" t="n">
        <f aca="true">((RAND()*(10-1)+1)*2)+40</f>
        <v>46.2295527557079</v>
      </c>
      <c r="AC74" s="0"/>
      <c r="AE74" s="0"/>
      <c r="AL74" s="1" t="str">
        <f aca="false">IF(G74&lt;26,"1D10-3",AM74)</f>
        <v>2D10</v>
      </c>
      <c r="AM74" s="0" t="str">
        <f aca="false">IF(G74&lt;51,"1D10",AN74)</f>
        <v>2D10</v>
      </c>
      <c r="AN74" s="0" t="str">
        <f aca="false">IF(G74&lt;76,"1D10+3",AO74)</f>
        <v>2D10</v>
      </c>
      <c r="AO74" s="0" t="str">
        <f aca="false">IF(G74&lt;101,"2D10",AP74)</f>
        <v>2D10</v>
      </c>
      <c r="AP74" s="0" t="str">
        <f aca="false">IF(G74&lt;126,"2D10+3",AQ74)</f>
        <v>2D10+3</v>
      </c>
      <c r="AQ74" s="0" t="str">
        <f aca="false">IF(G74&lt;151,"3D10",AR74)</f>
        <v>3D10</v>
      </c>
      <c r="AR74" s="0" t="str">
        <f aca="false">IF(G74&lt;151,"3D10+3","N/A")</f>
        <v>3D10+3</v>
      </c>
      <c r="AS74" s="0" t="s">
        <v>197</v>
      </c>
      <c r="AT74" s="0" t="s">
        <v>198</v>
      </c>
      <c r="AV74" s="0" t="s">
        <v>200</v>
      </c>
      <c r="BA74" s="0" t="s">
        <v>325</v>
      </c>
      <c r="BB74" s="0" t="s">
        <v>326</v>
      </c>
    </row>
    <row r="75" customFormat="false" ht="12.75" hidden="false" customHeight="false" outlineLevel="0" collapsed="false">
      <c r="A75" s="0" t="n">
        <v>73</v>
      </c>
      <c r="B75" s="0" t="s">
        <v>327</v>
      </c>
      <c r="C75" s="0" t="s">
        <v>322</v>
      </c>
      <c r="D75" s="0" t="s">
        <v>226</v>
      </c>
      <c r="E75" s="1" t="s">
        <v>324</v>
      </c>
      <c r="F75" s="1" t="s">
        <v>188</v>
      </c>
      <c r="G75" s="5" t="n">
        <f aca="true">((RAND()*(10-1)+1)*2)+65</f>
        <v>84.5596387284904</v>
      </c>
      <c r="H75" s="5" t="n">
        <f aca="true">((RAND()*(10-1)+1)*2)+65</f>
        <v>67.1014880132469</v>
      </c>
      <c r="I75" s="5" t="n">
        <f aca="true">((RAND()*(10-1)+1)*2)+40</f>
        <v>56.273954278499</v>
      </c>
      <c r="J75" s="5" t="n">
        <f aca="true">((RAND()*(10-1)+1)*2)+65</f>
        <v>79.6939456001903</v>
      </c>
      <c r="K75" s="5" t="n">
        <f aca="true">((RAND()*(10-1)+1)*2)+35</f>
        <v>45.7524509981776</v>
      </c>
      <c r="L75" s="5" t="n">
        <f aca="true">((RAND()*(10-1)+1)*2)+30</f>
        <v>37.061861611437</v>
      </c>
      <c r="M75" s="5" t="n">
        <f aca="true">((RAND()*(10-1)+1)*2)+10</f>
        <v>27.9786406207075</v>
      </c>
      <c r="N75" s="5" t="n">
        <f aca="false">(J75/10)+4</f>
        <v>11.969394560019</v>
      </c>
      <c r="O75" s="5" t="n">
        <f aca="false">H75/10</f>
        <v>6.71014880132469</v>
      </c>
      <c r="P75" s="5" t="n">
        <f aca="false">H75/20</f>
        <v>3.35507440066235</v>
      </c>
      <c r="Q75" s="5" t="n">
        <f aca="false">H75/10</f>
        <v>6.71014880132469</v>
      </c>
      <c r="R75" s="1" t="s">
        <v>189</v>
      </c>
      <c r="S75" s="5" t="n">
        <f aca="true">((RAND()*(10-1)+1)*2)+35</f>
        <v>39.7657722886061</v>
      </c>
      <c r="T75" s="0" t="s">
        <v>190</v>
      </c>
      <c r="U75" s="4" t="n">
        <f aca="false">(J75+S75)/2</f>
        <v>59.7298589443982</v>
      </c>
      <c r="V75" s="0" t="s">
        <v>191</v>
      </c>
      <c r="W75" s="5" t="n">
        <f aca="true">((RAND()*(10-1)+1)*2)+55</f>
        <v>58.3477267165617</v>
      </c>
      <c r="X75" s="0" t="s">
        <v>192</v>
      </c>
      <c r="Y75" s="4" t="n">
        <f aca="false">(J75+W75)/2</f>
        <v>69.020836158376</v>
      </c>
      <c r="Z75" s="0" t="s">
        <v>223</v>
      </c>
      <c r="AA75" s="1" t="n">
        <f aca="true">((RAND()*(10-1)+1)*2)+35</f>
        <v>48.5027550813666</v>
      </c>
      <c r="AB75" s="0" t="s">
        <v>224</v>
      </c>
      <c r="AC75" s="1" t="n">
        <f aca="true">((RAND()*(10-1)+1)*2)+35</f>
        <v>42.310071725441</v>
      </c>
      <c r="AD75" s="0" t="s">
        <v>224</v>
      </c>
      <c r="AE75" s="1" t="n">
        <f aca="true">((RAND()*(10-1)+1)*2)+35</f>
        <v>38.9773435098171</v>
      </c>
      <c r="AL75" s="1" t="str">
        <f aca="false">IF(G75&lt;26,"1D10-3",AM75)</f>
        <v>2D10</v>
      </c>
      <c r="AM75" s="0" t="str">
        <f aca="false">IF(G75&lt;51,"1D10",AN75)</f>
        <v>2D10</v>
      </c>
      <c r="AN75" s="0" t="str">
        <f aca="false">IF(G75&lt;76,"1D10+3",AO75)</f>
        <v>2D10</v>
      </c>
      <c r="AO75" s="0" t="str">
        <f aca="false">IF(G75&lt;101,"2D10",AP75)</f>
        <v>2D10</v>
      </c>
      <c r="AP75" s="0" t="str">
        <f aca="false">IF(G75&lt;126,"2D10+3",AQ75)</f>
        <v>2D10+3</v>
      </c>
      <c r="AQ75" s="0" t="str">
        <f aca="false">IF(G75&lt;151,"3D10",AR75)</f>
        <v>3D10</v>
      </c>
      <c r="AR75" s="0" t="str">
        <f aca="false">IF(G75&lt;151,"3D10+3","N/A")</f>
        <v>3D10+3</v>
      </c>
      <c r="AS75" s="0" t="s">
        <v>197</v>
      </c>
      <c r="AT75" s="0" t="s">
        <v>198</v>
      </c>
      <c r="AU75" s="0" t="s">
        <v>328</v>
      </c>
      <c r="BA75" s="0" t="s">
        <v>325</v>
      </c>
      <c r="BB75" s="0" t="s">
        <v>326</v>
      </c>
    </row>
    <row r="76" customFormat="false" ht="12.75" hidden="false" customHeight="false" outlineLevel="0" collapsed="false">
      <c r="A76" s="0" t="n">
        <v>74</v>
      </c>
      <c r="B76" s="0" t="s">
        <v>329</v>
      </c>
      <c r="C76" s="0" t="s">
        <v>322</v>
      </c>
      <c r="D76" s="0" t="s">
        <v>234</v>
      </c>
      <c r="E76" s="1" t="s">
        <v>324</v>
      </c>
      <c r="F76" s="1" t="s">
        <v>188</v>
      </c>
      <c r="G76" s="5" t="n">
        <f aca="true">((RAND()*(10-1)+1)*2)+70</f>
        <v>79.7283065081781</v>
      </c>
      <c r="H76" s="5" t="n">
        <f aca="true">((RAND()*(10-1)+1)*2)+70</f>
        <v>73.2980303420441</v>
      </c>
      <c r="I76" s="5" t="n">
        <f aca="true">((RAND()*(10-1)+1)*2)+40</f>
        <v>46.2150338468732</v>
      </c>
      <c r="J76" s="5" t="n">
        <f aca="true">((RAND()*(10-1)+1)*2)+65</f>
        <v>84.2253136979694</v>
      </c>
      <c r="K76" s="5" t="n">
        <f aca="true">((RAND()*(10-1)+1)*2)+35</f>
        <v>54.4482805540136</v>
      </c>
      <c r="L76" s="5" t="n">
        <f aca="true">((RAND()*(10-1)+1)*2)+30</f>
        <v>47.7168007281746</v>
      </c>
      <c r="M76" s="5" t="n">
        <f aca="true">((RAND()*(10-1)+1)*2)+10</f>
        <v>29.5732696196291</v>
      </c>
      <c r="N76" s="5" t="n">
        <f aca="false">(J76/10)+4</f>
        <v>12.4225313697969</v>
      </c>
      <c r="O76" s="5" t="n">
        <f aca="false">H76/10</f>
        <v>7.32980303420441</v>
      </c>
      <c r="P76" s="5" t="n">
        <f aca="false">H76/20</f>
        <v>3.66490151710221</v>
      </c>
      <c r="Q76" s="5" t="n">
        <f aca="false">H76/10</f>
        <v>7.32980303420441</v>
      </c>
      <c r="R76" s="1" t="s">
        <v>189</v>
      </c>
      <c r="S76" s="5" t="n">
        <f aca="true">((RAND()*(10-1)+1)*2)+60</f>
        <v>71.1309832340507</v>
      </c>
      <c r="T76" s="0" t="s">
        <v>190</v>
      </c>
      <c r="U76" s="4" t="n">
        <f aca="false">(J76+S76)/2</f>
        <v>77.67814846601</v>
      </c>
      <c r="V76" s="0" t="s">
        <v>191</v>
      </c>
      <c r="W76" s="5" t="n">
        <f aca="true">((RAND()*(10-1)+1)*2)+60</f>
        <v>66.2791342673626</v>
      </c>
      <c r="X76" s="0" t="s">
        <v>192</v>
      </c>
      <c r="Y76" s="4" t="n">
        <f aca="false">(J76+W76)/2</f>
        <v>75.252223982666</v>
      </c>
      <c r="Z76" s="0" t="s">
        <v>128</v>
      </c>
      <c r="AA76" s="1" t="n">
        <f aca="true">((RAND()*(10-1)+1)*2)+30</f>
        <v>40.2296604962235</v>
      </c>
      <c r="AB76" s="0" t="s">
        <v>214</v>
      </c>
      <c r="AC76" s="1" t="n">
        <f aca="true">((RAND()*(10-1)+1)*2)+30</f>
        <v>35.1817211720022</v>
      </c>
      <c r="AE76" s="1"/>
      <c r="AL76" s="1" t="str">
        <f aca="false">IF(G76&lt;26,"1D10-3",AM76)</f>
        <v>2D10</v>
      </c>
      <c r="AM76" s="0" t="str">
        <f aca="false">IF(G76&lt;51,"1D10",AN76)</f>
        <v>2D10</v>
      </c>
      <c r="AN76" s="0" t="str">
        <f aca="false">IF(G76&lt;76,"1D10+3",AO76)</f>
        <v>2D10</v>
      </c>
      <c r="AO76" s="0" t="str">
        <f aca="false">IF(G76&lt;101,"2D10",AP76)</f>
        <v>2D10</v>
      </c>
      <c r="AP76" s="0" t="str">
        <f aca="false">IF(G76&lt;126,"2D10+3",AQ76)</f>
        <v>2D10+3</v>
      </c>
      <c r="AQ76" s="0" t="str">
        <f aca="false">IF(G76&lt;151,"3D10",AR76)</f>
        <v>3D10</v>
      </c>
      <c r="AR76" s="0" t="str">
        <f aca="false">IF(G76&lt;151,"3D10+3","N/A")</f>
        <v>3D10+3</v>
      </c>
      <c r="AS76" s="0" t="s">
        <v>235</v>
      </c>
      <c r="AT76" s="0" t="s">
        <v>198</v>
      </c>
      <c r="AV76" s="0" t="s">
        <v>200</v>
      </c>
      <c r="BA76" s="0" t="s">
        <v>325</v>
      </c>
      <c r="BB76" s="0" t="s">
        <v>326</v>
      </c>
    </row>
    <row r="77" customFormat="false" ht="12.75" hidden="false" customHeight="false" outlineLevel="0" collapsed="false">
      <c r="A77" s="0" t="n">
        <v>75</v>
      </c>
      <c r="B77" s="0" t="s">
        <v>330</v>
      </c>
      <c r="C77" s="0" t="s">
        <v>322</v>
      </c>
      <c r="D77" s="0" t="s">
        <v>234</v>
      </c>
      <c r="E77" s="1" t="s">
        <v>324</v>
      </c>
      <c r="F77" s="1" t="s">
        <v>188</v>
      </c>
      <c r="G77" s="5" t="n">
        <f aca="true">((RAND()*(10-1)+1)*2)+70</f>
        <v>80.4387456295618</v>
      </c>
      <c r="H77" s="5" t="n">
        <f aca="true">((RAND()*(10-1)+1)*2)+70</f>
        <v>87.1206247800826</v>
      </c>
      <c r="I77" s="5" t="n">
        <f aca="true">((RAND()*(10-1)+1)*2)+40</f>
        <v>42.3541103125399</v>
      </c>
      <c r="J77" s="5" t="n">
        <f aca="true">((RAND()*(10-1)+1)*2)+65</f>
        <v>73.5464046977715</v>
      </c>
      <c r="K77" s="5" t="n">
        <f aca="true">((RAND()*(10-1)+1)*2)+35</f>
        <v>47.1852767635705</v>
      </c>
      <c r="L77" s="5" t="n">
        <f aca="true">((RAND()*(10-1)+1)*2)+30</f>
        <v>32.2924376536475</v>
      </c>
      <c r="M77" s="5" t="n">
        <f aca="true">((RAND()*(10-1)+1)*2)+10</f>
        <v>13.3080899408299</v>
      </c>
      <c r="N77" s="5" t="n">
        <f aca="false">(J77/10)+4</f>
        <v>11.3546404697771</v>
      </c>
      <c r="O77" s="5" t="n">
        <f aca="false">H77/10</f>
        <v>8.71206247800826</v>
      </c>
      <c r="P77" s="5" t="n">
        <f aca="false">H77/20</f>
        <v>4.35603123900413</v>
      </c>
      <c r="Q77" s="5" t="n">
        <f aca="false">H77/10</f>
        <v>8.71206247800826</v>
      </c>
      <c r="R77" s="1" t="s">
        <v>189</v>
      </c>
      <c r="S77" s="5" t="n">
        <f aca="true">((RAND()*(10-1)+1)*2)+60</f>
        <v>77.4813175791548</v>
      </c>
      <c r="T77" s="0" t="s">
        <v>190</v>
      </c>
      <c r="U77" s="4" t="n">
        <f aca="false">(J77+S77)/2</f>
        <v>75.5138611384631</v>
      </c>
      <c r="V77" s="0" t="s">
        <v>191</v>
      </c>
      <c r="W77" s="5" t="n">
        <f aca="true">((RAND()*(10-1)+1)*2)+60</f>
        <v>72.1447509252275</v>
      </c>
      <c r="X77" s="0" t="s">
        <v>192</v>
      </c>
      <c r="Y77" s="4" t="n">
        <f aca="false">(J77+W77)/2</f>
        <v>72.8455778114995</v>
      </c>
      <c r="Z77" s="0" t="s">
        <v>128</v>
      </c>
      <c r="AA77" s="1" t="n">
        <f aca="true">((RAND()*(10-1)+1)*2)+30</f>
        <v>46.0762798802556</v>
      </c>
      <c r="AB77" s="0" t="s">
        <v>214</v>
      </c>
      <c r="AC77" s="1" t="n">
        <f aca="true">((RAND()*(10-1)+1)*2)+30</f>
        <v>45.1589052595588</v>
      </c>
      <c r="AL77" s="1" t="str">
        <f aca="false">IF(G77&lt;26,"1D10-3",AM77)</f>
        <v>2D10</v>
      </c>
      <c r="AM77" s="0" t="str">
        <f aca="false">IF(G77&lt;51,"1D10",AN77)</f>
        <v>2D10</v>
      </c>
      <c r="AN77" s="0" t="str">
        <f aca="false">IF(G77&lt;76,"1D10+3",AO77)</f>
        <v>2D10</v>
      </c>
      <c r="AO77" s="0" t="str">
        <f aca="false">IF(G77&lt;101,"2D10",AP77)</f>
        <v>2D10</v>
      </c>
      <c r="AP77" s="0" t="str">
        <f aca="false">IF(G77&lt;126,"2D10+3",AQ77)</f>
        <v>2D10+3</v>
      </c>
      <c r="AQ77" s="0" t="str">
        <f aca="false">IF(G77&lt;151,"3D10",AR77)</f>
        <v>3D10</v>
      </c>
      <c r="AR77" s="0" t="str">
        <f aca="false">IF(G77&lt;151,"3D10+3","N/A")</f>
        <v>3D10+3</v>
      </c>
      <c r="AS77" s="0" t="s">
        <v>235</v>
      </c>
      <c r="AT77" s="0" t="s">
        <v>198</v>
      </c>
      <c r="AV77" s="0" t="s">
        <v>200</v>
      </c>
      <c r="BA77" s="0" t="s">
        <v>325</v>
      </c>
      <c r="BB77" s="0" t="s">
        <v>326</v>
      </c>
    </row>
    <row r="78" customFormat="false" ht="12.75" hidden="false" customHeight="false" outlineLevel="0" collapsed="false">
      <c r="A78" s="0" t="n">
        <v>76</v>
      </c>
      <c r="B78" s="0" t="s">
        <v>331</v>
      </c>
      <c r="C78" s="0" t="s">
        <v>322</v>
      </c>
      <c r="D78" s="0" t="s">
        <v>234</v>
      </c>
      <c r="E78" s="1" t="s">
        <v>324</v>
      </c>
      <c r="F78" s="1" t="s">
        <v>188</v>
      </c>
      <c r="G78" s="5" t="n">
        <f aca="true">((RAND()*(10-1)+1)*2)+70</f>
        <v>89.9835911262574</v>
      </c>
      <c r="H78" s="5" t="n">
        <f aca="true">((RAND()*(10-1)+1)*2)+70</f>
        <v>75.7761057838798</v>
      </c>
      <c r="I78" s="5" t="n">
        <f aca="true">((RAND()*(10-1)+1)*2)+40</f>
        <v>51.7369514171942</v>
      </c>
      <c r="J78" s="5" t="n">
        <f aca="true">((RAND()*(10-1)+1)*2)+65</f>
        <v>75.1849564305868</v>
      </c>
      <c r="K78" s="5" t="n">
        <f aca="true">((RAND()*(10-1)+1)*2)+35</f>
        <v>46.7234632093879</v>
      </c>
      <c r="L78" s="5" t="n">
        <f aca="true">((RAND()*(10-1)+1)*2)+30</f>
        <v>36.2862908732375</v>
      </c>
      <c r="M78" s="5" t="n">
        <f aca="true">((RAND()*(10-1)+1)*2)+10</f>
        <v>26.7201161501004</v>
      </c>
      <c r="N78" s="5" t="n">
        <f aca="false">(J78/10)+4</f>
        <v>11.5184956430587</v>
      </c>
      <c r="O78" s="5" t="n">
        <f aca="false">H78/10</f>
        <v>7.57761057838798</v>
      </c>
      <c r="P78" s="5" t="n">
        <f aca="false">H78/20</f>
        <v>3.78880528919399</v>
      </c>
      <c r="Q78" s="5" t="n">
        <f aca="false">H78/10</f>
        <v>7.57761057838798</v>
      </c>
      <c r="R78" s="1" t="s">
        <v>189</v>
      </c>
      <c r="S78" s="5" t="n">
        <f aca="true">((RAND()*(10-1)+1)*2)+60</f>
        <v>71.2176189704608</v>
      </c>
      <c r="T78" s="0" t="s">
        <v>190</v>
      </c>
      <c r="U78" s="4" t="n">
        <f aca="false">(J78+S78)/2</f>
        <v>73.2012877005238</v>
      </c>
      <c r="V78" s="0" t="s">
        <v>191</v>
      </c>
      <c r="W78" s="5" t="n">
        <f aca="true">((RAND()*(10-1)+1)*2)+60</f>
        <v>69.8452998744226</v>
      </c>
      <c r="X78" s="0" t="s">
        <v>192</v>
      </c>
      <c r="Y78" s="4" t="n">
        <f aca="false">(J78+W78)/2</f>
        <v>72.5151281525047</v>
      </c>
      <c r="Z78" s="0" t="s">
        <v>128</v>
      </c>
      <c r="AA78" s="1" t="n">
        <f aca="true">((RAND()*(10-1)+1)*2)+30</f>
        <v>48.6092164351123</v>
      </c>
      <c r="AB78" s="0" t="s">
        <v>214</v>
      </c>
      <c r="AC78" s="1" t="n">
        <f aca="true">((RAND()*(10-1)+1)*2)+30</f>
        <v>45.2783093015081</v>
      </c>
      <c r="AL78" s="1" t="str">
        <f aca="false">IF(G78&lt;26,"1D10-3",AM78)</f>
        <v>2D10</v>
      </c>
      <c r="AM78" s="0" t="str">
        <f aca="false">IF(G78&lt;51,"1D10",AN78)</f>
        <v>2D10</v>
      </c>
      <c r="AN78" s="0" t="str">
        <f aca="false">IF(G78&lt;76,"1D10+3",AO78)</f>
        <v>2D10</v>
      </c>
      <c r="AO78" s="0" t="str">
        <f aca="false">IF(G78&lt;101,"2D10",AP78)</f>
        <v>2D10</v>
      </c>
      <c r="AP78" s="0" t="str">
        <f aca="false">IF(G78&lt;126,"2D10+3",AQ78)</f>
        <v>2D10+3</v>
      </c>
      <c r="AQ78" s="0" t="str">
        <f aca="false">IF(G78&lt;151,"3D10",AR78)</f>
        <v>3D10</v>
      </c>
      <c r="AR78" s="0" t="str">
        <f aca="false">IF(G78&lt;151,"3D10+3","N/A")</f>
        <v>3D10+3</v>
      </c>
      <c r="AS78" s="0" t="s">
        <v>235</v>
      </c>
      <c r="AT78" s="0" t="s">
        <v>198</v>
      </c>
      <c r="AV78" s="0" t="s">
        <v>200</v>
      </c>
      <c r="BA78" s="0" t="s">
        <v>325</v>
      </c>
      <c r="BB78" s="0" t="s">
        <v>326</v>
      </c>
    </row>
    <row r="79" customFormat="false" ht="12.75" hidden="false" customHeight="false" outlineLevel="0" collapsed="false">
      <c r="A79" s="0" t="n">
        <v>77</v>
      </c>
      <c r="B79" s="0" t="s">
        <v>332</v>
      </c>
      <c r="C79" s="0" t="s">
        <v>322</v>
      </c>
      <c r="D79" s="0" t="s">
        <v>234</v>
      </c>
      <c r="E79" s="1" t="s">
        <v>324</v>
      </c>
      <c r="F79" s="1" t="s">
        <v>188</v>
      </c>
      <c r="G79" s="5" t="n">
        <f aca="true">((RAND()*(10-1)+1)*2)+70</f>
        <v>73.6987489331211</v>
      </c>
      <c r="H79" s="5" t="n">
        <f aca="true">((RAND()*(10-1)+1)*2)+70</f>
        <v>89.1469575821896</v>
      </c>
      <c r="I79" s="5" t="n">
        <f aca="true">((RAND()*(10-1)+1)*2)+40</f>
        <v>44.3640642621632</v>
      </c>
      <c r="J79" s="5" t="n">
        <f aca="true">((RAND()*(10-1)+1)*2)+65</f>
        <v>68.3034332032378</v>
      </c>
      <c r="K79" s="5" t="n">
        <f aca="true">((RAND()*(10-1)+1)*2)+35</f>
        <v>42.6490556150282</v>
      </c>
      <c r="L79" s="5" t="n">
        <f aca="true">((RAND()*(10-1)+1)*2)+30</f>
        <v>37.9194100846257</v>
      </c>
      <c r="M79" s="5" t="n">
        <f aca="true">((RAND()*(10-1)+1)*2)+10</f>
        <v>13.9819561214277</v>
      </c>
      <c r="N79" s="5" t="n">
        <f aca="false">(J79/10)+4</f>
        <v>10.8303433203238</v>
      </c>
      <c r="O79" s="5" t="n">
        <f aca="false">H79/10</f>
        <v>8.91469575821896</v>
      </c>
      <c r="P79" s="5" t="n">
        <f aca="false">H79/20</f>
        <v>4.45734787910948</v>
      </c>
      <c r="Q79" s="5" t="n">
        <f aca="false">H79/10</f>
        <v>8.91469575821896</v>
      </c>
      <c r="R79" s="1" t="s">
        <v>189</v>
      </c>
      <c r="S79" s="5" t="n">
        <f aca="true">((RAND()*(10-1)+1)*2)+60</f>
        <v>64.2048023619596</v>
      </c>
      <c r="T79" s="0" t="s">
        <v>190</v>
      </c>
      <c r="U79" s="4" t="n">
        <f aca="false">(J79+S79)/2</f>
        <v>66.2541177825987</v>
      </c>
      <c r="V79" s="0" t="s">
        <v>191</v>
      </c>
      <c r="W79" s="5" t="n">
        <f aca="true">((RAND()*(10-1)+1)*2)+60</f>
        <v>71.1739868158071</v>
      </c>
      <c r="X79" s="0" t="s">
        <v>192</v>
      </c>
      <c r="Y79" s="4" t="n">
        <f aca="false">(J79+W79)/2</f>
        <v>69.7387100095225</v>
      </c>
      <c r="Z79" s="0" t="s">
        <v>128</v>
      </c>
      <c r="AA79" s="1" t="n">
        <f aca="true">((RAND()*(10-1)+1)*2)+30</f>
        <v>36.4540298084502</v>
      </c>
      <c r="AB79" s="0" t="s">
        <v>214</v>
      </c>
      <c r="AC79" s="1" t="n">
        <f aca="true">((RAND()*(10-1)+1)*2)+30</f>
        <v>44.4609705407726</v>
      </c>
      <c r="AL79" s="1" t="str">
        <f aca="false">IF(G79&lt;26,"1D10-3",AM79)</f>
        <v>1D10+3</v>
      </c>
      <c r="AM79" s="0" t="str">
        <f aca="false">IF(G79&lt;51,"1D10",AN79)</f>
        <v>1D10+3</v>
      </c>
      <c r="AN79" s="0" t="str">
        <f aca="false">IF(G79&lt;76,"1D10+3",AO79)</f>
        <v>1D10+3</v>
      </c>
      <c r="AO79" s="0" t="str">
        <f aca="false">IF(G79&lt;101,"2D10",AP79)</f>
        <v>2D10</v>
      </c>
      <c r="AP79" s="0" t="str">
        <f aca="false">IF(G79&lt;126,"2D10+3",AQ79)</f>
        <v>2D10+3</v>
      </c>
      <c r="AQ79" s="0" t="str">
        <f aca="false">IF(G79&lt;151,"3D10",AR79)</f>
        <v>3D10</v>
      </c>
      <c r="AR79" s="0" t="str">
        <f aca="false">IF(G79&lt;151,"3D10+3","N/A")</f>
        <v>3D10+3</v>
      </c>
      <c r="AS79" s="0" t="s">
        <v>235</v>
      </c>
      <c r="AT79" s="0" t="s">
        <v>198</v>
      </c>
      <c r="AV79" s="0" t="s">
        <v>200</v>
      </c>
      <c r="BA79" s="0" t="s">
        <v>325</v>
      </c>
      <c r="BB79" s="0" t="s">
        <v>326</v>
      </c>
    </row>
    <row r="80" customFormat="false" ht="12.75" hidden="false" customHeight="false" outlineLevel="0" collapsed="false">
      <c r="A80" s="0" t="n">
        <v>78</v>
      </c>
      <c r="B80" s="0" t="s">
        <v>333</v>
      </c>
      <c r="C80" s="0" t="s">
        <v>322</v>
      </c>
      <c r="D80" s="0" t="s">
        <v>234</v>
      </c>
      <c r="E80" s="1" t="s">
        <v>324</v>
      </c>
      <c r="F80" s="1" t="s">
        <v>188</v>
      </c>
      <c r="G80" s="5" t="n">
        <f aca="true">((RAND()*(10-1)+1)*2)+70</f>
        <v>84.3268628196806</v>
      </c>
      <c r="H80" s="5" t="n">
        <f aca="true">((RAND()*(10-1)+1)*2)+70</f>
        <v>79.0717793306074</v>
      </c>
      <c r="I80" s="5" t="n">
        <f aca="true">((RAND()*(10-1)+1)*2)+40</f>
        <v>53.0372415729778</v>
      </c>
      <c r="J80" s="5" t="n">
        <f aca="true">((RAND()*(10-1)+1)*2)+65</f>
        <v>74.0439720351879</v>
      </c>
      <c r="K80" s="5" t="n">
        <f aca="true">((RAND()*(10-1)+1)*2)+35</f>
        <v>53.0344225999502</v>
      </c>
      <c r="L80" s="5" t="n">
        <f aca="true">((RAND()*(10-1)+1)*2)+30</f>
        <v>45.5389650132857</v>
      </c>
      <c r="M80" s="5" t="n">
        <f aca="true">((RAND()*(10-1)+1)*2)+10</f>
        <v>28.1655672517061</v>
      </c>
      <c r="N80" s="5" t="n">
        <f aca="false">(J80/10)+4</f>
        <v>11.4043972035188</v>
      </c>
      <c r="O80" s="5" t="n">
        <f aca="false">H80/10</f>
        <v>7.90717793306074</v>
      </c>
      <c r="P80" s="5" t="n">
        <f aca="false">H80/20</f>
        <v>3.95358896653037</v>
      </c>
      <c r="Q80" s="5" t="n">
        <f aca="false">H80/10</f>
        <v>7.90717793306074</v>
      </c>
      <c r="R80" s="1" t="s">
        <v>189</v>
      </c>
      <c r="S80" s="5" t="n">
        <f aca="true">((RAND()*(10-1)+1)*2)+60</f>
        <v>76.0853401387156</v>
      </c>
      <c r="T80" s="0" t="s">
        <v>190</v>
      </c>
      <c r="U80" s="4" t="n">
        <f aca="false">(J80+S80)/2</f>
        <v>75.0646560869517</v>
      </c>
      <c r="V80" s="0" t="s">
        <v>191</v>
      </c>
      <c r="W80" s="5" t="n">
        <f aca="true">((RAND()*(10-1)+1)*2)+60</f>
        <v>79.0891378658352</v>
      </c>
      <c r="X80" s="0" t="s">
        <v>192</v>
      </c>
      <c r="Y80" s="4" t="n">
        <f aca="false">(J80+W80)/2</f>
        <v>76.5665549505116</v>
      </c>
      <c r="Z80" s="0" t="s">
        <v>128</v>
      </c>
      <c r="AA80" s="1" t="n">
        <f aca="true">((RAND()*(10-1)+1)*2)+30</f>
        <v>39.1385450848163</v>
      </c>
      <c r="AB80" s="0" t="s">
        <v>214</v>
      </c>
      <c r="AC80" s="1" t="n">
        <f aca="true">((RAND()*(10-1)+1)*2)+30</f>
        <v>48.7808076015652</v>
      </c>
      <c r="AL80" s="1" t="str">
        <f aca="false">IF(G80&lt;26,"1D10-3",AM80)</f>
        <v>2D10</v>
      </c>
      <c r="AM80" s="0" t="str">
        <f aca="false">IF(G80&lt;51,"1D10",AN80)</f>
        <v>2D10</v>
      </c>
      <c r="AN80" s="0" t="str">
        <f aca="false">IF(G80&lt;76,"1D10+3",AO80)</f>
        <v>2D10</v>
      </c>
      <c r="AO80" s="0" t="str">
        <f aca="false">IF(G80&lt;101,"2D10",AP80)</f>
        <v>2D10</v>
      </c>
      <c r="AP80" s="0" t="str">
        <f aca="false">IF(G80&lt;126,"2D10+3",AQ80)</f>
        <v>2D10+3</v>
      </c>
      <c r="AQ80" s="0" t="str">
        <f aca="false">IF(G80&lt;151,"3D10",AR80)</f>
        <v>3D10</v>
      </c>
      <c r="AR80" s="0" t="str">
        <f aca="false">IF(G80&lt;151,"3D10+3","N/A")</f>
        <v>3D10+3</v>
      </c>
      <c r="AS80" s="0" t="s">
        <v>235</v>
      </c>
      <c r="AT80" s="0" t="s">
        <v>198</v>
      </c>
      <c r="AV80" s="0" t="s">
        <v>200</v>
      </c>
      <c r="BA80" s="0" t="s">
        <v>325</v>
      </c>
      <c r="BB80" s="0" t="s">
        <v>326</v>
      </c>
    </row>
    <row r="81" customFormat="false" ht="12.75" hidden="false" customHeight="false" outlineLevel="0" collapsed="false">
      <c r="A81" s="0" t="n">
        <v>79</v>
      </c>
      <c r="B81" s="0" t="s">
        <v>334</v>
      </c>
      <c r="C81" s="0" t="s">
        <v>322</v>
      </c>
      <c r="D81" s="0" t="s">
        <v>234</v>
      </c>
      <c r="E81" s="1" t="s">
        <v>324</v>
      </c>
      <c r="F81" s="1" t="s">
        <v>188</v>
      </c>
      <c r="G81" s="5" t="n">
        <f aca="true">((RAND()*(10-1)+1)*2)+70</f>
        <v>74.2025596770114</v>
      </c>
      <c r="H81" s="5" t="n">
        <f aca="true">((RAND()*(10-1)+1)*2)+70</f>
        <v>80.0118752224202</v>
      </c>
      <c r="I81" s="5" t="n">
        <f aca="true">((RAND()*(10-1)+1)*2)+40</f>
        <v>43.089837816116</v>
      </c>
      <c r="J81" s="5" t="n">
        <f aca="true">((RAND()*(10-1)+1)*2)+65</f>
        <v>71.3452515716798</v>
      </c>
      <c r="K81" s="5" t="n">
        <f aca="true">((RAND()*(10-1)+1)*2)+35</f>
        <v>45.5804552219049</v>
      </c>
      <c r="L81" s="5" t="n">
        <f aca="true">((RAND()*(10-1)+1)*2)+30</f>
        <v>35.7901312867411</v>
      </c>
      <c r="M81" s="5" t="n">
        <f aca="true">((RAND()*(10-1)+1)*2)+10</f>
        <v>27.4963410466071</v>
      </c>
      <c r="N81" s="5" t="n">
        <f aca="false">(J81/10)+4</f>
        <v>11.134525157168</v>
      </c>
      <c r="O81" s="5" t="n">
        <f aca="false">H81/10</f>
        <v>8.00118752224202</v>
      </c>
      <c r="P81" s="5" t="n">
        <f aca="false">H81/20</f>
        <v>4.00059376112101</v>
      </c>
      <c r="Q81" s="5" t="n">
        <f aca="false">H81/10</f>
        <v>8.00118752224202</v>
      </c>
      <c r="R81" s="1" t="s">
        <v>189</v>
      </c>
      <c r="S81" s="5" t="n">
        <f aca="true">((RAND()*(10-1)+1)*2)+60</f>
        <v>70.8171876989917</v>
      </c>
      <c r="T81" s="0" t="s">
        <v>190</v>
      </c>
      <c r="U81" s="4" t="n">
        <f aca="false">(J81+S81)/2</f>
        <v>71.0812196353357</v>
      </c>
      <c r="V81" s="0" t="s">
        <v>191</v>
      </c>
      <c r="W81" s="5" t="n">
        <f aca="true">((RAND()*(10-1)+1)*2)+60</f>
        <v>63.1679024083927</v>
      </c>
      <c r="X81" s="0" t="s">
        <v>192</v>
      </c>
      <c r="Y81" s="4" t="n">
        <f aca="false">(J81+W81)/2</f>
        <v>67.2565769900363</v>
      </c>
      <c r="Z81" s="0" t="s">
        <v>128</v>
      </c>
      <c r="AA81" s="1" t="n">
        <f aca="true">((RAND()*(10-1)+1)*2)+30</f>
        <v>42.5126000872986</v>
      </c>
      <c r="AB81" s="0" t="s">
        <v>214</v>
      </c>
      <c r="AC81" s="1" t="n">
        <f aca="true">((RAND()*(10-1)+1)*2)+30</f>
        <v>46.9611297992532</v>
      </c>
      <c r="AL81" s="1" t="str">
        <f aca="false">IF(G81&lt;26,"1D10-3",AM81)</f>
        <v>1D10+3</v>
      </c>
      <c r="AM81" s="0" t="str">
        <f aca="false">IF(G81&lt;51,"1D10",AN81)</f>
        <v>1D10+3</v>
      </c>
      <c r="AN81" s="0" t="str">
        <f aca="false">IF(G81&lt;76,"1D10+3",AO81)</f>
        <v>1D10+3</v>
      </c>
      <c r="AO81" s="0" t="str">
        <f aca="false">IF(G81&lt;101,"2D10",AP81)</f>
        <v>2D10</v>
      </c>
      <c r="AP81" s="0" t="str">
        <f aca="false">IF(G81&lt;126,"2D10+3",AQ81)</f>
        <v>2D10+3</v>
      </c>
      <c r="AQ81" s="0" t="str">
        <f aca="false">IF(G81&lt;151,"3D10",AR81)</f>
        <v>3D10</v>
      </c>
      <c r="AR81" s="0" t="str">
        <f aca="false">IF(G81&lt;151,"3D10+3","N/A")</f>
        <v>3D10+3</v>
      </c>
      <c r="AS81" s="0" t="s">
        <v>235</v>
      </c>
      <c r="AT81" s="0" t="s">
        <v>198</v>
      </c>
      <c r="AV81" s="0" t="s">
        <v>200</v>
      </c>
      <c r="BA81" s="0" t="s">
        <v>325</v>
      </c>
      <c r="BB81" s="0" t="s">
        <v>326</v>
      </c>
    </row>
    <row r="82" customFormat="false" ht="12.75" hidden="false" customHeight="false" outlineLevel="0" collapsed="false">
      <c r="A82" s="0" t="n">
        <v>80</v>
      </c>
      <c r="B82" s="0" t="s">
        <v>335</v>
      </c>
      <c r="C82" s="0" t="s">
        <v>322</v>
      </c>
      <c r="D82" s="0" t="s">
        <v>336</v>
      </c>
      <c r="E82" s="1" t="s">
        <v>324</v>
      </c>
      <c r="F82" s="1" t="s">
        <v>188</v>
      </c>
      <c r="G82" s="5" t="n">
        <f aca="true">((RAND()*(10-1)+1)*2)+60</f>
        <v>71.6260157845129</v>
      </c>
      <c r="H82" s="5" t="n">
        <f aca="true">((RAND()*(10-1)+1)*2)+60</f>
        <v>64.3937245666284</v>
      </c>
      <c r="I82" s="5" t="n">
        <f aca="true">((RAND()*(10-1)+1)*2)+50</f>
        <v>67.3420127004707</v>
      </c>
      <c r="J82" s="5" t="n">
        <f aca="true">((RAND()*(10-1)+1)*2)+55</f>
        <v>71.7444716930221</v>
      </c>
      <c r="K82" s="5" t="n">
        <f aca="true">((RAND()*(10-1)+1)*2)+50</f>
        <v>63.1578475389521</v>
      </c>
      <c r="L82" s="5" t="n">
        <f aca="true">((RAND()*(10-1)+1)*2)+30</f>
        <v>45.2521807068611</v>
      </c>
      <c r="M82" s="5" t="n">
        <f aca="true">((RAND()*(10-1)+1)*2)+30</f>
        <v>43.0041080093491</v>
      </c>
      <c r="N82" s="5" t="n">
        <f aca="false">(J82/10)+4</f>
        <v>11.1744471693022</v>
      </c>
      <c r="O82" s="5" t="n">
        <f aca="false">H82/10</f>
        <v>6.43937245666284</v>
      </c>
      <c r="P82" s="5" t="n">
        <f aca="false">H82/20</f>
        <v>3.21968622833142</v>
      </c>
      <c r="Q82" s="5" t="n">
        <f aca="false">H82/10</f>
        <v>6.43937245666284</v>
      </c>
      <c r="R82" s="1" t="s">
        <v>189</v>
      </c>
      <c r="S82" s="5" t="n">
        <f aca="true">((RAND()*(10-1)+1)*2)+60</f>
        <v>78.6288978577895</v>
      </c>
      <c r="T82" s="0" t="s">
        <v>190</v>
      </c>
      <c r="U82" s="4" t="n">
        <f aca="false">(J82+S82)/2</f>
        <v>75.1866847754058</v>
      </c>
      <c r="V82" s="0" t="s">
        <v>191</v>
      </c>
      <c r="W82" s="5" t="n">
        <f aca="true">((RAND()*(10-1)+1)*2)+60</f>
        <v>70.7801848412807</v>
      </c>
      <c r="X82" s="0" t="s">
        <v>192</v>
      </c>
      <c r="Y82" s="4" t="n">
        <f aca="false">(J82+W82)/2</f>
        <v>71.2623282671514</v>
      </c>
      <c r="Z82" s="0" t="s">
        <v>193</v>
      </c>
      <c r="AA82" s="1" t="n">
        <f aca="true">((RAND()*(10-1)+1)*2)+50</f>
        <v>56.8801994704063</v>
      </c>
      <c r="AB82" s="0" t="s">
        <v>194</v>
      </c>
      <c r="AC82" s="5" t="n">
        <f aca="true">((RAND()*(10-1)+1)*2)+40</f>
        <v>56.8366166988895</v>
      </c>
      <c r="AD82" s="0" t="s">
        <v>337</v>
      </c>
      <c r="AE82" s="5" t="n">
        <f aca="true">((RAND()*(10-1)+1)*2)+60</f>
        <v>78.532544590537</v>
      </c>
      <c r="AF82" s="0" t="s">
        <v>196</v>
      </c>
      <c r="AG82" s="5" t="n">
        <f aca="true">((RAND()*(10-1)+1)*2)+60</f>
        <v>79.811123587789</v>
      </c>
      <c r="AH82" s="5"/>
      <c r="AI82" s="5"/>
      <c r="AJ82" s="5"/>
      <c r="AL82" s="1" t="str">
        <f aca="false">IF(G82&lt;26,"1D10-3",AM82)</f>
        <v>1D10+3</v>
      </c>
      <c r="AM82" s="0" t="str">
        <f aca="false">IF(G82&lt;51,"1D10",AN82)</f>
        <v>1D10+3</v>
      </c>
      <c r="AN82" s="0" t="str">
        <f aca="false">IF(G82&lt;76,"1D10+3",AO82)</f>
        <v>1D10+3</v>
      </c>
      <c r="AO82" s="0" t="str">
        <f aca="false">IF(G82&lt;101,"2D10",AP82)</f>
        <v>2D10</v>
      </c>
      <c r="AP82" s="0" t="str">
        <f aca="false">IF(G82&lt;126,"2D10+3",AQ82)</f>
        <v>2D10+3</v>
      </c>
      <c r="AQ82" s="0" t="str">
        <f aca="false">IF(G82&lt;151,"3D10",AR82)</f>
        <v>3D10</v>
      </c>
      <c r="AR82" s="0" t="str">
        <f aca="false">IF(G82&lt;151,"3D10+3","N/A")</f>
        <v>3D10+3</v>
      </c>
      <c r="AS82" s="0" t="s">
        <v>197</v>
      </c>
      <c r="AT82" s="0" t="s">
        <v>198</v>
      </c>
      <c r="BA82" s="0" t="s">
        <v>325</v>
      </c>
      <c r="BB82" s="0" t="s">
        <v>326</v>
      </c>
    </row>
    <row r="83" customFormat="false" ht="12.75" hidden="false" customHeight="false" outlineLevel="0" collapsed="false">
      <c r="A83" s="0" t="n">
        <v>81</v>
      </c>
      <c r="B83" s="0" t="s">
        <v>338</v>
      </c>
      <c r="C83" s="0" t="s">
        <v>339</v>
      </c>
      <c r="D83" s="0" t="s">
        <v>186</v>
      </c>
      <c r="E83" s="1" t="s">
        <v>340</v>
      </c>
      <c r="F83" s="1" t="s">
        <v>188</v>
      </c>
      <c r="G83" s="1" t="s">
        <v>341</v>
      </c>
      <c r="H83" s="5" t="n">
        <f aca="true">((RAND()*(10-1)+1)*2)+40</f>
        <v>47.0723200554813</v>
      </c>
      <c r="I83" s="5" t="n">
        <f aca="true">((RAND()*(10-1)+1)*2)+60</f>
        <v>69.3967116299392</v>
      </c>
      <c r="J83" s="1" t="s">
        <v>341</v>
      </c>
      <c r="K83" s="5" t="n">
        <f aca="true">((RAND()*(10-1)+1)*2)+30</f>
        <v>47.4301567469425</v>
      </c>
      <c r="L83" s="5" t="n">
        <f aca="true">((RAND()*(10-1)+1)*2)+30</f>
        <v>37.5391751365986</v>
      </c>
      <c r="M83" s="1" t="s">
        <v>341</v>
      </c>
      <c r="N83" s="5" t="str">
        <f aca="false">IF(J83="N/A","N/A",(J83/10)+4)</f>
        <v>N/A</v>
      </c>
      <c r="O83" s="5" t="n">
        <f aca="false">H83/10</f>
        <v>4.70723200554813</v>
      </c>
      <c r="P83" s="5" t="n">
        <f aca="false">H83/20</f>
        <v>2.35361600277406</v>
      </c>
      <c r="Q83" s="5" t="n">
        <f aca="false">H83/10</f>
        <v>4.70723200554813</v>
      </c>
      <c r="R83" s="1" t="s">
        <v>189</v>
      </c>
      <c r="S83" s="1" t="s">
        <v>341</v>
      </c>
      <c r="T83" s="0" t="s">
        <v>190</v>
      </c>
      <c r="U83" s="4" t="str">
        <f aca="false">IF(J83="N/A",J83,(J83+S83)/2)</f>
        <v>N/A</v>
      </c>
      <c r="V83" s="0" t="s">
        <v>191</v>
      </c>
      <c r="W83" s="5" t="s">
        <v>341</v>
      </c>
      <c r="X83" s="0" t="s">
        <v>192</v>
      </c>
      <c r="Y83" s="4" t="str">
        <f aca="false">IF(J83="N/A",J83,(J83+W83)/2)</f>
        <v>N/A</v>
      </c>
      <c r="Z83" s="0" t="s">
        <v>193</v>
      </c>
      <c r="AA83" s="1" t="n">
        <f aca="true">((RAND()*(10-1)+1)*2)+60</f>
        <v>77.8589835299072</v>
      </c>
      <c r="AB83" s="0" t="s">
        <v>194</v>
      </c>
      <c r="AC83" s="5" t="n">
        <f aca="true">((RAND()*(10-1)+1)*2)+20</f>
        <v>26.2092498784014</v>
      </c>
      <c r="AD83" s="0" t="s">
        <v>196</v>
      </c>
      <c r="AE83" s="5" t="n">
        <f aca="true">((RAND()*(10-1)+1)*2)+50</f>
        <v>59.5896577916797</v>
      </c>
      <c r="AH83" s="5"/>
      <c r="AI83" s="5"/>
      <c r="AJ83" s="5"/>
      <c r="AL83" s="1" t="str">
        <f aca="false">IF(G83&lt;26,"1D10-3",AM83)</f>
        <v>N/A</v>
      </c>
      <c r="AM83" s="0" t="str">
        <f aca="false">IF(G83&lt;51,"1D10",AN83)</f>
        <v>N/A</v>
      </c>
      <c r="AN83" s="0" t="str">
        <f aca="false">IF(G83&lt;76,"1D10+3",AO83)</f>
        <v>N/A</v>
      </c>
      <c r="AO83" s="0" t="str">
        <f aca="false">IF(G83&lt;101,"2D10",AP83)</f>
        <v>N/A</v>
      </c>
      <c r="AP83" s="0" t="str">
        <f aca="false">IF(G83&lt;126,"2D10+3",AQ83)</f>
        <v>N/A</v>
      </c>
      <c r="AQ83" s="0" t="str">
        <f aca="false">IF(G83&lt;151,"3D10",AR83)</f>
        <v>N/A</v>
      </c>
      <c r="AR83" s="0" t="str">
        <f aca="false">IF(G83&lt;151,"3D10+3","N/A")</f>
        <v>N/A</v>
      </c>
      <c r="AS83" s="0" t="s">
        <v>341</v>
      </c>
    </row>
    <row r="84" customFormat="false" ht="12.75" hidden="false" customHeight="false" outlineLevel="0" collapsed="false">
      <c r="A84" s="0" t="n">
        <v>82</v>
      </c>
    </row>
    <row r="85" customFormat="false" ht="12.75" hidden="false" customHeight="false" outlineLevel="0" collapsed="false">
      <c r="A85" s="0" t="n">
        <v>83</v>
      </c>
    </row>
    <row r="86" customFormat="false" ht="12.75" hidden="false" customHeight="false" outlineLevel="0" collapsed="false">
      <c r="A86" s="0" t="n">
        <v>84</v>
      </c>
    </row>
    <row r="87" customFormat="false" ht="12.75" hidden="false" customHeight="false" outlineLevel="0" collapsed="false">
      <c r="A87" s="0" t="n">
        <v>85</v>
      </c>
    </row>
    <row r="88" customFormat="false" ht="12.75" hidden="false" customHeight="false" outlineLevel="0" collapsed="false">
      <c r="A88" s="0" t="n">
        <v>86</v>
      </c>
    </row>
    <row r="89" customFormat="false" ht="12.75" hidden="false" customHeight="false" outlineLevel="0" collapsed="false">
      <c r="A89" s="0" t="n">
        <v>87</v>
      </c>
    </row>
    <row r="90" customFormat="false" ht="12.75" hidden="false" customHeight="false" outlineLevel="0" collapsed="false">
      <c r="A90" s="0" t="n">
        <v>88</v>
      </c>
    </row>
    <row r="91" customFormat="false" ht="12.75" hidden="false" customHeight="false" outlineLevel="0" collapsed="false">
      <c r="A91" s="0" t="n">
        <v>89</v>
      </c>
    </row>
    <row r="92" customFormat="false" ht="12.75" hidden="false" customHeight="false" outlineLevel="0" collapsed="false">
      <c r="A92" s="0" t="n">
        <v>90</v>
      </c>
    </row>
    <row r="93" customFormat="false" ht="12.75" hidden="false" customHeight="false" outlineLevel="0" collapsed="false">
      <c r="A93" s="0" t="n">
        <v>91</v>
      </c>
    </row>
    <row r="94" customFormat="false" ht="12.75" hidden="false" customHeight="false" outlineLevel="0" collapsed="false">
      <c r="A94" s="0" t="n">
        <v>92</v>
      </c>
    </row>
    <row r="95" customFormat="false" ht="12.75" hidden="false" customHeight="false" outlineLevel="0" collapsed="false">
      <c r="A95" s="0" t="n">
        <v>93</v>
      </c>
    </row>
    <row r="96" customFormat="false" ht="12.75" hidden="false" customHeight="false" outlineLevel="0" collapsed="false">
      <c r="A96" s="0" t="n">
        <v>94</v>
      </c>
    </row>
    <row r="97" customFormat="false" ht="12.75" hidden="false" customHeight="false" outlineLevel="0" collapsed="false">
      <c r="A97" s="0" t="n">
        <v>95</v>
      </c>
    </row>
    <row r="98" customFormat="false" ht="12.75" hidden="false" customHeight="false" outlineLevel="0" collapsed="false">
      <c r="A98" s="0" t="n">
        <v>96</v>
      </c>
    </row>
    <row r="99" customFormat="false" ht="12.75" hidden="false" customHeight="false" outlineLevel="0" collapsed="false">
      <c r="A99" s="0" t="n">
        <v>97</v>
      </c>
    </row>
    <row r="100" customFormat="false" ht="12.75" hidden="false" customHeight="false" outlineLevel="0" collapsed="false">
      <c r="A100" s="0" t="n">
        <v>98</v>
      </c>
    </row>
    <row r="101" customFormat="false" ht="12.75" hidden="false" customHeight="false" outlineLevel="0" collapsed="false">
      <c r="A101" s="0" t="n">
        <v>99</v>
      </c>
    </row>
    <row r="102" customFormat="false" ht="12.75" hidden="false" customHeight="false" outlineLevel="0" collapsed="false">
      <c r="A102" s="0" t="n">
        <v>100</v>
      </c>
    </row>
    <row r="103" customFormat="false" ht="12.75" hidden="false" customHeight="false" outlineLevel="0" collapsed="false">
      <c r="A103" s="0" t="n">
        <v>101</v>
      </c>
    </row>
    <row r="104" customFormat="false" ht="12.75" hidden="false" customHeight="false" outlineLevel="0" collapsed="false">
      <c r="A104" s="0" t="n">
        <v>102</v>
      </c>
    </row>
    <row r="105" customFormat="false" ht="12.75" hidden="false" customHeight="false" outlineLevel="0" collapsed="false">
      <c r="A105" s="0" t="n">
        <v>103</v>
      </c>
    </row>
    <row r="106" customFormat="false" ht="12.75" hidden="false" customHeight="false" outlineLevel="0" collapsed="false">
      <c r="A106" s="0" t="n">
        <v>104</v>
      </c>
    </row>
    <row r="107" customFormat="false" ht="12.75" hidden="false" customHeight="false" outlineLevel="0" collapsed="false">
      <c r="A107" s="0" t="n">
        <v>105</v>
      </c>
    </row>
    <row r="108" customFormat="false" ht="12.75" hidden="false" customHeight="false" outlineLevel="0" collapsed="false">
      <c r="A108" s="0" t="n">
        <v>106</v>
      </c>
    </row>
    <row r="109" customFormat="false" ht="12.75" hidden="false" customHeight="false" outlineLevel="0" collapsed="false">
      <c r="A109" s="0" t="n">
        <v>107</v>
      </c>
    </row>
    <row r="110" customFormat="false" ht="12.75" hidden="false" customHeight="false" outlineLevel="0" collapsed="false">
      <c r="A110" s="0" t="n">
        <v>108</v>
      </c>
    </row>
    <row r="111" customFormat="false" ht="12.75" hidden="false" customHeight="false" outlineLevel="0" collapsed="false">
      <c r="A111" s="0" t="n">
        <v>109</v>
      </c>
    </row>
    <row r="112" customFormat="false" ht="12.75" hidden="false" customHeight="false" outlineLevel="0" collapsed="false">
      <c r="A112" s="0" t="n">
        <v>110</v>
      </c>
    </row>
    <row r="113" customFormat="false" ht="12.75" hidden="false" customHeight="false" outlineLevel="0" collapsed="false">
      <c r="A113" s="0" t="n">
        <v>111</v>
      </c>
    </row>
    <row r="114" customFormat="false" ht="12.75" hidden="false" customHeight="false" outlineLevel="0" collapsed="false">
      <c r="A114" s="0" t="n">
        <v>112</v>
      </c>
    </row>
    <row r="115" customFormat="false" ht="12.75" hidden="false" customHeight="false" outlineLevel="0" collapsed="false">
      <c r="A115" s="0" t="n">
        <v>113</v>
      </c>
    </row>
    <row r="116" customFormat="false" ht="12.75" hidden="false" customHeight="false" outlineLevel="0" collapsed="false">
      <c r="A116" s="0" t="n">
        <v>114</v>
      </c>
    </row>
    <row r="117" customFormat="false" ht="12.75" hidden="false" customHeight="false" outlineLevel="0" collapsed="false">
      <c r="A117" s="0" t="n">
        <v>115</v>
      </c>
    </row>
    <row r="118" customFormat="false" ht="12.75" hidden="false" customHeight="false" outlineLevel="0" collapsed="false">
      <c r="A118" s="0" t="n">
        <v>116</v>
      </c>
    </row>
    <row r="119" customFormat="false" ht="12.75" hidden="false" customHeight="false" outlineLevel="0" collapsed="false">
      <c r="A119" s="0" t="n">
        <v>117</v>
      </c>
    </row>
    <row r="120" customFormat="false" ht="12.75" hidden="false" customHeight="false" outlineLevel="0" collapsed="false">
      <c r="A120" s="0" t="n">
        <v>118</v>
      </c>
    </row>
    <row r="121" customFormat="false" ht="12.75" hidden="false" customHeight="false" outlineLevel="0" collapsed="false">
      <c r="A121" s="0" t="n">
        <v>119</v>
      </c>
    </row>
    <row r="122" customFormat="false" ht="12.75" hidden="false" customHeight="false" outlineLevel="0" collapsed="false">
      <c r="A122" s="0" t="n">
        <v>120</v>
      </c>
    </row>
    <row r="123" customFormat="false" ht="12.75" hidden="false" customHeight="false" outlineLevel="0" collapsed="false">
      <c r="A123" s="0" t="n">
        <v>121</v>
      </c>
    </row>
    <row r="124" customFormat="false" ht="12.75" hidden="false" customHeight="false" outlineLevel="0" collapsed="false">
      <c r="A124" s="0" t="n">
        <v>122</v>
      </c>
    </row>
    <row r="125" customFormat="false" ht="12.75" hidden="false" customHeight="false" outlineLevel="0" collapsed="false">
      <c r="A125" s="0" t="n">
        <v>123</v>
      </c>
    </row>
    <row r="126" customFormat="false" ht="12.75" hidden="false" customHeight="false" outlineLevel="0" collapsed="false">
      <c r="A126" s="0" t="n">
        <v>124</v>
      </c>
    </row>
    <row r="127" customFormat="false" ht="12.75" hidden="false" customHeight="false" outlineLevel="0" collapsed="false">
      <c r="A127" s="0" t="n">
        <v>125</v>
      </c>
    </row>
    <row r="128" customFormat="false" ht="12.75" hidden="false" customHeight="false" outlineLevel="0" collapsed="false">
      <c r="A128" s="0" t="n">
        <v>126</v>
      </c>
    </row>
    <row r="129" customFormat="false" ht="12.75" hidden="false" customHeight="false" outlineLevel="0" collapsed="false">
      <c r="A129" s="0" t="n">
        <v>127</v>
      </c>
    </row>
    <row r="130" customFormat="false" ht="12.75" hidden="false" customHeight="false" outlineLevel="0" collapsed="false">
      <c r="A130" s="0" t="n">
        <v>128</v>
      </c>
    </row>
    <row r="131" customFormat="false" ht="12.75" hidden="false" customHeight="false" outlineLevel="0" collapsed="false">
      <c r="A131" s="0" t="n">
        <v>129</v>
      </c>
    </row>
    <row r="132" customFormat="false" ht="12.75" hidden="false" customHeight="false" outlineLevel="0" collapsed="false">
      <c r="A132" s="0" t="n">
        <v>130</v>
      </c>
    </row>
    <row r="133" customFormat="false" ht="12.75" hidden="false" customHeight="false" outlineLevel="0" collapsed="false">
      <c r="A133" s="0" t="n">
        <v>131</v>
      </c>
    </row>
    <row r="134" customFormat="false" ht="12.75" hidden="false" customHeight="false" outlineLevel="0" collapsed="false">
      <c r="A134" s="0" t="n">
        <v>132</v>
      </c>
    </row>
    <row r="135" customFormat="false" ht="12.75" hidden="false" customHeight="false" outlineLevel="0" collapsed="false">
      <c r="A135" s="0" t="n">
        <v>133</v>
      </c>
    </row>
    <row r="136" customFormat="false" ht="12.75" hidden="false" customHeight="false" outlineLevel="0" collapsed="false">
      <c r="A136" s="0" t="n">
        <v>134</v>
      </c>
    </row>
    <row r="137" customFormat="false" ht="12.75" hidden="false" customHeight="false" outlineLevel="0" collapsed="false">
      <c r="A137" s="0" t="n">
        <v>135</v>
      </c>
    </row>
    <row r="138" customFormat="false" ht="12.75" hidden="false" customHeight="false" outlineLevel="0" collapsed="false">
      <c r="A138" s="0" t="n">
        <v>136</v>
      </c>
    </row>
    <row r="139" customFormat="false" ht="12.75" hidden="false" customHeight="false" outlineLevel="0" collapsed="false">
      <c r="A139" s="0" t="n">
        <v>137</v>
      </c>
    </row>
    <row r="140" customFormat="false" ht="12.75" hidden="false" customHeight="false" outlineLevel="0" collapsed="false">
      <c r="A140" s="0" t="n">
        <v>138</v>
      </c>
    </row>
    <row r="141" customFormat="false" ht="12.75" hidden="false" customHeight="false" outlineLevel="0" collapsed="false">
      <c r="A141" s="0" t="n">
        <v>139</v>
      </c>
    </row>
    <row r="142" customFormat="false" ht="12.75" hidden="false" customHeight="false" outlineLevel="0" collapsed="false">
      <c r="A142" s="0" t="n">
        <v>140</v>
      </c>
    </row>
    <row r="143" customFormat="false" ht="12.75" hidden="false" customHeight="false" outlineLevel="0" collapsed="false">
      <c r="A143" s="0" t="n">
        <v>141</v>
      </c>
    </row>
    <row r="144" customFormat="false" ht="12.75" hidden="false" customHeight="false" outlineLevel="0" collapsed="false">
      <c r="A144" s="0" t="n">
        <v>142</v>
      </c>
    </row>
    <row r="145" customFormat="false" ht="12.75" hidden="false" customHeight="false" outlineLevel="0" collapsed="false">
      <c r="A145" s="0" t="n">
        <v>143</v>
      </c>
    </row>
    <row r="146" customFormat="false" ht="12.75" hidden="false" customHeight="false" outlineLevel="0" collapsed="false">
      <c r="A146" s="0" t="n">
        <v>144</v>
      </c>
    </row>
    <row r="147" customFormat="false" ht="12.75" hidden="false" customHeight="false" outlineLevel="0" collapsed="false">
      <c r="A147" s="0" t="n">
        <v>145</v>
      </c>
    </row>
    <row r="148" customFormat="false" ht="12.75" hidden="false" customHeight="false" outlineLevel="0" collapsed="false">
      <c r="A148" s="0" t="n">
        <v>146</v>
      </c>
    </row>
    <row r="149" customFormat="false" ht="12.75" hidden="false" customHeight="false" outlineLevel="0" collapsed="false">
      <c r="A149" s="0" t="n">
        <v>147</v>
      </c>
    </row>
    <row r="150" customFormat="false" ht="12.75" hidden="false" customHeight="false" outlineLevel="0" collapsed="false">
      <c r="A150" s="0" t="n">
        <v>148</v>
      </c>
    </row>
    <row r="151" customFormat="false" ht="12.75" hidden="false" customHeight="false" outlineLevel="0" collapsed="false">
      <c r="A151" s="0" t="n">
        <v>149</v>
      </c>
    </row>
    <row r="152" customFormat="false" ht="12.75" hidden="false" customHeight="false" outlineLevel="0" collapsed="false">
      <c r="A152" s="0" t="n">
        <v>150</v>
      </c>
    </row>
    <row r="153" customFormat="false" ht="12.75" hidden="false" customHeight="false" outlineLevel="0" collapsed="false">
      <c r="A153" s="0" t="n">
        <v>151</v>
      </c>
    </row>
    <row r="154" customFormat="false" ht="12.75" hidden="false" customHeight="false" outlineLevel="0" collapsed="false">
      <c r="A154" s="0" t="n">
        <v>152</v>
      </c>
    </row>
    <row r="155" customFormat="false" ht="12.75" hidden="false" customHeight="false" outlineLevel="0" collapsed="false">
      <c r="A155" s="0" t="n">
        <v>153</v>
      </c>
    </row>
    <row r="156" customFormat="false" ht="12.75" hidden="false" customHeight="false" outlineLevel="0" collapsed="false">
      <c r="A156" s="0" t="n">
        <v>154</v>
      </c>
    </row>
    <row r="157" customFormat="false" ht="12.75" hidden="false" customHeight="false" outlineLevel="0" collapsed="false">
      <c r="A157" s="0" t="n">
        <v>155</v>
      </c>
    </row>
    <row r="158" customFormat="false" ht="12.75" hidden="false" customHeight="false" outlineLevel="0" collapsed="false">
      <c r="A158" s="0" t="n">
        <v>156</v>
      </c>
    </row>
    <row r="159" customFormat="false" ht="12.75" hidden="false" customHeight="false" outlineLevel="0" collapsed="false">
      <c r="A159" s="0" t="n">
        <v>157</v>
      </c>
    </row>
    <row r="160" customFormat="false" ht="12.75" hidden="false" customHeight="false" outlineLevel="0" collapsed="false">
      <c r="A160" s="0" t="n">
        <v>158</v>
      </c>
    </row>
    <row r="161" customFormat="false" ht="12.75" hidden="false" customHeight="false" outlineLevel="0" collapsed="false">
      <c r="A161" s="0" t="n">
        <v>159</v>
      </c>
    </row>
    <row r="162" customFormat="false" ht="12.75" hidden="false" customHeight="false" outlineLevel="0" collapsed="false">
      <c r="A162" s="0" t="n">
        <v>160</v>
      </c>
    </row>
    <row r="163" customFormat="false" ht="12.75" hidden="false" customHeight="false" outlineLevel="0" collapsed="false">
      <c r="A163" s="0" t="n">
        <v>161</v>
      </c>
    </row>
    <row r="164" customFormat="false" ht="12.75" hidden="false" customHeight="false" outlineLevel="0" collapsed="false">
      <c r="A164" s="0" t="n">
        <v>162</v>
      </c>
    </row>
    <row r="165" customFormat="false" ht="12.75" hidden="false" customHeight="false" outlineLevel="0" collapsed="false">
      <c r="A165" s="0" t="n">
        <v>163</v>
      </c>
    </row>
    <row r="166" customFormat="false" ht="12.75" hidden="false" customHeight="false" outlineLevel="0" collapsed="false">
      <c r="A166" s="0" t="n">
        <v>164</v>
      </c>
    </row>
    <row r="167" customFormat="false" ht="12.75" hidden="false" customHeight="false" outlineLevel="0" collapsed="false">
      <c r="A167" s="0" t="n">
        <v>165</v>
      </c>
    </row>
    <row r="168" customFormat="false" ht="12.75" hidden="false" customHeight="false" outlineLevel="0" collapsed="false">
      <c r="A168" s="0" t="n">
        <v>166</v>
      </c>
    </row>
    <row r="169" customFormat="false" ht="12.75" hidden="false" customHeight="false" outlineLevel="0" collapsed="false">
      <c r="A169" s="0" t="n">
        <v>167</v>
      </c>
    </row>
    <row r="170" customFormat="false" ht="12.75" hidden="false" customHeight="false" outlineLevel="0" collapsed="false">
      <c r="A170" s="0" t="n">
        <v>168</v>
      </c>
    </row>
    <row r="171" customFormat="false" ht="12.75" hidden="false" customHeight="false" outlineLevel="0" collapsed="false">
      <c r="A171" s="0" t="n">
        <v>169</v>
      </c>
    </row>
    <row r="172" customFormat="false" ht="12.75" hidden="false" customHeight="false" outlineLevel="0" collapsed="false">
      <c r="A172" s="0" t="n">
        <v>170</v>
      </c>
    </row>
    <row r="173" customFormat="false" ht="12.75" hidden="false" customHeight="false" outlineLevel="0" collapsed="false">
      <c r="A173" s="0" t="n">
        <v>171</v>
      </c>
    </row>
    <row r="174" customFormat="false" ht="12.75" hidden="false" customHeight="false" outlineLevel="0" collapsed="false">
      <c r="A174" s="0" t="n">
        <v>172</v>
      </c>
    </row>
    <row r="175" customFormat="false" ht="12.75" hidden="false" customHeight="false" outlineLevel="0" collapsed="false">
      <c r="A175" s="0" t="n">
        <v>173</v>
      </c>
    </row>
    <row r="176" customFormat="false" ht="12.75" hidden="false" customHeight="false" outlineLevel="0" collapsed="false">
      <c r="A176" s="0" t="n">
        <v>174</v>
      </c>
    </row>
    <row r="177" customFormat="false" ht="12.75" hidden="false" customHeight="false" outlineLevel="0" collapsed="false">
      <c r="A177" s="0" t="n">
        <v>175</v>
      </c>
    </row>
    <row r="178" customFormat="false" ht="12.75" hidden="false" customHeight="false" outlineLevel="0" collapsed="false">
      <c r="A178" s="0" t="n">
        <v>176</v>
      </c>
    </row>
    <row r="179" customFormat="false" ht="12.75" hidden="false" customHeight="false" outlineLevel="0" collapsed="false">
      <c r="A179" s="0" t="n">
        <v>177</v>
      </c>
    </row>
    <row r="180" customFormat="false" ht="12.75" hidden="false" customHeight="false" outlineLevel="0" collapsed="false">
      <c r="A180" s="0" t="n">
        <v>178</v>
      </c>
    </row>
    <row r="181" customFormat="false" ht="12.75" hidden="false" customHeight="false" outlineLevel="0" collapsed="false">
      <c r="A181" s="0" t="n">
        <v>179</v>
      </c>
    </row>
    <row r="182" customFormat="false" ht="12.75" hidden="false" customHeight="false" outlineLevel="0" collapsed="false">
      <c r="A182" s="0" t="n">
        <v>180</v>
      </c>
    </row>
    <row r="183" customFormat="false" ht="12.75" hidden="false" customHeight="false" outlineLevel="0" collapsed="false">
      <c r="A183" s="0" t="n">
        <v>181</v>
      </c>
    </row>
    <row r="184" customFormat="false" ht="12.75" hidden="false" customHeight="false" outlineLevel="0" collapsed="false">
      <c r="A184" s="0" t="n">
        <v>182</v>
      </c>
    </row>
    <row r="185" customFormat="false" ht="12.75" hidden="false" customHeight="false" outlineLevel="0" collapsed="false">
      <c r="A185" s="0" t="n">
        <v>183</v>
      </c>
    </row>
    <row r="186" customFormat="false" ht="12.75" hidden="false" customHeight="false" outlineLevel="0" collapsed="false">
      <c r="A186" s="0" t="n">
        <v>184</v>
      </c>
    </row>
    <row r="187" customFormat="false" ht="12.75" hidden="false" customHeight="false" outlineLevel="0" collapsed="false">
      <c r="A187" s="0" t="n">
        <v>185</v>
      </c>
    </row>
    <row r="188" customFormat="false" ht="12.75" hidden="false" customHeight="false" outlineLevel="0" collapsed="false">
      <c r="A188" s="0" t="n">
        <v>186</v>
      </c>
    </row>
    <row r="189" customFormat="false" ht="12.75" hidden="false" customHeight="false" outlineLevel="0" collapsed="false">
      <c r="A189" s="0" t="n">
        <v>187</v>
      </c>
    </row>
    <row r="190" customFormat="false" ht="12.75" hidden="false" customHeight="false" outlineLevel="0" collapsed="false">
      <c r="A190" s="0" t="n">
        <v>188</v>
      </c>
    </row>
    <row r="191" customFormat="false" ht="12.75" hidden="false" customHeight="false" outlineLevel="0" collapsed="false">
      <c r="A191" s="0" t="n">
        <v>189</v>
      </c>
    </row>
    <row r="192" customFormat="false" ht="12.75" hidden="false" customHeight="false" outlineLevel="0" collapsed="false">
      <c r="A192" s="0" t="n">
        <v>190</v>
      </c>
    </row>
    <row r="193" customFormat="false" ht="12.75" hidden="false" customHeight="false" outlineLevel="0" collapsed="false">
      <c r="A193" s="0" t="n">
        <v>191</v>
      </c>
    </row>
    <row r="194" customFormat="false" ht="12.75" hidden="false" customHeight="false" outlineLevel="0" collapsed="false">
      <c r="A194" s="0" t="n">
        <v>192</v>
      </c>
    </row>
    <row r="195" customFormat="false" ht="12.75" hidden="false" customHeight="false" outlineLevel="0" collapsed="false">
      <c r="A195" s="0" t="n">
        <v>193</v>
      </c>
    </row>
    <row r="196" customFormat="false" ht="12.75" hidden="false" customHeight="false" outlineLevel="0" collapsed="false">
      <c r="A196" s="0" t="n">
        <v>194</v>
      </c>
    </row>
    <row r="197" customFormat="false" ht="12.75" hidden="false" customHeight="false" outlineLevel="0" collapsed="false">
      <c r="A197" s="0" t="n">
        <v>195</v>
      </c>
    </row>
    <row r="198" customFormat="false" ht="12.75" hidden="false" customHeight="false" outlineLevel="0" collapsed="false">
      <c r="A198" s="0" t="n">
        <v>196</v>
      </c>
    </row>
    <row r="199" customFormat="false" ht="12.75" hidden="false" customHeight="false" outlineLevel="0" collapsed="false">
      <c r="A199" s="0" t="n">
        <v>197</v>
      </c>
    </row>
    <row r="200" customFormat="false" ht="12.75" hidden="false" customHeight="false" outlineLevel="0" collapsed="false">
      <c r="A200" s="0" t="n">
        <v>198</v>
      </c>
    </row>
  </sheetData>
  <autoFilter ref="C2:E20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true" outlineLevelRow="0" outlineLevelCol="0"/>
  <cols>
    <col collapsed="false" customWidth="true" hidden="false" outlineLevel="0" max="1" min="1" style="8" width="3.85"/>
    <col collapsed="false" customWidth="true" hidden="false" outlineLevel="0" max="2" min="2" style="8" width="3.28"/>
    <col collapsed="false" customWidth="true" hidden="false" outlineLevel="0" max="3" min="3" style="8" width="2.84"/>
    <col collapsed="false" customWidth="true" hidden="false" outlineLevel="0" max="4" min="4" style="8" width="3.42"/>
    <col collapsed="false" customWidth="true" hidden="false" outlineLevel="0" max="5" min="5" style="8" width="2.99"/>
    <col collapsed="false" customWidth="true" hidden="false" outlineLevel="0" max="6" min="6" style="8" width="3.28"/>
    <col collapsed="false" customWidth="true" hidden="false" outlineLevel="0" max="7" min="7" style="8" width="3.42"/>
    <col collapsed="false" customWidth="true" hidden="false" outlineLevel="0" max="9" min="8" style="8" width="3.99"/>
    <col collapsed="false" customWidth="true" hidden="false" outlineLevel="0" max="10" min="10" style="8" width="14.7"/>
    <col collapsed="false" customWidth="true" hidden="false" outlineLevel="0" max="11" min="11" style="9" width="3.14"/>
    <col collapsed="false" customWidth="true" hidden="false" outlineLevel="0" max="12" min="12" style="10" width="1.99"/>
    <col collapsed="false" customWidth="true" hidden="false" outlineLevel="0" max="13" min="13" style="10" width="3.42"/>
    <col collapsed="false" customWidth="true" hidden="false" outlineLevel="0" max="14" min="14" style="10" width="15.7"/>
    <col collapsed="false" customWidth="true" hidden="false" outlineLevel="0" max="15" min="15" style="11" width="2.7"/>
    <col collapsed="false" customWidth="true" hidden="false" outlineLevel="0" max="16" min="16" style="10" width="15.7"/>
    <col collapsed="false" customWidth="true" hidden="false" outlineLevel="0" max="17" min="17" style="11" width="2.7"/>
    <col collapsed="false" customWidth="true" hidden="false" outlineLevel="0" max="18" min="18" style="0" width="4.28"/>
    <col collapsed="false" customWidth="true" hidden="false" outlineLevel="0" max="19" min="19" style="0" width="2.99"/>
    <col collapsed="false" customWidth="true" hidden="false" outlineLevel="0" max="20" min="20" style="0" width="4.56"/>
    <col collapsed="false" customWidth="true" hidden="false" outlineLevel="0" max="21" min="21" style="0" width="3.56"/>
    <col collapsed="false" customWidth="true" hidden="false" outlineLevel="0" max="22" min="22" style="0" width="3.7"/>
    <col collapsed="false" customWidth="true" hidden="false" outlineLevel="0" max="23" min="23" style="0" width="3.85"/>
    <col collapsed="false" customWidth="true" hidden="false" outlineLevel="0" max="24" min="24" style="0" width="3.42"/>
    <col collapsed="false" customWidth="true" hidden="false" outlineLevel="0" max="25" min="25" style="0" width="3.56"/>
    <col collapsed="false" customWidth="true" hidden="false" outlineLevel="0" max="26" min="26" style="0" width="4.14"/>
    <col collapsed="false" customWidth="true" hidden="false" outlineLevel="0" max="27" min="27" style="0" width="14.7"/>
    <col collapsed="false" customWidth="true" hidden="false" outlineLevel="0" max="28" min="28" style="0" width="3.28"/>
    <col collapsed="false" customWidth="true" hidden="false" outlineLevel="0" max="29" min="29" style="0" width="2.13"/>
    <col collapsed="false" customWidth="true" hidden="false" outlineLevel="0" max="30" min="30" style="0" width="3.42"/>
    <col collapsed="false" customWidth="true" hidden="false" outlineLevel="0" max="31" min="31" style="0" width="15.7"/>
    <col collapsed="false" customWidth="true" hidden="false" outlineLevel="0" max="32" min="32" style="0" width="2.7"/>
    <col collapsed="false" customWidth="true" hidden="false" outlineLevel="0" max="33" min="33" style="0" width="15.7"/>
    <col collapsed="false" customWidth="true" hidden="false" outlineLevel="0" max="34" min="34" style="0" width="2.7"/>
    <col collapsed="false" customWidth="true" hidden="false" outlineLevel="0" max="35" min="35" style="0" width="1.7"/>
    <col collapsed="false" customWidth="false" hidden="false" outlineLevel="0" max="257" min="36" style="10" width="9.14"/>
  </cols>
  <sheetData>
    <row r="1" customFormat="false" ht="18" hidden="false" customHeight="true" outlineLevel="0" collapsed="false">
      <c r="A1" s="12" t="s">
        <v>87</v>
      </c>
      <c r="B1" s="13"/>
      <c r="C1" s="13" t="n">
        <v>30</v>
      </c>
      <c r="D1" s="13"/>
      <c r="E1" s="13"/>
      <c r="F1" s="13"/>
      <c r="G1" s="13"/>
      <c r="H1" s="14"/>
      <c r="I1" s="14"/>
      <c r="J1" s="13"/>
      <c r="K1" s="15"/>
      <c r="L1" s="13"/>
      <c r="M1" s="16" t="s">
        <v>342</v>
      </c>
      <c r="N1" s="13"/>
      <c r="O1" s="15"/>
      <c r="P1" s="13"/>
      <c r="Q1" s="17"/>
      <c r="R1" s="12" t="s">
        <v>87</v>
      </c>
      <c r="S1" s="13"/>
      <c r="T1" s="13" t="n">
        <v>17</v>
      </c>
      <c r="U1" s="13"/>
      <c r="V1" s="13"/>
      <c r="W1" s="13"/>
      <c r="X1" s="13"/>
      <c r="Y1" s="14"/>
      <c r="Z1" s="14"/>
      <c r="AA1" s="13"/>
      <c r="AB1" s="15"/>
      <c r="AC1" s="13"/>
      <c r="AD1" s="16" t="s">
        <v>342</v>
      </c>
      <c r="AE1" s="13"/>
      <c r="AF1" s="15"/>
      <c r="AG1" s="13"/>
      <c r="AH1" s="17"/>
    </row>
    <row r="2" customFormat="false" ht="18" hidden="false" customHeight="true" outlineLevel="0" collapsed="false">
      <c r="A2" s="18" t="s">
        <v>146</v>
      </c>
      <c r="B2" s="19"/>
      <c r="C2" s="20"/>
      <c r="D2" s="19"/>
      <c r="E2" s="19"/>
      <c r="F2" s="19"/>
      <c r="G2" s="19"/>
      <c r="H2" s="21"/>
      <c r="I2" s="22" t="s">
        <v>85</v>
      </c>
      <c r="J2" s="19"/>
      <c r="K2" s="23"/>
      <c r="L2" s="24"/>
      <c r="M2" s="21"/>
      <c r="N2" s="24" t="str">
        <f aca="false">IF(LOOKUP(C1,'NPC 2'!A3:A200,'NPC 2'!R3:R200)=0," ",LOOKUP(C1,'NPC 2'!A3:A200,'NPC 2'!R3:R200))</f>
        <v>Marksmanship (modern)</v>
      </c>
      <c r="O2" s="25" t="n">
        <f aca="false">IF(SUMIF('NPC 2'!A3:A200,C1,'NPC 2'!S3:S200)=0," ",SUMIF('NPC 2'!A3:A200,C1,'NPC 2'!S3:S200))</f>
        <v>58.1620217201643</v>
      </c>
      <c r="P2" s="24" t="str">
        <f aca="false">IF(LOOKUP(C1,'NPC 2'!A3:A200,'NPC 2'!AD3:AD200)=0," ",LOOKUP(C1,'NPC 2'!A3:A200,'NPC 2'!AD3:AD200))</f>
        <v> </v>
      </c>
      <c r="Q2" s="26" t="str">
        <f aca="false">IF(SUMIF('NPC 2'!A3:A200,C1,'NPC 2'!AE3:AE200)=0," ",SUMIF('NPC 2'!A3:A200,C1,'NPC 2'!AE3:AE200))</f>
        <v> </v>
      </c>
      <c r="R2" s="18" t="s">
        <v>146</v>
      </c>
      <c r="S2" s="19"/>
      <c r="T2" s="20"/>
      <c r="U2" s="19"/>
      <c r="V2" s="19"/>
      <c r="W2" s="19"/>
      <c r="X2" s="19"/>
      <c r="Y2" s="21"/>
      <c r="Z2" s="22" t="s">
        <v>85</v>
      </c>
      <c r="AA2" s="19"/>
      <c r="AB2" s="23"/>
      <c r="AC2" s="24"/>
      <c r="AD2" s="21"/>
      <c r="AE2" s="24" t="str">
        <f aca="false">IF(LOOKUP(T1,'NPC 2'!A3:A200,'NPC 2'!R3:R200)=0," ",LOOKUP(T1,'NPC 2'!A3:A200,'NPC 2'!R3:R200))</f>
        <v>Marksmanship (modern)</v>
      </c>
      <c r="AF2" s="25" t="n">
        <f aca="false">IF(SUMIF('NPC 2'!A3:A200,T1,'NPC 2'!S3:S200)=0," ",SUMIF('NPC 2'!A3:A200,T1,'NPC 2'!S3:S200))</f>
        <v>44.9206199119598</v>
      </c>
      <c r="AG2" s="24" t="str">
        <f aca="false">IF(LOOKUP(T1,'NPC 2'!A3:A200,'NPC 2'!AD3:AD200)=0," ",LOOKUP(T1,'NPC 2'!A3:A200,'NPC 2'!AD3:AD200))</f>
        <v> </v>
      </c>
      <c r="AH2" s="26" t="str">
        <f aca="false">IF(SUMIF('NPC 2'!A3:A200,T1,'NPC 2'!AE3:AE200)=0," ",SUMIF('NPC 2'!A3:A200,T1,'NPC 2'!AE3:AE200))</f>
        <v> </v>
      </c>
    </row>
    <row r="3" customFormat="false" ht="13.5" hidden="false" customHeight="false" outlineLevel="0" collapsed="false">
      <c r="A3" s="18" t="s">
        <v>88</v>
      </c>
      <c r="B3" s="27" t="s">
        <v>89</v>
      </c>
      <c r="C3" s="27" t="s">
        <v>90</v>
      </c>
      <c r="D3" s="27" t="s">
        <v>91</v>
      </c>
      <c r="E3" s="27" t="s">
        <v>92</v>
      </c>
      <c r="F3" s="27" t="s">
        <v>93</v>
      </c>
      <c r="G3" s="27" t="s">
        <v>94</v>
      </c>
      <c r="H3" s="24"/>
      <c r="I3" s="24"/>
      <c r="J3" s="21" t="s">
        <v>178</v>
      </c>
      <c r="K3" s="25" t="n">
        <f aca="false">SUMIF('NPC 2'!A3:A200,C1,'NPC 2'!N3:N200)</f>
        <v>11.2750584212959</v>
      </c>
      <c r="L3" s="24"/>
      <c r="M3" s="24"/>
      <c r="N3" s="24" t="str">
        <f aca="false">IF(LOOKUP(C1,'NPC 2'!A3:A200,'NPC 2'!V3:V200)=0," ",LOOKUP(C1,'NPC 2'!A3:A200,'NPC 2'!V3:V200))</f>
        <v>Pers. Cmbt. Unarmed</v>
      </c>
      <c r="O3" s="25" t="n">
        <f aca="false">IF(SUMIF('NPC 2'!A3:A200,C1,'NPC 2'!W3:W200)=0," ",SUMIF('NPC 2'!A3:A200,C1,'NPC 2'!W3:W200))</f>
        <v>65.8963414227514</v>
      </c>
      <c r="P3" s="24" t="str">
        <f aca="false">IF(LOOKUP(C1,'NPC 2'!A3:A200,'NPC 2'!AF3:AF200)=0," ",LOOKUP(C1,'NPC 2'!A3:A200,'NPC 2'!AF3:AF200))</f>
        <v> </v>
      </c>
      <c r="Q3" s="26" t="str">
        <f aca="false">IF(SUMIF('NPC 2'!A3:A200,C1,'NPC 2'!AG3:AG200)=0," ",SUMIF('NPC 2'!A3:A200,C1,'NPC 2'!AG3:AG200))</f>
        <v> </v>
      </c>
      <c r="R3" s="18" t="s">
        <v>88</v>
      </c>
      <c r="S3" s="27" t="s">
        <v>89</v>
      </c>
      <c r="T3" s="27" t="s">
        <v>90</v>
      </c>
      <c r="U3" s="27" t="s">
        <v>91</v>
      </c>
      <c r="V3" s="27" t="s">
        <v>92</v>
      </c>
      <c r="W3" s="27" t="s">
        <v>93</v>
      </c>
      <c r="X3" s="27" t="s">
        <v>94</v>
      </c>
      <c r="Y3" s="24"/>
      <c r="Z3" s="24"/>
      <c r="AA3" s="21" t="s">
        <v>178</v>
      </c>
      <c r="AB3" s="25" t="n">
        <f aca="false">SUMIF('NPC 2'!A3:A200,T1,'NPC 2'!N3:N200)</f>
        <v>11.2137180091303</v>
      </c>
      <c r="AC3" s="24"/>
      <c r="AD3" s="24"/>
      <c r="AE3" s="24" t="str">
        <f aca="false">IF(LOOKUP($T$1,'NPC 2'!A3:A200,'NPC 2'!V3:V200)=0," ",LOOKUP($T$1,'NPC 2'!A3:A200,'NPC 2'!V3:V200))</f>
        <v>Pers. Cmbt. Unarmed</v>
      </c>
      <c r="AF3" s="25" t="n">
        <f aca="false">IF(SUMIF('NPC 2'!A3:A200,T1,'NPC 2'!W3:W200)=0," ",SUMIF('NPC 2'!A3:A200,T1,'NPC 2'!W3:W200))</f>
        <v>59.7676810302714</v>
      </c>
      <c r="AG3" s="24" t="str">
        <f aca="false">IF(LOOKUP($T$1,'NPC 2'!A3:A200,'NPC 2'!AF3:AF200)=0," ",LOOKUP($T$1,'NPC 2'!A3:A200,'NPC 2'!AF3:AF200))</f>
        <v> </v>
      </c>
      <c r="AH3" s="26" t="str">
        <f aca="false">IF(SUMIF('NPC 2'!A3:A200,$T$1,'NPC 2'!AG3:AG200)=0," ",SUMIF('NPC 2'!A3:A200,$T$1,'NPC 2'!AG3:AG200))</f>
        <v> </v>
      </c>
    </row>
    <row r="4" customFormat="false" ht="13.5" hidden="false" customHeight="false" outlineLevel="0" collapsed="false">
      <c r="A4" s="28" t="n">
        <f aca="false">IF(SUMIF('NPC 2'!A3:A200,$C1,'NPC 2'!G3:G200)=0,"N/A",SUMIF('NPC 2'!A3:A200,$C1,'NPC 2'!G3:G200))</f>
        <v>77.1275828854236</v>
      </c>
      <c r="B4" s="25" t="n">
        <f aca="false">IF(SUMIF('NPC 2'!A3:A200,$C1,'NPC 2'!H3:H200)=0,"N/A",SUMIF('NPC 2'!A3:A200,$C1,'NPC 2'!H3:H200))</f>
        <v>67.4485236548317</v>
      </c>
      <c r="C4" s="25" t="n">
        <f aca="false">IF(SUMIF('NPC 2'!A3:A200,$C1,'NPC 2'!I3:I200)=0,"N/A",SUMIF('NPC 2'!A3:A200,$C1,'NPC 2'!I3:I200))</f>
        <v>48.0433950078501</v>
      </c>
      <c r="D4" s="25" t="n">
        <f aca="false">IF(SUMIF('NPC 2'!A3:A200,$C1,'NPC 2'!J3:J200)=0,"N/A",SUMIF('NPC 2'!A3:A200,$C1,'NPC 2'!J3:J200))</f>
        <v>72.7505842129595</v>
      </c>
      <c r="E4" s="25" t="n">
        <f aca="false">IF(SUMIF('NPC 2'!A3:A200,$C1,'NPC 2'!K3:K200)=0,"N/A",SUMIF('NPC 2'!A3:A200,$C1,'NPC 2'!K3:K200))</f>
        <v>12.34481127459</v>
      </c>
      <c r="F4" s="25" t="n">
        <f aca="false">IF(SUMIF('NPC 2'!A3:A200,$C1,'NPC 2'!L3:L200)=0,"N/A",SUMIF('NPC 2'!A3:A200,$C1,'NPC 2'!L3:L200))</f>
        <v>16.0919492487489</v>
      </c>
      <c r="G4" s="25" t="n">
        <f aca="false">IF(SUMIF('NPC 2'!A3:A200,$C1,'NPC 2'!M3:M200)=0,"N/A",SUMIF('NPC 2'!A3:A200,$C1,'NPC 2'!M3:M200))</f>
        <v>17.070188460929</v>
      </c>
      <c r="H4" s="24"/>
      <c r="I4" s="24"/>
      <c r="J4" s="21" t="s">
        <v>343</v>
      </c>
      <c r="K4" s="25"/>
      <c r="L4" s="24"/>
      <c r="M4" s="24"/>
      <c r="N4" s="24" t="str">
        <f aca="false">IF(LOOKUP(C1,'NPC 2'!A3:A200,'NPC 2'!Z3:Z200)=0," ",LOOKUP(C1,'NPC 2'!A3:A200,'NPC 2'!Z3:Z200))</f>
        <v>Zero G Op.</v>
      </c>
      <c r="O4" s="25" t="n">
        <f aca="false">IF(SUMIF('NPC 2'!A3:A200,C1,'NPC 2'!AA3:AA200)=0," ",SUMIF('NPC 2'!A3:A200,C1,'NPC 2'!AA3:AA200))</f>
        <v>35.0345175423818</v>
      </c>
      <c r="P4" s="24" t="str">
        <f aca="false">IF(LOOKUP(C1,'NPC 2'!A3:A200,'NPC 2'!AH3:AH200)=0," ",LOOKUP(C1,'NPC 2'!A3:A200,'NPC 2'!AH3:AH200))</f>
        <v> </v>
      </c>
      <c r="Q4" s="26" t="str">
        <f aca="false">IF(SUMIF('NPC 2'!A3:A200,C1,'NPC 2'!AI3:AI200)=0," ",SUMIF('NPC 2'!A3:A200,C1,'NPC 2'!AI3:AI200))</f>
        <v> </v>
      </c>
      <c r="R4" s="28" t="n">
        <f aca="false">IF(SUMIF('NPC 2'!A3:A200,$T1,'NPC 2'!G3:G200)=0,"N/A",SUMIF('NPC 2'!A3:A200,$T1,'NPC 2'!G3:G200))</f>
        <v>74.2930483244866</v>
      </c>
      <c r="S4" s="25" t="n">
        <f aca="false">IF(SUMIF('NPC 2'!A3:A200,$T1,'NPC 2'!H3:H200)=0,"N/A",SUMIF('NPC 2'!A3:A200,$T1,'NPC 2'!H3:H200))</f>
        <v>71.4699016219571</v>
      </c>
      <c r="T4" s="25" t="n">
        <f aca="false">IF(SUMIF('NPC 2'!A3:A200,$T1,'NPC 2'!I3:I200)=0,"N/A",SUMIF('NPC 2'!A3:A200,$T1,'NPC 2'!I3:I200))</f>
        <v>45.2841950647413</v>
      </c>
      <c r="U4" s="25" t="n">
        <f aca="false">IF(SUMIF('NPC 2'!A3:A200,$T1,'NPC 2'!J3:J200)=0,"N/A",SUMIF('NPC 2'!A3:A200,$T1,'NPC 2'!J3:J200))</f>
        <v>72.1371800913032</v>
      </c>
      <c r="V4" s="25" t="n">
        <f aca="false">IF(SUMIF('NPC 2'!A3:A200,$T1,'NPC 2'!K3:K200)=0,"N/A",SUMIF('NPC 2'!A3:A200,$T1,'NPC 2'!K3:K200))</f>
        <v>34.6143673951246</v>
      </c>
      <c r="W4" s="25" t="n">
        <f aca="false">IF(SUMIF('NPC 2'!A3:A200,$T1,'NPC 2'!L3:L200)=0,"N/A",SUMIF('NPC 2'!A3:A200,$T1,'NPC 2'!L3:L200))</f>
        <v>18.4135197607862</v>
      </c>
      <c r="X4" s="25" t="n">
        <f aca="false">IF(SUMIF('NPC 2'!A3:A200,$T1,'NPC 2'!M3:M200)=0,"N/A",SUMIF('NPC 2'!A3:A200,$T1,'NPC 2'!M3:M200))</f>
        <v>14.2544147318969</v>
      </c>
      <c r="Y4" s="24"/>
      <c r="Z4" s="24"/>
      <c r="AA4" s="21" t="s">
        <v>343</v>
      </c>
      <c r="AB4" s="25"/>
      <c r="AC4" s="24"/>
      <c r="AD4" s="24"/>
      <c r="AE4" s="24" t="str">
        <f aca="false">IF(LOOKUP(T1,'NPC 2'!A3:A200,'NPC 2'!Z3:Z200)=0," ",LOOKUP(T1,'NPC 2'!A3:A200,'NPC 2'!Z3:Z200))</f>
        <v>St. Security</v>
      </c>
      <c r="AF4" s="25" t="n">
        <f aca="false">IF(SUMIF('NPC 2'!A3:A200,T1,'NPC 2'!AA3:AA200)=0," ",SUMIF('NPC 2'!A3:A200,T1,'NPC 2'!AA3:AA200))</f>
        <v>39.7108195976327</v>
      </c>
      <c r="AG4" s="24" t="str">
        <f aca="false">IF(LOOKUP(T1,'NPC 2'!A3:A200,'NPC 2'!AH3:AH200)=0," ",LOOKUP(T1,'NPC 2'!A3:A200,'NPC 2'!AH3:AH200))</f>
        <v> </v>
      </c>
      <c r="AH4" s="26" t="str">
        <f aca="false">IF(SUMIF('NPC 2'!A3:A200,T1,'NPC 2'!AI3:AI200)=0," ",SUMIF('NPC 2'!A3:A200,T1,'NPC 2'!AI3:AI200))</f>
        <v> </v>
      </c>
    </row>
    <row r="5" customFormat="false" ht="13.5" hidden="false" customHeight="false" outlineLevel="0" collapsed="false">
      <c r="A5" s="29" t="s">
        <v>344</v>
      </c>
      <c r="B5" s="24"/>
      <c r="C5" s="24"/>
      <c r="D5" s="24"/>
      <c r="E5" s="19"/>
      <c r="F5" s="19"/>
      <c r="G5" s="24"/>
      <c r="H5" s="24"/>
      <c r="I5" s="24"/>
      <c r="J5" s="21" t="s">
        <v>179</v>
      </c>
      <c r="K5" s="25" t="n">
        <f aca="false">SUMIF('NPC 2'!A3:A200,C1,'NPC 2'!O3:O200)</f>
        <v>6.74485236548316</v>
      </c>
      <c r="L5" s="24"/>
      <c r="M5" s="24"/>
      <c r="N5" s="24" t="str">
        <f aca="false">IF(LOOKUP(C1,'NPC 2'!A3:A200,'NPC 2'!AB3:AB200)=0," ",LOOKUP(C1,'NPC 2'!A3:A200,'NPC 2'!AB3:AB200))</f>
        <v>Small Unit Tactics</v>
      </c>
      <c r="O5" s="25" t="n">
        <f aca="false">IF(SUMIF('NPC 2'!A3:A200,C1,'NPC 2'!AC3:AC200)=0," ",SUMIF('NPC 2'!A3:A200,C1,'NPC 2'!AC3:AC200))</f>
        <v>43.8157034524388</v>
      </c>
      <c r="P5" s="24" t="str">
        <f aca="false">IF(LOOKUP(C1,'NPC 2'!A3:A200,'NPC 2'!AJ3:AJ200)=0," ",LOOKUP(C1,'NPC 2'!A3:A200,'NPC 2'!AJ3:AJ200))</f>
        <v> </v>
      </c>
      <c r="Q5" s="26" t="str">
        <f aca="false">IF(SUMIF('NPC 2'!A3:A200,C1,'NPC 2'!AK3:AK200)=0," ",SUMIF('NPC 2'!A3:A200,C1,'NPC 2'!AK3:AK200))</f>
        <v> </v>
      </c>
      <c r="R5" s="29" t="s">
        <v>344</v>
      </c>
      <c r="S5" s="24"/>
      <c r="T5" s="24"/>
      <c r="U5" s="24"/>
      <c r="V5" s="19"/>
      <c r="W5" s="19"/>
      <c r="X5" s="24"/>
      <c r="Y5" s="24"/>
      <c r="Z5" s="24"/>
      <c r="AA5" s="21" t="s">
        <v>179</v>
      </c>
      <c r="AB5" s="25" t="n">
        <f aca="false">SUMIF('NPC 2'!A3:A200,T1,'NPC 2'!O3:O200)</f>
        <v>7.14699016219571</v>
      </c>
      <c r="AC5" s="24"/>
      <c r="AD5" s="24"/>
      <c r="AE5" s="24" t="str">
        <f aca="false">IF(LOOKUP(T1,'NPC 2'!A3:A200,'NPC 2'!AB3:AB200)=0," ",LOOKUP(T1,'NPC 2'!A3:A200,'NPC 2'!AB3:AB200))</f>
        <v>Small Unit Tactics</v>
      </c>
      <c r="AF5" s="25" t="n">
        <f aca="false">IF(SUMIF('NPC 2'!A3:A200,T1,'NPC 2'!AC3:AC200)=0," ",SUMIF('NPC 2'!A3:A200,T1,'NPC 2'!AC3:AC200))</f>
        <v>23.0699881680003</v>
      </c>
      <c r="AG5" s="24" t="str">
        <f aca="false">IF(LOOKUP(T1,'NPC 2'!A3:A200,'NPC 2'!AJ3:AJ200)=0," ",LOOKUP(T1,'NPC 2'!A3:A200,'NPC 2'!AJ3:AJ200))</f>
        <v> </v>
      </c>
      <c r="AH5" s="26" t="str">
        <f aca="false">IF(SUMIF('NPC 2'!A3:A200,T1,'NPC 2'!AK3:AK200)=0," ",SUMIF('NPC 2'!A3:A200,T1,'NPC 2'!AK3:AK200))</f>
        <v> </v>
      </c>
    </row>
    <row r="6" customFormat="false" ht="13.5" hidden="false" customHeight="false" outlineLevel="0" collapsed="false">
      <c r="A6" s="29" t="s">
        <v>345</v>
      </c>
      <c r="B6" s="23" t="str">
        <f aca="false">LOOKUP(C1,'NPC 2'!A3:A200,'NPC 2'!E3:E200)</f>
        <v>H/K</v>
      </c>
      <c r="C6" s="24"/>
      <c r="D6" s="21" t="s">
        <v>346</v>
      </c>
      <c r="E6" s="24"/>
      <c r="F6" s="21" t="s">
        <v>347</v>
      </c>
      <c r="G6" s="24"/>
      <c r="H6" s="25" t="n">
        <f aca="false">SUMIF('NPC 2'!A3:A200,$C$1,'NPC 2'!U3:U200)</f>
        <v>65.4563029665619</v>
      </c>
      <c r="I6" s="25"/>
      <c r="J6" s="21" t="s">
        <v>348</v>
      </c>
      <c r="K6" s="25" t="n">
        <f aca="false">SUMIF('NPC 2'!A3:A200,C1,'NPC 2'!P3:P200)</f>
        <v>3.37242618274158</v>
      </c>
      <c r="L6" s="24"/>
      <c r="M6" s="21" t="s">
        <v>183</v>
      </c>
      <c r="N6" s="24"/>
      <c r="O6" s="23"/>
      <c r="P6" s="24"/>
      <c r="Q6" s="30"/>
      <c r="R6" s="29" t="s">
        <v>345</v>
      </c>
      <c r="S6" s="23" t="str">
        <f aca="false">LOOKUP(T1,'NPC 2'!A3:A200,'NPC 2'!E3:E200)</f>
        <v>H/K</v>
      </c>
      <c r="T6" s="24"/>
      <c r="U6" s="21" t="s">
        <v>346</v>
      </c>
      <c r="V6" s="24"/>
      <c r="W6" s="21" t="s">
        <v>347</v>
      </c>
      <c r="X6" s="24"/>
      <c r="Y6" s="25" t="n">
        <f aca="false">SUMIF('NPC 2'!A3:A200,$T$1,'NPC 2'!U3:U200)</f>
        <v>58.5289000016315</v>
      </c>
      <c r="Z6" s="25"/>
      <c r="AA6" s="21" t="s">
        <v>348</v>
      </c>
      <c r="AB6" s="25" t="n">
        <f aca="false">SUMIF('NPC 2'!A3:A200,T1,'NPC 2'!P3:P200)</f>
        <v>3.57349508109785</v>
      </c>
      <c r="AC6" s="24"/>
      <c r="AD6" s="21" t="s">
        <v>183</v>
      </c>
      <c r="AE6" s="24"/>
      <c r="AF6" s="23"/>
      <c r="AG6" s="24"/>
      <c r="AH6" s="30"/>
    </row>
    <row r="7" customFormat="false" ht="13.5" hidden="false" customHeight="false" outlineLevel="0" collapsed="false">
      <c r="A7" s="29" t="s">
        <v>349</v>
      </c>
      <c r="B7" s="23" t="str">
        <f aca="false">LOOKUP($C$1,'NPC 2'!A3:A200,'NPC 2'!F3:F200)</f>
        <v>m</v>
      </c>
      <c r="C7" s="24"/>
      <c r="D7" s="24"/>
      <c r="E7" s="24"/>
      <c r="F7" s="21" t="s">
        <v>130</v>
      </c>
      <c r="G7" s="24"/>
      <c r="H7" s="25" t="n">
        <f aca="false">SUMIF('NPC 2'!A3:A200,$C$1,'NPC 2'!Y3:Y52)</f>
        <v>69.3234628178554</v>
      </c>
      <c r="I7" s="25"/>
      <c r="J7" s="21" t="s">
        <v>350</v>
      </c>
      <c r="K7" s="25" t="n">
        <f aca="false">SUMIF('NPC 2'!A3:A200,C1,'NPC 2'!Q3:Q200)</f>
        <v>6.74485236548316</v>
      </c>
      <c r="L7" s="24"/>
      <c r="N7" s="24" t="str">
        <f aca="false">IF(LOOKUP(C1,'NPC 2'!A3:A200,'NPC 2'!AS3:AS200)=0," ",LOOKUP(C1,'NPC 2'!A3:A200,'NPC 2'!AS3:AS200))</f>
        <v>Disruptor rifle</v>
      </c>
      <c r="O7" s="23"/>
      <c r="P7" s="24"/>
      <c r="Q7" s="30"/>
      <c r="R7" s="29" t="s">
        <v>349</v>
      </c>
      <c r="S7" s="23" t="str">
        <f aca="false">LOOKUP($T$1,'NPC 2'!A3:A200,'NPC 2'!F3:F200)</f>
        <v>m</v>
      </c>
      <c r="T7" s="24"/>
      <c r="U7" s="24"/>
      <c r="V7" s="24"/>
      <c r="W7" s="21" t="s">
        <v>130</v>
      </c>
      <c r="X7" s="24"/>
      <c r="Y7" s="25" t="n">
        <f aca="false">SUMIF('NPC 2'!A3:A200,$T$1,'NPC 2'!Y3:Y52)</f>
        <v>65.9524305607873</v>
      </c>
      <c r="Z7" s="25"/>
      <c r="AA7" s="21" t="s">
        <v>350</v>
      </c>
      <c r="AB7" s="25" t="n">
        <f aca="false">SUMIF('NPC 2'!A3:A200,T1,'NPC 2'!Q3:Q200)</f>
        <v>7.14699016219571</v>
      </c>
      <c r="AC7" s="24"/>
      <c r="AD7" s="10"/>
      <c r="AE7" s="24" t="str">
        <f aca="false">IF(LOOKUP(T1,'NPC 2'!A3:A200,'NPC 2'!AS3:AS200)=0," ",LOOKUP(T1,'NPC 2'!A3:A200,'NPC 2'!AS3:AS200))</f>
        <v>Disruptor rifle</v>
      </c>
      <c r="AF7" s="23"/>
      <c r="AG7" s="24" t="str">
        <f aca="false">IF(LOOKUP(T1,'NPC 2'!A3:A200,'NPC 2'!AW3:AW200)=0," ",LOOKUP(T1,'NPC 2'!A3:A200,'NPC 2'!AW3:AW200))</f>
        <v> </v>
      </c>
      <c r="AH7" s="30"/>
    </row>
    <row r="8" customFormat="false" ht="13.5" hidden="false" customHeight="false" outlineLevel="0" collapsed="false">
      <c r="A8" s="29" t="s">
        <v>351</v>
      </c>
      <c r="B8" s="31"/>
      <c r="C8" s="24"/>
      <c r="D8" s="21" t="s">
        <v>182</v>
      </c>
      <c r="E8" s="21"/>
      <c r="F8" s="21"/>
      <c r="G8" s="24"/>
      <c r="H8" s="24" t="str">
        <f aca="false">LOOKUP($C$1,'NPC 2'!A3:A200,'NPC 2'!AL3:AL200)</f>
        <v>2D10</v>
      </c>
      <c r="I8" s="24"/>
      <c r="K8" s="23"/>
      <c r="L8" s="24"/>
      <c r="M8" s="24"/>
      <c r="N8" s="24" t="str">
        <f aca="false">IF(LOOKUP(C1,'NPC 2'!A3:A200,'NPC 2'!AT3:AT200)=0," ",LOOKUP(C1,'NPC 2'!A3:A200,'NPC 2'!AT3:AT200))</f>
        <v>Communicator</v>
      </c>
      <c r="O8" s="23"/>
      <c r="P8" s="24" t="str">
        <f aca="false">IF(LOOKUP(C1,'NPC 2'!A3:A200,'NPC 2'!AX3:AX200)=0," ",LOOKUP(C1,'NPC 2'!A3:A200,'NPC 2'!AX3:AX200))</f>
        <v> </v>
      </c>
      <c r="Q8" s="30"/>
      <c r="R8" s="29" t="s">
        <v>351</v>
      </c>
      <c r="S8" s="31"/>
      <c r="T8" s="24"/>
      <c r="U8" s="21" t="s">
        <v>182</v>
      </c>
      <c r="V8" s="21"/>
      <c r="W8" s="21"/>
      <c r="X8" s="24"/>
      <c r="Y8" s="24" t="str">
        <f aca="false">LOOKUP($T$1,'NPC 2'!A3:A200,'NPC 2'!AL3:AL200)</f>
        <v>1D10+3</v>
      </c>
      <c r="Z8" s="24"/>
      <c r="AA8" s="8"/>
      <c r="AB8" s="23"/>
      <c r="AC8" s="24"/>
      <c r="AD8" s="24"/>
      <c r="AE8" s="24" t="str">
        <f aca="false">IF(LOOKUP(T1,'NPC 2'!A3:A200,'NPC 2'!AT3:AT200)=0," ",LOOKUP(T1,'NPC 2'!A3:A200,'NPC 2'!AT3:AT200))</f>
        <v>Communicator</v>
      </c>
      <c r="AF8" s="23"/>
      <c r="AG8" s="24" t="str">
        <f aca="false">IF(LOOKUP(T1,'NPC 2'!A3:A200,'NPC 2'!AX3:AX200)=0," ",LOOKUP(T1,'NPC 2'!A3:A200,'NPC 2'!AX3:AX200))</f>
        <v> </v>
      </c>
      <c r="AH8" s="30"/>
    </row>
    <row r="9" customFormat="false" ht="13.5" hidden="false" customHeight="false" outlineLevel="0" collapsed="false">
      <c r="A9" s="29" t="s">
        <v>352</v>
      </c>
      <c r="B9" s="24"/>
      <c r="C9" s="24"/>
      <c r="D9" s="24"/>
      <c r="E9" s="24"/>
      <c r="F9" s="24"/>
      <c r="G9" s="24"/>
      <c r="H9" s="24"/>
      <c r="I9" s="24"/>
      <c r="J9" s="24"/>
      <c r="K9" s="23"/>
      <c r="L9" s="24"/>
      <c r="M9" s="24"/>
      <c r="N9" s="24" t="str">
        <f aca="false">IF(LOOKUP(C1,'NPC 2'!A3:A200,'NPC 2'!AU3:AU200)=0," ",LOOKUP(C1,'NPC 2'!A3:A200,'NPC 2'!AU3:AU200))</f>
        <v>Lev'ek (dagger)</v>
      </c>
      <c r="O9" s="23"/>
      <c r="P9" s="24" t="str">
        <f aca="false">IF(LOOKUP(C1,'NPC 2'!A3:A200,'NPC 2'!AY3:AY200)=0," ",LOOKUP(C1,'NPC 2'!A3:A200,'NPC 2'!AY3:AY200))</f>
        <v> </v>
      </c>
      <c r="Q9" s="30"/>
      <c r="R9" s="29" t="s">
        <v>352</v>
      </c>
      <c r="S9" s="24"/>
      <c r="T9" s="24"/>
      <c r="U9" s="24"/>
      <c r="V9" s="24"/>
      <c r="W9" s="24"/>
      <c r="X9" s="24"/>
      <c r="Y9" s="24"/>
      <c r="Z9" s="24"/>
      <c r="AA9" s="24"/>
      <c r="AB9" s="23"/>
      <c r="AC9" s="24"/>
      <c r="AD9" s="24"/>
      <c r="AE9" s="24" t="str">
        <f aca="false">IF(LOOKUP(T1,'NPC 2'!A3:A200,'NPC 2'!AU3:AU200)=0," ",LOOKUP(T1,'NPC 2'!A3:A200,'NPC 2'!AU3:AU200))</f>
        <v>Lev'ek (dagger)</v>
      </c>
      <c r="AF9" s="23"/>
      <c r="AG9" s="24" t="str">
        <f aca="false">IF(LOOKUP(T1,'NPC 2'!A3:A200,'NPC 2'!AY3:AY200)=0," ",LOOKUP(T1,'NPC 2'!A3:A200,'NPC 2'!AY3:AY200))</f>
        <v> </v>
      </c>
      <c r="AH9" s="30"/>
    </row>
    <row r="10" customFormat="false" ht="13.5" hidden="false" customHeight="false" outlineLevel="0" collapsed="false">
      <c r="A10" s="32"/>
      <c r="B10" s="24"/>
      <c r="C10" s="24"/>
      <c r="D10" s="24"/>
      <c r="E10" s="24"/>
      <c r="F10" s="24"/>
      <c r="G10" s="24"/>
      <c r="H10" s="24"/>
      <c r="I10" s="24"/>
      <c r="J10" s="24"/>
      <c r="K10" s="23"/>
      <c r="L10" s="24"/>
      <c r="M10" s="24"/>
      <c r="N10" s="24" t="str">
        <f aca="false">IF(LOOKUP(C1,'NPC 2'!A3:A200,'NPC 2'!AV3:AV200)=0," ",LOOKUP(C1,'NPC 2'!A3:A200,'NPC 2'!AV3:AV200))</f>
        <v> </v>
      </c>
      <c r="O10" s="23"/>
      <c r="P10" s="24" t="str">
        <f aca="false">IF(LOOKUP(C1,'NPC 2'!A3:A200,'NPC 2'!AZ3:AZ200)=0," ",LOOKUP(C1,'NPC 2'!A3:A200,'NPC 2'!AZ3:AZ200))</f>
        <v> </v>
      </c>
      <c r="Q10" s="30"/>
      <c r="R10" s="32"/>
      <c r="S10" s="24"/>
      <c r="T10" s="24"/>
      <c r="U10" s="24"/>
      <c r="V10" s="24"/>
      <c r="W10" s="24"/>
      <c r="X10" s="24"/>
      <c r="Y10" s="24"/>
      <c r="Z10" s="24"/>
      <c r="AA10" s="24"/>
      <c r="AB10" s="23"/>
      <c r="AC10" s="24"/>
      <c r="AD10" s="10"/>
      <c r="AE10" s="24" t="str">
        <f aca="false">IF(LOOKUP(T1,'NPC 2'!A3:A200,'NPC 2'!AV3:AV200)=0," ",LOOKUP(T1,'NPC 2'!A3:A200,'NPC 2'!AV3:AV200))</f>
        <v> </v>
      </c>
      <c r="AF10" s="23"/>
      <c r="AG10" s="24" t="str">
        <f aca="false">IF(LOOKUP(T1,'NPC 2'!A3:A200,'NPC 2'!BQ3:BQ200)=0," ",LOOKUP(T1,'NPC 2'!A3:A200,'NPC 2'!BQ3:BQ200))</f>
        <v> </v>
      </c>
      <c r="AH10" s="30"/>
    </row>
    <row r="11" customFormat="false" ht="13.5" hidden="false" customHeight="false" outlineLevel="0" collapsed="false">
      <c r="A11" s="32"/>
      <c r="B11" s="24"/>
      <c r="C11" s="24"/>
      <c r="D11" s="24"/>
      <c r="E11" s="24"/>
      <c r="F11" s="24"/>
      <c r="G11" s="24"/>
      <c r="H11" s="24"/>
      <c r="I11" s="24"/>
      <c r="J11" s="24"/>
      <c r="K11" s="23"/>
      <c r="L11" s="24"/>
      <c r="M11" s="21" t="s">
        <v>184</v>
      </c>
      <c r="N11" s="24"/>
      <c r="O11" s="23"/>
      <c r="P11" s="24"/>
      <c r="Q11" s="30"/>
      <c r="R11" s="32"/>
      <c r="S11" s="24"/>
      <c r="T11" s="24"/>
      <c r="U11" s="24"/>
      <c r="V11" s="24"/>
      <c r="W11" s="24"/>
      <c r="X11" s="24"/>
      <c r="Y11" s="24"/>
      <c r="Z11" s="24"/>
      <c r="AA11" s="24"/>
      <c r="AB11" s="23"/>
      <c r="AC11" s="24"/>
      <c r="AD11" s="21" t="s">
        <v>184</v>
      </c>
      <c r="AE11" s="24"/>
      <c r="AF11" s="23"/>
      <c r="AG11" s="24"/>
      <c r="AH11" s="30"/>
    </row>
    <row r="12" customFormat="false" ht="13.5" hidden="false" customHeight="false" outlineLevel="0" collapsed="false">
      <c r="A12" s="32"/>
      <c r="B12" s="24"/>
      <c r="C12" s="24"/>
      <c r="D12" s="24"/>
      <c r="E12" s="24"/>
      <c r="F12" s="24"/>
      <c r="G12" s="24"/>
      <c r="H12" s="24"/>
      <c r="I12" s="24"/>
      <c r="J12" s="24"/>
      <c r="K12" s="23"/>
      <c r="L12" s="24"/>
      <c r="N12" s="8" t="str">
        <f aca="false">IF(LOOKUP(C1,'NPC 2'!A3:A200,'NPC 2'!BA3:BA200)=0," ",LOOKUP(C1,'NPC 2'!A3:A200,'NPC 2'!BA3:BA200))</f>
        <v>Stun/Hit -15</v>
      </c>
      <c r="O12" s="23"/>
      <c r="P12" s="24" t="str">
        <f aca="false">IF(LOOKUP(C1,'NPC 2'!A3:A200,'NPC 2'!BC3:BC200)=0," ",LOOKUP(C1,'NPC 2'!A3:A200,'NPC 2'!BC3:BC200))</f>
        <v>Hvy Stun/Hit -20</v>
      </c>
      <c r="Q12" s="30"/>
      <c r="R12" s="32"/>
      <c r="S12" s="24"/>
      <c r="T12" s="24"/>
      <c r="U12" s="24"/>
      <c r="V12" s="24"/>
      <c r="W12" s="24"/>
      <c r="X12" s="24"/>
      <c r="Y12" s="24"/>
      <c r="Z12" s="24"/>
      <c r="AA12" s="24"/>
      <c r="AB12" s="23"/>
      <c r="AC12" s="24"/>
      <c r="AD12" s="24"/>
      <c r="AE12" s="24" t="e">
        <f aca="false">IF(LOOKUP(T1,#REF!,#REF!)=0," ",LOOKUP(T1,#REF!,#REF!))</f>
        <v>#REF!</v>
      </c>
      <c r="AF12" s="23"/>
      <c r="AG12" s="24" t="e">
        <f aca="false">IF(LOOKUP(V1,#REF!,#REF!)=0," ",LOOKUP(V1,#REF!,#REF!))</f>
        <v>#REF!</v>
      </c>
      <c r="AH12" s="30"/>
    </row>
    <row r="13" customFormat="false" ht="13.5" hidden="false" customHeight="false" outlineLevel="0" collapsed="false">
      <c r="A13" s="33"/>
      <c r="L13" s="8"/>
      <c r="M13" s="8"/>
      <c r="N13" s="24" t="str">
        <f aca="false">IF(LOOKUP(C1,'NPC 2'!A3:A200,'NPC 2'!BB3:BB200)=0," ",LOOKUP(C1,'NPC 2'!A3:A200,'NPC 2'!BB3:BB200))</f>
        <v>Stun/Graze -5</v>
      </c>
      <c r="O13" s="9"/>
      <c r="P13" s="8" t="str">
        <f aca="false">IF(LOOKUP(C1,'NPC 2'!A3:A200,'NPC 2'!BD3:BD200)=0," ",LOOKUP(C1,'NPC 2'!A3:A200,'NPC 2'!BD3:BD200))</f>
        <v>Hvy Stun/Graze -5</v>
      </c>
      <c r="Q13" s="34"/>
      <c r="R13" s="33"/>
      <c r="S13" s="8"/>
      <c r="T13" s="8"/>
      <c r="U13" s="8"/>
      <c r="V13" s="8"/>
      <c r="W13" s="8"/>
      <c r="X13" s="8"/>
      <c r="Y13" s="8"/>
      <c r="Z13" s="8"/>
      <c r="AA13" s="8"/>
      <c r="AB13" s="9"/>
      <c r="AC13" s="8"/>
      <c r="AD13" s="8"/>
      <c r="AE13" s="24" t="e">
        <f aca="false">IF(LOOKUP(T2,#REF!,#REF!)=0," ",LOOKUP(T2,#REF!,#REF!))</f>
        <v>#REF!</v>
      </c>
      <c r="AF13" s="9"/>
      <c r="AG13" s="24" t="e">
        <f aca="false">IF(LOOKUP(V2,#REF!,#REF!)=0," ",LOOKUP(V2,#REF!,#REF!))</f>
        <v>#REF!</v>
      </c>
      <c r="AH13" s="34"/>
    </row>
    <row r="14" customFormat="false" ht="12.75" hidden="false" customHeight="false" outlineLevel="0" collapsed="false">
      <c r="A14" s="33"/>
      <c r="Q14" s="35"/>
      <c r="R14" s="33"/>
      <c r="S14" s="8"/>
      <c r="T14" s="8"/>
      <c r="U14" s="8"/>
      <c r="V14" s="8"/>
      <c r="W14" s="8"/>
      <c r="X14" s="8"/>
      <c r="Y14" s="8"/>
      <c r="Z14" s="8"/>
      <c r="AA14" s="8"/>
      <c r="AB14" s="9"/>
      <c r="AC14" s="10"/>
      <c r="AD14" s="10"/>
      <c r="AE14" s="10"/>
      <c r="AF14" s="11"/>
      <c r="AG14" s="10"/>
      <c r="AH14" s="35"/>
    </row>
    <row r="15" customFormat="false" ht="12.75" hidden="false" customHeight="false" outlineLevel="0" collapsed="false">
      <c r="A15" s="33"/>
      <c r="Q15" s="35"/>
      <c r="R15" s="33"/>
      <c r="S15" s="8"/>
      <c r="T15" s="8"/>
      <c r="U15" s="8"/>
      <c r="V15" s="8"/>
      <c r="W15" s="8"/>
      <c r="X15" s="8"/>
      <c r="Y15" s="8"/>
      <c r="Z15" s="8"/>
      <c r="AA15" s="8"/>
      <c r="AB15" s="9"/>
      <c r="AC15" s="10"/>
      <c r="AD15" s="10"/>
      <c r="AE15" s="10"/>
      <c r="AF15" s="11"/>
      <c r="AG15" s="10"/>
      <c r="AH15" s="35"/>
    </row>
    <row r="16" customFormat="false" ht="13.5" hidden="false" customHeight="false" outlineLevel="0" collapsed="false">
      <c r="A16" s="36"/>
      <c r="B16" s="37"/>
      <c r="C16" s="37"/>
      <c r="D16" s="37"/>
      <c r="E16" s="37"/>
      <c r="F16" s="37"/>
      <c r="G16" s="37"/>
      <c r="H16" s="37"/>
      <c r="I16" s="37"/>
      <c r="J16" s="37"/>
      <c r="K16" s="38"/>
      <c r="L16" s="39"/>
      <c r="M16" s="39"/>
      <c r="N16" s="39"/>
      <c r="O16" s="40"/>
      <c r="P16" s="39"/>
      <c r="Q16" s="41"/>
      <c r="R16" s="36"/>
      <c r="S16" s="37"/>
      <c r="T16" s="37"/>
      <c r="U16" s="37"/>
      <c r="V16" s="37"/>
      <c r="W16" s="37"/>
      <c r="X16" s="37"/>
      <c r="Y16" s="37"/>
      <c r="Z16" s="37"/>
      <c r="AA16" s="37"/>
      <c r="AB16" s="38"/>
      <c r="AC16" s="39"/>
      <c r="AD16" s="39"/>
      <c r="AE16" s="39"/>
      <c r="AF16" s="40"/>
      <c r="AG16" s="39"/>
      <c r="AH16" s="41"/>
    </row>
    <row r="17" customFormat="false" ht="18" hidden="false" customHeight="true" outlineLevel="0" collapsed="false">
      <c r="A17" s="12" t="s">
        <v>87</v>
      </c>
      <c r="B17" s="13"/>
      <c r="C17" s="13" t="n">
        <v>15</v>
      </c>
      <c r="D17" s="13"/>
      <c r="E17" s="13"/>
      <c r="F17" s="13"/>
      <c r="G17" s="13"/>
      <c r="H17" s="14"/>
      <c r="I17" s="14"/>
      <c r="J17" s="13"/>
      <c r="K17" s="15"/>
      <c r="L17" s="13"/>
      <c r="M17" s="16" t="s">
        <v>342</v>
      </c>
      <c r="N17" s="13"/>
      <c r="O17" s="15"/>
      <c r="P17" s="13"/>
      <c r="Q17" s="15"/>
      <c r="R17" s="12" t="s">
        <v>87</v>
      </c>
      <c r="S17" s="42"/>
      <c r="T17" s="13" t="n">
        <v>24</v>
      </c>
      <c r="U17" s="13"/>
      <c r="V17" s="13"/>
      <c r="W17" s="13"/>
      <c r="X17" s="13"/>
      <c r="Y17" s="14"/>
      <c r="Z17" s="14"/>
      <c r="AA17" s="13"/>
      <c r="AB17" s="15"/>
      <c r="AC17" s="13"/>
      <c r="AD17" s="16" t="s">
        <v>342</v>
      </c>
      <c r="AE17" s="13"/>
      <c r="AF17" s="15"/>
      <c r="AG17" s="13"/>
      <c r="AH17" s="17"/>
    </row>
    <row r="18" customFormat="false" ht="18" hidden="false" customHeight="true" outlineLevel="0" collapsed="false">
      <c r="A18" s="18" t="s">
        <v>146</v>
      </c>
      <c r="B18" s="19"/>
      <c r="C18" s="20"/>
      <c r="D18" s="19"/>
      <c r="E18" s="19"/>
      <c r="F18" s="19"/>
      <c r="G18" s="19"/>
      <c r="H18" s="21"/>
      <c r="I18" s="22" t="s">
        <v>85</v>
      </c>
      <c r="J18" s="19"/>
      <c r="K18" s="23"/>
      <c r="L18" s="24"/>
      <c r="M18" s="21"/>
      <c r="N18" s="24" t="str">
        <f aca="false">IF(LOOKUP(C17,'NPC 2'!A3:A200,'NPC 2'!R3:R200)=0," ",LOOKUP(C17,'NPC 2'!A3:A200,'NPC 2'!R3:R200))</f>
        <v>Marksmanship (modern)</v>
      </c>
      <c r="O18" s="25" t="n">
        <f aca="false">IF(SUMIF('NPC 2'!A3:A200,C17,'NPC 2'!S3:S200)=0," ",SUMIF('NPC 2'!A3:A200,C17,'NPC 2'!S3:S200))</f>
        <v>50.848630127047</v>
      </c>
      <c r="P18" s="24" t="str">
        <f aca="false">IF(LOOKUP(C17,'NPC 2'!A3:A200,'NPC 2'!AD3:AD200)=0," ",LOOKUP(C17,'NPC 2'!A3:A200,'NPC 2'!AD3:AD200))</f>
        <v> </v>
      </c>
      <c r="Q18" s="25" t="str">
        <f aca="false">IF(SUMIF('NPC 2'!A3:A200,C17,'NPC 2'!AE3:AE200)=0," ",SUMIF('NPC 2'!A3:A200,C17,'NPC 2'!AE3:AE200))</f>
        <v> </v>
      </c>
      <c r="R18" s="18" t="s">
        <v>146</v>
      </c>
      <c r="S18" s="19"/>
      <c r="T18" s="20"/>
      <c r="U18" s="19"/>
      <c r="V18" s="19"/>
      <c r="W18" s="19"/>
      <c r="X18" s="19"/>
      <c r="Y18" s="21"/>
      <c r="Z18" s="22" t="s">
        <v>85</v>
      </c>
      <c r="AA18" s="19"/>
      <c r="AB18" s="23"/>
      <c r="AC18" s="24"/>
      <c r="AD18" s="21"/>
      <c r="AE18" s="24" t="str">
        <f aca="false">IF(LOOKUP(T17,'NPC 2'!A3:A200,'NPC 2'!R3:R200)=0," ",LOOKUP(T17,'NPC 2'!A3:A200,'NPC 2'!R3:R200))</f>
        <v>Marksmanship (modern)</v>
      </c>
      <c r="AF18" s="25" t="n">
        <f aca="false">IF(SUMIF('NPC 2'!A3:A200,T17,'NPC 2'!S3:S200)=0," ",SUMIF('NPC 2'!A3:A200,T17,'NPC 2'!S3:S200))</f>
        <v>45.3136714922551</v>
      </c>
      <c r="AG18" s="24" t="str">
        <f aca="false">IF(LOOKUP(T17,'NPC 2'!A3:A200,'NPC 2'!AD3:AD200)=0," ",LOOKUP(T17,'NPC 2'!A3:A200,'NPC 2'!AD3:AD200))</f>
        <v> </v>
      </c>
      <c r="AH18" s="26" t="str">
        <f aca="false">IF(SUMIF('NPC 2'!A3:A200,T17,'NPC 2'!AE3:AE200)=0," ",SUMIF('NPC 2'!A3:A200,T17,'NPC 2'!AE3:AE200))</f>
        <v> </v>
      </c>
    </row>
    <row r="19" customFormat="false" ht="13.5" hidden="false" customHeight="false" outlineLevel="0" collapsed="false">
      <c r="A19" s="18" t="s">
        <v>88</v>
      </c>
      <c r="B19" s="27" t="s">
        <v>89</v>
      </c>
      <c r="C19" s="27" t="s">
        <v>90</v>
      </c>
      <c r="D19" s="27" t="s">
        <v>91</v>
      </c>
      <c r="E19" s="27" t="s">
        <v>92</v>
      </c>
      <c r="F19" s="27" t="s">
        <v>93</v>
      </c>
      <c r="G19" s="27" t="s">
        <v>94</v>
      </c>
      <c r="H19" s="24"/>
      <c r="I19" s="24"/>
      <c r="J19" s="21" t="s">
        <v>178</v>
      </c>
      <c r="K19" s="25" t="n">
        <f aca="false">SUMIF('NPC 2'!A3:A200,C17,'NPC 2'!N3:N200)</f>
        <v>11.2850138709463</v>
      </c>
      <c r="L19" s="24"/>
      <c r="M19" s="24"/>
      <c r="N19" s="24" t="str">
        <f aca="false">IF(LOOKUP(C17,'NPC 2'!A3:A200,'NPC 2'!V3:V200)=0," ",LOOKUP(C17,'NPC 2'!A3:A200,'NPC 2'!V3:V200))</f>
        <v>Pers. Cmbt. Unarmed</v>
      </c>
      <c r="O19" s="25" t="n">
        <f aca="false">IF(SUMIF('NPC 2'!A3:A200,C17,'NPC 2'!W3:W200)=0," ",SUMIF('NPC 2'!A3:A200,C17,'NPC 2'!W3:W200))</f>
        <v>51.2709824038348</v>
      </c>
      <c r="P19" s="24" t="str">
        <f aca="false">IF(LOOKUP(C17,'NPC 2'!A3:A200,'NPC 2'!AF3:AF200)=0," ",LOOKUP(C17,'NPC 2'!A3:A200,'NPC 2'!AF3:AF200))</f>
        <v> </v>
      </c>
      <c r="Q19" s="25" t="str">
        <f aca="false">IF(SUMIF('NPC 2'!A3:A200,C17,'NPC 2'!AG3:AG200)=0," ",SUMIF('NPC 2'!A3:A200,C17,'NPC 2'!AG3:AG200))</f>
        <v> </v>
      </c>
      <c r="R19" s="18" t="s">
        <v>88</v>
      </c>
      <c r="S19" s="27" t="s">
        <v>89</v>
      </c>
      <c r="T19" s="27" t="s">
        <v>90</v>
      </c>
      <c r="U19" s="27" t="s">
        <v>91</v>
      </c>
      <c r="V19" s="27" t="s">
        <v>92</v>
      </c>
      <c r="W19" s="27" t="s">
        <v>93</v>
      </c>
      <c r="X19" s="27" t="s">
        <v>94</v>
      </c>
      <c r="Y19" s="24"/>
      <c r="Z19" s="24"/>
      <c r="AA19" s="21" t="s">
        <v>178</v>
      </c>
      <c r="AB19" s="25" t="n">
        <f aca="false">SUMIF('NPC 2'!A3:A200,T17,'NPC 2'!N3:N200)</f>
        <v>10.7014328836974</v>
      </c>
      <c r="AC19" s="24"/>
      <c r="AD19" s="24"/>
      <c r="AE19" s="24" t="str">
        <f aca="false">IF(LOOKUP(T17,'NPC 2'!A3:A200,'NPC 2'!V3:V200)=0," ",LOOKUP(T17,'NPC 2'!A3:A200,'NPC 2'!V3:V200))</f>
        <v>Pers. Cmbt. Unarmed</v>
      </c>
      <c r="AF19" s="25" t="n">
        <f aca="false">IF(SUMIF('NPC 2'!A3:A200,T17,'NPC 2'!W3:W200)=0," ",SUMIF('NPC 2'!A3:A200,T17,'NPC 2'!W3:W200))</f>
        <v>54.2466118102474</v>
      </c>
      <c r="AG19" s="24" t="str">
        <f aca="false">IF(LOOKUP(T17,'NPC 2'!A3:A200,'NPC 2'!AF3:AF200)=0," ",LOOKUP(T17,'NPC 2'!A3:A200,'NPC 2'!AF3:AF200))</f>
        <v> </v>
      </c>
      <c r="AH19" s="26" t="str">
        <f aca="false">IF(SUMIF('NPC 2'!A3:A200,T17,'NPC 2'!AG3:AG200)=0," ",SUMIF('NPC 2'!A3:A200,T17,'NPC 2'!AG3:AG200))</f>
        <v> </v>
      </c>
    </row>
    <row r="20" customFormat="false" ht="13.5" hidden="false" customHeight="false" outlineLevel="0" collapsed="false">
      <c r="A20" s="28" t="n">
        <f aca="false">IF(SUMIF('NPC 2'!A3:A200,$C$17,'NPC 2'!G3:G200)=0,"N/A",SUMIF('NPC 2'!A3:A200,$C$17,'NPC 2'!G3:G200))</f>
        <v>81.9226045142657</v>
      </c>
      <c r="B20" s="25" t="n">
        <f aca="false">IF(SUMIF('NPC 2'!A3:A200,$C17,'NPC 2'!H3:H200)=0,"N/A",SUMIF('NPC 2'!A3:A200,$C17,'NPC 2'!H3:H200))</f>
        <v>71.7078493668533</v>
      </c>
      <c r="C20" s="25" t="n">
        <f aca="false">IF(SUMIF('NPC 2'!A3:A200,$C17,'NPC 2'!I3:I200)=0,"N/A",SUMIF('NPC 2'!A3:A200,$C17,'NPC 2'!I3:I200))</f>
        <v>48.2745493464944</v>
      </c>
      <c r="D20" s="25" t="n">
        <f aca="false">IF(SUMIF('NPC 2'!A3:A200,$C17,'NPC 2'!J3:J200)=0,"N/A",SUMIF('NPC 2'!A3:A200,$C17,'NPC 2'!J3:J200))</f>
        <v>72.8501387094631</v>
      </c>
      <c r="E20" s="25" t="n">
        <f aca="false">IF(SUMIF('NPC 2'!A3:A200,$C17,'NPC 2'!K3:K200)=0,"N/A",SUMIF('NPC 2'!A3:A200,$C17,'NPC 2'!K3:K200))</f>
        <v>25.2134282258779</v>
      </c>
      <c r="F20" s="25" t="n">
        <f aca="false">IF(SUMIF('NPC 2'!A3:A200,$C17,'NPC 2'!L3:L200)=0,"N/A",SUMIF('NPC 2'!A3:A200,$C17,'NPC 2'!L3:L200))</f>
        <v>23.2793664249073</v>
      </c>
      <c r="G20" s="25" t="n">
        <f aca="false">IF(SUMIF('NPC 2'!A3:A200,$C17,'NPC 2'!M3:M200)=0,"N/A",SUMIF('NPC 2'!A3:A200,$C17,'NPC 2'!M3:M200))</f>
        <v>7.00036264022564</v>
      </c>
      <c r="H20" s="24"/>
      <c r="I20" s="24"/>
      <c r="J20" s="21" t="s">
        <v>343</v>
      </c>
      <c r="K20" s="25"/>
      <c r="L20" s="24"/>
      <c r="M20" s="24"/>
      <c r="N20" s="24" t="str">
        <f aca="false">IF(LOOKUP(C17,'NPC 2'!A3:A200,'NPC 2'!Z3:Z200)=0," ",LOOKUP(C17,'NPC 2'!A3:A200,'NPC 2'!Z3:Z200))</f>
        <v>St. Security</v>
      </c>
      <c r="O20" s="25" t="n">
        <f aca="false">IF(SUMIF('NPC 2'!A3:A200,C17,'NPC 2'!AA3:AA200)=0," ",SUMIF('NPC 2'!A3:A200,C17,'NPC 2'!AA3:AA200))</f>
        <v>23.4631434049968</v>
      </c>
      <c r="P20" s="24" t="str">
        <f aca="false">IF(LOOKUP(C17,'NPC 2'!A3:A200,'NPC 2'!AH3:AH200)=0," ",LOOKUP(C17,'NPC 2'!A3:A200,'NPC 2'!AH3:AH200))</f>
        <v> </v>
      </c>
      <c r="Q20" s="25" t="str">
        <f aca="false">IF(SUMIF('NPC 2'!A3:A200,C17,'NPC 2'!AI3:AI200)=0," ",SUMIF('NPC 2'!A3:A200,C17,'NPC 2'!AI3:AI200))</f>
        <v> </v>
      </c>
      <c r="R20" s="28" t="n">
        <f aca="false">IF(SUMIF('NPC 2'!A3:A200,$T$17,'NPC 2'!G3:G200)=0,"N/A",SUMIF('NPC 2'!A3:A200,$T$17,'NPC 2'!G3:G200))</f>
        <v>82.6597328217826</v>
      </c>
      <c r="S20" s="25" t="n">
        <f aca="false">IF(SUMIF('NPC 2'!A3:A200,$T17,'NPC 2'!H3:H200)=0,"N/A",SUMIF('NPC 2'!A3:A200,$T17,'NPC 2'!H3:H200))</f>
        <v>70.7003098796851</v>
      </c>
      <c r="T20" s="25" t="n">
        <f aca="false">IF(SUMIF('NPC 2'!A3:A200,$T17,'NPC 2'!I3:I200)=0,"N/A",SUMIF('NPC 2'!A3:A200,$T17,'NPC 2'!I3:I200))</f>
        <v>47.2740269886639</v>
      </c>
      <c r="U20" s="25" t="n">
        <f aca="false">IF(SUMIF('NPC 2'!A3:A200,$T17,'NPC 2'!J3:J200)=0,"N/A",SUMIF('NPC 2'!A3:A200,$T17,'NPC 2'!J3:J200))</f>
        <v>67.0143288369745</v>
      </c>
      <c r="V20" s="25" t="n">
        <f aca="false">IF(SUMIF('NPC 2'!A3:A200,$T17,'NPC 2'!K3:K200)=0,"N/A",SUMIF('NPC 2'!A3:A200,$T17,'NPC 2'!K3:K200))</f>
        <v>19.3942073078567</v>
      </c>
      <c r="W20" s="25" t="n">
        <f aca="false">IF(SUMIF('NPC 2'!A3:A200,$T17,'NPC 2'!L3:L200)=0,"N/A",SUMIF('NPC 2'!A3:A200,$T17,'NPC 2'!L3:L200))</f>
        <v>8.39454240376628</v>
      </c>
      <c r="X20" s="25" t="n">
        <f aca="false">IF(SUMIF('NPC 2'!A3:A200,$T17,'NPC 2'!M3:M200)=0,"N/A",SUMIF('NPC 2'!A3:A200,$T17,'NPC 2'!M3:M200))</f>
        <v>8.91893459456503</v>
      </c>
      <c r="Y20" s="24"/>
      <c r="Z20" s="24"/>
      <c r="AA20" s="21" t="s">
        <v>343</v>
      </c>
      <c r="AB20" s="25"/>
      <c r="AC20" s="24"/>
      <c r="AD20" s="24"/>
      <c r="AE20" s="24" t="str">
        <f aca="false">IF(LOOKUP(T17,'NPC 2'!A3:A200,'NPC 2'!Z3:Z200)=0," ",LOOKUP(T17,'NPC 2'!A3:A200,'NPC 2'!Z3:Z200))</f>
        <v>St. Security</v>
      </c>
      <c r="AF20" s="25" t="n">
        <f aca="false">IF(SUMIF('NPC 2'!A3:A200,T17,'NPC 2'!AA3:AA200)=0," ",SUMIF('NPC 2'!A3:A200,T17,'NPC 2'!AA3:AA200))</f>
        <v>30.9198028495838</v>
      </c>
      <c r="AG20" s="24" t="str">
        <f aca="false">IF(LOOKUP(T17,'NPC 2'!A3:A200,'NPC 2'!AH3:AH200)=0," ",LOOKUP(T17,'NPC 2'!A3:A200,'NPC 2'!AH3:AH200))</f>
        <v> </v>
      </c>
      <c r="AH20" s="26" t="str">
        <f aca="false">IF(SUMIF('NPC 2'!A3:A200,T17,'NPC 2'!AI3:AI200)=0," ",SUMIF('NPC 2'!A3:A200,T17,'NPC 2'!AI3:AI200))</f>
        <v> </v>
      </c>
    </row>
    <row r="21" customFormat="false" ht="13.5" hidden="false" customHeight="false" outlineLevel="0" collapsed="false">
      <c r="A21" s="29" t="s">
        <v>344</v>
      </c>
      <c r="B21" s="24"/>
      <c r="C21" s="24"/>
      <c r="D21" s="24"/>
      <c r="E21" s="19"/>
      <c r="F21" s="19"/>
      <c r="G21" s="24"/>
      <c r="H21" s="24"/>
      <c r="I21" s="24"/>
      <c r="J21" s="21" t="s">
        <v>179</v>
      </c>
      <c r="K21" s="25" t="n">
        <f aca="false">SUMIF('NPC 2'!A3:A200,C17,'NPC 2'!O3:O200)</f>
        <v>7.17078493668533</v>
      </c>
      <c r="L21" s="24"/>
      <c r="M21" s="24"/>
      <c r="N21" s="24" t="str">
        <f aca="false">IF(LOOKUP(C17,'NPC 2'!A3:A200,'NPC 2'!AB3:AB200)=0," ",LOOKUP(C17,'NPC 2'!A3:A200,'NPC 2'!AB3:AB200))</f>
        <v>Small Unit Tactics</v>
      </c>
      <c r="O21" s="25" t="n">
        <f aca="false">IF(SUMIF('NPC 2'!A3:A200,C17,'NPC 2'!AC3:AC200)=0," ",SUMIF('NPC 2'!A3:A200,C17,'NPC 2'!AC3:AC200))</f>
        <v>32.1792873884629</v>
      </c>
      <c r="P21" s="24" t="str">
        <f aca="false">IF(LOOKUP(C17,'NPC 2'!A3:A200,'NPC 2'!AJ3:AJ200)=0," ",LOOKUP(C17,'NPC 2'!A3:A200,'NPC 2'!AJ3:AJ200))</f>
        <v> </v>
      </c>
      <c r="Q21" s="25" t="str">
        <f aca="false">IF(SUMIF('NPC 2'!A3:A200,C17,'NPC 2'!AK3:AK200)=0," ",SUMIF('NPC 2'!A3:A200,C17,'NPC 2'!AK3:AK200))</f>
        <v> </v>
      </c>
      <c r="R21" s="29" t="s">
        <v>344</v>
      </c>
      <c r="S21" s="24"/>
      <c r="T21" s="24"/>
      <c r="U21" s="24"/>
      <c r="V21" s="19"/>
      <c r="W21" s="19"/>
      <c r="X21" s="24"/>
      <c r="Y21" s="24"/>
      <c r="Z21" s="24"/>
      <c r="AA21" s="21" t="s">
        <v>179</v>
      </c>
      <c r="AB21" s="25" t="n">
        <f aca="false">SUMIF('NPC 2'!A3:A200,T17,'NPC 2'!O3:O200)</f>
        <v>7.07003098796851</v>
      </c>
      <c r="AC21" s="24"/>
      <c r="AD21" s="24"/>
      <c r="AE21" s="24" t="str">
        <f aca="false">IF(LOOKUP(T17,'NPC 2'!A3:A200,'NPC 2'!AB3:AB200)=0," ",LOOKUP(T17,'NPC 2'!A3:A200,'NPC 2'!AB3:AB200))</f>
        <v>Small Unit Tactics</v>
      </c>
      <c r="AF21" s="25" t="n">
        <f aca="false">IF(SUMIF('NPC 2'!A3:A200,T17,'NPC 2'!AC3:AC200)=0," ",SUMIF('NPC 2'!A3:A200,T17,'NPC 2'!AC3:AC200))</f>
        <v>35.4378175282535</v>
      </c>
      <c r="AG21" s="24" t="str">
        <f aca="false">IF(LOOKUP(T17,'NPC 2'!A3:A200,'NPC 2'!AJ3:AJ200)=0," ",LOOKUP(T17,'NPC 2'!A3:A200,'NPC 2'!AJ3:AJ200))</f>
        <v> </v>
      </c>
      <c r="AH21" s="26" t="str">
        <f aca="false">IF(SUMIF('NPC 2'!A3:A200,T17,'NPC 2'!AK3:AK200)=0," ",SUMIF('NPC 2'!A3:A200,T17,'NPC 2'!AK3:AK200))</f>
        <v> </v>
      </c>
    </row>
    <row r="22" customFormat="false" ht="13.5" hidden="false" customHeight="false" outlineLevel="0" collapsed="false">
      <c r="A22" s="29" t="s">
        <v>345</v>
      </c>
      <c r="B22" s="23" t="str">
        <f aca="false">LOOKUP($C$17,'NPC 2'!A3:A200,'NPC 2'!E3:E200)</f>
        <v>H/K</v>
      </c>
      <c r="C22" s="24"/>
      <c r="D22" s="21" t="s">
        <v>346</v>
      </c>
      <c r="E22" s="24"/>
      <c r="F22" s="21" t="s">
        <v>347</v>
      </c>
      <c r="G22" s="24"/>
      <c r="H22" s="25" t="n">
        <f aca="false">SUMIF('NPC 2'!A3:A200,$C17,'NPC 2'!U3:U200)</f>
        <v>61.8493844182551</v>
      </c>
      <c r="I22" s="25"/>
      <c r="J22" s="21" t="s">
        <v>348</v>
      </c>
      <c r="K22" s="25" t="n">
        <f aca="false">SUMIF('NPC 2'!A3:A200,C17,'NPC 2'!P3:P200)</f>
        <v>3.58539246834267</v>
      </c>
      <c r="L22" s="24"/>
      <c r="M22" s="21" t="s">
        <v>183</v>
      </c>
      <c r="N22" s="24"/>
      <c r="O22" s="23"/>
      <c r="P22" s="24"/>
      <c r="Q22" s="23"/>
      <c r="R22" s="29" t="s">
        <v>345</v>
      </c>
      <c r="S22" s="23" t="str">
        <f aca="false">LOOKUP($T$17,'NPC 2'!A3:A200,'NPC 2'!E3:E200)</f>
        <v>I/K</v>
      </c>
      <c r="T22" s="24"/>
      <c r="U22" s="21" t="s">
        <v>346</v>
      </c>
      <c r="V22" s="24"/>
      <c r="W22" s="21" t="s">
        <v>347</v>
      </c>
      <c r="X22" s="24"/>
      <c r="Y22" s="25" t="n">
        <f aca="false">SUMIF('NPC 2'!A3:A200,$T17,'NPC 2'!U3:U200)</f>
        <v>56.1640001646148</v>
      </c>
      <c r="Z22" s="25"/>
      <c r="AA22" s="21" t="s">
        <v>348</v>
      </c>
      <c r="AB22" s="25" t="n">
        <f aca="false">SUMIF('NPC 2'!A3:A200,T17,'NPC 2'!P3:P200)</f>
        <v>3.53501549398425</v>
      </c>
      <c r="AC22" s="24"/>
      <c r="AD22" s="21" t="s">
        <v>183</v>
      </c>
      <c r="AE22" s="24"/>
      <c r="AF22" s="23"/>
      <c r="AG22" s="24"/>
      <c r="AH22" s="30"/>
    </row>
    <row r="23" customFormat="false" ht="13.5" hidden="false" customHeight="false" outlineLevel="0" collapsed="false">
      <c r="A23" s="29" t="s">
        <v>349</v>
      </c>
      <c r="B23" s="23" t="str">
        <f aca="false">LOOKUP($C$17,'NPC 2'!A3:A200,'NPC 2'!F3:F200)</f>
        <v>m</v>
      </c>
      <c r="C23" s="24"/>
      <c r="D23" s="24"/>
      <c r="E23" s="24"/>
      <c r="F23" s="21" t="s">
        <v>130</v>
      </c>
      <c r="G23" s="24"/>
      <c r="H23" s="25" t="n">
        <f aca="false">SUMIF('NPC 2'!A3:A200,$C17,'NPC 2'!Y3:Y200)</f>
        <v>62.0605605566489</v>
      </c>
      <c r="I23" s="25"/>
      <c r="J23" s="21" t="s">
        <v>350</v>
      </c>
      <c r="K23" s="25" t="n">
        <f aca="false">SUMIF('NPC 2'!A3:A200,C17,'NPC 2'!Q3:Q200)</f>
        <v>7.17078493668533</v>
      </c>
      <c r="L23" s="24"/>
      <c r="N23" s="24" t="str">
        <f aca="false">IF(LOOKUP(C17,'NPC 2'!A3:A200,'NPC 2'!AS3:AS200)=0," ",LOOKUP(C17,'NPC 2'!A3:A200,'NPC 2'!AS3:AS200))</f>
        <v>Disruptor rifle</v>
      </c>
      <c r="O23" s="23"/>
      <c r="P23" s="24" t="str">
        <f aca="false">IF(LOOKUP(C17,'NPC 2'!A3:A200,'NPC 2'!AW3:AW200)=0," ",LOOKUP(C17,'NPC 2'!A3:A200,'NPC 2'!AW3:AW200))</f>
        <v> </v>
      </c>
      <c r="Q23" s="23"/>
      <c r="R23" s="29" t="s">
        <v>349</v>
      </c>
      <c r="S23" s="23" t="str">
        <f aca="false">LOOKUP($T$17,'NPC 2'!A3:A200,'NPC 2'!F3:F200)</f>
        <v>m</v>
      </c>
      <c r="T23" s="24"/>
      <c r="U23" s="24"/>
      <c r="V23" s="24"/>
      <c r="W23" s="21" t="s">
        <v>130</v>
      </c>
      <c r="X23" s="24"/>
      <c r="Y23" s="25" t="n">
        <f aca="false">SUMIF('NPC 2'!A3:A200,$T17,'NPC 2'!Y3:Y200)</f>
        <v>60.6304703236109</v>
      </c>
      <c r="Z23" s="25"/>
      <c r="AA23" s="21" t="s">
        <v>350</v>
      </c>
      <c r="AB23" s="25" t="n">
        <f aca="false">SUMIF('NPC 2'!A3:A200,T17,'NPC 2'!Q3:Q200)</f>
        <v>7.07003098796851</v>
      </c>
      <c r="AC23" s="24"/>
      <c r="AD23" s="10"/>
      <c r="AE23" s="24" t="str">
        <f aca="false">IF(LOOKUP(T17,'NPC 2'!A3:A200,'NPC 2'!AS3:AS200)=0," ",LOOKUP(T17,'NPC 2'!A3:A200,'NPC 2'!AS3:AS200))</f>
        <v>Disruptor rifle</v>
      </c>
      <c r="AF23" s="23"/>
      <c r="AG23" s="24" t="str">
        <f aca="false">IF(LOOKUP(T17,'NPC 2'!A3:A200,'NPC 2'!AW3:AW200)=0," ",LOOKUP(T17,'NPC 2'!A3:A200,'NPC 2'!AW3:AW200))</f>
        <v> </v>
      </c>
      <c r="AH23" s="30"/>
    </row>
    <row r="24" customFormat="false" ht="13.5" hidden="false" customHeight="false" outlineLevel="0" collapsed="false">
      <c r="A24" s="29" t="s">
        <v>351</v>
      </c>
      <c r="B24" s="31"/>
      <c r="C24" s="24"/>
      <c r="D24" s="21" t="s">
        <v>182</v>
      </c>
      <c r="E24" s="21"/>
      <c r="F24" s="21"/>
      <c r="G24" s="24"/>
      <c r="H24" s="24" t="str">
        <f aca="false">LOOKUP($C$17,'NPC 2'!A3:A200,'NPC 2'!AL3:AL200)</f>
        <v>2D10</v>
      </c>
      <c r="I24" s="24"/>
      <c r="K24" s="23"/>
      <c r="L24" s="24"/>
      <c r="M24" s="24"/>
      <c r="N24" s="24" t="str">
        <f aca="false">IF(LOOKUP(C17,'NPC 2'!A3:A200,'NPC 2'!AT3:AT200)=0," ",LOOKUP(C17,'NPC 2'!A3:A200,'NPC 2'!AT3:AT200))</f>
        <v>Communicator</v>
      </c>
      <c r="O24" s="23"/>
      <c r="P24" s="24" t="str">
        <f aca="false">IF(LOOKUP(C17,'NPC 2'!A3:A200,'NPC 2'!AX3:AX200)=0," ",LOOKUP(C17,'NPC 2'!A3:A200,'NPC 2'!AX3:AX200))</f>
        <v> </v>
      </c>
      <c r="Q24" s="23"/>
      <c r="R24" s="29" t="s">
        <v>351</v>
      </c>
      <c r="S24" s="31"/>
      <c r="T24" s="24"/>
      <c r="U24" s="21" t="s">
        <v>182</v>
      </c>
      <c r="V24" s="21"/>
      <c r="W24" s="21"/>
      <c r="X24" s="24"/>
      <c r="Y24" s="24" t="str">
        <f aca="false">LOOKUP($T$17,'NPC 2'!A3:A200,'NPC 2'!AL3:AL200)</f>
        <v>2D10</v>
      </c>
      <c r="Z24" s="24"/>
      <c r="AA24" s="8"/>
      <c r="AB24" s="23"/>
      <c r="AC24" s="24"/>
      <c r="AD24" s="24"/>
      <c r="AE24" s="24" t="str">
        <f aca="false">IF(LOOKUP(T17,'NPC 2'!A3:A200,'NPC 2'!AT3:AT200)=0," ",LOOKUP(T17,'NPC 2'!A3:A200,'NPC 2'!AT3:AT200))</f>
        <v>Communicator</v>
      </c>
      <c r="AF24" s="23"/>
      <c r="AG24" s="24" t="str">
        <f aca="false">IF(LOOKUP(T17,'NPC 2'!A3:A200,'NPC 2'!AX3:AX200)=0," ",LOOKUP(T17,'NPC 2'!A3:A200,'NPC 2'!AX3:AX200))</f>
        <v> </v>
      </c>
      <c r="AH24" s="30"/>
    </row>
    <row r="25" customFormat="false" ht="13.5" hidden="false" customHeight="false" outlineLevel="0" collapsed="false">
      <c r="A25" s="29" t="s">
        <v>352</v>
      </c>
      <c r="B25" s="24"/>
      <c r="C25" s="24"/>
      <c r="D25" s="24"/>
      <c r="E25" s="24"/>
      <c r="F25" s="24"/>
      <c r="G25" s="24"/>
      <c r="H25" s="24"/>
      <c r="I25" s="24"/>
      <c r="J25" s="24"/>
      <c r="K25" s="23"/>
      <c r="L25" s="24"/>
      <c r="M25" s="24"/>
      <c r="N25" s="24" t="str">
        <f aca="false">IF(LOOKUP(C17,'NPC 2'!A3:A200,'NPC 2'!AU3:AU200)=0," ",LOOKUP(C17,'NPC 2'!A3:A200,'NPC 2'!AU3:AU200))</f>
        <v>Lev'ek (dagger)</v>
      </c>
      <c r="O25" s="23"/>
      <c r="P25" s="24" t="str">
        <f aca="false">IF(LOOKUP(C17,'NPC 2'!A3:A200,'NPC 2'!AY3:AY200)=0," ",LOOKUP(C17,'NPC 2'!A3:A200,'NPC 2'!AY3:AY200))</f>
        <v> </v>
      </c>
      <c r="Q25" s="23"/>
      <c r="R25" s="29" t="s">
        <v>352</v>
      </c>
      <c r="S25" s="24"/>
      <c r="T25" s="24"/>
      <c r="U25" s="24"/>
      <c r="V25" s="24"/>
      <c r="W25" s="24"/>
      <c r="X25" s="24"/>
      <c r="Y25" s="24"/>
      <c r="Z25" s="24"/>
      <c r="AA25" s="24"/>
      <c r="AB25" s="23"/>
      <c r="AC25" s="24"/>
      <c r="AD25" s="24"/>
      <c r="AE25" s="24" t="str">
        <f aca="false">IF(LOOKUP(T17,'NPC 2'!A3:A200,'NPC 2'!AU3:AU200)=0," ",LOOKUP(T17,'NPC 2'!A3:A200,'NPC 2'!AU3:AU200))</f>
        <v>Lev'ek (dagger)</v>
      </c>
      <c r="AF25" s="23"/>
      <c r="AG25" s="24" t="str">
        <f aca="false">IF(LOOKUP(T17,'NPC 2'!A3:A200,'NPC 2'!AY3:AY200)=0," ",LOOKUP(T17,'NPC 2'!A3:A200,'NPC 2'!AY3:AY200))</f>
        <v> </v>
      </c>
      <c r="AH25" s="30"/>
    </row>
    <row r="26" customFormat="false" ht="13.5" hidden="false" customHeight="false" outlineLevel="0" collapsed="false">
      <c r="A26" s="32"/>
      <c r="B26" s="24"/>
      <c r="C26" s="24"/>
      <c r="D26" s="24"/>
      <c r="E26" s="24"/>
      <c r="F26" s="24"/>
      <c r="G26" s="24"/>
      <c r="H26" s="24"/>
      <c r="I26" s="24"/>
      <c r="J26" s="24"/>
      <c r="K26" s="23"/>
      <c r="L26" s="24"/>
      <c r="M26" s="24"/>
      <c r="N26" s="24" t="str">
        <f aca="false">IF(LOOKUP(C17,'NPC 2'!A3:A200,'NPC 2'!AV3:AV200)=0," ",LOOKUP(C17,'NPC 2'!A3:A200,'NPC 2'!AV3:AV200))</f>
        <v>Armor -2</v>
      </c>
      <c r="O26" s="23"/>
      <c r="P26" s="24" t="str">
        <f aca="false">IF(LOOKUP(C17,'NPC 2'!A3:A200,'NPC 2'!AZ3:AZ200)=0," ",LOOKUP(C17,'NPC 2'!A3:A200,'NPC 2'!AZ3:AZ200))</f>
        <v> </v>
      </c>
      <c r="Q26" s="23"/>
      <c r="R26" s="32"/>
      <c r="S26" s="24"/>
      <c r="T26" s="24"/>
      <c r="U26" s="24"/>
      <c r="V26" s="24"/>
      <c r="W26" s="24"/>
      <c r="X26" s="24"/>
      <c r="Y26" s="24"/>
      <c r="Z26" s="24"/>
      <c r="AA26" s="24"/>
      <c r="AB26" s="23"/>
      <c r="AC26" s="24"/>
      <c r="AD26" s="24"/>
      <c r="AE26" s="24" t="str">
        <f aca="false">IF(LOOKUP(T17,'NPC 2'!A3:A200,'NPC 2'!AV3:AV200)=0," ",LOOKUP(T17,'NPC 2'!A3:A200,'NPC 2'!AV3:AV200))</f>
        <v>Armor -2</v>
      </c>
      <c r="AF26" s="23"/>
      <c r="AG26" s="24" t="str">
        <f aca="false">IF(LOOKUP(T17,'NPC 2'!A3:A200,'NPC 2'!AZ3:AZ200)=0," ",LOOKUP(T17,'NPC 2'!A3:A200,'NPC 2'!AZ3:AZ200))</f>
        <v> </v>
      </c>
      <c r="AH26" s="30"/>
    </row>
    <row r="27" customFormat="false" ht="13.5" hidden="false" customHeight="false" outlineLevel="0" collapsed="false">
      <c r="A27" s="32"/>
      <c r="B27" s="24"/>
      <c r="C27" s="24"/>
      <c r="D27" s="24"/>
      <c r="E27" s="24"/>
      <c r="F27" s="24"/>
      <c r="G27" s="24"/>
      <c r="H27" s="24"/>
      <c r="I27" s="24"/>
      <c r="J27" s="24"/>
      <c r="K27" s="23"/>
      <c r="L27" s="24"/>
      <c r="M27" s="21" t="s">
        <v>184</v>
      </c>
      <c r="N27" s="24"/>
      <c r="O27" s="23"/>
      <c r="P27" s="24"/>
      <c r="Q27" s="23"/>
      <c r="R27" s="32"/>
      <c r="S27" s="24"/>
      <c r="T27" s="24"/>
      <c r="U27" s="24"/>
      <c r="V27" s="24"/>
      <c r="W27" s="24"/>
      <c r="X27" s="24"/>
      <c r="Y27" s="24"/>
      <c r="Z27" s="24"/>
      <c r="AA27" s="24"/>
      <c r="AB27" s="23"/>
      <c r="AC27" s="24"/>
      <c r="AD27" s="21" t="s">
        <v>184</v>
      </c>
      <c r="AE27" s="24"/>
      <c r="AF27" s="23"/>
      <c r="AG27" s="24"/>
      <c r="AH27" s="30"/>
    </row>
    <row r="28" customFormat="false" ht="13.5" hidden="false" customHeight="false" outlineLevel="0" collapsed="false">
      <c r="A28" s="32"/>
      <c r="B28" s="24"/>
      <c r="C28" s="24"/>
      <c r="D28" s="24"/>
      <c r="E28" s="24"/>
      <c r="F28" s="24"/>
      <c r="G28" s="24"/>
      <c r="H28" s="24"/>
      <c r="I28" s="24"/>
      <c r="J28" s="24"/>
      <c r="K28" s="23"/>
      <c r="L28" s="24"/>
      <c r="N28" s="24" t="str">
        <f aca="false">IF(LOOKUP(C17,'NPC 2'!A3:A200,'NPC 2'!BA3:BA200)=0," ",LOOKUP(C17,'NPC 2'!A3:A200,'NPC 2'!BA3:BA200))</f>
        <v>Stun/Hit -15</v>
      </c>
      <c r="O28" s="23"/>
      <c r="P28" s="24" t="str">
        <f aca="false">IF(LOOKUP(C17,'NPC 2'!A3:A200,'NPC 2'!BC3:BC200)=0," ",LOOKUP(C17,'NPC 2'!A3:A200,'NPC 2'!BC3:BC200))</f>
        <v>Hvy Stun/Hit -20</v>
      </c>
      <c r="Q28" s="23"/>
      <c r="R28" s="32"/>
      <c r="S28" s="24"/>
      <c r="T28" s="24"/>
      <c r="U28" s="24"/>
      <c r="V28" s="24"/>
      <c r="W28" s="24"/>
      <c r="X28" s="24"/>
      <c r="Y28" s="24"/>
      <c r="Z28" s="24"/>
      <c r="AA28" s="24"/>
      <c r="AB28" s="23"/>
      <c r="AC28" s="24"/>
      <c r="AD28" s="24"/>
      <c r="AE28" s="24" t="e">
        <f aca="false">IF(LOOKUP(T17,'NPC 2'!R3:R200,'NPC 2'!BR3:BR200)=0," ",LOOKUP(T17,'NPC 2'!R3:R200,'NPC 2'!BR3:BR200))</f>
        <v>#N/A</v>
      </c>
      <c r="AF28" s="23"/>
      <c r="AG28" s="8" t="e">
        <f aca="false">LOOKUP(V17,'NPC 2'!T19:T216,'NPC 2'!BT19:BT216)</f>
        <v>#N/A</v>
      </c>
      <c r="AH28" s="30"/>
    </row>
    <row r="29" customFormat="false" ht="13.5" hidden="false" customHeight="false" outlineLevel="0" collapsed="false">
      <c r="A29" s="33"/>
      <c r="L29" s="8"/>
      <c r="M29" s="8"/>
      <c r="N29" s="24" t="str">
        <f aca="false">IF(LOOKUP(C17,'NPC 2'!A3:A200,'NPC 2'!BB3:BB200)=0," ",LOOKUP(C17,'NPC 2'!A3:A200,'NPC 2'!BB3:BB200))</f>
        <v>Stun/Graze -5</v>
      </c>
      <c r="O29" s="9"/>
      <c r="P29" s="24" t="str">
        <f aca="false">IF(LOOKUP(C17,'NPC 2'!A3:A200,'NPC 2'!BD4:BD201)=0," ",LOOKUP(C17,'NPC 2'!A3:A200,'NPC 2'!BD3:BD200))</f>
        <v>Hvy Stun/Graze -5</v>
      </c>
      <c r="Q29" s="9"/>
      <c r="R29" s="33"/>
      <c r="S29" s="8"/>
      <c r="T29" s="8"/>
      <c r="U29" s="8"/>
      <c r="V29" s="8"/>
      <c r="W29" s="8"/>
      <c r="X29" s="8"/>
      <c r="Y29" s="8"/>
      <c r="Z29" s="8"/>
      <c r="AA29" s="8"/>
      <c r="AB29" s="9"/>
      <c r="AC29" s="8"/>
      <c r="AD29" s="8"/>
      <c r="AE29" s="24" t="e">
        <f aca="false">IF(LOOKUP(T18,'NPC 2'!R4:R201,'NPC 2'!BR4:BR201)=0," ",LOOKUP(T18,'NPC 2'!R4:R201,'NPC 2'!BR4:BR201))</f>
        <v>#N/A</v>
      </c>
      <c r="AF29" s="9"/>
      <c r="AG29" s="8" t="e">
        <f aca="false">LOOKUP(V18,'NPC 2'!T20:T217,'NPC 2'!BT20:BT217)</f>
        <v>#N/A</v>
      </c>
      <c r="AH29" s="34"/>
    </row>
    <row r="30" customFormat="false" ht="12.75" hidden="false" customHeight="false" outlineLevel="0" collapsed="false">
      <c r="A30" s="33"/>
      <c r="R30" s="33"/>
      <c r="S30" s="8"/>
      <c r="T30" s="8"/>
      <c r="U30" s="8"/>
      <c r="V30" s="8"/>
      <c r="W30" s="8"/>
      <c r="X30" s="8"/>
      <c r="Y30" s="8"/>
      <c r="Z30" s="8"/>
      <c r="AA30" s="8"/>
      <c r="AB30" s="9"/>
      <c r="AC30" s="10"/>
      <c r="AD30" s="10"/>
      <c r="AE30" s="10"/>
      <c r="AF30" s="11"/>
      <c r="AG30" s="10"/>
      <c r="AH30" s="35"/>
    </row>
    <row r="31" customFormat="false" ht="12.75" hidden="false" customHeight="false" outlineLevel="0" collapsed="false">
      <c r="A31" s="33"/>
      <c r="R31" s="33"/>
      <c r="S31" s="8"/>
      <c r="T31" s="8"/>
      <c r="U31" s="8"/>
      <c r="V31" s="8"/>
      <c r="W31" s="8"/>
      <c r="X31" s="8"/>
      <c r="Y31" s="8"/>
      <c r="Z31" s="8"/>
      <c r="AA31" s="8"/>
      <c r="AB31" s="9"/>
      <c r="AC31" s="10"/>
      <c r="AD31" s="10"/>
      <c r="AE31" s="10"/>
      <c r="AF31" s="11"/>
      <c r="AG31" s="10"/>
      <c r="AH31" s="35"/>
    </row>
    <row r="32" customFormat="false" ht="13.5" hidden="false" customHeight="false" outlineLevel="0" collapsed="false">
      <c r="A32" s="36"/>
      <c r="B32" s="37"/>
      <c r="C32" s="37"/>
      <c r="D32" s="37"/>
      <c r="E32" s="37"/>
      <c r="F32" s="37"/>
      <c r="G32" s="37"/>
      <c r="H32" s="37"/>
      <c r="I32" s="37"/>
      <c r="J32" s="37"/>
      <c r="K32" s="38"/>
      <c r="L32" s="39"/>
      <c r="M32" s="39"/>
      <c r="N32" s="39"/>
      <c r="O32" s="40"/>
      <c r="P32" s="39"/>
      <c r="Q32" s="40"/>
      <c r="R32" s="36"/>
      <c r="S32" s="37"/>
      <c r="T32" s="37"/>
      <c r="U32" s="37"/>
      <c r="V32" s="37"/>
      <c r="W32" s="37"/>
      <c r="X32" s="37"/>
      <c r="Y32" s="37"/>
      <c r="Z32" s="37"/>
      <c r="AA32" s="37"/>
      <c r="AB32" s="38"/>
      <c r="AC32" s="39"/>
      <c r="AD32" s="39"/>
      <c r="AE32" s="39"/>
      <c r="AF32" s="40"/>
      <c r="AG32" s="39"/>
      <c r="AH32" s="41"/>
      <c r="AI32" s="10"/>
    </row>
    <row r="33" customFormat="false" ht="18" hidden="false" customHeight="true" outlineLevel="0" collapsed="false">
      <c r="A33" s="12" t="s">
        <v>87</v>
      </c>
      <c r="B33" s="13"/>
      <c r="C33" s="13" t="n">
        <v>48</v>
      </c>
      <c r="D33" s="13"/>
      <c r="E33" s="13"/>
      <c r="F33" s="13"/>
      <c r="G33" s="13"/>
      <c r="H33" s="14"/>
      <c r="I33" s="14"/>
      <c r="J33" s="13"/>
      <c r="K33" s="15"/>
      <c r="L33" s="13"/>
      <c r="M33" s="16" t="s">
        <v>342</v>
      </c>
      <c r="N33" s="13"/>
      <c r="O33" s="15"/>
      <c r="P33" s="13"/>
      <c r="Q33" s="17"/>
      <c r="R33" s="29" t="s">
        <v>87</v>
      </c>
      <c r="S33" s="24"/>
      <c r="T33" s="24" t="n">
        <v>19</v>
      </c>
      <c r="U33" s="24"/>
      <c r="V33" s="24"/>
      <c r="W33" s="24"/>
      <c r="X33" s="24"/>
      <c r="Y33" s="8"/>
      <c r="Z33" s="8"/>
      <c r="AA33" s="24"/>
      <c r="AB33" s="23"/>
      <c r="AC33" s="24"/>
      <c r="AD33" s="21" t="s">
        <v>342</v>
      </c>
      <c r="AE33" s="24"/>
      <c r="AF33" s="23"/>
      <c r="AG33" s="24"/>
      <c r="AH33" s="30"/>
      <c r="AI33" s="10"/>
    </row>
    <row r="34" customFormat="false" ht="18" hidden="false" customHeight="true" outlineLevel="0" collapsed="false">
      <c r="A34" s="18" t="s">
        <v>146</v>
      </c>
      <c r="B34" s="19"/>
      <c r="C34" s="20"/>
      <c r="D34" s="19"/>
      <c r="E34" s="19"/>
      <c r="F34" s="19"/>
      <c r="G34" s="19"/>
      <c r="H34" s="21"/>
      <c r="I34" s="22" t="s">
        <v>85</v>
      </c>
      <c r="J34" s="19"/>
      <c r="K34" s="23"/>
      <c r="L34" s="24"/>
      <c r="M34" s="21"/>
      <c r="N34" s="24" t="str">
        <f aca="false">IF(LOOKUP(C33,'NPC 2'!A3:A200,'NPC 2'!R3:R200)=0," ",LOOKUP(C33,'NPC 2'!A3:A200,'NPC 2'!R3:R200))</f>
        <v>Marksmanship (modern)</v>
      </c>
      <c r="O34" s="25" t="n">
        <f aca="false">IF(SUMIF('NPC 2'!A3:A200,C33,'NPC 2'!S3:S200)=0," ",SUMIF('NPC 2'!A3:A200,C33,'NPC 2'!S3:S200))</f>
        <v>44.2467815820924</v>
      </c>
      <c r="P34" s="24" t="str">
        <f aca="false">IF(LOOKUP(C33,'NPC 2'!A3:A200,'NPC 2'!AD3:AD200)=0," ",LOOKUP(C33,'NPC 2'!A3:A200,'NPC 2'!AD3:AD200))</f>
        <v>Interrogation</v>
      </c>
      <c r="Q34" s="26" t="n">
        <f aca="false">IF(SUMIF('NPC 2'!A3:A200,C33,'NPC 2'!AE3:AE200)=0," ",SUMIF('NPC 2'!A3:A200,C33,'NPC 2'!AE3:AE200))</f>
        <v>64.4233335677112</v>
      </c>
      <c r="R34" s="18" t="s">
        <v>146</v>
      </c>
      <c r="S34" s="19"/>
      <c r="T34" s="20"/>
      <c r="U34" s="19"/>
      <c r="V34" s="19"/>
      <c r="W34" s="19"/>
      <c r="X34" s="19"/>
      <c r="Y34" s="21"/>
      <c r="Z34" s="22" t="s">
        <v>85</v>
      </c>
      <c r="AA34" s="19"/>
      <c r="AB34" s="23"/>
      <c r="AC34" s="24"/>
      <c r="AD34" s="21"/>
      <c r="AE34" s="24" t="str">
        <f aca="false">IF(LOOKUP(T33,'NPC 2'!A3:A200,'NPC 2'!R3:R200)=0," ",LOOKUP(T33,'NPC 2'!A3:A200,'NPC 2'!R3:R200))</f>
        <v>Marksmanship (modern)</v>
      </c>
      <c r="AF34" s="25" t="n">
        <f aca="false">IF(SUMIF('NPC 2'!A3:A200,T33,'NPC 2'!S3:S200)=0," ",SUMIF('NPC 2'!A3:A200,T33,'NPC 2'!S3:S200))</f>
        <v>54.2439867185897</v>
      </c>
      <c r="AG34" s="24" t="str">
        <f aca="false">IF(LOOKUP(T33,'NPC 2'!A3:A200,'NPC 2'!AD3:AD200)=0," ",LOOKUP(T33,'NPC 2'!A3:A200,'NPC 2'!AD3:AD200))</f>
        <v> </v>
      </c>
      <c r="AH34" s="26" t="str">
        <f aca="false">IF(SUMIF('NPC 2'!A3:A200,T33,'NPC 2'!AE3:AE200)=0," ",SUMIF('NPC 2'!A3:A200,T33,'NPC 2'!AE3:AE200))</f>
        <v> </v>
      </c>
      <c r="AI34" s="10"/>
    </row>
    <row r="35" customFormat="false" ht="13.5" hidden="false" customHeight="false" outlineLevel="0" collapsed="false">
      <c r="A35" s="18" t="s">
        <v>88</v>
      </c>
      <c r="B35" s="27" t="s">
        <v>89</v>
      </c>
      <c r="C35" s="27" t="s">
        <v>90</v>
      </c>
      <c r="D35" s="27" t="s">
        <v>91</v>
      </c>
      <c r="E35" s="27" t="s">
        <v>92</v>
      </c>
      <c r="F35" s="27" t="s">
        <v>93</v>
      </c>
      <c r="G35" s="27" t="s">
        <v>94</v>
      </c>
      <c r="H35" s="24"/>
      <c r="I35" s="24"/>
      <c r="J35" s="21" t="s">
        <v>178</v>
      </c>
      <c r="K35" s="25" t="n">
        <f aca="false">SUMIF('NPC 2'!A3:A200,C33,'NPC 2'!N3:N200)</f>
        <v>10.1926038636288</v>
      </c>
      <c r="L35" s="24"/>
      <c r="M35" s="24"/>
      <c r="N35" s="24" t="str">
        <f aca="false">IF(LOOKUP(C33,'NPC 2'!A3:A200,'NPC 2'!V3:V200)=0," ",LOOKUP(C33,'NPC 2'!A3:A200,'NPC 2'!V3:V200))</f>
        <v>Pers. Cmbt. Unarmed</v>
      </c>
      <c r="O35" s="25" t="n">
        <f aca="false">IF(SUMIF('NPC 2'!A3:A200,C33,'NPC 2'!W3:W200)=0," ",SUMIF('NPC 2'!A3:A200,C33,'NPC 2'!W3:W200))</f>
        <v>58.3755111002641</v>
      </c>
      <c r="P35" s="24" t="str">
        <f aca="false">IF(LOOKUP(C33,'NPC 2'!A3:A200,'NPC 2'!AF3:AF200)=0," ",LOOKUP(C33,'NPC 2'!A3:A200,'NPC 2'!AF3:AF200))</f>
        <v>Leadership</v>
      </c>
      <c r="Q35" s="26" t="n">
        <f aca="false">IF(SUMIF('NPC 2'!A3:A200,C33,'NPC 2'!AG3:AG200)=0," ",SUMIF('NPC 2'!A3:A200,C33,'NPC 2'!AG3:AG200))</f>
        <v>70.5589394307454</v>
      </c>
      <c r="R35" s="18" t="s">
        <v>88</v>
      </c>
      <c r="S35" s="27" t="s">
        <v>89</v>
      </c>
      <c r="T35" s="27" t="s">
        <v>90</v>
      </c>
      <c r="U35" s="27" t="s">
        <v>91</v>
      </c>
      <c r="V35" s="27" t="s">
        <v>92</v>
      </c>
      <c r="W35" s="27" t="s">
        <v>93</v>
      </c>
      <c r="X35" s="27" t="s">
        <v>94</v>
      </c>
      <c r="Y35" s="24"/>
      <c r="Z35" s="24"/>
      <c r="AA35" s="21" t="s">
        <v>178</v>
      </c>
      <c r="AB35" s="25" t="n">
        <f aca="false">SUMIF('NPC 2'!A3:A200,T33,'NPC 2'!N3:N200)</f>
        <v>11.2997105183933</v>
      </c>
      <c r="AC35" s="24"/>
      <c r="AD35" s="24"/>
      <c r="AE35" s="24" t="str">
        <f aca="false">IF(LOOKUP(T33,'NPC 2'!A3:A200,'NPC 2'!V3:V200)=0," ",LOOKUP(T33,'NPC 2'!A3:A200,'NPC 2'!V3:V200))</f>
        <v>Pers. Cmbt. Unarmed</v>
      </c>
      <c r="AF35" s="25" t="n">
        <f aca="false">IF(SUMIF('NPC 2'!A3:A200,T33,'NPC 2'!W3:W200)=0," ",SUMIF('NPC 2'!A3:A200,T33,'NPC 2'!W3:W200))</f>
        <v>49.7967339848858</v>
      </c>
      <c r="AG35" s="24" t="str">
        <f aca="false">IF(LOOKUP(T33,'NPC 2'!A3:A200,'NPC 2'!AF3:AF200)=0," ",LOOKUP(T33,'NPC 2'!A3:A200,'NPC 2'!AF3:AF200))</f>
        <v> </v>
      </c>
      <c r="AH35" s="26" t="str">
        <f aca="false">IF(SUMIF('NPC 2'!A3:A200,T33,'NPC 2'!AG3:AG200)=0," ",SUMIF('NPC 2'!A3:A200,T33,'NPC 2'!AG3:AG200))</f>
        <v> </v>
      </c>
      <c r="AI35" s="10"/>
    </row>
    <row r="36" customFormat="false" ht="13.5" hidden="false" customHeight="false" outlineLevel="0" collapsed="false">
      <c r="A36" s="28" t="n">
        <f aca="false">IF(SUMIF('NPC 2'!A3:A200,$C$33,'NPC 2'!G3:G200)=0,"N/A",SUMIF('NPC 2'!A3:A200,$C$33,'NPC 2'!G3:G200))</f>
        <v>79.3220783751299</v>
      </c>
      <c r="B36" s="25" t="n">
        <f aca="false">IF(SUMIF('NPC 2'!A3:A200,$C33,'NPC 2'!H3:H200)=0,"N/A",SUMIF('NPC 2'!A3:A200,$C33,'NPC 2'!H3:H200))</f>
        <v>70.4094454597909</v>
      </c>
      <c r="C36" s="25" t="n">
        <f aca="false">IF(SUMIF('NPC 2'!A3:A200,$C33,'NPC 2'!I3:I200)=0,"N/A",SUMIF('NPC 2'!A3:A200,$C33,'NPC 2'!I3:I200))</f>
        <v>57.4365185246531</v>
      </c>
      <c r="D36" s="25" t="n">
        <f aca="false">IF(SUMIF('NPC 2'!A3:A200,$C33,'NPC 2'!J3:J200)=0,"N/A",SUMIF('NPC 2'!A3:A200,$C33,'NPC 2'!J3:J200))</f>
        <v>61.9260386362884</v>
      </c>
      <c r="E36" s="25" t="n">
        <f aca="false">IF(SUMIF('NPC 2'!A3:A200,$C33,'NPC 2'!K3:K200)=0,"N/A",SUMIF('NPC 2'!A3:A200,$C33,'NPC 2'!K3:K200))</f>
        <v>37.4091203114749</v>
      </c>
      <c r="F36" s="25" t="n">
        <f aca="false">IF(SUMIF('NPC 2'!A3:A200,$C33,'NPC 2'!L3:L200)=0,"N/A",SUMIF('NPC 2'!A3:A200,$C33,'NPC 2'!L3:L200))</f>
        <v>20.8603386521452</v>
      </c>
      <c r="G36" s="25" t="n">
        <f aca="false">IF(SUMIF('NPC 2'!A3:A200,$C33,'NPC 2'!M3:M200)=0,"N/A",SUMIF('NPC 2'!A3:A200,$C33,'NPC 2'!M3:M200))</f>
        <v>8.82118999882797</v>
      </c>
      <c r="H36" s="24"/>
      <c r="I36" s="24"/>
      <c r="J36" s="21" t="s">
        <v>343</v>
      </c>
      <c r="K36" s="25"/>
      <c r="L36" s="24"/>
      <c r="M36" s="24"/>
      <c r="N36" s="24" t="str">
        <f aca="false">IF(LOOKUP(C33,'NPC 2'!A3:A200,'NPC 2'!Z3:Z200)=0," ",LOOKUP(C33,'NPC 2'!A3:A200,'NPC 2'!Z3:Z200))</f>
        <v>St. Cmbt Str. Tac</v>
      </c>
      <c r="O36" s="25" t="n">
        <f aca="false">IF(SUMIF('NPC 2'!A3:A200,C33,'NPC 2'!AA3:AA200)=0," ",SUMIF('NPC 2'!A3:A200,C33,'NPC 2'!AA3:AA200))</f>
        <v>46.0149970750393</v>
      </c>
      <c r="P36" s="24" t="str">
        <f aca="false">IF(LOOKUP(C33,'NPC 2'!A3:A200,'NPC 2'!AH3:AH200)=0," ",LOOKUP(C33,'NPC 2'!A3:A200,'NPC 2'!AH3:AH200))</f>
        <v> </v>
      </c>
      <c r="Q36" s="26" t="str">
        <f aca="false">IF(SUMIF('NPC 2'!A3:A200,C33,'NPC 2'!AI3:AI200)=0," ",SUMIF('NPC 2'!A3:A200,C33,'NPC 2'!AI3:AI200))</f>
        <v> </v>
      </c>
      <c r="R36" s="28" t="n">
        <f aca="false">IF(SUMIF('NPC 2'!A3:A200,$T$33,'NPC 2'!G3:G200)=0,"N/A",SUMIF('NPC 2'!A3:A200,$T$33,'NPC 2'!G3:G200))</f>
        <v>84.2043302102518</v>
      </c>
      <c r="S36" s="25" t="n">
        <f aca="false">IF(SUMIF('NPC 2'!A3:A200,$T33,'NPC 2'!H3:H200)=0,"N/A",SUMIF('NPC 2'!A3:A200,$T33,'NPC 2'!H3:H200))</f>
        <v>67.1216735971621</v>
      </c>
      <c r="T36" s="25" t="n">
        <f aca="false">IF(SUMIF('NPC 2'!A3:A200,$T33,'NPC 2'!I3:I200)=0,"N/A",SUMIF('NPC 2'!A3:A200,$T33,'NPC 2'!I3:I200))</f>
        <v>32.056400814603</v>
      </c>
      <c r="U36" s="25" t="n">
        <f aca="false">IF(SUMIF('NPC 2'!A3:A200,$T33,'NPC 2'!J3:J200)=0,"N/A",SUMIF('NPC 2'!A3:A200,$T33,'NPC 2'!J3:J200))</f>
        <v>72.9971051839334</v>
      </c>
      <c r="V36" s="25" t="n">
        <f aca="false">IF(SUMIF('NPC 2'!A3:A200,$T33,'NPC 2'!K3:K200)=0,"N/A",SUMIF('NPC 2'!A3:A200,$T33,'NPC 2'!K3:K200))</f>
        <v>26.8476401022025</v>
      </c>
      <c r="W36" s="25" t="n">
        <f aca="false">IF(SUMIF('NPC 2'!A3:A200,$T33,'NPC 2'!L3:L200)=0,"N/A",SUMIF('NPC 2'!A3:A200,$T33,'NPC 2'!L3:L200))</f>
        <v>24.8575505157187</v>
      </c>
      <c r="X36" s="25" t="n">
        <f aca="false">IF(SUMIF('NPC 2'!A3:A200,$T33,'NPC 2'!M3:M200)=0,"N/A",SUMIF('NPC 2'!A3:A200,$T33,'NPC 2'!M3:M200))</f>
        <v>11.4171335995721</v>
      </c>
      <c r="Y36" s="24"/>
      <c r="Z36" s="24"/>
      <c r="AA36" s="21" t="s">
        <v>343</v>
      </c>
      <c r="AB36" s="25"/>
      <c r="AC36" s="24"/>
      <c r="AD36" s="24"/>
      <c r="AE36" s="24" t="str">
        <f aca="false">IF(LOOKUP(T33,'NPC 2'!A3:A200,'NPC 2'!Z3:Z200)=0," ",LOOKUP(T33,'NPC 2'!A3:A200,'NPC 2'!Z3:Z200))</f>
        <v>St. Security</v>
      </c>
      <c r="AF36" s="25" t="n">
        <f aca="false">IF(SUMIF('NPC 2'!A3:A200,T33,'NPC 2'!AA3:AA200)=0," ",SUMIF('NPC 2'!A3:A200,T33,'NPC 2'!AA3:AA200))</f>
        <v>36.9758985004092</v>
      </c>
      <c r="AG36" s="24" t="str">
        <f aca="false">IF(LOOKUP(T33,'NPC 2'!A3:A200,'NPC 2'!AH3:AH200)=0," ",LOOKUP(T33,'NPC 2'!A3:A200,'NPC 2'!AH3:AH200))</f>
        <v> </v>
      </c>
      <c r="AH36" s="26" t="str">
        <f aca="false">IF(SUMIF('NPC 2'!A3:A200,T33,'NPC 2'!AI3:AI200)=0," ",SUMIF('NPC 2'!A3:A200,T33,'NPC 2'!AI3:AI200))</f>
        <v> </v>
      </c>
      <c r="AI36" s="10"/>
    </row>
    <row r="37" customFormat="false" ht="13.5" hidden="false" customHeight="false" outlineLevel="0" collapsed="false">
      <c r="A37" s="29" t="s">
        <v>344</v>
      </c>
      <c r="B37" s="24"/>
      <c r="C37" s="24"/>
      <c r="D37" s="24"/>
      <c r="E37" s="19"/>
      <c r="F37" s="19"/>
      <c r="G37" s="24"/>
      <c r="H37" s="24"/>
      <c r="I37" s="24"/>
      <c r="J37" s="21" t="s">
        <v>179</v>
      </c>
      <c r="K37" s="25" t="n">
        <f aca="false">SUMIF('NPC 2'!A3:A200,C33,'NPC 2'!O3:O200)</f>
        <v>7.04094454597909</v>
      </c>
      <c r="L37" s="24"/>
      <c r="M37" s="24"/>
      <c r="N37" s="24" t="str">
        <f aca="false">IF(LOOKUP(C33,'NPC 2'!A3:A200,'NPC 2'!AB3:AB200)=0," ",LOOKUP(C33,'NPC 2'!A3:A200,'NPC 2'!AB3:AB200))</f>
        <v>Negotiation/Diplomacy</v>
      </c>
      <c r="O37" s="25" t="n">
        <f aca="false">IF(SUMIF('NPC 2'!A3:A200,C33,'NPC 2'!AC3:AC200)=0," ",SUMIF('NPC 2'!A3:A200,C33,'NPC 2'!AC3:AC200))</f>
        <v>36.6864989393721</v>
      </c>
      <c r="P37" s="24" t="str">
        <f aca="false">IF(LOOKUP(C33,'NPC 2'!A3:A200,'NPC 2'!AJ3:AJ200)=0," ",LOOKUP(C33,'NPC 2'!A3:A200,'NPC 2'!AJ3:AJ200))</f>
        <v> </v>
      </c>
      <c r="Q37" s="26" t="str">
        <f aca="false">IF(SUMIF('NPC 2'!A3:A200,C33,'NPC 2'!AK3:AK200)=0," ",SUMIF('NPC 2'!A3:A200,C33,'NPC 2'!AK3:AK200))</f>
        <v> </v>
      </c>
      <c r="R37" s="29" t="s">
        <v>344</v>
      </c>
      <c r="S37" s="24"/>
      <c r="T37" s="24"/>
      <c r="U37" s="24"/>
      <c r="V37" s="19"/>
      <c r="W37" s="19"/>
      <c r="X37" s="24"/>
      <c r="Y37" s="24"/>
      <c r="Z37" s="24"/>
      <c r="AA37" s="21" t="s">
        <v>179</v>
      </c>
      <c r="AB37" s="25" t="n">
        <f aca="false">SUMIF('NPC 2'!A3:A200,T33,'NPC 2'!O3:O200)</f>
        <v>6.71216735971621</v>
      </c>
      <c r="AC37" s="24"/>
      <c r="AD37" s="24"/>
      <c r="AE37" s="24" t="str">
        <f aca="false">IF(LOOKUP(T33,'NPC 2'!A3:A200,'NPC 2'!AB3:AB200)=0," ",LOOKUP(T33,'NPC 2'!A3:A200,'NPC 2'!AB3:AB200))</f>
        <v>Small Unit Tactics</v>
      </c>
      <c r="AF37" s="25" t="n">
        <f aca="false">IF(SUMIF('NPC 2'!A3:A200,T33,'NPC 2'!AC3:AC200)=0," ",SUMIF('NPC 2'!A3:A200,T33,'NPC 2'!AC3:AC200))</f>
        <v>23.5503918356025</v>
      </c>
      <c r="AG37" s="24" t="str">
        <f aca="false">IF(LOOKUP(T33,'NPC 2'!A3:A200,'NPC 2'!AJ3:AJ200)=0," ",LOOKUP(T33,'NPC 2'!A3:A200,'NPC 2'!AJ3:AJ200))</f>
        <v> </v>
      </c>
      <c r="AH37" s="26" t="str">
        <f aca="false">IF(SUMIF('NPC 2'!A3:A200,T33,'NPC 2'!AK3:AK200)=0," ",SUMIF('NPC 2'!A3:A200,T33,'NPC 2'!AK3:AK200))</f>
        <v> </v>
      </c>
      <c r="AI37" s="10"/>
    </row>
    <row r="38" customFormat="false" ht="13.5" hidden="false" customHeight="false" outlineLevel="0" collapsed="false">
      <c r="A38" s="29" t="s">
        <v>345</v>
      </c>
      <c r="B38" s="23" t="str">
        <f aca="false">LOOKUP(C33,'NPC 2'!A3:A200,'NPC 2'!E3:E200)</f>
        <v>H/K</v>
      </c>
      <c r="C38" s="24"/>
      <c r="D38" s="21" t="s">
        <v>346</v>
      </c>
      <c r="E38" s="24"/>
      <c r="F38" s="21" t="s">
        <v>347</v>
      </c>
      <c r="G38" s="24"/>
      <c r="H38" s="25" t="n">
        <f aca="false">SUMIF('NPC 2'!A3:A200,$C$33,'NPC 2'!U3:U200)</f>
        <v>53.0864101091904</v>
      </c>
      <c r="I38" s="25"/>
      <c r="J38" s="21" t="s">
        <v>348</v>
      </c>
      <c r="K38" s="25" t="n">
        <f aca="false">SUMIF('NPC 2'!A3:A200,C33,'NPC 2'!P3:P200)</f>
        <v>3.52047227298955</v>
      </c>
      <c r="L38" s="24"/>
      <c r="M38" s="21" t="s">
        <v>183</v>
      </c>
      <c r="N38" s="24"/>
      <c r="O38" s="23"/>
      <c r="P38" s="24"/>
      <c r="Q38" s="30"/>
      <c r="R38" s="29" t="s">
        <v>345</v>
      </c>
      <c r="S38" s="23" t="str">
        <f aca="false">LOOKUP(T33,'NPC 2'!A3:A200,'NPC 2'!E3:E200)</f>
        <v>H/K</v>
      </c>
      <c r="T38" s="24"/>
      <c r="U38" s="21" t="s">
        <v>346</v>
      </c>
      <c r="V38" s="24"/>
      <c r="W38" s="21" t="s">
        <v>347</v>
      </c>
      <c r="X38" s="24"/>
      <c r="Y38" s="25" t="n">
        <f aca="false">SUMIF('NPC 2'!A3:A200,$T$33,'NPC 2'!U3:U200)</f>
        <v>63.6205459512616</v>
      </c>
      <c r="Z38" s="25"/>
      <c r="AA38" s="21" t="s">
        <v>348</v>
      </c>
      <c r="AB38" s="25" t="n">
        <f aca="false">SUMIF('NPC 2'!A3:A200,T33,'NPC 2'!P3:P200)</f>
        <v>3.3560836798581</v>
      </c>
      <c r="AC38" s="24"/>
      <c r="AD38" s="21" t="s">
        <v>183</v>
      </c>
      <c r="AE38" s="24"/>
      <c r="AF38" s="23"/>
      <c r="AG38" s="24"/>
      <c r="AH38" s="30"/>
      <c r="AI38" s="10"/>
    </row>
    <row r="39" customFormat="false" ht="13.5" hidden="false" customHeight="false" outlineLevel="0" collapsed="false">
      <c r="A39" s="29" t="s">
        <v>349</v>
      </c>
      <c r="B39" s="23" t="str">
        <f aca="false">LOOKUP($C$33,'NPC 2'!A3:A200,'NPC 2'!F3:F200)</f>
        <v>m</v>
      </c>
      <c r="C39" s="24"/>
      <c r="D39" s="24"/>
      <c r="E39" s="24"/>
      <c r="F39" s="21" t="s">
        <v>130</v>
      </c>
      <c r="G39" s="24"/>
      <c r="H39" s="25" t="n">
        <f aca="false">SUMIF('NPC 2'!A3:A200,$C33,'NPC 2'!Y3:Y90)</f>
        <v>60.1507748682763</v>
      </c>
      <c r="I39" s="25"/>
      <c r="J39" s="21" t="s">
        <v>350</v>
      </c>
      <c r="K39" s="25" t="n">
        <f aca="false">SUMIF('NPC 2'!A3:A200,C33,'NPC 2'!Q3:Q200)</f>
        <v>7.04094454597909</v>
      </c>
      <c r="L39" s="24"/>
      <c r="N39" s="24" t="str">
        <f aca="false">IF(LOOKUP(C33,'NPC 2'!A3:A200,'NPC 2'!AS3:AS200)=0," ",LOOKUP(C33,'NPC 2'!A3:A200,'NPC 2'!AS3:AS200))</f>
        <v>Disruptor</v>
      </c>
      <c r="O39" s="23"/>
      <c r="P39" s="24" t="str">
        <f aca="false">IF(LOOKUP(C33,'NPC 2'!A3:A200,'NPC 2'!AW3:AW200)=0," ",LOOKUP(C33,'NPC 2'!A3:A200,'NPC 2'!AW3:AW200))</f>
        <v>Agonizer</v>
      </c>
      <c r="Q39" s="30"/>
      <c r="R39" s="29" t="s">
        <v>349</v>
      </c>
      <c r="S39" s="23" t="str">
        <f aca="false">LOOKUP($T$33,'NPC 2'!A3:A200,'NPC 2'!F3:F200)</f>
        <v>m</v>
      </c>
      <c r="T39" s="24"/>
      <c r="U39" s="24"/>
      <c r="V39" s="24"/>
      <c r="W39" s="21" t="s">
        <v>130</v>
      </c>
      <c r="X39" s="24"/>
      <c r="Y39" s="25" t="n">
        <f aca="false">SUMIF('NPC 2'!A3:A200,$T33,'NPC 2'!Y3:Y90)</f>
        <v>61.3969195844096</v>
      </c>
      <c r="Z39" s="25"/>
      <c r="AA39" s="21" t="s">
        <v>350</v>
      </c>
      <c r="AB39" s="25" t="n">
        <f aca="false">SUMIF('NPC 2'!A3:A200,T33,'NPC 2'!Q3:Q200)</f>
        <v>6.71216735971621</v>
      </c>
      <c r="AC39" s="24"/>
      <c r="AD39" s="10"/>
      <c r="AE39" s="24" t="str">
        <f aca="false">IF(LOOKUP(T33,'NPC 2'!A3:A200,'NPC 2'!AS3:AS200)=0," ",LOOKUP(T33,'NPC 2'!A3:A200,'NPC 2'!AS3:AS200))</f>
        <v>Disruptor rifle</v>
      </c>
      <c r="AF39" s="23"/>
      <c r="AG39" s="24" t="str">
        <f aca="false">IF(LOOKUP(T33,'NPC 2'!A3:A200,'NPC 2'!AW3:AW200)=0," ",LOOKUP(T33,'NPC 2'!A3:A200,'NPC 2'!AW3:AW200))</f>
        <v> </v>
      </c>
      <c r="AH39" s="30"/>
      <c r="AI39" s="10"/>
    </row>
    <row r="40" customFormat="false" ht="13.5" hidden="false" customHeight="false" outlineLevel="0" collapsed="false">
      <c r="A40" s="29" t="s">
        <v>351</v>
      </c>
      <c r="B40" s="31"/>
      <c r="C40" s="24"/>
      <c r="D40" s="21" t="s">
        <v>182</v>
      </c>
      <c r="E40" s="21"/>
      <c r="F40" s="21"/>
      <c r="G40" s="24"/>
      <c r="H40" s="24" t="str">
        <f aca="false">LOOKUP($C$33,'NPC 2'!A3:A200,'NPC 2'!AL3:AL200)</f>
        <v>2D10</v>
      </c>
      <c r="I40" s="24"/>
      <c r="K40" s="23"/>
      <c r="L40" s="24"/>
      <c r="M40" s="24"/>
      <c r="N40" s="24" t="str">
        <f aca="false">IF(LOOKUP(C33,'NPC 2'!A3:A200,'NPC 2'!AT3:AT200)=0," ",LOOKUP(C33,'NPC 2'!A3:A200,'NPC 2'!AT3:AT200))</f>
        <v>Communicator</v>
      </c>
      <c r="O40" s="23"/>
      <c r="P40" s="24" t="str">
        <f aca="false">IF(LOOKUP(C33,'NPC 2'!A3:A200,'NPC 2'!AX3:AX200)=0," ",LOOKUP(C33,'NPC 2'!A3:A200,'NPC 2'!AX3:AX200))</f>
        <v> </v>
      </c>
      <c r="Q40" s="30"/>
      <c r="R40" s="29" t="s">
        <v>351</v>
      </c>
      <c r="S40" s="31"/>
      <c r="T40" s="24"/>
      <c r="U40" s="21" t="s">
        <v>182</v>
      </c>
      <c r="V40" s="21"/>
      <c r="W40" s="21"/>
      <c r="X40" s="24"/>
      <c r="Y40" s="24" t="str">
        <f aca="false">LOOKUP($T$33,'NPC 2'!A3:A200,'NPC 2'!AL3:AL200)</f>
        <v>2D10</v>
      </c>
      <c r="Z40" s="24"/>
      <c r="AA40" s="8"/>
      <c r="AB40" s="23"/>
      <c r="AC40" s="24"/>
      <c r="AD40" s="24"/>
      <c r="AE40" s="24" t="str">
        <f aca="false">IF(LOOKUP(T33,'NPC 2'!A3:A200,'NPC 2'!AT3:AT200)=0," ",LOOKUP(T33,'NPC 2'!A3:A200,'NPC 2'!AT3:AT200))</f>
        <v>Communicator</v>
      </c>
      <c r="AF40" s="23"/>
      <c r="AG40" s="24" t="str">
        <f aca="false">IF(LOOKUP(T33,'NPC 2'!A3:A200,'NPC 2'!AX3:AX200)=0," ",LOOKUP(T33,'NPC 2'!A3:A200,'NPC 2'!AX3:AX200))</f>
        <v> </v>
      </c>
      <c r="AH40" s="30"/>
      <c r="AI40" s="10"/>
    </row>
    <row r="41" customFormat="false" ht="13.5" hidden="false" customHeight="false" outlineLevel="0" collapsed="false">
      <c r="A41" s="29" t="s">
        <v>352</v>
      </c>
      <c r="B41" s="24"/>
      <c r="C41" s="24"/>
      <c r="D41" s="24"/>
      <c r="E41" s="24"/>
      <c r="F41" s="24"/>
      <c r="G41" s="24"/>
      <c r="H41" s="24"/>
      <c r="I41" s="24"/>
      <c r="J41" s="24"/>
      <c r="K41" s="23"/>
      <c r="L41" s="24"/>
      <c r="M41" s="24"/>
      <c r="N41" s="24" t="str">
        <f aca="false">IF(LOOKUP(C33,'NPC 2'!A3:A200,'NPC 2'!AU3:AU200)=0," ",LOOKUP(C33,'NPC 2'!A3:A200,'NPC 2'!AU3:AU200))</f>
        <v>Lev'ek (dagger)</v>
      </c>
      <c r="O41" s="23"/>
      <c r="P41" s="24" t="str">
        <f aca="false">IF(LOOKUP(C33,'NPC 2'!A3:A200,'NPC 2'!AY3:AY200)=0," ",LOOKUP(C33,'NPC 2'!A3:A200,'NPC 2'!AY3:AY200))</f>
        <v> </v>
      </c>
      <c r="Q41" s="30"/>
      <c r="R41" s="29" t="s">
        <v>352</v>
      </c>
      <c r="S41" s="24"/>
      <c r="T41" s="24"/>
      <c r="U41" s="24"/>
      <c r="V41" s="24"/>
      <c r="W41" s="24"/>
      <c r="X41" s="24"/>
      <c r="Y41" s="24"/>
      <c r="Z41" s="24"/>
      <c r="AA41" s="24"/>
      <c r="AB41" s="23"/>
      <c r="AC41" s="24"/>
      <c r="AD41" s="24"/>
      <c r="AE41" s="24" t="str">
        <f aca="false">IF(LOOKUP(T33,'NPC 2'!A3:A200,'NPC 2'!AU3:AU200)=0," ",LOOKUP(T33,'NPC 2'!A3:A200,'NPC 2'!AU3:AU200))</f>
        <v>Lev'ek (dagger)</v>
      </c>
      <c r="AF41" s="23"/>
      <c r="AG41" s="24" t="str">
        <f aca="false">IF(LOOKUP(T33,'NPC 2'!A3:A200,'NPC 2'!AY3:AY200)=0," ",LOOKUP(T33,'NPC 2'!A3:A200,'NPC 2'!AY3:AY200))</f>
        <v> </v>
      </c>
      <c r="AH41" s="30"/>
      <c r="AI41" s="10"/>
    </row>
    <row r="42" customFormat="false" ht="13.5" hidden="false" customHeight="false" outlineLevel="0" collapsed="false">
      <c r="A42" s="32"/>
      <c r="B42" s="24"/>
      <c r="C42" s="24"/>
      <c r="D42" s="24"/>
      <c r="E42" s="24"/>
      <c r="F42" s="24"/>
      <c r="G42" s="24"/>
      <c r="H42" s="24"/>
      <c r="I42" s="24"/>
      <c r="J42" s="24"/>
      <c r="K42" s="23"/>
      <c r="L42" s="24"/>
      <c r="M42" s="24"/>
      <c r="N42" s="24" t="str">
        <f aca="false">IF(LOOKUP(C33,'NPC 2'!A3:A200,'NPC 2'!AV3:AV200)=0," ",LOOKUP(C33,'NPC 2'!A3:A200,'NPC 2'!AV3:AV200))</f>
        <v> </v>
      </c>
      <c r="O42" s="23"/>
      <c r="P42" s="24" t="str">
        <f aca="false">IF(LOOKUP(C33,'NPC 2'!A3:A200,'NPC 2'!AZ3:AZ200)=0," ",LOOKUP(C33,'NPC 2'!A3:A200,'NPC 2'!AZ3:AZ200))</f>
        <v> </v>
      </c>
      <c r="Q42" s="30"/>
      <c r="R42" s="32"/>
      <c r="S42" s="24"/>
      <c r="T42" s="24"/>
      <c r="U42" s="24"/>
      <c r="V42" s="24"/>
      <c r="W42" s="24"/>
      <c r="X42" s="24"/>
      <c r="Y42" s="24"/>
      <c r="Z42" s="24"/>
      <c r="AA42" s="24"/>
      <c r="AB42" s="23"/>
      <c r="AC42" s="24"/>
      <c r="AD42" s="24"/>
      <c r="AE42" s="24" t="str">
        <f aca="false">IF(LOOKUP(T33,'NPC 2'!A3:A200,'NPC 2'!AV3:AV200)=0," ",LOOKUP(T33,'NPC 2'!A3:A200,'NPC 2'!AV3:AV200))</f>
        <v> </v>
      </c>
      <c r="AF42" s="23"/>
      <c r="AG42" s="24" t="str">
        <f aca="false">IF(LOOKUP(T33,'NPC 2'!A3:A200,'NPC 2'!AZ3:AZ200)=0," ",LOOKUP(T33,'NPC 2'!A3:A200,'NPC 2'!AZ3:AZ200))</f>
        <v> </v>
      </c>
      <c r="AH42" s="30"/>
      <c r="AI42" s="10"/>
    </row>
    <row r="43" customFormat="false" ht="13.5" hidden="false" customHeight="false" outlineLevel="0" collapsed="false">
      <c r="A43" s="32"/>
      <c r="B43" s="24"/>
      <c r="C43" s="24"/>
      <c r="D43" s="24"/>
      <c r="E43" s="24"/>
      <c r="F43" s="24"/>
      <c r="G43" s="24"/>
      <c r="H43" s="24"/>
      <c r="I43" s="24"/>
      <c r="J43" s="24"/>
      <c r="K43" s="23"/>
      <c r="L43" s="24"/>
      <c r="M43" s="21" t="s">
        <v>184</v>
      </c>
      <c r="N43" s="24"/>
      <c r="O43" s="23"/>
      <c r="P43" s="24"/>
      <c r="Q43" s="30"/>
      <c r="R43" s="32"/>
      <c r="S43" s="24"/>
      <c r="T43" s="24"/>
      <c r="U43" s="24"/>
      <c r="V43" s="24"/>
      <c r="W43" s="24"/>
      <c r="X43" s="24"/>
      <c r="Y43" s="24"/>
      <c r="Z43" s="24"/>
      <c r="AA43" s="24"/>
      <c r="AB43" s="23"/>
      <c r="AC43" s="24"/>
      <c r="AD43" s="21" t="s">
        <v>184</v>
      </c>
      <c r="AE43" s="24"/>
      <c r="AF43" s="23"/>
      <c r="AG43" s="24"/>
      <c r="AH43" s="30"/>
      <c r="AI43" s="10"/>
    </row>
    <row r="44" customFormat="false" ht="13.5" hidden="false" customHeight="false" outlineLevel="0" collapsed="false">
      <c r="A44" s="32"/>
      <c r="B44" s="24"/>
      <c r="C44" s="24"/>
      <c r="D44" s="24"/>
      <c r="E44" s="24"/>
      <c r="F44" s="24"/>
      <c r="G44" s="24"/>
      <c r="H44" s="24"/>
      <c r="I44" s="24"/>
      <c r="J44" s="24"/>
      <c r="K44" s="23"/>
      <c r="L44" s="24"/>
      <c r="N44" s="24" t="str">
        <f aca="false">IF(LOOKUP(C33,'NPC 2'!A3:A200,'NPC 2'!BA3:BA200)=0," ",LOOKUP(C33,'NPC 2'!A3:A200,'NPC 2'!BA3:BA200))</f>
        <v>Stun/Hit -15</v>
      </c>
      <c r="O44" s="23"/>
      <c r="P44" s="24" t="str">
        <f aca="false">IF(LOOKUP(C33,'NPC 2'!A3:A200,'NPC 2'!BC3:BC200)=0," ",LOOKUP(C33,'NPC 2'!A3:A200,'NPC 2'!BC3:BC200))</f>
        <v>Hvy Stun/Hit -20</v>
      </c>
      <c r="Q44" s="30"/>
      <c r="R44" s="32"/>
      <c r="S44" s="24"/>
      <c r="T44" s="24"/>
      <c r="U44" s="24"/>
      <c r="V44" s="24"/>
      <c r="W44" s="24"/>
      <c r="X44" s="24"/>
      <c r="Y44" s="24"/>
      <c r="Z44" s="24"/>
      <c r="AA44" s="24"/>
      <c r="AB44" s="23"/>
      <c r="AC44" s="24"/>
      <c r="AD44" s="24"/>
      <c r="AE44" s="8" t="e">
        <f aca="false">LOOKUP(T33,'NPC 2'!R35:R232,'NPC 2'!BR35:BR232)</f>
        <v>#N/A</v>
      </c>
      <c r="AF44" s="23"/>
      <c r="AG44" s="8" t="e">
        <f aca="false">LOOKUP(V33,'NPC 2'!T35:T232,'NPC 2'!BT35:BT232)</f>
        <v>#N/A</v>
      </c>
      <c r="AH44" s="30"/>
      <c r="AI44" s="10"/>
    </row>
    <row r="45" customFormat="false" ht="13.5" hidden="false" customHeight="false" outlineLevel="0" collapsed="false">
      <c r="A45" s="33"/>
      <c r="L45" s="8"/>
      <c r="M45" s="8"/>
      <c r="N45" s="24" t="str">
        <f aca="false">IF(LOOKUP(C33,'NPC 2'!A3:A200,'NPC 2'!BB3:BB200)=0," ",LOOKUP(C33,'NPC 2'!A3:A200,'NPC 2'!BB3:BB200))</f>
        <v>Stun/Graze -5</v>
      </c>
      <c r="O45" s="9"/>
      <c r="P45" s="24" t="str">
        <f aca="false">IF(LOOKUP(C33,'NPC 2'!A3:A200,'NPC 2'!BD3:BD200)=0," ",LOOKUP(C33,'NPC 2'!A3:A200,'NPC 2'!BD3:BD200))</f>
        <v>Hvy Stun/Graze -5</v>
      </c>
      <c r="Q45" s="34"/>
      <c r="R45" s="33"/>
      <c r="S45" s="8"/>
      <c r="T45" s="8"/>
      <c r="U45" s="8"/>
      <c r="V45" s="8"/>
      <c r="W45" s="8"/>
      <c r="X45" s="8"/>
      <c r="Y45" s="8"/>
      <c r="Z45" s="8"/>
      <c r="AA45" s="8"/>
      <c r="AB45" s="9"/>
      <c r="AC45" s="8"/>
      <c r="AD45" s="8"/>
      <c r="AE45" s="8" t="e">
        <f aca="false">LOOKUP(T34,'NPC 2'!R36:R233,'NPC 2'!BR36:BR233)</f>
        <v>#N/A</v>
      </c>
      <c r="AF45" s="9"/>
      <c r="AG45" s="8" t="e">
        <f aca="false">LOOKUP(V34,'NPC 2'!T36:T233,'NPC 2'!BT36:BT233)</f>
        <v>#N/A</v>
      </c>
      <c r="AH45" s="34"/>
      <c r="AI45" s="10"/>
    </row>
    <row r="46" customFormat="false" ht="12.75" hidden="false" customHeight="false" outlineLevel="0" collapsed="false">
      <c r="A46" s="33"/>
      <c r="Q46" s="35"/>
      <c r="R46" s="33"/>
      <c r="S46" s="8"/>
      <c r="T46" s="8"/>
      <c r="U46" s="8"/>
      <c r="V46" s="8"/>
      <c r="W46" s="8"/>
      <c r="X46" s="8"/>
      <c r="Y46" s="8"/>
      <c r="Z46" s="8"/>
      <c r="AA46" s="8"/>
      <c r="AB46" s="9"/>
      <c r="AC46" s="10"/>
      <c r="AD46" s="10"/>
      <c r="AE46" s="10"/>
      <c r="AF46" s="11"/>
      <c r="AG46" s="10"/>
      <c r="AH46" s="35"/>
      <c r="AI46" s="10"/>
    </row>
    <row r="47" customFormat="false" ht="12.75" hidden="false" customHeight="false" outlineLevel="0" collapsed="false">
      <c r="A47" s="33"/>
      <c r="Q47" s="35"/>
      <c r="R47" s="33"/>
      <c r="S47" s="8"/>
      <c r="T47" s="8"/>
      <c r="U47" s="8"/>
      <c r="V47" s="8"/>
      <c r="W47" s="8"/>
      <c r="X47" s="8"/>
      <c r="Y47" s="8"/>
      <c r="Z47" s="8"/>
      <c r="AA47" s="8"/>
      <c r="AB47" s="9"/>
      <c r="AC47" s="10"/>
      <c r="AD47" s="10"/>
      <c r="AE47" s="10"/>
      <c r="AF47" s="11"/>
      <c r="AG47" s="10"/>
      <c r="AH47" s="35"/>
      <c r="AI47" s="10"/>
    </row>
    <row r="48" customFormat="false" ht="12.75" hidden="false" customHeight="false" outlineLevel="0" collapsed="false">
      <c r="A48" s="33"/>
      <c r="Q48" s="35"/>
      <c r="R48" s="33"/>
      <c r="S48" s="8"/>
      <c r="T48" s="8"/>
      <c r="U48" s="8"/>
      <c r="V48" s="8"/>
      <c r="W48" s="8"/>
      <c r="X48" s="8"/>
      <c r="Y48" s="8"/>
      <c r="Z48" s="8"/>
      <c r="AA48" s="8"/>
      <c r="AB48" s="9"/>
      <c r="AC48" s="10"/>
      <c r="AD48" s="10"/>
      <c r="AE48" s="10"/>
      <c r="AF48" s="11"/>
      <c r="AG48" s="10"/>
      <c r="AH48" s="35"/>
      <c r="AI48" s="10"/>
    </row>
    <row r="49" customFormat="false" ht="12.75" hidden="false" customHeight="false" outlineLevel="0" collapsed="false">
      <c r="A49" s="33"/>
      <c r="Q49" s="35"/>
      <c r="R49" s="33"/>
      <c r="S49" s="8"/>
      <c r="T49" s="8"/>
      <c r="U49" s="8"/>
      <c r="V49" s="8"/>
      <c r="W49" s="8"/>
      <c r="X49" s="8"/>
      <c r="Y49" s="8"/>
      <c r="Z49" s="8"/>
      <c r="AA49" s="8"/>
      <c r="AB49" s="9"/>
      <c r="AC49" s="10"/>
      <c r="AD49" s="10"/>
      <c r="AE49" s="10"/>
      <c r="AF49" s="11"/>
      <c r="AG49" s="10"/>
      <c r="AH49" s="35"/>
      <c r="AI49" s="10"/>
    </row>
    <row r="50" customFormat="false" ht="12.75" hidden="false" customHeight="false" outlineLevel="0" collapsed="false">
      <c r="A50" s="33"/>
      <c r="Q50" s="35"/>
      <c r="R50" s="43"/>
      <c r="S50" s="10"/>
      <c r="T50" s="10"/>
      <c r="U50" s="10"/>
      <c r="V50" s="10"/>
      <c r="W50" s="10"/>
      <c r="X50" s="10"/>
      <c r="Y50" s="10"/>
      <c r="Z50" s="10"/>
      <c r="AA50" s="10"/>
      <c r="AB50" s="10"/>
      <c r="AC50" s="10"/>
      <c r="AD50" s="10"/>
      <c r="AE50" s="10"/>
      <c r="AF50" s="10"/>
      <c r="AG50" s="10"/>
      <c r="AH50" s="44"/>
      <c r="AI50" s="10"/>
    </row>
    <row r="51" customFormat="false" ht="13.5" hidden="false" customHeight="false" outlineLevel="0" collapsed="false">
      <c r="A51" s="36"/>
      <c r="B51" s="37"/>
      <c r="C51" s="37"/>
      <c r="D51" s="37"/>
      <c r="E51" s="37"/>
      <c r="F51" s="37"/>
      <c r="G51" s="37"/>
      <c r="H51" s="37"/>
      <c r="I51" s="37"/>
      <c r="J51" s="37"/>
      <c r="K51" s="38"/>
      <c r="L51" s="39"/>
      <c r="M51" s="39"/>
      <c r="N51" s="39"/>
      <c r="O51" s="40"/>
      <c r="P51" s="39"/>
      <c r="Q51" s="41"/>
      <c r="R51" s="45"/>
      <c r="S51" s="39"/>
      <c r="T51" s="39"/>
      <c r="U51" s="39"/>
      <c r="V51" s="39"/>
      <c r="W51" s="39"/>
      <c r="X51" s="39"/>
      <c r="Y51" s="39"/>
      <c r="Z51" s="39"/>
      <c r="AA51" s="39"/>
      <c r="AB51" s="39"/>
      <c r="AC51" s="39"/>
      <c r="AD51" s="39"/>
      <c r="AE51" s="39"/>
      <c r="AF51" s="39"/>
      <c r="AG51" s="39"/>
      <c r="AH51" s="46"/>
      <c r="AI51" s="10"/>
    </row>
    <row r="52" customFormat="false" ht="12.75" hidden="false" customHeight="false" outlineLevel="0" collapsed="false">
      <c r="R52" s="10"/>
      <c r="S52" s="10"/>
      <c r="T52" s="10"/>
      <c r="U52" s="10"/>
      <c r="V52" s="10"/>
      <c r="W52" s="10"/>
      <c r="X52" s="10"/>
      <c r="Y52" s="10"/>
      <c r="Z52" s="10"/>
      <c r="AA52" s="10"/>
      <c r="AB52" s="10"/>
      <c r="AC52" s="10"/>
      <c r="AD52" s="10"/>
      <c r="AE52" s="10"/>
      <c r="AF52" s="10"/>
      <c r="AG52" s="10"/>
      <c r="AH52" s="10"/>
      <c r="AI52" s="10"/>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false" customHeight="false" outlineLevel="0" collapsed="false"/>
    <row r="65470" customFormat="false" ht="12.75" hidden="false" customHeight="false" outlineLevel="0" collapsed="false"/>
    <row r="65471" customFormat="false" ht="12.75" hidden="false" customHeight="false" outlineLevel="0" collapsed="false"/>
    <row r="65472" customFormat="false" ht="12.75" hidden="false" customHeight="false" outlineLevel="0" collapsed="false"/>
    <row r="65473" customFormat="false" ht="12.75" hidden="false" customHeight="false" outlineLevel="0" collapsed="false"/>
    <row r="65474" customFormat="false" ht="12.75" hidden="false" customHeight="false" outlineLevel="0" collapsed="false"/>
    <row r="65475" customFormat="false" ht="12.75" hidden="false" customHeight="false" outlineLevel="0" collapsed="false"/>
    <row r="65476" customFormat="false" ht="12.75" hidden="false" customHeight="false" outlineLevel="0" collapsed="false"/>
    <row r="65477" customFormat="false" ht="12.75" hidden="false" customHeight="false" outlineLevel="0" collapsed="false"/>
    <row r="65478" customFormat="false" ht="12.75" hidden="false" customHeight="false" outlineLevel="0" collapsed="false"/>
    <row r="65479" customFormat="false" ht="12.75" hidden="false" customHeight="false" outlineLevel="0" collapsed="false"/>
    <row r="65480" customFormat="false" ht="12.75" hidden="false" customHeight="false" outlineLevel="0" collapsed="false"/>
    <row r="65481" customFormat="false" ht="12.75" hidden="false" customHeight="false" outlineLevel="0" collapsed="false"/>
    <row r="65482" customFormat="false" ht="12.75" hidden="false" customHeight="false" outlineLevel="0" collapsed="false"/>
    <row r="65483" customFormat="false" ht="12.75" hidden="false" customHeight="false" outlineLevel="0" collapsed="false"/>
    <row r="65484" customFormat="false" ht="12.75" hidden="false" customHeight="false" outlineLevel="0" collapsed="false"/>
    <row r="65485" customFormat="false" ht="12.75" hidden="false" customHeight="false" outlineLevel="0" collapsed="false"/>
    <row r="65486" customFormat="false" ht="12.75" hidden="false" customHeight="false" outlineLevel="0" collapsed="false"/>
    <row r="65487" customFormat="false" ht="12.75" hidden="false" customHeight="false" outlineLevel="0" collapsed="false"/>
    <row r="65488" customFormat="false" ht="12.75" hidden="false" customHeight="false" outlineLevel="0" collapsed="false"/>
    <row r="65489" customFormat="false" ht="12.75" hidden="false" customHeight="false" outlineLevel="0" collapsed="false"/>
    <row r="65490" customFormat="false" ht="12.75" hidden="false" customHeight="false" outlineLevel="0" collapsed="false"/>
    <row r="65491" customFormat="false" ht="12.75" hidden="false" customHeight="false" outlineLevel="0" collapsed="false"/>
    <row r="65492" customFormat="false" ht="12.75" hidden="false" customHeight="false" outlineLevel="0" collapsed="false"/>
    <row r="65493" customFormat="false" ht="12.75" hidden="false" customHeight="false" outlineLevel="0" collapsed="false"/>
    <row r="65494" customFormat="false" ht="12.75" hidden="false" customHeight="false" outlineLevel="0" collapsed="false"/>
    <row r="65495" customFormat="false" ht="12.75" hidden="false" customHeight="false" outlineLevel="0" collapsed="false"/>
    <row r="65496" customFormat="false" ht="12.75" hidden="false" customHeight="false" outlineLevel="0" collapsed="false"/>
    <row r="65497" customFormat="false" ht="12.75" hidden="false" customHeight="false" outlineLevel="0" collapsed="false"/>
    <row r="65498" customFormat="false" ht="12.75" hidden="false" customHeight="false" outlineLevel="0" collapsed="false"/>
    <row r="65499" customFormat="false" ht="12.75" hidden="false" customHeight="false" outlineLevel="0" collapsed="false"/>
    <row r="65500" customFormat="false" ht="12.75" hidden="false" customHeight="false" outlineLevel="0" collapsed="false"/>
    <row r="65501" customFormat="false" ht="12.75" hidden="false" customHeight="false" outlineLevel="0" collapsed="false"/>
    <row r="65502" customFormat="false" ht="12.75" hidden="false" customHeight="false" outlineLevel="0" collapsed="false"/>
    <row r="65503" customFormat="false" ht="12.75" hidden="false" customHeight="false" outlineLevel="0" collapsed="false"/>
    <row r="65504" customFormat="false" ht="12.75" hidden="false" customHeight="false" outlineLevel="0" collapsed="false"/>
    <row r="65505" customFormat="false" ht="12.75" hidden="false" customHeight="false" outlineLevel="0" collapsed="false"/>
    <row r="65506" customFormat="false" ht="12.75" hidden="false" customHeight="false" outlineLevel="0" collapsed="false"/>
    <row r="65507" customFormat="false" ht="12.75" hidden="false" customHeight="false" outlineLevel="0" collapsed="false"/>
    <row r="65508" customFormat="false" ht="12.75" hidden="false" customHeight="false" outlineLevel="0" collapsed="false"/>
    <row r="65509" customFormat="false" ht="12.75" hidden="false" customHeight="false" outlineLevel="0" collapsed="false"/>
    <row r="65510" customFormat="false" ht="12.75" hidden="false" customHeight="false" outlineLevel="0" collapsed="false"/>
    <row r="65511" customFormat="false" ht="12.75" hidden="false" customHeight="false" outlineLevel="0" collapsed="false"/>
    <row r="65512" customFormat="false" ht="12.75" hidden="false" customHeight="false" outlineLevel="0" collapsed="false"/>
    <row r="65513" customFormat="false" ht="12.75" hidden="false" customHeight="false" outlineLevel="0" collapsed="false"/>
    <row r="65514" customFormat="false" ht="12.75" hidden="false" customHeight="false" outlineLevel="0" collapsed="false"/>
    <row r="65515" customFormat="false" ht="12.75" hidden="false" customHeight="false" outlineLevel="0" collapsed="false"/>
    <row r="65516" customFormat="false" ht="12.75" hidden="false" customHeight="false" outlineLevel="0" collapsed="false"/>
    <row r="65517" customFormat="false" ht="12.75" hidden="false" customHeight="false" outlineLevel="0" collapsed="false"/>
    <row r="65518" customFormat="false" ht="12.75" hidden="false" customHeight="false" outlineLevel="0" collapsed="false"/>
    <row r="65519" customFormat="false" ht="12.75" hidden="false" customHeight="false" outlineLevel="0" collapsed="false"/>
    <row r="65520" customFormat="false" ht="12.75" hidden="false" customHeight="false" outlineLevel="0" collapsed="false"/>
    <row r="65521" customFormat="false" ht="12.75" hidden="false" customHeight="false" outlineLevel="0" collapsed="false"/>
    <row r="65522" customFormat="false" ht="12.75" hidden="false" customHeight="false" outlineLevel="0" collapsed="false"/>
    <row r="65523" customFormat="false" ht="12.75" hidden="false" customHeight="false" outlineLevel="0" collapsed="false"/>
    <row r="65524" customFormat="false" ht="12.75" hidden="false" customHeight="false" outlineLevel="0" collapsed="false"/>
    <row r="65525" customFormat="false" ht="12.75" hidden="false" customHeight="false" outlineLevel="0" collapsed="false"/>
    <row r="65526" customFormat="false" ht="12.75" hidden="false" customHeight="false" outlineLevel="0" collapsed="false"/>
    <row r="65527" customFormat="false" ht="12.75" hidden="false" customHeight="false" outlineLevel="0" collapsed="false"/>
    <row r="65528" customFormat="false" ht="12.75" hidden="false" customHeight="false" outlineLevel="0" collapsed="false"/>
    <row r="65529" customFormat="false" ht="12.75" hidden="false" customHeight="false" outlineLevel="0" collapsed="false"/>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row r="65534" customFormat="false" ht="12.75" hidden="false" customHeight="false" outlineLevel="0" collapsed="false"/>
    <row r="65535" customFormat="false" ht="12.75" hidden="false" customHeight="false" outlineLevel="0" collapsed="false"/>
    <row r="65536"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6.56"/>
    <col collapsed="false" customWidth="true" hidden="true" outlineLevel="0" max="2" min="2" style="0" width="13.7"/>
    <col collapsed="false" customWidth="true" hidden="false" outlineLevel="0" max="3" min="3" style="0" width="16.13"/>
    <col collapsed="false" customWidth="true" hidden="false" outlineLevel="0" max="4" min="4" style="0" width="11.42"/>
    <col collapsed="false" customWidth="true" hidden="false" outlineLevel="0" max="5" min="5" style="0" width="28.14"/>
    <col collapsed="false" customWidth="true" hidden="false" outlineLevel="0" max="6" min="6" style="0" width="9.99"/>
    <col collapsed="false" customWidth="true" hidden="false" outlineLevel="0" max="7" min="7" style="0" width="22.99"/>
  </cols>
  <sheetData>
    <row r="1" customFormat="false" ht="12.75" hidden="false" customHeight="false" outlineLevel="0" collapsed="false">
      <c r="C1" s="3" t="s">
        <v>146</v>
      </c>
      <c r="D1" s="3" t="s">
        <v>353</v>
      </c>
      <c r="E1" s="3" t="s">
        <v>354</v>
      </c>
      <c r="F1" s="3" t="s">
        <v>86</v>
      </c>
      <c r="G1" s="3" t="s">
        <v>355</v>
      </c>
      <c r="H1" s="3" t="s">
        <v>352</v>
      </c>
    </row>
    <row r="2" customFormat="false" ht="12.75" hidden="false" customHeight="false" outlineLevel="0" collapsed="false">
      <c r="A2" s="0" t="s">
        <v>356</v>
      </c>
      <c r="B2" s="0" t="s">
        <v>357</v>
      </c>
      <c r="C2" s="0" t="s">
        <v>357</v>
      </c>
      <c r="D2" s="0" t="s">
        <v>358</v>
      </c>
      <c r="H2" s="0" t="s">
        <v>359</v>
      </c>
    </row>
    <row r="3" customFormat="false" ht="12.75" hidden="false" customHeight="false" outlineLevel="0" collapsed="false">
      <c r="A3" s="0" t="s">
        <v>356</v>
      </c>
      <c r="B3" s="0" t="s">
        <v>360</v>
      </c>
      <c r="C3" s="0" t="s">
        <v>360</v>
      </c>
      <c r="D3" s="0" t="s">
        <v>361</v>
      </c>
      <c r="H3" s="0" t="s">
        <v>362</v>
      </c>
    </row>
    <row r="4" customFormat="false" ht="12.75" hidden="false" customHeight="false" outlineLevel="0" collapsed="false">
      <c r="A4" s="0" t="s">
        <v>356</v>
      </c>
      <c r="B4" s="0" t="s">
        <v>360</v>
      </c>
      <c r="E4" s="0" t="s">
        <v>363</v>
      </c>
      <c r="F4" s="0" t="s">
        <v>63</v>
      </c>
      <c r="G4" s="0" t="s">
        <v>2</v>
      </c>
    </row>
    <row r="5" customFormat="false" ht="12.75" hidden="false" customHeight="false" outlineLevel="0" collapsed="false">
      <c r="A5" s="0" t="s">
        <v>356</v>
      </c>
      <c r="B5" s="0" t="s">
        <v>364</v>
      </c>
      <c r="C5" s="0" t="s">
        <v>364</v>
      </c>
      <c r="D5" s="0" t="s">
        <v>365</v>
      </c>
      <c r="H5" s="0" t="s">
        <v>366</v>
      </c>
    </row>
    <row r="6" customFormat="false" ht="12.75" hidden="false" customHeight="false" outlineLevel="0" collapsed="false">
      <c r="A6" s="0" t="s">
        <v>356</v>
      </c>
      <c r="B6" s="0" t="s">
        <v>367</v>
      </c>
      <c r="C6" s="0" t="s">
        <v>367</v>
      </c>
      <c r="D6" s="0" t="s">
        <v>368</v>
      </c>
      <c r="H6" s="0" t="s">
        <v>369</v>
      </c>
    </row>
    <row r="7" customFormat="false" ht="12.75" hidden="false" customHeight="false" outlineLevel="0" collapsed="false">
      <c r="A7" s="0" t="s">
        <v>356</v>
      </c>
      <c r="B7" s="0" t="s">
        <v>367</v>
      </c>
      <c r="E7" s="0" t="s">
        <v>370</v>
      </c>
      <c r="F7" s="0" t="s">
        <v>371</v>
      </c>
      <c r="G7" s="0" t="s">
        <v>2</v>
      </c>
    </row>
    <row r="8" customFormat="false" ht="12.75" hidden="false" customHeight="false" outlineLevel="0" collapsed="false">
      <c r="A8" s="0" t="s">
        <v>356</v>
      </c>
      <c r="B8" s="0" t="s">
        <v>372</v>
      </c>
      <c r="C8" s="0" t="s">
        <v>372</v>
      </c>
      <c r="D8" s="0" t="s">
        <v>358</v>
      </c>
      <c r="H8" s="0" t="s">
        <v>373</v>
      </c>
    </row>
    <row r="9" customFormat="false" ht="12.75" hidden="false" customHeight="false" outlineLevel="0" collapsed="false">
      <c r="A9" s="0" t="s">
        <v>356</v>
      </c>
      <c r="B9" s="0" t="s">
        <v>372</v>
      </c>
      <c r="E9" s="0" t="s">
        <v>374</v>
      </c>
      <c r="G9" s="0" t="s">
        <v>2</v>
      </c>
    </row>
    <row r="10" customFormat="false" ht="12.75" hidden="false" customHeight="false" outlineLevel="0" collapsed="false">
      <c r="A10" s="0" t="s">
        <v>356</v>
      </c>
      <c r="B10" s="0" t="s">
        <v>375</v>
      </c>
      <c r="C10" s="0" t="s">
        <v>375</v>
      </c>
      <c r="D10" s="0" t="s">
        <v>376</v>
      </c>
      <c r="H10" s="0" t="s">
        <v>377</v>
      </c>
    </row>
    <row r="11" customFormat="false" ht="12.75" hidden="false" customHeight="false" outlineLevel="0" collapsed="false">
      <c r="A11" s="0" t="s">
        <v>356</v>
      </c>
      <c r="B11" s="0" t="s">
        <v>378</v>
      </c>
      <c r="C11" s="0" t="s">
        <v>378</v>
      </c>
      <c r="D11" s="0" t="s">
        <v>376</v>
      </c>
      <c r="H11" s="0" t="s">
        <v>379</v>
      </c>
    </row>
    <row r="12" customFormat="false" ht="12.75" hidden="false" customHeight="false" outlineLevel="0" collapsed="false">
      <c r="A12" s="0" t="s">
        <v>356</v>
      </c>
      <c r="B12" s="0" t="s">
        <v>378</v>
      </c>
      <c r="E12" s="0" t="s">
        <v>380</v>
      </c>
      <c r="F12" s="0" t="s">
        <v>3</v>
      </c>
      <c r="G12" s="0" t="s">
        <v>2</v>
      </c>
    </row>
    <row r="13" customFormat="false" ht="12.75" hidden="false" customHeight="false" outlineLevel="0" collapsed="false">
      <c r="A13" s="0" t="s">
        <v>356</v>
      </c>
      <c r="B13" s="0" t="s">
        <v>381</v>
      </c>
      <c r="C13" s="0" t="s">
        <v>381</v>
      </c>
      <c r="D13" s="0" t="s">
        <v>382</v>
      </c>
    </row>
    <row r="14" customFormat="false" ht="12.75" hidden="false" customHeight="false" outlineLevel="0" collapsed="false">
      <c r="A14" s="0" t="s">
        <v>356</v>
      </c>
      <c r="B14" s="0" t="s">
        <v>381</v>
      </c>
      <c r="E14" s="0" t="s">
        <v>10</v>
      </c>
      <c r="F14" s="0" t="s">
        <v>383</v>
      </c>
      <c r="G14" s="0" t="s">
        <v>2</v>
      </c>
    </row>
    <row r="15" customFormat="false" ht="12.75" hidden="false" customHeight="false" outlineLevel="0" collapsed="false">
      <c r="A15" s="0" t="s">
        <v>356</v>
      </c>
      <c r="B15" s="0" t="s">
        <v>381</v>
      </c>
      <c r="E15" s="0" t="s">
        <v>384</v>
      </c>
      <c r="F15" s="0" t="s">
        <v>385</v>
      </c>
    </row>
    <row r="16" customFormat="false" ht="12.75" hidden="false" customHeight="false" outlineLevel="0" collapsed="false">
      <c r="A16" s="0" t="s">
        <v>356</v>
      </c>
      <c r="B16" s="0" t="s">
        <v>381</v>
      </c>
      <c r="E16" s="0" t="s">
        <v>62</v>
      </c>
      <c r="F16" s="0" t="s">
        <v>63</v>
      </c>
      <c r="G16" s="0" t="s">
        <v>55</v>
      </c>
      <c r="H16" s="0" t="s">
        <v>386</v>
      </c>
    </row>
    <row r="17" customFormat="false" ht="12.75" hidden="false" customHeight="false" outlineLevel="0" collapsed="false">
      <c r="A17" s="0" t="s">
        <v>356</v>
      </c>
      <c r="B17" s="0" t="s">
        <v>381</v>
      </c>
      <c r="E17" s="0" t="s">
        <v>387</v>
      </c>
      <c r="F17" s="0" t="s">
        <v>3</v>
      </c>
    </row>
    <row r="18" customFormat="false" ht="12.75" hidden="false" customHeight="false" outlineLevel="0" collapsed="false">
      <c r="A18" s="0" t="s">
        <v>356</v>
      </c>
      <c r="B18" s="0" t="s">
        <v>381</v>
      </c>
      <c r="E18" s="0" t="s">
        <v>388</v>
      </c>
      <c r="F18" s="0" t="s">
        <v>3</v>
      </c>
    </row>
    <row r="19" customFormat="false" ht="12.75" hidden="false" customHeight="false" outlineLevel="0" collapsed="false">
      <c r="A19" s="0" t="s">
        <v>356</v>
      </c>
      <c r="B19" s="0" t="s">
        <v>389</v>
      </c>
      <c r="C19" s="0" t="s">
        <v>389</v>
      </c>
      <c r="D19" s="0" t="s">
        <v>390</v>
      </c>
      <c r="H19" s="0" t="s">
        <v>391</v>
      </c>
    </row>
    <row r="20" customFormat="false" ht="12.75" hidden="false" customHeight="false" outlineLevel="0" collapsed="false">
      <c r="A20" s="0" t="s">
        <v>356</v>
      </c>
      <c r="B20" s="0" t="s">
        <v>389</v>
      </c>
      <c r="E20" s="0" t="s">
        <v>392</v>
      </c>
      <c r="F20" s="0" t="s">
        <v>393</v>
      </c>
      <c r="G20" s="0" t="s">
        <v>2</v>
      </c>
    </row>
    <row r="21" customFormat="false" ht="12.75" hidden="false" customHeight="false" outlineLevel="0" collapsed="false">
      <c r="A21" s="0" t="s">
        <v>356</v>
      </c>
      <c r="B21" s="0" t="s">
        <v>394</v>
      </c>
      <c r="C21" s="0" t="s">
        <v>394</v>
      </c>
    </row>
    <row r="22" customFormat="false" ht="12.75" hidden="false" customHeight="false" outlineLevel="0" collapsed="false">
      <c r="A22" s="0" t="s">
        <v>356</v>
      </c>
      <c r="B22" s="0" t="s">
        <v>395</v>
      </c>
      <c r="C22" s="0" t="s">
        <v>395</v>
      </c>
      <c r="D22" s="0" t="s">
        <v>396</v>
      </c>
      <c r="H22" s="0" t="s">
        <v>397</v>
      </c>
    </row>
    <row r="23" customFormat="false" ht="12.75" hidden="false" customHeight="false" outlineLevel="0" collapsed="false">
      <c r="A23" s="0" t="s">
        <v>356</v>
      </c>
      <c r="B23" s="0" t="s">
        <v>395</v>
      </c>
      <c r="C23" s="0" t="s">
        <v>83</v>
      </c>
      <c r="E23" s="0" t="s">
        <v>398</v>
      </c>
      <c r="F23" s="0" t="s">
        <v>3</v>
      </c>
      <c r="G23" s="0" t="s">
        <v>2</v>
      </c>
    </row>
    <row r="24" customFormat="false" ht="12.75" hidden="false" customHeight="false" outlineLevel="0" collapsed="false">
      <c r="A24" s="0" t="s">
        <v>356</v>
      </c>
      <c r="B24" s="0" t="s">
        <v>399</v>
      </c>
      <c r="C24" s="47" t="s">
        <v>399</v>
      </c>
      <c r="D24" s="0" t="s">
        <v>376</v>
      </c>
    </row>
    <row r="25" customFormat="false" ht="12.75" hidden="false" customHeight="false" outlineLevel="0" collapsed="false">
      <c r="A25" s="0" t="s">
        <v>356</v>
      </c>
      <c r="B25" s="0" t="s">
        <v>400</v>
      </c>
      <c r="C25" s="0" t="s">
        <v>400</v>
      </c>
      <c r="D25" s="0" t="s">
        <v>368</v>
      </c>
      <c r="H25" s="0" t="s">
        <v>401</v>
      </c>
    </row>
    <row r="26" customFormat="false" ht="12.75" hidden="false" customHeight="false" outlineLevel="0" collapsed="false">
      <c r="A26" s="0" t="s">
        <v>356</v>
      </c>
      <c r="B26" s="0" t="s">
        <v>402</v>
      </c>
      <c r="C26" s="0" t="s">
        <v>402</v>
      </c>
      <c r="D26" s="0" t="s">
        <v>390</v>
      </c>
      <c r="H26" s="0" t="s">
        <v>403</v>
      </c>
    </row>
    <row r="27" customFormat="false" ht="12.75" hidden="false" customHeight="false" outlineLevel="0" collapsed="false">
      <c r="A27" s="0" t="s">
        <v>356</v>
      </c>
      <c r="B27" s="0" t="s">
        <v>402</v>
      </c>
      <c r="E27" s="0" t="s">
        <v>404</v>
      </c>
      <c r="F27" s="0" t="s">
        <v>3</v>
      </c>
      <c r="G27" s="0" t="s">
        <v>2</v>
      </c>
    </row>
    <row r="28" customFormat="false" ht="12.75" hidden="false" customHeight="false" outlineLevel="0" collapsed="false">
      <c r="A28" s="0" t="s">
        <v>356</v>
      </c>
      <c r="B28" s="0" t="s">
        <v>402</v>
      </c>
      <c r="E28" s="0" t="s">
        <v>405</v>
      </c>
      <c r="F28" s="0" t="s">
        <v>3</v>
      </c>
      <c r="G28" s="48" t="s">
        <v>406</v>
      </c>
    </row>
    <row r="29" customFormat="false" ht="12.75" hidden="false" customHeight="false" outlineLevel="0" collapsed="false">
      <c r="A29" s="0" t="s">
        <v>356</v>
      </c>
      <c r="B29" s="0" t="s">
        <v>402</v>
      </c>
      <c r="E29" s="0" t="s">
        <v>407</v>
      </c>
      <c r="F29" s="0" t="s">
        <v>3</v>
      </c>
      <c r="G29" s="0" t="s">
        <v>408</v>
      </c>
    </row>
    <row r="30" customFormat="false" ht="12.75" hidden="false" customHeight="false" outlineLevel="0" collapsed="false">
      <c r="A30" s="0" t="s">
        <v>356</v>
      </c>
      <c r="B30" s="0" t="s">
        <v>409</v>
      </c>
      <c r="C30" s="0" t="s">
        <v>409</v>
      </c>
      <c r="D30" s="0" t="s">
        <v>365</v>
      </c>
      <c r="H30" s="0" t="s">
        <v>410</v>
      </c>
    </row>
    <row r="31" customFormat="false" ht="12.75" hidden="false" customHeight="false" outlineLevel="0" collapsed="false">
      <c r="A31" s="0" t="s">
        <v>411</v>
      </c>
      <c r="B31" s="0" t="s">
        <v>412</v>
      </c>
      <c r="C31" s="0" t="s">
        <v>412</v>
      </c>
      <c r="D31" s="0" t="s">
        <v>413</v>
      </c>
      <c r="H31" s="0" t="s">
        <v>414</v>
      </c>
    </row>
    <row r="32" customFormat="false" ht="12.75" hidden="false" customHeight="false" outlineLevel="0" collapsed="false">
      <c r="A32" s="0" t="s">
        <v>411</v>
      </c>
      <c r="B32" s="0" t="s">
        <v>412</v>
      </c>
      <c r="E32" s="0" t="s">
        <v>7</v>
      </c>
      <c r="F32" s="0" t="s">
        <v>8</v>
      </c>
      <c r="H32" s="0" t="s">
        <v>415</v>
      </c>
    </row>
    <row r="33" customFormat="false" ht="12.75" hidden="false" customHeight="false" outlineLevel="0" collapsed="false">
      <c r="A33" s="0" t="s">
        <v>411</v>
      </c>
      <c r="B33" s="0" t="s">
        <v>412</v>
      </c>
      <c r="E33" s="0" t="s">
        <v>67</v>
      </c>
      <c r="F33" s="0" t="s">
        <v>68</v>
      </c>
      <c r="G33" s="0" t="s">
        <v>55</v>
      </c>
      <c r="H33" s="0" t="s">
        <v>416</v>
      </c>
    </row>
    <row r="34" customFormat="false" ht="12.75" hidden="false" customHeight="false" outlineLevel="0" collapsed="false">
      <c r="A34" s="0" t="s">
        <v>411</v>
      </c>
      <c r="B34" s="0" t="s">
        <v>412</v>
      </c>
      <c r="E34" s="0" t="s">
        <v>417</v>
      </c>
      <c r="F34" s="0" t="s">
        <v>418</v>
      </c>
      <c r="G34" s="0" t="s">
        <v>419</v>
      </c>
      <c r="H34" s="0" t="s">
        <v>420</v>
      </c>
    </row>
    <row r="35" customFormat="false" ht="12.75" hidden="false" customHeight="false" outlineLevel="0" collapsed="false">
      <c r="A35" s="0" t="s">
        <v>411</v>
      </c>
      <c r="B35" s="0" t="s">
        <v>412</v>
      </c>
      <c r="E35" s="0" t="s">
        <v>421</v>
      </c>
      <c r="F35" s="0" t="s">
        <v>3</v>
      </c>
      <c r="H35" s="0" t="s">
        <v>422</v>
      </c>
    </row>
    <row r="36" customFormat="false" ht="12.75" hidden="false" customHeight="false" outlineLevel="0" collapsed="false">
      <c r="A36" s="0" t="s">
        <v>411</v>
      </c>
      <c r="B36" s="0" t="s">
        <v>423</v>
      </c>
      <c r="C36" s="0" t="s">
        <v>423</v>
      </c>
      <c r="D36" s="0" t="s">
        <v>413</v>
      </c>
      <c r="H36" s="0" t="s">
        <v>424</v>
      </c>
    </row>
    <row r="37" customFormat="false" ht="12.75" hidden="false" customHeight="false" outlineLevel="0" collapsed="false">
      <c r="A37" s="0" t="s">
        <v>411</v>
      </c>
      <c r="B37" s="0" t="s">
        <v>425</v>
      </c>
      <c r="C37" s="0" t="s">
        <v>425</v>
      </c>
      <c r="D37" s="0" t="s">
        <v>413</v>
      </c>
    </row>
    <row r="38" customFormat="false" ht="12.75" hidden="false" customHeight="false" outlineLevel="0" collapsed="false">
      <c r="A38" s="0" t="s">
        <v>426</v>
      </c>
      <c r="B38" s="0" t="s">
        <v>427</v>
      </c>
      <c r="C38" s="0" t="s">
        <v>427</v>
      </c>
      <c r="D38" s="0" t="s">
        <v>428</v>
      </c>
      <c r="H38" s="0" t="s">
        <v>429</v>
      </c>
    </row>
    <row r="39" customFormat="false" ht="12.75" hidden="false" customHeight="false" outlineLevel="0" collapsed="false">
      <c r="A39" s="0" t="s">
        <v>426</v>
      </c>
      <c r="B39" s="0" t="s">
        <v>427</v>
      </c>
      <c r="E39" s="0" t="s">
        <v>430</v>
      </c>
      <c r="F39" s="0" t="s">
        <v>3</v>
      </c>
      <c r="G39" s="0" t="s">
        <v>2</v>
      </c>
      <c r="H39" s="0" t="s">
        <v>431</v>
      </c>
    </row>
    <row r="40" customFormat="false" ht="12.75" hidden="false" customHeight="false" outlineLevel="0" collapsed="false">
      <c r="A40" s="0" t="s">
        <v>426</v>
      </c>
      <c r="B40" s="0" t="s">
        <v>432</v>
      </c>
      <c r="C40" s="0" t="s">
        <v>432</v>
      </c>
      <c r="D40" s="0" t="s">
        <v>433</v>
      </c>
      <c r="H40" s="0" t="s">
        <v>434</v>
      </c>
    </row>
    <row r="41" customFormat="false" ht="12.75" hidden="false" customHeight="false" outlineLevel="0" collapsed="false">
      <c r="A41" s="0" t="s">
        <v>426</v>
      </c>
      <c r="B41" s="0" t="s">
        <v>435</v>
      </c>
      <c r="C41" s="0" t="s">
        <v>435</v>
      </c>
      <c r="D41" s="0" t="s">
        <v>433</v>
      </c>
      <c r="H41" s="0" t="s">
        <v>436</v>
      </c>
    </row>
    <row r="42" customFormat="false" ht="12.75" hidden="false" customHeight="false" outlineLevel="0" collapsed="false">
      <c r="A42" s="0" t="s">
        <v>426</v>
      </c>
      <c r="B42" s="0" t="s">
        <v>435</v>
      </c>
      <c r="E42" s="0" t="s">
        <v>437</v>
      </c>
      <c r="F42" s="0" t="s">
        <v>3</v>
      </c>
    </row>
    <row r="43" customFormat="false" ht="12.75" hidden="false" customHeight="false" outlineLevel="0" collapsed="false">
      <c r="A43" s="0" t="s">
        <v>411</v>
      </c>
      <c r="B43" s="0" t="s">
        <v>438</v>
      </c>
      <c r="C43" s="0" t="s">
        <v>438</v>
      </c>
      <c r="H43" s="0" t="s">
        <v>439</v>
      </c>
    </row>
    <row r="44" customFormat="false" ht="12.75" hidden="false" customHeight="false" outlineLevel="0" collapsed="false">
      <c r="A44" s="0" t="s">
        <v>440</v>
      </c>
      <c r="B44" s="0" t="s">
        <v>441</v>
      </c>
      <c r="C44" s="0" t="s">
        <v>441</v>
      </c>
      <c r="D44" s="0" t="s">
        <v>442</v>
      </c>
      <c r="H44" s="0" t="s">
        <v>443</v>
      </c>
    </row>
    <row r="45" customFormat="false" ht="12.75" hidden="false" customHeight="false" outlineLevel="0" collapsed="false">
      <c r="A45" s="0" t="s">
        <v>440</v>
      </c>
      <c r="B45" s="0" t="s">
        <v>441</v>
      </c>
      <c r="E45" s="0" t="s">
        <v>185</v>
      </c>
      <c r="F45" s="0" t="s">
        <v>164</v>
      </c>
    </row>
    <row r="46" customFormat="false" ht="12.75" hidden="false" customHeight="false" outlineLevel="0" collapsed="false">
      <c r="A46" s="0" t="s">
        <v>440</v>
      </c>
      <c r="B46" s="0" t="s">
        <v>441</v>
      </c>
      <c r="E46" s="0" t="s">
        <v>444</v>
      </c>
      <c r="F46" s="0" t="s">
        <v>164</v>
      </c>
    </row>
    <row r="47" customFormat="false" ht="12.75" hidden="false" customHeight="false" outlineLevel="0" collapsed="false">
      <c r="A47" s="0" t="s">
        <v>440</v>
      </c>
      <c r="B47" s="0" t="s">
        <v>445</v>
      </c>
      <c r="C47" s="0" t="s">
        <v>445</v>
      </c>
      <c r="D47" s="0" t="s">
        <v>446</v>
      </c>
      <c r="H47" s="0" t="s">
        <v>447</v>
      </c>
    </row>
    <row r="48" customFormat="false" ht="12.75" hidden="false" customHeight="false" outlineLevel="0" collapsed="false">
      <c r="A48" s="0" t="s">
        <v>440</v>
      </c>
      <c r="B48" s="0" t="s">
        <v>445</v>
      </c>
      <c r="E48" s="0" t="s">
        <v>448</v>
      </c>
      <c r="F48" s="0" t="s">
        <v>449</v>
      </c>
    </row>
    <row r="49" customFormat="false" ht="12.75" hidden="false" customHeight="false" outlineLevel="0" collapsed="false">
      <c r="A49" s="0" t="s">
        <v>440</v>
      </c>
      <c r="B49" s="0" t="s">
        <v>450</v>
      </c>
      <c r="C49" s="0" t="s">
        <v>450</v>
      </c>
      <c r="D49" s="0" t="s">
        <v>446</v>
      </c>
      <c r="H49" s="0" t="s">
        <v>451</v>
      </c>
    </row>
    <row r="50" customFormat="false" ht="12.75" hidden="false" customHeight="false" outlineLevel="0" collapsed="false">
      <c r="A50" s="0" t="s">
        <v>440</v>
      </c>
      <c r="B50" s="0" t="s">
        <v>450</v>
      </c>
      <c r="E50" s="0" t="s">
        <v>452</v>
      </c>
      <c r="F50" s="0" t="s">
        <v>453</v>
      </c>
    </row>
    <row r="51" customFormat="false" ht="12.75" hidden="false" customHeight="false" outlineLevel="0" collapsed="false">
      <c r="A51" s="0" t="s">
        <v>411</v>
      </c>
      <c r="B51" s="0" t="s">
        <v>454</v>
      </c>
      <c r="C51" s="0" t="s">
        <v>454</v>
      </c>
      <c r="H51" s="0" t="s">
        <v>455</v>
      </c>
    </row>
    <row r="52" customFormat="false" ht="12.75" hidden="false" customHeight="false" outlineLevel="0" collapsed="false">
      <c r="A52" s="0" t="s">
        <v>411</v>
      </c>
      <c r="B52" s="0" t="s">
        <v>454</v>
      </c>
      <c r="E52" s="0" t="s">
        <v>456</v>
      </c>
      <c r="G52" s="0" t="s">
        <v>457</v>
      </c>
    </row>
    <row r="53" customFormat="false" ht="12.75" hidden="false" customHeight="false" outlineLevel="0" collapsed="false">
      <c r="A53" s="0" t="s">
        <v>411</v>
      </c>
      <c r="B53" s="0" t="s">
        <v>454</v>
      </c>
      <c r="E53" s="0" t="s">
        <v>458</v>
      </c>
      <c r="G53" s="0" t="s">
        <v>459</v>
      </c>
    </row>
    <row r="54" customFormat="false" ht="12.75" hidden="false" customHeight="false" outlineLevel="0" collapsed="false">
      <c r="A54" s="0" t="s">
        <v>356</v>
      </c>
      <c r="B54" s="0" t="s">
        <v>460</v>
      </c>
      <c r="C54" s="0" t="s">
        <v>460</v>
      </c>
      <c r="D54" s="0" t="s">
        <v>365</v>
      </c>
      <c r="H54" s="0" t="s">
        <v>461</v>
      </c>
    </row>
    <row r="101" customFormat="false" ht="12.75" hidden="false" customHeight="false" outlineLevel="0" collapsed="false">
      <c r="E101" s="0" t="s">
        <v>77</v>
      </c>
    </row>
    <row r="102" customFormat="false" ht="12.75" hidden="false" customHeight="false" outlineLevel="0" collapsed="false">
      <c r="E102" s="0" t="s">
        <v>78</v>
      </c>
    </row>
    <row r="103" customFormat="false" ht="12.75" hidden="false" customHeight="false" outlineLevel="0" collapsed="false">
      <c r="E103" s="0" t="s">
        <v>79</v>
      </c>
    </row>
    <row r="104" customFormat="false" ht="12.75" hidden="false" customHeight="false" outlineLevel="0" collapsed="false">
      <c r="E104" s="0" t="s">
        <v>80</v>
      </c>
    </row>
    <row r="105" customFormat="false" ht="12.75" hidden="false" customHeight="false" outlineLevel="0" collapsed="false">
      <c r="E105" s="0" t="s">
        <v>81</v>
      </c>
    </row>
    <row r="106" customFormat="false" ht="12.75" hidden="false" customHeight="false" outlineLevel="0" collapsed="false">
      <c r="E106" s="0" t="s">
        <v>82</v>
      </c>
    </row>
  </sheetData>
  <autoFilter ref="A1:A96"/>
  <hyperlinks>
    <hyperlink ref="C24" r:id="rId1" display="USS Ess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1" width="21.13"/>
    <col collapsed="false" customWidth="true" hidden="false" outlineLevel="0" max="3" min="3" style="0" width="21.13"/>
    <col collapsed="false" customWidth="true" hidden="false" outlineLevel="0" max="4" min="4" style="49" width="9.14"/>
  </cols>
  <sheetData>
    <row r="1" customFormat="false" ht="12.75" hidden="false" customHeight="false" outlineLevel="0" collapsed="false">
      <c r="A1" s="3" t="s">
        <v>462</v>
      </c>
      <c r="B1" s="3"/>
      <c r="C1" s="3" t="s">
        <v>463</v>
      </c>
    </row>
    <row r="2" customFormat="false" ht="12.75" hidden="false" customHeight="false" outlineLevel="0" collapsed="false">
      <c r="B2" s="2"/>
    </row>
    <row r="3" customFormat="false" ht="12.75" hidden="false" customHeight="false" outlineLevel="0" collapsed="false">
      <c r="A3" s="0" t="s">
        <v>464</v>
      </c>
      <c r="B3" s="1" t="s">
        <v>465</v>
      </c>
      <c r="C3" s="0" t="s">
        <v>466</v>
      </c>
      <c r="D3" s="49" t="s">
        <v>467</v>
      </c>
    </row>
    <row r="4" customFormat="false" ht="12.75" hidden="false" customHeight="false" outlineLevel="0" collapsed="false">
      <c r="A4" s="0" t="s">
        <v>468</v>
      </c>
      <c r="C4" s="0" t="s">
        <v>466</v>
      </c>
      <c r="D4" s="49" t="s">
        <v>469</v>
      </c>
    </row>
    <row r="5" customFormat="false" ht="12.75" hidden="false" customHeight="false" outlineLevel="0" collapsed="false">
      <c r="A5" s="0" t="s">
        <v>470</v>
      </c>
      <c r="C5" s="0" t="s">
        <v>466</v>
      </c>
      <c r="D5" s="49" t="s">
        <v>471</v>
      </c>
    </row>
    <row r="6" customFormat="false" ht="12.75" hidden="false" customHeight="false" outlineLevel="0" collapsed="false">
      <c r="A6" s="0" t="s">
        <v>472</v>
      </c>
      <c r="C6" s="0" t="s">
        <v>473</v>
      </c>
      <c r="D6" s="49" t="s">
        <v>474</v>
      </c>
    </row>
    <row r="7" customFormat="false" ht="12.75" hidden="false" customHeight="false" outlineLevel="0" collapsed="false">
      <c r="A7" s="0" t="s">
        <v>475</v>
      </c>
      <c r="C7" s="0" t="s">
        <v>466</v>
      </c>
      <c r="D7" s="49" t="s">
        <v>476</v>
      </c>
    </row>
    <row r="8" customFormat="false" ht="12.75" hidden="false" customHeight="false" outlineLevel="0" collapsed="false">
      <c r="A8" s="0" t="s">
        <v>477</v>
      </c>
      <c r="B8" s="1" t="s">
        <v>478</v>
      </c>
      <c r="C8" s="0" t="s">
        <v>466</v>
      </c>
      <c r="D8" s="50" t="s">
        <v>479</v>
      </c>
    </row>
    <row r="9" customFormat="false" ht="12.75" hidden="false" customHeight="false" outlineLevel="0" collapsed="false">
      <c r="A9" s="0" t="s">
        <v>480</v>
      </c>
      <c r="C9" s="0" t="s">
        <v>466</v>
      </c>
      <c r="D9" s="49" t="s">
        <v>481</v>
      </c>
    </row>
    <row r="10" customFormat="false" ht="12.75" hidden="false" customHeight="false" outlineLevel="0" collapsed="false">
      <c r="A10" s="0" t="s">
        <v>482</v>
      </c>
      <c r="C10" s="0" t="s">
        <v>473</v>
      </c>
      <c r="D10" s="49" t="s">
        <v>483</v>
      </c>
    </row>
    <row r="11" customFormat="false" ht="12.75" hidden="false" customHeight="false" outlineLevel="0" collapsed="false">
      <c r="B11" s="0"/>
    </row>
    <row r="12" customFormat="false" ht="12.75" hidden="false" customHeight="false" outlineLevel="0" collapsed="false">
      <c r="B12" s="0"/>
    </row>
    <row r="13" customFormat="false" ht="12.75" hidden="false" customHeight="false" outlineLevel="0" collapsed="false">
      <c r="B13" s="0"/>
    </row>
    <row r="14" customFormat="false" ht="12.75" hidden="false" customHeight="false" outlineLevel="0" collapsed="false">
      <c r="B14" s="0"/>
    </row>
    <row r="15" customFormat="false" ht="12.75" hidden="false" customHeight="false" outlineLevel="0" collapsed="false">
      <c r="B15" s="0"/>
    </row>
    <row r="16" customFormat="false" ht="12.75" hidden="false" customHeight="false" outlineLevel="0" collapsed="false">
      <c r="B16" s="0"/>
    </row>
    <row r="24" customFormat="false" ht="12.75" hidden="false" customHeight="false" outlineLevel="0" collapsed="false">
      <c r="F24" s="0" t="s">
        <v>77</v>
      </c>
    </row>
    <row r="25" customFormat="false" ht="12.75" hidden="false" customHeight="false" outlineLevel="0" collapsed="false">
      <c r="F25" s="0" t="s">
        <v>78</v>
      </c>
    </row>
    <row r="26" customFormat="false" ht="12.75" hidden="false" customHeight="false" outlineLevel="0" collapsed="false">
      <c r="F26" s="0" t="s">
        <v>79</v>
      </c>
    </row>
    <row r="27" customFormat="false" ht="12.75" hidden="false" customHeight="false" outlineLevel="0" collapsed="false">
      <c r="F27" s="0" t="s">
        <v>80</v>
      </c>
    </row>
    <row r="28" customFormat="false" ht="12.75" hidden="false" customHeight="false" outlineLevel="0" collapsed="false">
      <c r="F28" s="0" t="s">
        <v>81</v>
      </c>
    </row>
    <row r="29" customFormat="false" ht="12.75" hidden="false" customHeight="false" outlineLevel="0" collapsed="false">
      <c r="F29" s="0" t="s">
        <v>82</v>
      </c>
    </row>
  </sheetData>
  <autoFilter ref="A2:C1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33.56"/>
  </cols>
  <sheetData>
    <row r="1" customFormat="false" ht="12.75" hidden="false" customHeight="false" outlineLevel="0" collapsed="false">
      <c r="A1" s="0" t="s">
        <v>484</v>
      </c>
      <c r="C1" s="0" t="s">
        <v>485</v>
      </c>
    </row>
    <row r="2" customFormat="false" ht="12.75" hidden="false" customHeight="false" outlineLevel="0" collapsed="false">
      <c r="A2" s="0" t="s">
        <v>486</v>
      </c>
      <c r="C2" s="0" t="s">
        <v>487</v>
      </c>
    </row>
    <row r="3" customFormat="false" ht="12.75" hidden="false" customHeight="false" outlineLevel="0" collapsed="false">
      <c r="A3" s="0" t="s">
        <v>488</v>
      </c>
      <c r="C3" s="0" t="s">
        <v>489</v>
      </c>
    </row>
    <row r="4" customFormat="false" ht="12.75" hidden="false" customHeight="false" outlineLevel="0" collapsed="false">
      <c r="A4" s="0" t="s">
        <v>490</v>
      </c>
      <c r="C4" s="0" t="s">
        <v>491</v>
      </c>
    </row>
    <row r="5" customFormat="false" ht="12.75" hidden="false" customHeight="false" outlineLevel="0" collapsed="false">
      <c r="A5" s="0" t="s">
        <v>492</v>
      </c>
      <c r="C5" s="0" t="s">
        <v>493</v>
      </c>
    </row>
    <row r="6" customFormat="false" ht="12.75" hidden="false" customHeight="false" outlineLevel="0" collapsed="false">
      <c r="A6" s="0" t="s">
        <v>494</v>
      </c>
      <c r="C6" s="0" t="s">
        <v>495</v>
      </c>
    </row>
    <row r="10" customFormat="false" ht="12.75" hidden="false" customHeight="false" outlineLevel="0" collapsed="false">
      <c r="E10" s="0" t="s">
        <v>76</v>
      </c>
    </row>
    <row r="11" customFormat="false" ht="12.75" hidden="false" customHeight="false" outlineLevel="0" collapsed="false">
      <c r="E11" s="0" t="s">
        <v>77</v>
      </c>
    </row>
    <row r="12" customFormat="false" ht="12.75" hidden="false" customHeight="false" outlineLevel="0" collapsed="false">
      <c r="E12" s="0" t="s">
        <v>78</v>
      </c>
    </row>
    <row r="13" customFormat="false" ht="12.75" hidden="false" customHeight="false" outlineLevel="0" collapsed="false">
      <c r="E13" s="0" t="s">
        <v>79</v>
      </c>
    </row>
    <row r="14" customFormat="false" ht="12.75" hidden="false" customHeight="false" outlineLevel="0" collapsed="false">
      <c r="E14" s="0" t="s">
        <v>80</v>
      </c>
    </row>
    <row r="15" customFormat="false" ht="12.75" hidden="false" customHeight="false" outlineLevel="0" collapsed="false">
      <c r="E15" s="0" t="s">
        <v>81</v>
      </c>
    </row>
    <row r="16" customFormat="false" ht="12.75" hidden="false" customHeight="false" outlineLevel="0" collapsed="false">
      <c r="E16" s="0" t="s">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3.99"/>
  </cols>
  <sheetData>
    <row r="1" customFormat="false" ht="12.75" hidden="false" customHeight="false" outlineLevel="0" collapsed="false">
      <c r="A1" s="0" t="s">
        <v>496</v>
      </c>
    </row>
    <row r="2" customFormat="false" ht="12.75" hidden="false" customHeight="false" outlineLevel="0" collapsed="false">
      <c r="A2" s="0" t="s">
        <v>497</v>
      </c>
      <c r="B2" s="0" t="s">
        <v>498</v>
      </c>
    </row>
    <row r="3" customFormat="false" ht="12.75" hidden="false" customHeight="false" outlineLevel="0" collapsed="false">
      <c r="A3" s="0" t="s">
        <v>499</v>
      </c>
      <c r="B3" s="0" t="s">
        <v>500</v>
      </c>
    </row>
    <row r="4" customFormat="false" ht="12.75" hidden="false" customHeight="false" outlineLevel="0" collapsed="false">
      <c r="A4" s="0" t="s">
        <v>501</v>
      </c>
      <c r="B4" s="0" t="s">
        <v>502</v>
      </c>
    </row>
    <row r="5" customFormat="false" ht="12.75" hidden="false" customHeight="false" outlineLevel="0" collapsed="false">
      <c r="A5" s="0" t="s">
        <v>503</v>
      </c>
      <c r="B5" s="0" t="s">
        <v>504</v>
      </c>
    </row>
    <row r="6" customFormat="false" ht="12.75" hidden="false" customHeight="false" outlineLevel="0" collapsed="false">
      <c r="A6" s="0" t="s">
        <v>505</v>
      </c>
      <c r="B6" s="0" t="s">
        <v>502</v>
      </c>
    </row>
    <row r="7" customFormat="false" ht="12.75" hidden="false" customHeight="false" outlineLevel="0" collapsed="false">
      <c r="A7" s="0" t="s">
        <v>506</v>
      </c>
      <c r="B7" s="0" t="s">
        <v>507</v>
      </c>
    </row>
    <row r="8" customFormat="false" ht="12.75" hidden="false" customHeight="false" outlineLevel="0" collapsed="false">
      <c r="A8" s="0" t="s">
        <v>508</v>
      </c>
      <c r="B8" s="0" t="s">
        <v>502</v>
      </c>
    </row>
    <row r="9" customFormat="false" ht="12.75" hidden="false" customHeight="false" outlineLevel="0" collapsed="false">
      <c r="A9" s="0" t="s">
        <v>509</v>
      </c>
    </row>
    <row r="10" customFormat="false" ht="12.75" hidden="false" customHeight="false" outlineLevel="0" collapsed="false">
      <c r="A10" s="0" t="s">
        <v>510</v>
      </c>
      <c r="B10" s="0" t="s">
        <v>511</v>
      </c>
    </row>
    <row r="11" customFormat="false" ht="12.75" hidden="false" customHeight="false" outlineLevel="0" collapsed="false">
      <c r="A11" s="0" t="s">
        <v>512</v>
      </c>
      <c r="B11" s="0" t="s">
        <v>513</v>
      </c>
    </row>
    <row r="12" customFormat="false" ht="12.75" hidden="false" customHeight="false" outlineLevel="0" collapsed="false">
      <c r="A12" s="0" t="s">
        <v>514</v>
      </c>
    </row>
    <row r="13" customFormat="false" ht="12.75" hidden="false" customHeight="false" outlineLevel="0" collapsed="false">
      <c r="A13" s="0" t="s">
        <v>515</v>
      </c>
    </row>
    <row r="14" customFormat="false" ht="12.75" hidden="false" customHeight="false" outlineLevel="0" collapsed="false">
      <c r="A14" s="0" t="s">
        <v>516</v>
      </c>
    </row>
    <row r="15" customFormat="false" ht="12.75" hidden="false" customHeight="false" outlineLevel="0" collapsed="false">
      <c r="A15" s="0" t="s">
        <v>517</v>
      </c>
      <c r="B15" s="0" t="s">
        <v>518</v>
      </c>
    </row>
    <row r="16" customFormat="false" ht="12.75" hidden="false" customHeight="false" outlineLevel="0" collapsed="false">
      <c r="A16" s="0" t="s">
        <v>519</v>
      </c>
    </row>
    <row r="17" customFormat="false" ht="12.75" hidden="false" customHeight="false" outlineLevel="0" collapsed="false">
      <c r="A17" s="0" t="s">
        <v>520</v>
      </c>
    </row>
    <row r="18" customFormat="false" ht="12.75" hidden="false" customHeight="false" outlineLevel="0" collapsed="false">
      <c r="A18" s="0" t="s">
        <v>521</v>
      </c>
    </row>
    <row r="19" customFormat="false" ht="12.75" hidden="false" customHeight="false" outlineLevel="0" collapsed="false">
      <c r="A19" s="0" t="s">
        <v>522</v>
      </c>
    </row>
    <row r="20" customFormat="false" ht="12.75" hidden="false" customHeight="false" outlineLevel="0" collapsed="false">
      <c r="A20" s="0" t="s">
        <v>523</v>
      </c>
    </row>
    <row r="21" customFormat="false" ht="12.75" hidden="false" customHeight="false" outlineLevel="0" collapsed="false">
      <c r="A21" s="0" t="s">
        <v>524</v>
      </c>
    </row>
    <row r="22" customFormat="false" ht="12.75" hidden="false" customHeight="false" outlineLevel="0" collapsed="false">
      <c r="A22" s="0" t="s">
        <v>525</v>
      </c>
    </row>
    <row r="23" customFormat="false" ht="12.75" hidden="false" customHeight="false" outlineLevel="0" collapsed="false">
      <c r="A23" s="0" t="s">
        <v>526</v>
      </c>
    </row>
    <row r="24" customFormat="false" ht="12.75" hidden="false" customHeight="false" outlineLevel="0" collapsed="false">
      <c r="A24" s="0" t="s">
        <v>527</v>
      </c>
    </row>
    <row r="25" customFormat="false" ht="12.75" hidden="false" customHeight="false" outlineLevel="0" collapsed="false">
      <c r="A25" s="0" t="s">
        <v>528</v>
      </c>
    </row>
    <row r="26" customFormat="false" ht="12.75" hidden="false" customHeight="false" outlineLevel="0" collapsed="false">
      <c r="A26" s="0" t="s">
        <v>529</v>
      </c>
    </row>
    <row r="27" customFormat="false" ht="12.75" hidden="false" customHeight="false" outlineLevel="0" collapsed="false">
      <c r="A27" s="0" t="s">
        <v>530</v>
      </c>
    </row>
    <row r="28" customFormat="false" ht="12.75" hidden="false" customHeight="false" outlineLevel="0" collapsed="false">
      <c r="A28" s="0" t="s">
        <v>531</v>
      </c>
    </row>
    <row r="29" customFormat="false" ht="12.75" hidden="false" customHeight="false" outlineLevel="0" collapsed="false">
      <c r="A29" s="0" t="s">
        <v>532</v>
      </c>
    </row>
    <row r="30" customFormat="false" ht="12.75" hidden="false" customHeight="false" outlineLevel="0" collapsed="false">
      <c r="A30" s="0" t="s">
        <v>533</v>
      </c>
    </row>
    <row r="31" customFormat="false" ht="12.75" hidden="false" customHeight="false" outlineLevel="0" collapsed="false">
      <c r="A31" s="0" t="s">
        <v>534</v>
      </c>
    </row>
    <row r="32" customFormat="false" ht="12.75" hidden="false" customHeight="false" outlineLevel="0" collapsed="false">
      <c r="A32" s="0" t="s">
        <v>535</v>
      </c>
    </row>
    <row r="33" customFormat="false" ht="12.75" hidden="false" customHeight="false" outlineLevel="0" collapsed="false">
      <c r="A33" s="0" t="s">
        <v>536</v>
      </c>
      <c r="B33" s="0" t="s">
        <v>502</v>
      </c>
    </row>
    <row r="34" customFormat="false" ht="12.75" hidden="false" customHeight="false" outlineLevel="0" collapsed="false">
      <c r="A34" s="0" t="s">
        <v>537</v>
      </c>
      <c r="B34" s="0" t="s">
        <v>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6T14:47:24Z</dcterms:created>
  <dc:creator>Pork Chop Express</dc:creator>
  <dc:description/>
  <dc:language>en-US</dc:language>
  <cp:lastModifiedBy>Unknown User</cp:lastModifiedBy>
  <cp:lastPrinted>2004-04-19T20:02:54Z</cp:lastPrinted>
  <cp:revision>0</cp:revision>
  <dc:subject/>
  <dc:title/>
</cp:coreProperties>
</file>