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KpME" sheetId="1" state="visible" r:id="rId2"/>
    <sheet name="Sheet1" sheetId="2" state="visible" r:id="rId3"/>
    <sheet name="excellent" sheetId="3" state="visible" r:id="rId4"/>
    <sheet name="BMD" sheetId="4" state="visible" r:id="rId5"/>
    <sheet name="Total" sheetId="5" state="visible" r:id="rId6"/>
    <sheet name="BMS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6">
  <si>
    <t xml:space="preserve"> KOPERASI MAHASISWA FEUI</t>
  </si>
  <si>
    <t xml:space="preserve">LAPORAN LABA RUGI DARI USAHA</t>
  </si>
  <si>
    <t xml:space="preserve">Untuk periode April-Desember 2002</t>
  </si>
  <si>
    <t xml:space="preserve">(lanjutan)</t>
  </si>
  <si>
    <t xml:space="preserve">April</t>
  </si>
  <si>
    <t xml:space="preserve">Mei</t>
  </si>
  <si>
    <t xml:space="preserve">Juni</t>
  </si>
  <si>
    <t xml:space="preserve">Juli</t>
  </si>
  <si>
    <t xml:space="preserve">Agustus</t>
  </si>
  <si>
    <t xml:space="preserve">September</t>
  </si>
  <si>
    <t xml:space="preserve">Oktober</t>
  </si>
  <si>
    <t xml:space="preserve">November</t>
  </si>
  <si>
    <t xml:space="preserve">Desember</t>
  </si>
  <si>
    <t xml:space="preserve">Penjualan</t>
  </si>
  <si>
    <t xml:space="preserve">Harga Pokok Penjualan</t>
  </si>
  <si>
    <t xml:space="preserve">Laba Kotor</t>
  </si>
  <si>
    <t xml:space="preserve">Beban Operasional :</t>
  </si>
  <si>
    <t xml:space="preserve">Beban Gaji </t>
  </si>
  <si>
    <t xml:space="preserve">Beban Sewa</t>
  </si>
  <si>
    <t xml:space="preserve">Beban Penjualan dan Administrasi</t>
  </si>
  <si>
    <t xml:space="preserve">Beban Depresiasi</t>
  </si>
  <si>
    <t xml:space="preserve">Total Beban Operasional</t>
  </si>
  <si>
    <t xml:space="preserve">Laba Sebelum Bunga dan Pajak</t>
  </si>
  <si>
    <t xml:space="preserve">Pendapatan Lain-Lain</t>
  </si>
  <si>
    <t xml:space="preserve">Beban Lain-Lain</t>
  </si>
  <si>
    <t xml:space="preserve">Laba Sebelum Pajak</t>
  </si>
  <si>
    <t xml:space="preserve">Beban Pajak</t>
  </si>
  <si>
    <t xml:space="preserve">Laba Bersih</t>
  </si>
  <si>
    <t xml:space="preserve">Excellent Photocopy &amp; Book-Binder's Shop</t>
  </si>
  <si>
    <t xml:space="preserve">Laporan Laba Rugi</t>
  </si>
  <si>
    <t xml:space="preserve">Untuk Periode 2002</t>
  </si>
  <si>
    <t xml:space="preserve">Januari</t>
  </si>
  <si>
    <t xml:space="preserve">Februari</t>
  </si>
  <si>
    <t xml:space="preserve">Maret</t>
  </si>
  <si>
    <t xml:space="preserve">Total</t>
  </si>
  <si>
    <t xml:space="preserve"> </t>
  </si>
  <si>
    <t xml:space="preserve">Beban Gaji</t>
  </si>
  <si>
    <t xml:space="preserve">Beban Administrasi &amp; Penjualan</t>
  </si>
  <si>
    <t xml:space="preserve">Beban Penyusutan</t>
  </si>
  <si>
    <t xml:space="preserve">Pajak</t>
  </si>
  <si>
    <t xml:space="preserve">Bursa Mahasiswa - FEUI Depok</t>
  </si>
  <si>
    <t xml:space="preserve">Catatan atas laporan keuangan :</t>
  </si>
  <si>
    <t xml:space="preserve">1. Beban Gaji mencakup biaya transport karyawan, gaji karyawan, THR dan bonus pengurus</t>
  </si>
  <si>
    <t xml:space="preserve">2. Sejak bulan Oktober tidak diberikan bonus bagi pengurus</t>
  </si>
  <si>
    <t xml:space="preserve">3. THR dibayar pada bulan November sebesar Rp. 2,293,750</t>
  </si>
  <si>
    <t xml:space="preserve">4. Pendapatan lain-lain mencakup pendapatan bunga, sewa foto-copy dan telepon koin</t>
  </si>
  <si>
    <t xml:space="preserve">5. Beban lain-lain mencakup beban selain beban operasional serta extraordinary loss</t>
  </si>
  <si>
    <t xml:space="preserve">5.a)  Beban Lain - Lain bulan Juni terdiri dari:</t>
  </si>
  <si>
    <t xml:space="preserve">       a. Insentif Raker            </t>
  </si>
  <si>
    <t xml:space="preserve">       b. Bensin ke Forkopma</t>
  </si>
  <si>
    <t xml:space="preserve">       c. Kartu ATM BNI</t>
  </si>
  <si>
    <t xml:space="preserve">5.b) Beban Lain-Lain bulan Juli adalah extraordinary loss akibat pencurian sebesar Rp. 5000,000</t>
  </si>
  <si>
    <t xml:space="preserve">5.c) Beban Lain-Lain bulan Agustus adalah biaya perbaikan lay-out BM FEUI</t>
  </si>
  <si>
    <t xml:space="preserve">Koperasi Mahasiswa FEUI</t>
  </si>
  <si>
    <r>
      <rPr>
        <b val="true"/>
        <sz val="12"/>
        <rFont val="Book Antiqua"/>
        <family val="1"/>
      </rPr>
      <t xml:space="preserve">Laporan Laba Rugi</t>
    </r>
    <r>
      <rPr>
        <b val="true"/>
        <sz val="12"/>
        <color rgb="FFFF0000"/>
        <rFont val="Book Antiqua"/>
        <family val="1"/>
      </rPr>
      <t xml:space="preserve"> </t>
    </r>
    <r>
      <rPr>
        <b val="true"/>
        <sz val="12"/>
        <rFont val="Book Antiqua"/>
        <family val="1"/>
      </rPr>
      <t xml:space="preserve">Konsolidasi</t>
    </r>
  </si>
  <si>
    <t xml:space="preserve">Untuk Periode  2002</t>
  </si>
  <si>
    <t xml:space="preserve">Beban Perkoperasian </t>
  </si>
  <si>
    <t xml:space="preserve">Totak Beban Setelah Beban Perkoperasian</t>
  </si>
  <si>
    <t xml:space="preserve">Pendapatan Lain-Lain </t>
  </si>
  <si>
    <t xml:space="preserve">Beban Pajak (10%)</t>
  </si>
  <si>
    <t xml:space="preserve">Catatan atas laporan keuangan:</t>
  </si>
  <si>
    <t xml:space="preserve">1. Beban perkoperasiaan terdiri atas beban-beban diluar kegiatan usaha SBU,yang digunakan untuk kegiatan KpME</t>
  </si>
  <si>
    <t xml:space="preserve">2. Pendapatan lain-lain terdiri dari pendapatan lain-lain dari seluruh SBU ditambah pendapatan bunga dari simpanan KpME</t>
  </si>
  <si>
    <t xml:space="preserve">3. Beban Pajak untuk tahun 2002 sebesar 10% dari Laba sebelum pajak,baru akan dibayarkan bulan Maret 2003</t>
  </si>
  <si>
    <r>
      <rPr>
        <sz val="12"/>
        <rFont val="Book Antiqua"/>
        <family val="1"/>
      </rPr>
      <t xml:space="preserve">4.Laba bersih yang dibagikan sebesar </t>
    </r>
    <r>
      <rPr>
        <b val="true"/>
        <sz val="12"/>
        <rFont val="Book Antiqua"/>
        <family val="1"/>
      </rPr>
      <t xml:space="preserve">40 %</t>
    </r>
    <r>
      <rPr>
        <sz val="12"/>
        <rFont val="Book Antiqua"/>
        <family val="1"/>
      </rPr>
      <t xml:space="preserve"> nya yaitu </t>
    </r>
    <r>
      <rPr>
        <b val="true"/>
        <sz val="12"/>
        <rFont val="Book Antiqua"/>
        <family val="1"/>
      </rPr>
      <t xml:space="preserve">Rp 4,303,317.72</t>
    </r>
    <r>
      <rPr>
        <sz val="12"/>
        <rFont val="Book Antiqua"/>
        <family val="1"/>
      </rPr>
      <t xml:space="preserve">, kemudian dialokasikan kepada :</t>
    </r>
  </si>
  <si>
    <r>
      <rPr>
        <sz val="12"/>
        <rFont val="Book Antiqua"/>
        <family val="1"/>
      </rPr>
      <t xml:space="preserve">  (a) SHU yang dibagikan kepada anggota</t>
    </r>
    <r>
      <rPr>
        <b val="true"/>
        <sz val="12"/>
        <rFont val="Book Antiqua"/>
        <family val="1"/>
      </rPr>
      <t xml:space="preserve"> (30%)</t>
    </r>
    <r>
      <rPr>
        <sz val="12"/>
        <rFont val="Book Antiqua"/>
        <family val="1"/>
      </rPr>
      <t xml:space="preserve">,yaitu </t>
    </r>
    <r>
      <rPr>
        <b val="true"/>
        <sz val="12"/>
        <rFont val="Book Antiqua"/>
        <family val="1"/>
      </rPr>
      <t xml:space="preserve">  Rp 1,290,875.32 (dibulatkan Rp 1,300,000)</t>
    </r>
  </si>
  <si>
    <r>
      <rPr>
        <sz val="12"/>
        <rFont val="Book Antiqua"/>
        <family val="1"/>
      </rPr>
      <t xml:space="preserve">  (b) SHU yang dibagikan kepada pengurus </t>
    </r>
    <r>
      <rPr>
        <b val="true"/>
        <sz val="12"/>
        <rFont val="Book Antiqua"/>
        <family val="1"/>
      </rPr>
      <t xml:space="preserve">(40%)</t>
    </r>
    <r>
      <rPr>
        <sz val="12"/>
        <rFont val="Book Antiqua"/>
        <family val="1"/>
      </rPr>
      <t xml:space="preserve">,yaitu </t>
    </r>
    <r>
      <rPr>
        <b val="true"/>
        <sz val="12"/>
        <rFont val="Book Antiqua"/>
        <family val="1"/>
      </rPr>
      <t xml:space="preserve">Rp 1,721,327.09 (dibulatkan Rp 1,720,000)</t>
    </r>
  </si>
  <si>
    <r>
      <rPr>
        <sz val="12"/>
        <rFont val="Book Antiqua"/>
        <family val="1"/>
      </rPr>
      <t xml:space="preserve">  (c) SHU untuk modal koperasi </t>
    </r>
    <r>
      <rPr>
        <b val="true"/>
        <sz val="12"/>
        <rFont val="Book Antiqua"/>
        <family val="1"/>
      </rPr>
      <t xml:space="preserve">(30%)</t>
    </r>
    <r>
      <rPr>
        <sz val="12"/>
        <rFont val="Book Antiqua"/>
        <family val="1"/>
      </rPr>
      <t xml:space="preserve">,yaitu</t>
    </r>
    <r>
      <rPr>
        <b val="true"/>
        <sz val="12"/>
        <rFont val="Book Antiqua"/>
        <family val="1"/>
      </rPr>
      <t xml:space="preserve"> Rp 1,290,995.32</t>
    </r>
  </si>
  <si>
    <t xml:space="preserve">Bursa Mahasiswa - FEUI Salemba</t>
  </si>
  <si>
    <t xml:space="preserve">Penjualan Bersih</t>
  </si>
  <si>
    <t xml:space="preserve">Beban Operasional</t>
  </si>
  <si>
    <t xml:space="preserve">Pendapatan Lain-lain</t>
  </si>
  <si>
    <t xml:space="preserve">1. Beban Gaji mencakup biaya transport karyawan, gaji karyawan, tunjangan bulanan, insentif, lembur, bonus dan THR </t>
  </si>
  <si>
    <t xml:space="preserve">2. Beban Penjualan dan Administrasi mencakup operasional, administrasi, telepon dan listrik</t>
  </si>
  <si>
    <t xml:space="preserve">3. Pendapatan lain-lain mencakup pendapatan bunga,……..</t>
  </si>
  <si>
    <t xml:space="preserve">4. Beban lain-lain mencakup beban bunga,…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Rp-421]#,##0.00_);[RED]\([$Rp-421]#,##0.00\)"/>
    <numFmt numFmtId="166" formatCode="_([$Rp-421]* #,##0_);_([$Rp-421]* \(#,##0\);_([$Rp-421]* \-_);_(@_)"/>
    <numFmt numFmtId="167" formatCode="_(&quot;Rp&quot;* #,##0_);_(&quot;Rp&quot;* \(#,##0\);_(&quot;Rp&quot;* \-_);_(@_)"/>
    <numFmt numFmtId="168" formatCode="_([$Rp-421]* #,##0_);_([$Rp-421]* \(#,##0\);_([$Rp-421]* \-??_);_(@_)"/>
    <numFmt numFmtId="169" formatCode="_(* #,##0.00_);_(* \(#,##0.00\);_(* \-??_);_(@_)"/>
    <numFmt numFmtId="170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sz val="8"/>
      <name val="Book Antiqua"/>
      <family val="1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2"/>
    </font>
    <font>
      <b val="true"/>
      <sz val="12"/>
      <name val="Book Antiqua"/>
      <family val="1"/>
    </font>
    <font>
      <b val="true"/>
      <sz val="12"/>
      <color rgb="FFFF0000"/>
      <name val="Book Antiqua"/>
      <family val="1"/>
    </font>
    <font>
      <sz val="12"/>
      <name val="Arial"/>
      <family val="0"/>
    </font>
    <font>
      <sz val="12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@NQ/LAP_R-L_April_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@NQ/operasional/desember%202002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LAPORAN%20KEUANGAN%20TAHUN%202002%20BM%20SALEMB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@NQ/LAP_R-L_mei_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lap%20keu/I-S%20Feb%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lap%20keu/rec%20sept-mar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@NQ/LAP_R-L_Juni_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@NQ/LAP_R-L_Nop_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@NQ/DE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@NQ/operasional/juni%2020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@NQ/operasional/November%20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6">
          <cell r="B6">
            <v>14424800</v>
          </cell>
        </row>
        <row r="7">
          <cell r="B7">
            <v>16021650</v>
          </cell>
        </row>
        <row r="9">
          <cell r="B9">
            <v>10975190</v>
          </cell>
        </row>
        <row r="10">
          <cell r="B10">
            <v>12908578</v>
          </cell>
        </row>
      </sheetData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3">
          <cell r="F33">
            <v>18000</v>
          </cell>
          <cell r="G33">
            <v>137000</v>
          </cell>
        </row>
      </sheetData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0000"/>
      <sheetName val="INCOME STATEMENT"/>
      <sheetName val="BALANCE SHEET"/>
      <sheetName val="GRAFIK"/>
      <sheetName val="CASH FLOW"/>
    </sheetNames>
    <sheetDataSet>
      <sheetData sheetId="0"/>
      <sheetData sheetId="1">
        <row r="13">
          <cell r="B13">
            <v>1800000</v>
          </cell>
          <cell r="C13">
            <v>900000</v>
          </cell>
          <cell r="D13">
            <v>900000</v>
          </cell>
          <cell r="E13">
            <v>900000</v>
          </cell>
          <cell r="F13">
            <v>900000</v>
          </cell>
          <cell r="G13">
            <v>900000</v>
          </cell>
        </row>
        <row r="14">
          <cell r="B14">
            <v>1660000</v>
          </cell>
          <cell r="C14">
            <v>830000</v>
          </cell>
          <cell r="D14">
            <v>830000</v>
          </cell>
          <cell r="E14">
            <v>850000</v>
          </cell>
          <cell r="F14">
            <v>830000</v>
          </cell>
          <cell r="G14">
            <v>830000</v>
          </cell>
        </row>
        <row r="15">
          <cell r="B15">
            <v>120000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</row>
        <row r="16">
          <cell r="B16">
            <v>0</v>
          </cell>
          <cell r="C16">
            <v>85000</v>
          </cell>
          <cell r="D16">
            <v>0</v>
          </cell>
          <cell r="E16">
            <v>25000</v>
          </cell>
          <cell r="F16">
            <v>0</v>
          </cell>
          <cell r="G16">
            <v>242900</v>
          </cell>
        </row>
        <row r="17">
          <cell r="B17">
            <v>717500</v>
          </cell>
          <cell r="C17">
            <v>660000</v>
          </cell>
          <cell r="D17">
            <v>773300</v>
          </cell>
          <cell r="E17">
            <v>769100</v>
          </cell>
          <cell r="F17">
            <v>954000</v>
          </cell>
          <cell r="G17">
            <v>949800</v>
          </cell>
        </row>
        <row r="18">
          <cell r="B18">
            <v>187500</v>
          </cell>
          <cell r="C18">
            <v>42000</v>
          </cell>
          <cell r="D18">
            <v>179000</v>
          </cell>
          <cell r="E18">
            <v>238600</v>
          </cell>
          <cell r="F18">
            <v>116700</v>
          </cell>
          <cell r="G18">
            <v>285700</v>
          </cell>
        </row>
        <row r="19">
          <cell r="B19">
            <v>141700</v>
          </cell>
          <cell r="C19">
            <v>180300</v>
          </cell>
          <cell r="D19">
            <v>183800</v>
          </cell>
          <cell r="E19">
            <v>0</v>
          </cell>
          <cell r="F19">
            <v>361600</v>
          </cell>
          <cell r="G19">
            <v>175000</v>
          </cell>
        </row>
        <row r="20">
          <cell r="B20">
            <v>90400</v>
          </cell>
          <cell r="C20">
            <v>108000</v>
          </cell>
          <cell r="D20">
            <v>86800</v>
          </cell>
          <cell r="E20">
            <v>0</v>
          </cell>
          <cell r="F20">
            <v>85700</v>
          </cell>
          <cell r="G20">
            <v>254300</v>
          </cell>
        </row>
        <row r="22">
          <cell r="B22">
            <v>18500</v>
          </cell>
          <cell r="C22">
            <v>18000</v>
          </cell>
          <cell r="D22">
            <v>2000</v>
          </cell>
          <cell r="E22">
            <v>0</v>
          </cell>
          <cell r="F22">
            <v>100000</v>
          </cell>
          <cell r="G22">
            <v>0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6">
          <cell r="B6">
            <v>16584600</v>
          </cell>
        </row>
        <row r="7">
          <cell r="B7">
            <v>1456645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2">
          <cell r="E12">
            <v>1621000</v>
          </cell>
        </row>
        <row r="14">
          <cell r="E14">
            <v>365000</v>
          </cell>
        </row>
        <row r="15">
          <cell r="E15">
            <v>30000</v>
          </cell>
        </row>
        <row r="16">
          <cell r="E16">
            <v>126200</v>
          </cell>
        </row>
        <row r="19">
          <cell r="E19">
            <v>150000</v>
          </cell>
        </row>
        <row r="21">
          <cell r="E21">
            <v>52200</v>
          </cell>
        </row>
        <row r="22">
          <cell r="E22">
            <v>1060000</v>
          </cell>
        </row>
        <row r="23">
          <cell r="E23">
            <v>2160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3">
          <cell r="E13">
            <v>1998000</v>
          </cell>
        </row>
        <row r="15">
          <cell r="E15">
            <v>395000</v>
          </cell>
        </row>
        <row r="16">
          <cell r="E16">
            <v>230138</v>
          </cell>
        </row>
        <row r="20">
          <cell r="E20">
            <v>750600</v>
          </cell>
        </row>
        <row r="21">
          <cell r="E21">
            <v>220000</v>
          </cell>
        </row>
        <row r="22">
          <cell r="E22">
            <v>22200</v>
          </cell>
        </row>
        <row r="23">
          <cell r="E23">
            <v>136900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3">
          <cell r="B13">
            <v>225000</v>
          </cell>
        </row>
        <row r="14">
          <cell r="B14">
            <v>180000</v>
          </cell>
        </row>
        <row r="15">
          <cell r="B15">
            <v>1032000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3">
          <cell r="B13">
            <v>435000</v>
          </cell>
        </row>
        <row r="14">
          <cell r="B14">
            <v>2293750</v>
          </cell>
        </row>
        <row r="16">
          <cell r="B16">
            <v>1353000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3">
          <cell r="B13">
            <v>260000</v>
          </cell>
        </row>
        <row r="15">
          <cell r="B15">
            <v>1255000</v>
          </cell>
        </row>
      </sheetData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3">
          <cell r="F33">
            <v>2000</v>
          </cell>
          <cell r="G33">
            <v>152000</v>
          </cell>
        </row>
      </sheetData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3">
          <cell r="F33">
            <v>45100</v>
          </cell>
          <cell r="G33">
            <v>1530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6" activeCellId="1" sqref="B6:G6 I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7" min="2" style="0" width="15.56"/>
    <col collapsed="false" customWidth="true" hidden="false" outlineLevel="0" max="8" min="8" style="0" width="25.56"/>
    <col collapsed="false" customWidth="true" hidden="false" outlineLevel="0" max="11" min="9" style="0" width="15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 t="s">
        <v>0</v>
      </c>
      <c r="I1" s="1"/>
      <c r="J1" s="1"/>
      <c r="K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 t="s">
        <v>1</v>
      </c>
      <c r="I2" s="1"/>
      <c r="J2" s="1"/>
      <c r="K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 t="s">
        <v>2</v>
      </c>
      <c r="I3" s="1"/>
      <c r="J3" s="1"/>
      <c r="K3" s="1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1" t="s">
        <v>3</v>
      </c>
      <c r="I4" s="1"/>
      <c r="J4" s="1"/>
      <c r="K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4"/>
      <c r="B6" s="5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7" t="s">
        <v>9</v>
      </c>
      <c r="H6" s="4"/>
      <c r="I6" s="5" t="s">
        <v>10</v>
      </c>
      <c r="J6" s="6" t="s">
        <v>11</v>
      </c>
      <c r="K6" s="7" t="s">
        <v>12</v>
      </c>
    </row>
    <row r="7" customFormat="false" ht="12.75" hidden="false" customHeight="false" outlineLevel="0" collapsed="false">
      <c r="A7" s="8" t="s">
        <v>13</v>
      </c>
      <c r="B7" s="9" t="n">
        <f aca="false">excellent!E6+BMD!E6+BMS!E5</f>
        <v>52788100</v>
      </c>
      <c r="C7" s="10" t="n">
        <f aca="false">excellent!F6+BMD!F6+BMS!F5</f>
        <v>56313400</v>
      </c>
      <c r="D7" s="10" t="n">
        <f aca="false">excellent!G6+BMD!G6+BMS!G5</f>
        <v>30570450</v>
      </c>
      <c r="E7" s="10" t="n">
        <f aca="false">excellent!H6+BMD!H6+BMS!H5</f>
        <v>41962190</v>
      </c>
      <c r="F7" s="10" t="n">
        <f aca="false">excellent!I6+BMD!I6+BMS!I5</f>
        <v>44767085</v>
      </c>
      <c r="G7" s="11" t="n">
        <f aca="false">excellent!J6+BMD!J6+BMS!J5</f>
        <v>87928850</v>
      </c>
      <c r="H7" s="8" t="s">
        <v>13</v>
      </c>
      <c r="I7" s="9" t="n">
        <f aca="false">excellent!K6+BMD!K6+BMS!K5</f>
        <v>70082050</v>
      </c>
      <c r="J7" s="10" t="n">
        <f aca="false">excellent!L6+BMD!L6+BMS!L5</f>
        <v>47719000</v>
      </c>
      <c r="K7" s="11" t="n">
        <f aca="false">excellent!M6+BMD!M6+BMS!M5</f>
        <v>25065850</v>
      </c>
      <c r="L7" s="12"/>
    </row>
    <row r="8" customFormat="false" ht="12.75" hidden="false" customHeight="false" outlineLevel="0" collapsed="false">
      <c r="A8" s="8" t="s">
        <v>14</v>
      </c>
      <c r="B8" s="9" t="n">
        <f aca="false">excellent!E7+BMD!E7+BMS!E6</f>
        <v>40160781</v>
      </c>
      <c r="C8" s="10" t="n">
        <f aca="false">excellent!F7+BMD!F7+BMS!F6</f>
        <v>45784523</v>
      </c>
      <c r="D8" s="10" t="n">
        <f aca="false">excellent!G7+BMD!G7+BMS!G6</f>
        <v>25916584</v>
      </c>
      <c r="E8" s="10" t="n">
        <f aca="false">excellent!H7+BMD!H7+BMS!H6</f>
        <v>34658463</v>
      </c>
      <c r="F8" s="10" t="n">
        <f aca="false">excellent!I7+BMD!I7+BMS!I6</f>
        <v>34731987</v>
      </c>
      <c r="G8" s="11" t="n">
        <f aca="false">excellent!J7+BMD!J7+BMS!J6</f>
        <v>69772858</v>
      </c>
      <c r="H8" s="8" t="s">
        <v>14</v>
      </c>
      <c r="I8" s="9" t="n">
        <f aca="false">excellent!K7+BMD!K7+BMS!K6</f>
        <v>57441524.1666667</v>
      </c>
      <c r="J8" s="10" t="n">
        <f aca="false">excellent!L7+BMD!L7+BMS!L6</f>
        <v>39678504.5</v>
      </c>
      <c r="K8" s="11" t="n">
        <f aca="false">excellent!M7+BMD!M7+BMS!M6</f>
        <v>20785339</v>
      </c>
    </row>
    <row r="9" customFormat="false" ht="13.5" hidden="false" customHeight="false" outlineLevel="0" collapsed="false">
      <c r="A9" s="13" t="s">
        <v>15</v>
      </c>
      <c r="B9" s="14" t="n">
        <f aca="false">B7-B8</f>
        <v>12627319</v>
      </c>
      <c r="C9" s="15" t="n">
        <f aca="false">C7-C8</f>
        <v>10528877</v>
      </c>
      <c r="D9" s="15" t="n">
        <f aca="false">D7-D8</f>
        <v>4653866</v>
      </c>
      <c r="E9" s="15" t="n">
        <f aca="false">E7-E8</f>
        <v>7303727</v>
      </c>
      <c r="F9" s="15" t="n">
        <f aca="false">F7-F8</f>
        <v>10035098</v>
      </c>
      <c r="G9" s="16" t="n">
        <f aca="false">G7-G8</f>
        <v>18155992</v>
      </c>
      <c r="H9" s="13" t="s">
        <v>15</v>
      </c>
      <c r="I9" s="14" t="n">
        <f aca="false">I7-I8</f>
        <v>12640525.8333333</v>
      </c>
      <c r="J9" s="15" t="n">
        <f aca="false">J7-J8</f>
        <v>8040495.5</v>
      </c>
      <c r="K9" s="16" t="n">
        <f aca="false">K7-K8</f>
        <v>4280511</v>
      </c>
    </row>
    <row r="10" customFormat="false" ht="13.5" hidden="false" customHeight="false" outlineLevel="0" collapsed="false">
      <c r="A10" s="13"/>
      <c r="B10" s="9"/>
      <c r="C10" s="10"/>
      <c r="D10" s="10"/>
      <c r="E10" s="10"/>
      <c r="F10" s="10"/>
      <c r="G10" s="11"/>
      <c r="H10" s="13"/>
      <c r="I10" s="9"/>
      <c r="J10" s="10"/>
      <c r="K10" s="11"/>
    </row>
    <row r="11" customFormat="false" ht="12.75" hidden="false" customHeight="false" outlineLevel="0" collapsed="false">
      <c r="A11" s="8" t="s">
        <v>16</v>
      </c>
      <c r="B11" s="9"/>
      <c r="C11" s="10"/>
      <c r="D11" s="10"/>
      <c r="E11" s="10"/>
      <c r="F11" s="10"/>
      <c r="G11" s="11"/>
      <c r="H11" s="8" t="s">
        <v>16</v>
      </c>
      <c r="I11" s="9"/>
      <c r="J11" s="10"/>
      <c r="K11" s="11"/>
    </row>
    <row r="12" customFormat="false" ht="12.75" hidden="false" customHeight="false" outlineLevel="0" collapsed="false">
      <c r="A12" s="13" t="s">
        <v>17</v>
      </c>
      <c r="B12" s="9" t="n">
        <f aca="false">excellent!E11+BMD!E11+BMS!E10</f>
        <v>7241100</v>
      </c>
      <c r="C12" s="10" t="n">
        <f aca="false">excellent!F11+BMD!F11+BMS!F10</f>
        <v>5989000</v>
      </c>
      <c r="D12" s="10" t="n">
        <f aca="false">excellent!G11+BMD!G11+BMS!G10</f>
        <v>4359700</v>
      </c>
      <c r="E12" s="10" t="n">
        <f aca="false">excellent!H11+BMD!H11+BMS!H10</f>
        <v>5669500</v>
      </c>
      <c r="F12" s="10" t="n">
        <f aca="false">excellent!I11+BMD!I11+BMS!I10</f>
        <v>4083000</v>
      </c>
      <c r="G12" s="11" t="n">
        <f aca="false">excellent!J11+BMD!J11+BMS!J10</f>
        <v>4457300</v>
      </c>
      <c r="H12" s="13" t="s">
        <v>17</v>
      </c>
      <c r="I12" s="9" t="n">
        <f aca="false">excellent!K11+BMD!K11+BMS!K10</f>
        <v>4376600</v>
      </c>
      <c r="J12" s="10" t="n">
        <f aca="false">excellent!L11+BMD!L11+BMS!L10</f>
        <v>6765750</v>
      </c>
      <c r="K12" s="11" t="n">
        <f aca="false">excellent!M11+BMD!M11+BMS!M10</f>
        <v>4437700</v>
      </c>
    </row>
    <row r="13" customFormat="false" ht="12.75" hidden="false" customHeight="false" outlineLevel="0" collapsed="false">
      <c r="A13" s="13" t="s">
        <v>18</v>
      </c>
      <c r="B13" s="9" t="n">
        <f aca="false">excellent!E12+BMD!E12</f>
        <v>275000</v>
      </c>
      <c r="C13" s="10" t="n">
        <f aca="false">excellent!F12+BMD!F12</f>
        <v>100000</v>
      </c>
      <c r="D13" s="10" t="n">
        <f aca="false">excellent!G12+BMD!G12</f>
        <v>100000</v>
      </c>
      <c r="E13" s="10" t="n">
        <f aca="false">excellent!H12+BMD!H12</f>
        <v>100000</v>
      </c>
      <c r="F13" s="10" t="n">
        <f aca="false">excellent!I12+BMD!I12</f>
        <v>100000</v>
      </c>
      <c r="G13" s="11" t="n">
        <f aca="false">excellent!J12+BMD!J12</f>
        <v>100000</v>
      </c>
      <c r="H13" s="13" t="s">
        <v>18</v>
      </c>
      <c r="I13" s="9" t="n">
        <f aca="false">excellent!K12+BMD!K12</f>
        <v>100000</v>
      </c>
      <c r="J13" s="10" t="n">
        <f aca="false">excellent!L12+BMD!L12</f>
        <v>100000</v>
      </c>
      <c r="K13" s="11" t="n">
        <f aca="false">excellent!M12+BMD!M12</f>
        <v>100000</v>
      </c>
    </row>
    <row r="14" customFormat="false" ht="12.75" hidden="false" customHeight="false" outlineLevel="0" collapsed="false">
      <c r="A14" s="13" t="s">
        <v>19</v>
      </c>
      <c r="B14" s="9" t="n">
        <f aca="false">excellent!E13+BMD!E13+BMS!E11</f>
        <v>680700</v>
      </c>
      <c r="C14" s="10" t="n">
        <f aca="false">excellent!F13+BMD!F13+BMS!F11</f>
        <v>1129538</v>
      </c>
      <c r="D14" s="10" t="n">
        <f aca="false">excellent!G13+BMD!G13+BMS!G11</f>
        <v>869000</v>
      </c>
      <c r="E14" s="10" t="n">
        <f aca="false">excellent!H13+BMD!H13+BMS!H11</f>
        <v>612500</v>
      </c>
      <c r="F14" s="10" t="n">
        <f aca="false">excellent!I13+BMD!I13+BMS!I11</f>
        <v>619000</v>
      </c>
      <c r="G14" s="11" t="n">
        <f aca="false">excellent!J13+BMD!J13+BMS!J11</f>
        <v>596600</v>
      </c>
      <c r="H14" s="13" t="s">
        <v>19</v>
      </c>
      <c r="I14" s="9" t="n">
        <f aca="false">excellent!K13+BMD!K13+BMS!K11</f>
        <v>1233300</v>
      </c>
      <c r="J14" s="10" t="n">
        <f aca="false">excellent!L13+BMD!L13+BMS!L11</f>
        <v>873100</v>
      </c>
      <c r="K14" s="11" t="n">
        <f aca="false">excellent!M13+BMD!M13+BMS!M11</f>
        <v>870000</v>
      </c>
    </row>
    <row r="15" customFormat="false" ht="12.75" hidden="false" customHeight="false" outlineLevel="0" collapsed="false">
      <c r="A15" s="13" t="s">
        <v>20</v>
      </c>
      <c r="B15" s="9" t="n">
        <f aca="false">excellent!E14+BMD!E14+BMS!E12</f>
        <v>506000</v>
      </c>
      <c r="C15" s="10" t="n">
        <f aca="false">excellent!F14+BMD!F14+BMS!F12</f>
        <v>270000</v>
      </c>
      <c r="D15" s="10" t="n">
        <f aca="false">excellent!G14+BMD!G14+BMS!G12</f>
        <v>270000</v>
      </c>
      <c r="E15" s="10" t="n">
        <f aca="false">excellent!H14+BMD!H14+BMS!H12</f>
        <v>270000</v>
      </c>
      <c r="F15" s="10" t="n">
        <f aca="false">excellent!I14+BMD!I14+BMS!I12</f>
        <v>270000</v>
      </c>
      <c r="G15" s="11" t="n">
        <f aca="false">excellent!J14+BMD!J14+BMS!J12</f>
        <v>270000</v>
      </c>
      <c r="H15" s="13" t="s">
        <v>20</v>
      </c>
      <c r="I15" s="9" t="n">
        <f aca="false">excellent!K14+BMD!K14+BMS!K12</f>
        <v>270000</v>
      </c>
      <c r="J15" s="10" t="n">
        <f aca="false">excellent!L14+BMD!L14+BMS!L12</f>
        <v>270000</v>
      </c>
      <c r="K15" s="11" t="n">
        <f aca="false">excellent!M14+BMD!M14+BMS!M12</f>
        <v>270000</v>
      </c>
    </row>
    <row r="16" customFormat="false" ht="13.5" hidden="false" customHeight="false" outlineLevel="0" collapsed="false">
      <c r="A16" s="8" t="s">
        <v>21</v>
      </c>
      <c r="B16" s="14" t="n">
        <f aca="false">B12+B13+B14+B15</f>
        <v>8702800</v>
      </c>
      <c r="C16" s="15" t="n">
        <f aca="false">C12+C13+C14+C15</f>
        <v>7488538</v>
      </c>
      <c r="D16" s="15" t="n">
        <f aca="false">D12+D13+D14+D15</f>
        <v>5598700</v>
      </c>
      <c r="E16" s="15" t="n">
        <f aca="false">E12+E13+E14+E15</f>
        <v>6652000</v>
      </c>
      <c r="F16" s="15" t="n">
        <f aca="false">F12+F13+F14+F15</f>
        <v>5072000</v>
      </c>
      <c r="G16" s="16" t="n">
        <f aca="false">G12+G13+G14+G15</f>
        <v>5423900</v>
      </c>
      <c r="H16" s="8" t="s">
        <v>21</v>
      </c>
      <c r="I16" s="14" t="n">
        <f aca="false">I12+I13+I14+I15</f>
        <v>5979900</v>
      </c>
      <c r="J16" s="15" t="n">
        <f aca="false">J12+J13+J14+J15</f>
        <v>8008850</v>
      </c>
      <c r="K16" s="16" t="n">
        <f aca="false">K12+K13+K14+K15</f>
        <v>5677700</v>
      </c>
    </row>
    <row r="17" customFormat="false" ht="13.5" hidden="false" customHeight="false" outlineLevel="0" collapsed="false">
      <c r="A17" s="8"/>
      <c r="B17" s="9"/>
      <c r="C17" s="10"/>
      <c r="D17" s="10"/>
      <c r="E17" s="10"/>
      <c r="F17" s="10"/>
      <c r="G17" s="11"/>
      <c r="H17" s="8"/>
      <c r="I17" s="9"/>
      <c r="J17" s="10"/>
      <c r="K17" s="11"/>
    </row>
    <row r="18" customFormat="false" ht="12.75" hidden="false" customHeight="false" outlineLevel="0" collapsed="false">
      <c r="A18" s="8" t="s">
        <v>22</v>
      </c>
      <c r="B18" s="9" t="n">
        <f aca="false">B9-B16</f>
        <v>3924519</v>
      </c>
      <c r="C18" s="10" t="n">
        <f aca="false">C9-C16</f>
        <v>3040339</v>
      </c>
      <c r="D18" s="10" t="n">
        <f aca="false">D9-D16</f>
        <v>-944834</v>
      </c>
      <c r="E18" s="10" t="n">
        <f aca="false">E9-E16</f>
        <v>651727</v>
      </c>
      <c r="F18" s="10" t="n">
        <f aca="false">F9-F16</f>
        <v>4963098</v>
      </c>
      <c r="G18" s="11" t="n">
        <f aca="false">G9-G16</f>
        <v>12732092</v>
      </c>
      <c r="H18" s="8" t="s">
        <v>22</v>
      </c>
      <c r="I18" s="9" t="n">
        <f aca="false">I9-I16</f>
        <v>6660625.83333334</v>
      </c>
      <c r="J18" s="10" t="n">
        <f aca="false">J9-J16</f>
        <v>31645.5</v>
      </c>
      <c r="K18" s="11" t="n">
        <f aca="false">K9-K16</f>
        <v>-1397189</v>
      </c>
    </row>
    <row r="19" customFormat="false" ht="12.75" hidden="false" customHeight="false" outlineLevel="0" collapsed="false">
      <c r="A19" s="13" t="s">
        <v>23</v>
      </c>
      <c r="B19" s="9" t="n">
        <f aca="false">excellent!E18+BMD!E18+BMS!E16</f>
        <v>732750</v>
      </c>
      <c r="C19" s="10" t="n">
        <f aca="false">excellent!F18+BMD!F18+BMS!F16</f>
        <v>598310</v>
      </c>
      <c r="D19" s="10" t="n">
        <f aca="false">excellent!G18+BMD!G18+BMS!G16</f>
        <v>636610</v>
      </c>
      <c r="E19" s="10" t="n">
        <f aca="false">excellent!H18+BMD!H18+BMS!H16</f>
        <v>77140</v>
      </c>
      <c r="F19" s="10" t="n">
        <f aca="false">excellent!I18+BMD!I18+BMS!I16</f>
        <v>690040</v>
      </c>
      <c r="G19" s="11" t="n">
        <f aca="false">excellent!J18+BMD!J18+BMS!J16</f>
        <v>664630</v>
      </c>
      <c r="H19" s="13" t="s">
        <v>23</v>
      </c>
      <c r="I19" s="9" t="n">
        <f aca="false">excellent!K18+BMD!K18+BMS!K16</f>
        <v>422440</v>
      </c>
      <c r="J19" s="10" t="n">
        <f aca="false">excellent!L18+BMD!L18+BMS!L16</f>
        <v>530970</v>
      </c>
      <c r="K19" s="11" t="n">
        <f aca="false">excellent!M18+BMD!M18+BMS!M16</f>
        <v>94120</v>
      </c>
    </row>
    <row r="20" customFormat="false" ht="12.75" hidden="false" customHeight="false" outlineLevel="0" collapsed="false">
      <c r="A20" s="13" t="s">
        <v>24</v>
      </c>
      <c r="B20" s="17" t="n">
        <f aca="false">excellent!E19+BMD!E19+BMS!E17</f>
        <v>14640</v>
      </c>
      <c r="C20" s="18" t="n">
        <f aca="false">excellent!F19+BMD!F19+BMS!F17</f>
        <v>43190</v>
      </c>
      <c r="D20" s="18" t="n">
        <f aca="false">excellent!G19+BMD!G19+BMS!G17</f>
        <v>2861740</v>
      </c>
      <c r="E20" s="18" t="n">
        <f aca="false">excellent!H19+BMD!H19+BMS!H17</f>
        <v>5010810</v>
      </c>
      <c r="F20" s="18" t="n">
        <f aca="false">excellent!I19+BMD!I19+BMS!I17</f>
        <v>7396000</v>
      </c>
      <c r="G20" s="19" t="n">
        <f aca="false">excellent!J19+BMD!J19+BMS!J17</f>
        <v>193030</v>
      </c>
      <c r="H20" s="13" t="s">
        <v>24</v>
      </c>
      <c r="I20" s="9" t="n">
        <f aca="false">excellent!K19+BMD!K19+BMS!K17</f>
        <v>14950</v>
      </c>
      <c r="J20" s="10" t="n">
        <f aca="false">excellent!L19+BMD!L19+BMS!L17</f>
        <v>1368750</v>
      </c>
      <c r="K20" s="11" t="n">
        <f aca="false">excellent!M19+BMD!M19+BMS!M17</f>
        <v>18120</v>
      </c>
    </row>
    <row r="21" customFormat="false" ht="12.75" hidden="false" customHeight="false" outlineLevel="0" collapsed="false">
      <c r="A21" s="8" t="s">
        <v>25</v>
      </c>
      <c r="B21" s="9" t="n">
        <f aca="false">B18+B19-B20</f>
        <v>4642629</v>
      </c>
      <c r="C21" s="10" t="n">
        <f aca="false">C18+C19-C20</f>
        <v>3595459</v>
      </c>
      <c r="D21" s="10" t="n">
        <f aca="false">D18+D19-D20</f>
        <v>-3169964</v>
      </c>
      <c r="E21" s="10" t="n">
        <f aca="false">E18+E19-E20</f>
        <v>-4281943</v>
      </c>
      <c r="F21" s="10" t="n">
        <f aca="false">F18+F19-F20</f>
        <v>-1742862</v>
      </c>
      <c r="G21" s="11" t="n">
        <f aca="false">G18+G19-G20</f>
        <v>13203692</v>
      </c>
      <c r="H21" s="8" t="s">
        <v>25</v>
      </c>
      <c r="I21" s="9" t="n">
        <f aca="false">I18+I19-I20</f>
        <v>7068115.83333334</v>
      </c>
      <c r="J21" s="10" t="n">
        <f aca="false">J18+J19-J20</f>
        <v>-806134.5</v>
      </c>
      <c r="K21" s="11" t="n">
        <f aca="false">K18+K19-K20</f>
        <v>-1321189</v>
      </c>
    </row>
    <row r="22" customFormat="false" ht="12.75" hidden="false" customHeight="false" outlineLevel="0" collapsed="false">
      <c r="A22" s="13" t="s">
        <v>26</v>
      </c>
      <c r="B22" s="9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1" t="n">
        <v>0</v>
      </c>
      <c r="H22" s="13" t="s">
        <v>26</v>
      </c>
      <c r="I22" s="9" t="n">
        <v>0</v>
      </c>
      <c r="J22" s="10" t="n">
        <v>0</v>
      </c>
      <c r="K22" s="11" t="n">
        <v>0</v>
      </c>
    </row>
    <row r="23" customFormat="false" ht="13.5" hidden="false" customHeight="false" outlineLevel="0" collapsed="false">
      <c r="A23" s="20" t="s">
        <v>27</v>
      </c>
      <c r="B23" s="14" t="n">
        <f aca="false">B21-B22</f>
        <v>4642629</v>
      </c>
      <c r="C23" s="15" t="n">
        <f aca="false">C21-C22</f>
        <v>3595459</v>
      </c>
      <c r="D23" s="15" t="n">
        <f aca="false">D21-D22</f>
        <v>-3169964</v>
      </c>
      <c r="E23" s="15" t="n">
        <f aca="false">E21-E22</f>
        <v>-4281943</v>
      </c>
      <c r="F23" s="15" t="n">
        <f aca="false">F21-F22</f>
        <v>-1742862</v>
      </c>
      <c r="G23" s="16" t="n">
        <f aca="false">G21-G22</f>
        <v>13203692</v>
      </c>
      <c r="H23" s="20" t="s">
        <v>27</v>
      </c>
      <c r="I23" s="14" t="n">
        <f aca="false">I21-I22</f>
        <v>7068115.83333334</v>
      </c>
      <c r="J23" s="15" t="n">
        <f aca="false">J21-J22</f>
        <v>-806134.5</v>
      </c>
      <c r="K23" s="16" t="n">
        <f aca="false">K21-K22</f>
        <v>-132118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21"/>
      <c r="H25" s="21"/>
    </row>
  </sheetData>
  <mergeCells count="7">
    <mergeCell ref="A1:G1"/>
    <mergeCell ref="H1:K1"/>
    <mergeCell ref="A2:G2"/>
    <mergeCell ref="H2:K2"/>
    <mergeCell ref="A3:G3"/>
    <mergeCell ref="H3:K3"/>
    <mergeCell ref="H4:K4"/>
  </mergeCells>
  <printOptions headings="false" gridLines="false" gridLinesSet="true" horizontalCentered="true" verticalCentered="true"/>
  <pageMargins left="1.18125" right="0.78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10" min="2" style="0" width="13.56"/>
  </cols>
  <sheetData>
    <row r="1" customFormat="false" ht="12.75" hidden="false" customHeight="false" outlineLevel="0" collapsed="false">
      <c r="B1" s="5" t="s">
        <v>4</v>
      </c>
      <c r="C1" s="6" t="s">
        <v>5</v>
      </c>
      <c r="D1" s="6" t="s">
        <v>6</v>
      </c>
      <c r="E1" s="6" t="s">
        <v>7</v>
      </c>
      <c r="F1" s="6" t="s">
        <v>8</v>
      </c>
      <c r="G1" s="7" t="s">
        <v>9</v>
      </c>
      <c r="H1" s="5" t="s">
        <v>10</v>
      </c>
      <c r="I1" s="6" t="s">
        <v>11</v>
      </c>
      <c r="J1" s="7" t="s">
        <v>12</v>
      </c>
    </row>
    <row r="2" customFormat="false" ht="12.75" hidden="false" customHeight="false" outlineLevel="0" collapsed="false">
      <c r="A2" s="8" t="s">
        <v>13</v>
      </c>
      <c r="B2" s="9" t="n">
        <v>52788100</v>
      </c>
      <c r="C2" s="10" t="n">
        <v>56313400</v>
      </c>
      <c r="D2" s="10" t="n">
        <v>30570450</v>
      </c>
      <c r="E2" s="10" t="n">
        <v>41962190</v>
      </c>
      <c r="F2" s="10" t="n">
        <v>44767085</v>
      </c>
      <c r="G2" s="11" t="n">
        <v>87928850</v>
      </c>
      <c r="H2" s="9" t="n">
        <v>70082050</v>
      </c>
      <c r="I2" s="10" t="n">
        <v>47719000</v>
      </c>
      <c r="J2" s="11" t="n">
        <v>250658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9" min="8" style="0" width="12.85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14" min="14" style="0" width="13.28"/>
  </cols>
  <sheetData>
    <row r="1" customFormat="false" ht="12.75" hidden="false" customHeight="false" outlineLevel="0" collapsed="false">
      <c r="A1" s="22" t="s">
        <v>2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12.75" hidden="false" customHeight="false" outlineLevel="0" collapsed="false">
      <c r="A2" s="22" t="s">
        <v>2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2.75" hidden="false" customHeight="false" outlineLevel="0" collapsed="false">
      <c r="A3" s="22" t="s">
        <v>30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</row>
    <row r="4" customFormat="false" ht="12.75" hidden="false" customHeight="false" outlineLevel="0" collapsed="false">
      <c r="A4" s="23"/>
      <c r="B4" s="23"/>
      <c r="C4" s="24"/>
      <c r="D4" s="25"/>
      <c r="E4" s="25"/>
      <c r="F4" s="25"/>
    </row>
    <row r="5" customFormat="false" ht="12.75" hidden="false" customHeight="false" outlineLevel="0" collapsed="false">
      <c r="A5" s="26"/>
      <c r="B5" s="27" t="s">
        <v>31</v>
      </c>
      <c r="C5" s="27" t="s">
        <v>32</v>
      </c>
      <c r="D5" s="27" t="s">
        <v>33</v>
      </c>
      <c r="E5" s="27" t="s">
        <v>4</v>
      </c>
      <c r="F5" s="27" t="s">
        <v>5</v>
      </c>
      <c r="G5" s="27" t="s">
        <v>6</v>
      </c>
      <c r="H5" s="27" t="s">
        <v>7</v>
      </c>
      <c r="I5" s="27" t="s">
        <v>8</v>
      </c>
      <c r="J5" s="27" t="s">
        <v>9</v>
      </c>
      <c r="K5" s="27" t="s">
        <v>10</v>
      </c>
      <c r="L5" s="27" t="s">
        <v>11</v>
      </c>
      <c r="M5" s="27" t="s">
        <v>12</v>
      </c>
      <c r="N5" s="27" t="s">
        <v>34</v>
      </c>
    </row>
    <row r="6" customFormat="false" ht="12.75" hidden="false" customHeight="false" outlineLevel="0" collapsed="false">
      <c r="A6" s="28" t="s">
        <v>13</v>
      </c>
      <c r="B6" s="29" t="n">
        <v>1003500</v>
      </c>
      <c r="C6" s="29" t="n">
        <v>5457200</v>
      </c>
      <c r="D6" s="29" t="n">
        <v>5582500</v>
      </c>
      <c r="E6" s="29" t="n">
        <v>5011000</v>
      </c>
      <c r="F6" s="29" t="n">
        <v>6028500</v>
      </c>
      <c r="G6" s="29" t="n">
        <v>1647200</v>
      </c>
      <c r="H6" s="29" t="n">
        <v>3810240</v>
      </c>
      <c r="I6" s="29" t="n">
        <v>3515235</v>
      </c>
      <c r="J6" s="29" t="n">
        <v>7146250</v>
      </c>
      <c r="K6" s="29" t="n">
        <v>6086200</v>
      </c>
      <c r="L6" s="29" t="n">
        <v>4837200</v>
      </c>
      <c r="M6" s="29" t="n">
        <v>1079900</v>
      </c>
      <c r="N6" s="29" t="n">
        <f aca="false">SUM(B6:M6)</f>
        <v>51204925</v>
      </c>
    </row>
    <row r="7" customFormat="false" ht="12.75" hidden="false" customHeight="false" outlineLevel="0" collapsed="false">
      <c r="A7" s="28" t="s">
        <v>14</v>
      </c>
      <c r="B7" s="30" t="n">
        <v>500000</v>
      </c>
      <c r="C7" s="30" t="n">
        <v>2732500</v>
      </c>
      <c r="D7" s="30" t="n">
        <v>3397000</v>
      </c>
      <c r="E7" s="30" t="n">
        <v>3205000</v>
      </c>
      <c r="F7" s="30" t="n">
        <v>5198900</v>
      </c>
      <c r="G7" s="30" t="n">
        <v>3749550</v>
      </c>
      <c r="H7" s="30" t="n">
        <v>5588275</v>
      </c>
      <c r="I7" s="30" t="n">
        <v>3679975</v>
      </c>
      <c r="J7" s="30" t="n">
        <v>6773853</v>
      </c>
      <c r="K7" s="30" t="n">
        <v>8609879.16666667</v>
      </c>
      <c r="L7" s="30" t="n">
        <v>6396287.5</v>
      </c>
      <c r="M7" s="30" t="n">
        <v>2145100</v>
      </c>
      <c r="N7" s="30" t="n">
        <f aca="false">SUM(B7:M7)</f>
        <v>51976319.6666667</v>
      </c>
    </row>
    <row r="8" customFormat="false" ht="12.75" hidden="false" customHeight="false" outlineLevel="0" collapsed="false">
      <c r="A8" s="31" t="s">
        <v>15</v>
      </c>
      <c r="B8" s="29" t="n">
        <f aca="false">B6-B7</f>
        <v>503500</v>
      </c>
      <c r="C8" s="29" t="n">
        <f aca="false">C6-C7</f>
        <v>2724700</v>
      </c>
      <c r="D8" s="29" t="n">
        <f aca="false">D6-D7</f>
        <v>2185500</v>
      </c>
      <c r="E8" s="29" t="n">
        <f aca="false">E6-E7</f>
        <v>1806000</v>
      </c>
      <c r="F8" s="29" t="n">
        <f aca="false">F6-F7</f>
        <v>829600</v>
      </c>
      <c r="G8" s="29" t="n">
        <f aca="false">G6-G7</f>
        <v>-2102350</v>
      </c>
      <c r="H8" s="29" t="n">
        <f aca="false">H6-H7</f>
        <v>-1778035</v>
      </c>
      <c r="I8" s="29" t="n">
        <f aca="false">I6-I7</f>
        <v>-164740</v>
      </c>
      <c r="J8" s="29" t="n">
        <f aca="false">J6-J7</f>
        <v>372397</v>
      </c>
      <c r="K8" s="29" t="n">
        <f aca="false">K6-K7</f>
        <v>-2523679.16666667</v>
      </c>
      <c r="L8" s="29" t="n">
        <f aca="false">L6-L7</f>
        <v>-1559087.5</v>
      </c>
      <c r="M8" s="29" t="n">
        <f aca="false">M6-M7</f>
        <v>-1065200</v>
      </c>
      <c r="N8" s="29" t="n">
        <f aca="false">N6-N7</f>
        <v>-771394.666666664</v>
      </c>
    </row>
    <row r="9" customFormat="false" ht="12.75" hidden="false" customHeight="false" outlineLevel="0" collapsed="false">
      <c r="A9" s="31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false" outlineLevel="0" collapsed="false">
      <c r="A10" s="28" t="s">
        <v>16</v>
      </c>
      <c r="B10" s="32"/>
      <c r="C10" s="32"/>
      <c r="D10" s="32"/>
      <c r="E10" s="32"/>
      <c r="F10" s="32"/>
      <c r="G10" s="32"/>
      <c r="H10" s="32"/>
      <c r="I10" s="32"/>
      <c r="J10" s="32" t="s">
        <v>35</v>
      </c>
      <c r="K10" s="32"/>
      <c r="L10" s="32"/>
      <c r="M10" s="32"/>
      <c r="N10" s="32"/>
    </row>
    <row r="11" customFormat="false" ht="12.75" hidden="false" customHeight="false" outlineLevel="0" collapsed="false">
      <c r="A11" s="31" t="s">
        <v>36</v>
      </c>
      <c r="B11" s="32" t="n">
        <v>1003500</v>
      </c>
      <c r="C11" s="32" t="n">
        <v>1731000</v>
      </c>
      <c r="D11" s="32" t="n">
        <v>1607400</v>
      </c>
      <c r="E11" s="32" t="n">
        <v>146500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</row>
    <row r="12" customFormat="false" ht="12.75" hidden="false" customHeight="false" outlineLevel="0" collapsed="false">
      <c r="A12" s="31" t="s">
        <v>18</v>
      </c>
      <c r="B12" s="32" t="n">
        <v>175000</v>
      </c>
      <c r="C12" s="32" t="n">
        <v>175000</v>
      </c>
      <c r="D12" s="32" t="n">
        <v>175000</v>
      </c>
      <c r="E12" s="32" t="n">
        <v>17500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</row>
    <row r="13" customFormat="false" ht="12.75" hidden="false" customHeight="false" outlineLevel="0" collapsed="false">
      <c r="A13" s="31" t="s">
        <v>37</v>
      </c>
      <c r="B13" s="32" t="n">
        <f aca="false">189000-175000</f>
        <v>14000</v>
      </c>
      <c r="C13" s="32" t="n">
        <v>137000</v>
      </c>
      <c r="D13" s="32" t="n">
        <v>274500</v>
      </c>
      <c r="E13" s="32" t="n">
        <v>89500</v>
      </c>
      <c r="F13" s="32" t="n">
        <v>0</v>
      </c>
      <c r="G13" s="32" t="n">
        <v>0</v>
      </c>
      <c r="H13" s="32" t="n">
        <v>0</v>
      </c>
      <c r="I13" s="32" t="n">
        <v>11500</v>
      </c>
      <c r="J13" s="32" t="n">
        <v>10000</v>
      </c>
      <c r="K13" s="32" t="n">
        <v>11500</v>
      </c>
      <c r="L13" s="32" t="n">
        <v>0</v>
      </c>
      <c r="M13" s="32" t="n">
        <v>0</v>
      </c>
      <c r="N13" s="32" t="n">
        <v>0</v>
      </c>
    </row>
    <row r="14" customFormat="false" ht="12.75" hidden="false" customHeight="false" outlineLevel="0" collapsed="false">
      <c r="A14" s="31" t="s">
        <v>38</v>
      </c>
      <c r="B14" s="32" t="n">
        <v>236000</v>
      </c>
      <c r="C14" s="32" t="n">
        <v>236000</v>
      </c>
      <c r="D14" s="32" t="n">
        <v>236000</v>
      </c>
      <c r="E14" s="32" t="n">
        <v>23600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</row>
    <row r="15" customFormat="false" ht="12.75" hidden="false" customHeight="false" outlineLevel="0" collapsed="false">
      <c r="A15" s="28" t="s">
        <v>21</v>
      </c>
      <c r="B15" s="29" t="n">
        <f aca="false">SUM(B11:B14)</f>
        <v>1428500</v>
      </c>
      <c r="C15" s="29" t="n">
        <f aca="false">SUM(C11:C14)</f>
        <v>2279000</v>
      </c>
      <c r="D15" s="29" t="n">
        <f aca="false">SUM(D11:D14)</f>
        <v>2292900</v>
      </c>
      <c r="E15" s="29" t="n">
        <f aca="false">SUM(E11:E14)</f>
        <v>1965500</v>
      </c>
      <c r="F15" s="29" t="n">
        <f aca="false">SUM(F11:F14)</f>
        <v>0</v>
      </c>
      <c r="G15" s="29" t="n">
        <f aca="false">SUM(G11:G14)</f>
        <v>0</v>
      </c>
      <c r="H15" s="29" t="n">
        <f aca="false">SUM(H11:H14)</f>
        <v>0</v>
      </c>
      <c r="I15" s="29" t="n">
        <f aca="false">SUM(I11:I14)</f>
        <v>11500</v>
      </c>
      <c r="J15" s="29" t="n">
        <f aca="false">SUM(J11:J14)</f>
        <v>10000</v>
      </c>
      <c r="K15" s="29" t="n">
        <f aca="false">SUM(K11:K14)</f>
        <v>11500</v>
      </c>
      <c r="L15" s="29" t="n">
        <f aca="false">SUM(L11:L14)</f>
        <v>0</v>
      </c>
      <c r="M15" s="29" t="n">
        <f aca="false">SUM(M11:M14)</f>
        <v>0</v>
      </c>
      <c r="N15" s="29" t="n">
        <f aca="false">SUM(N11:N14)</f>
        <v>0</v>
      </c>
    </row>
    <row r="16" customFormat="false" ht="12.75" hidden="false" customHeight="fals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</row>
    <row r="17" customFormat="false" ht="12.75" hidden="false" customHeight="false" outlineLevel="0" collapsed="false">
      <c r="A17" s="28" t="s">
        <v>22</v>
      </c>
      <c r="B17" s="29" t="n">
        <f aca="false">B8-B15</f>
        <v>-925000</v>
      </c>
      <c r="C17" s="29" t="n">
        <f aca="false">C8-C15</f>
        <v>445700</v>
      </c>
      <c r="D17" s="29" t="n">
        <f aca="false">D8-D15</f>
        <v>-107400</v>
      </c>
      <c r="E17" s="29" t="n">
        <f aca="false">E8-E15</f>
        <v>-159500</v>
      </c>
      <c r="F17" s="29" t="n">
        <f aca="false">F8-F15</f>
        <v>829600</v>
      </c>
      <c r="G17" s="29" t="n">
        <f aca="false">G8-G15</f>
        <v>-2102350</v>
      </c>
      <c r="H17" s="29" t="n">
        <f aca="false">H8-H15</f>
        <v>-1778035</v>
      </c>
      <c r="I17" s="29" t="n">
        <f aca="false">I8-I15</f>
        <v>-176240</v>
      </c>
      <c r="J17" s="29" t="n">
        <f aca="false">J8-J15</f>
        <v>362397</v>
      </c>
      <c r="K17" s="29" t="n">
        <f aca="false">K8-K15</f>
        <v>-2535179.16666667</v>
      </c>
      <c r="L17" s="29" t="n">
        <f aca="false">L8-L15</f>
        <v>-1559087.5</v>
      </c>
      <c r="M17" s="29" t="n">
        <f aca="false">M8-M15</f>
        <v>-1065200</v>
      </c>
      <c r="N17" s="29" t="n">
        <f aca="false">N8-N15</f>
        <v>-771394.666666664</v>
      </c>
    </row>
    <row r="18" customFormat="false" ht="12.75" hidden="false" customHeight="false" outlineLevel="0" collapsed="false">
      <c r="A18" s="31" t="s">
        <v>23</v>
      </c>
      <c r="B18" s="32" t="n">
        <v>0</v>
      </c>
      <c r="C18" s="32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</row>
    <row r="19" customFormat="false" ht="12.75" hidden="false" customHeight="false" outlineLevel="0" collapsed="false">
      <c r="A19" s="31" t="s">
        <v>24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23500</v>
      </c>
      <c r="G19" s="33" t="n">
        <v>4200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</row>
    <row r="20" customFormat="false" ht="12.75" hidden="false" customHeight="false" outlineLevel="0" collapsed="false">
      <c r="A20" s="28" t="s">
        <v>25</v>
      </c>
      <c r="B20" s="29" t="n">
        <f aca="false">B17+B18-B19</f>
        <v>-925000</v>
      </c>
      <c r="C20" s="29" t="n">
        <f aca="false">C17+C18-C19</f>
        <v>445700</v>
      </c>
      <c r="D20" s="29" t="n">
        <f aca="false">D17+D18-D19</f>
        <v>-107400</v>
      </c>
      <c r="E20" s="29" t="n">
        <f aca="false">E17+E18-E19</f>
        <v>-159500</v>
      </c>
      <c r="F20" s="29" t="n">
        <f aca="false">F17+F18-F19</f>
        <v>806100</v>
      </c>
      <c r="G20" s="29" t="n">
        <f aca="false">G17+G18-G19</f>
        <v>-2144350</v>
      </c>
      <c r="H20" s="29" t="n">
        <f aca="false">H17+H18-H19</f>
        <v>-1778035</v>
      </c>
      <c r="I20" s="29" t="n">
        <f aca="false">I17+I18-I19</f>
        <v>-176240</v>
      </c>
      <c r="J20" s="29" t="n">
        <f aca="false">J17+J18-J19</f>
        <v>362397</v>
      </c>
      <c r="K20" s="29" t="n">
        <f aca="false">K17+K18-K19</f>
        <v>-2535179.16666667</v>
      </c>
      <c r="L20" s="29" t="n">
        <f aca="false">L17+L18-L19</f>
        <v>-1559087.5</v>
      </c>
      <c r="M20" s="29" t="n">
        <f aca="false">M17+M18-M19</f>
        <v>-1065200</v>
      </c>
      <c r="N20" s="29" t="n">
        <f aca="false">N17+N18-N19</f>
        <v>-771394.666666664</v>
      </c>
    </row>
    <row r="21" customFormat="false" ht="12.75" hidden="false" customHeight="false" outlineLevel="0" collapsed="false">
      <c r="A21" s="31" t="s">
        <v>39</v>
      </c>
      <c r="B21" s="32"/>
      <c r="C21" s="32"/>
      <c r="D21" s="32"/>
      <c r="E21" s="32"/>
      <c r="F21" s="32"/>
      <c r="G21" s="32"/>
      <c r="H21" s="32"/>
      <c r="I21" s="32"/>
      <c r="J21" s="32"/>
      <c r="K21" s="32" t="n">
        <v>0</v>
      </c>
      <c r="L21" s="32" t="n">
        <v>0</v>
      </c>
      <c r="M21" s="32" t="n">
        <v>0</v>
      </c>
      <c r="N21" s="32"/>
    </row>
    <row r="22" customFormat="false" ht="12.75" hidden="false" customHeight="false" outlineLevel="0" collapsed="false">
      <c r="A22" s="28" t="s">
        <v>27</v>
      </c>
      <c r="B22" s="29" t="n">
        <f aca="false">B20-B21</f>
        <v>-925000</v>
      </c>
      <c r="C22" s="29" t="n">
        <f aca="false">C20-C21</f>
        <v>445700</v>
      </c>
      <c r="D22" s="29" t="n">
        <f aca="false">D20-D21</f>
        <v>-107400</v>
      </c>
      <c r="E22" s="29" t="n">
        <f aca="false">E20-E21</f>
        <v>-159500</v>
      </c>
      <c r="F22" s="29" t="n">
        <f aca="false">F20-F21</f>
        <v>806100</v>
      </c>
      <c r="G22" s="29" t="n">
        <f aca="false">G20-G21</f>
        <v>-2144350</v>
      </c>
      <c r="H22" s="29" t="n">
        <f aca="false">H20-H21</f>
        <v>-1778035</v>
      </c>
      <c r="I22" s="29" t="n">
        <f aca="false">I20-I21</f>
        <v>-176240</v>
      </c>
      <c r="J22" s="29" t="n">
        <f aca="false">J20-J21</f>
        <v>362397</v>
      </c>
      <c r="K22" s="29" t="n">
        <f aca="false">K20-K21</f>
        <v>-2535179.16666667</v>
      </c>
      <c r="L22" s="29" t="n">
        <f aca="false">L20-L21</f>
        <v>-1559087.5</v>
      </c>
      <c r="M22" s="29" t="n">
        <f aca="false">M20-M21</f>
        <v>-1065200</v>
      </c>
      <c r="N22" s="29" t="n">
        <f aca="false">N20-N21</f>
        <v>-771394.666666664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K23" s="25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2.7"/>
    <col collapsed="false" customWidth="true" hidden="false" outlineLevel="0" max="3" min="3" style="0" width="12.14"/>
    <col collapsed="false" customWidth="true" hidden="false" outlineLevel="0" max="4" min="4" style="0" width="13.56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2.56"/>
    <col collapsed="false" customWidth="true" hidden="false" outlineLevel="0" max="8" min="8" style="0" width="12.7"/>
    <col collapsed="false" customWidth="true" hidden="false" outlineLevel="0" max="9" min="9" style="0" width="12.14"/>
    <col collapsed="false" customWidth="true" hidden="false" outlineLevel="0" max="10" min="10" style="0" width="13.56"/>
    <col collapsed="false" customWidth="true" hidden="false" outlineLevel="0" max="11" min="11" style="0" width="12.56"/>
    <col collapsed="false" customWidth="true" hidden="false" outlineLevel="0" max="12" min="12" style="0" width="13.7"/>
    <col collapsed="false" customWidth="true" hidden="false" outlineLevel="0" max="13" min="13" style="0" width="12.7"/>
    <col collapsed="false" customWidth="true" hidden="false" outlineLevel="0" max="14" min="14" style="0" width="14.56"/>
  </cols>
  <sheetData>
    <row r="1" customFormat="false" ht="12.75" hidden="false" customHeight="false" outlineLevel="0" collapsed="false">
      <c r="A1" s="22" t="s">
        <v>4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12.75" hidden="false" customHeight="false" outlineLevel="0" collapsed="false">
      <c r="A2" s="22" t="s">
        <v>2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2.75" hidden="false" customHeight="false" outlineLevel="0" collapsed="false">
      <c r="A3" s="22" t="s">
        <v>30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</row>
    <row r="4" customFormat="false" ht="12.75" hidden="false" customHeight="false" outlineLevel="0" collapsed="false">
      <c r="A4" s="23"/>
      <c r="B4" s="23"/>
      <c r="C4" s="24"/>
      <c r="D4" s="25"/>
      <c r="E4" s="25"/>
      <c r="F4" s="25"/>
    </row>
    <row r="5" customFormat="false" ht="12.75" hidden="false" customHeight="false" outlineLevel="0" collapsed="false">
      <c r="A5" s="26"/>
      <c r="B5" s="27" t="s">
        <v>31</v>
      </c>
      <c r="C5" s="27" t="s">
        <v>32</v>
      </c>
      <c r="D5" s="27" t="s">
        <v>33</v>
      </c>
      <c r="E5" s="27" t="s">
        <v>4</v>
      </c>
      <c r="F5" s="27" t="s">
        <v>5</v>
      </c>
      <c r="G5" s="27" t="s">
        <v>6</v>
      </c>
      <c r="H5" s="27" t="s">
        <v>7</v>
      </c>
      <c r="I5" s="27" t="s">
        <v>8</v>
      </c>
      <c r="J5" s="27" t="s">
        <v>9</v>
      </c>
      <c r="K5" s="27" t="s">
        <v>10</v>
      </c>
      <c r="L5" s="27" t="s">
        <v>11</v>
      </c>
      <c r="M5" s="27" t="s">
        <v>12</v>
      </c>
      <c r="N5" s="27" t="s">
        <v>34</v>
      </c>
    </row>
    <row r="6" customFormat="false" ht="12.75" hidden="false" customHeight="false" outlineLevel="0" collapsed="false">
      <c r="A6" s="28" t="s">
        <v>13</v>
      </c>
      <c r="B6" s="34" t="n">
        <v>21135650</v>
      </c>
      <c r="C6" s="29" t="n">
        <v>46428245</v>
      </c>
      <c r="D6" s="29" t="n">
        <v>32397000</v>
      </c>
      <c r="E6" s="35" t="n">
        <f aca="false">SUM([1]Sheet1!B6:B7)</f>
        <v>30446450</v>
      </c>
      <c r="F6" s="35" t="n">
        <f aca="false">SUM([2]Sheet1!B6:B7)</f>
        <v>31151050</v>
      </c>
      <c r="G6" s="29" t="n">
        <v>10095000</v>
      </c>
      <c r="H6" s="29" t="n">
        <v>16092900</v>
      </c>
      <c r="I6" s="29" t="n">
        <v>21362500</v>
      </c>
      <c r="J6" s="29" t="n">
        <v>58490800</v>
      </c>
      <c r="K6" s="29" t="n">
        <v>41355700</v>
      </c>
      <c r="L6" s="35" t="n">
        <v>26965600</v>
      </c>
      <c r="M6" s="35" t="n">
        <v>15343550</v>
      </c>
      <c r="N6" s="29" t="n">
        <f aca="false">SUM(B6:M6)</f>
        <v>351264445</v>
      </c>
    </row>
    <row r="7" customFormat="false" ht="12.75" hidden="false" customHeight="false" outlineLevel="0" collapsed="false">
      <c r="A7" s="28" t="s">
        <v>14</v>
      </c>
      <c r="B7" s="30" t="n">
        <v>16314062</v>
      </c>
      <c r="C7" s="30" t="n">
        <v>36868463</v>
      </c>
      <c r="D7" s="30" t="n">
        <v>26197960</v>
      </c>
      <c r="E7" s="36" t="n">
        <f aca="false">SUM([1]Sheet1!B9:B10)</f>
        <v>23883768</v>
      </c>
      <c r="F7" s="36" t="n">
        <f aca="false">D6:D7</f>
        <v>26197960</v>
      </c>
      <c r="G7" s="30" t="n">
        <v>8032721</v>
      </c>
      <c r="H7" s="30" t="n">
        <v>12525900</v>
      </c>
      <c r="I7" s="30" t="n">
        <v>16135000</v>
      </c>
      <c r="J7" s="30" t="n">
        <v>46571300</v>
      </c>
      <c r="K7" s="30" t="n">
        <v>32129200</v>
      </c>
      <c r="L7" s="36" t="n">
        <v>21345067</v>
      </c>
      <c r="M7" s="35" t="n">
        <v>11798439</v>
      </c>
      <c r="N7" s="30" t="n">
        <f aca="false">SUM(B7:M7)</f>
        <v>277999840</v>
      </c>
    </row>
    <row r="8" customFormat="false" ht="12.75" hidden="false" customHeight="false" outlineLevel="0" collapsed="false">
      <c r="A8" s="31" t="s">
        <v>15</v>
      </c>
      <c r="B8" s="29" t="n">
        <f aca="false">B6-B7</f>
        <v>4821588</v>
      </c>
      <c r="C8" s="29" t="n">
        <f aca="false">C6-C7</f>
        <v>9559782</v>
      </c>
      <c r="D8" s="29" t="n">
        <f aca="false">D6-D7</f>
        <v>6199040</v>
      </c>
      <c r="E8" s="29" t="n">
        <f aca="false">E6-E7</f>
        <v>6562682</v>
      </c>
      <c r="F8" s="29" t="n">
        <f aca="false">F6-F7</f>
        <v>4953090</v>
      </c>
      <c r="G8" s="29" t="n">
        <f aca="false">G6-G7</f>
        <v>2062279</v>
      </c>
      <c r="H8" s="29" t="n">
        <f aca="false">H6-H7</f>
        <v>3567000</v>
      </c>
      <c r="I8" s="29" t="n">
        <f aca="false">I6-I7</f>
        <v>5227500</v>
      </c>
      <c r="J8" s="29" t="n">
        <f aca="false">J6-J7</f>
        <v>11919500</v>
      </c>
      <c r="K8" s="29" t="n">
        <f aca="false">K6-K7</f>
        <v>9226500</v>
      </c>
      <c r="L8" s="29" t="n">
        <f aca="false">L6-L7</f>
        <v>5620533</v>
      </c>
      <c r="M8" s="29" t="n">
        <f aca="false">M6-M7</f>
        <v>3545111</v>
      </c>
      <c r="N8" s="29" t="n">
        <f aca="false">N6-N7</f>
        <v>73264605</v>
      </c>
    </row>
    <row r="9" customFormat="false" ht="12.75" hidden="false" customHeight="false" outlineLevel="0" collapsed="false">
      <c r="A9" s="31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false" outlineLevel="0" collapsed="false">
      <c r="A10" s="28" t="s">
        <v>16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</row>
    <row r="11" customFormat="false" ht="12.75" hidden="false" customHeight="false" outlineLevel="0" collapsed="false">
      <c r="A11" s="31" t="s">
        <v>17</v>
      </c>
      <c r="B11" s="32" t="n">
        <v>2305000</v>
      </c>
      <c r="C11" s="32" t="n">
        <f aca="false">[3]Sheet1!$E$12+[3]Sheet1!$E$14+[3]Sheet1!$E$15+[3]Sheet1!$E$19+[3]Sheet1!$E$22</f>
        <v>3226000</v>
      </c>
      <c r="D11" s="32" t="n">
        <f aca="false">[4]Sheet1!$E$13+[4]Sheet1!$E$15+[4]Sheet1!$E$20+[4]Sheet1!$E$21</f>
        <v>3363600</v>
      </c>
      <c r="E11" s="32" t="n">
        <v>3232000</v>
      </c>
      <c r="F11" s="32" t="n">
        <v>3305000</v>
      </c>
      <c r="G11" s="37" t="n">
        <f aca="false">[5]Sheet1!B13+[5]Sheet1!B14+[5]Sheet1!B15</f>
        <v>1437000</v>
      </c>
      <c r="H11" s="32" t="n">
        <f aca="false">265000+1107000</f>
        <v>1372000</v>
      </c>
      <c r="I11" s="32" t="n">
        <f aca="false">325000+1283000</f>
        <v>1608000</v>
      </c>
      <c r="J11" s="32" t="n">
        <f aca="false">485000+1469000</f>
        <v>1954000</v>
      </c>
      <c r="K11" s="32" t="n">
        <f aca="false">542500+1290000</f>
        <v>1832500</v>
      </c>
      <c r="L11" s="37" t="n">
        <f aca="false">[6]Sheet1!B13+[6]Sheet1!B14+[6]Sheet1!B16</f>
        <v>4081750</v>
      </c>
      <c r="M11" s="37" t="n">
        <f aca="false">[7]Sheet1!B13+[7]Sheet1!B15</f>
        <v>1515000</v>
      </c>
      <c r="N11" s="32" t="n">
        <f aca="false">SUM(B11:M11)</f>
        <v>29231850</v>
      </c>
    </row>
    <row r="12" customFormat="false" ht="12.75" hidden="false" customHeight="false" outlineLevel="0" collapsed="false">
      <c r="A12" s="31" t="s">
        <v>18</v>
      </c>
      <c r="B12" s="32" t="n">
        <v>100000</v>
      </c>
      <c r="C12" s="32" t="n">
        <v>100000</v>
      </c>
      <c r="D12" s="32" t="n">
        <f aca="false">100000</f>
        <v>100000</v>
      </c>
      <c r="E12" s="32" t="n">
        <v>100000</v>
      </c>
      <c r="F12" s="32" t="n">
        <v>100000</v>
      </c>
      <c r="G12" s="32" t="n">
        <v>100000</v>
      </c>
      <c r="H12" s="32" t="n">
        <v>100000</v>
      </c>
      <c r="I12" s="32" t="n">
        <v>100000</v>
      </c>
      <c r="J12" s="32" t="n">
        <v>100000</v>
      </c>
      <c r="K12" s="32" t="n">
        <v>100000</v>
      </c>
      <c r="L12" s="32" t="n">
        <v>100000</v>
      </c>
      <c r="M12" s="37" t="n">
        <v>100000</v>
      </c>
      <c r="N12" s="32" t="n">
        <f aca="false">SUM(B12:M12)</f>
        <v>1200000</v>
      </c>
    </row>
    <row r="13" customFormat="false" ht="12.75" hidden="false" customHeight="false" outlineLevel="0" collapsed="false">
      <c r="A13" s="31" t="s">
        <v>19</v>
      </c>
      <c r="B13" s="32" t="n">
        <v>606900</v>
      </c>
      <c r="C13" s="32" t="n">
        <f aca="false">[3]Sheet1!$E$16+[3]Sheet1!$E$21+[3]Sheet1!$E$23</f>
        <v>200000</v>
      </c>
      <c r="D13" s="32" t="n">
        <f aca="false">[4]Sheet1!$E$16+[4]Sheet1!$E$22+[4]Sheet1!$E$23</f>
        <v>389238</v>
      </c>
      <c r="E13" s="32" t="n">
        <v>352600</v>
      </c>
      <c r="F13" s="32" t="n">
        <f aca="false">D13+E13/2</f>
        <v>565538</v>
      </c>
      <c r="G13" s="37" t="n">
        <f aca="false">[8]Sheet1!$F$33+[8]Sheet1!$G$33</f>
        <v>154000</v>
      </c>
      <c r="H13" s="32" t="n">
        <v>174400</v>
      </c>
      <c r="I13" s="32" t="n">
        <v>259200</v>
      </c>
      <c r="J13" s="32" t="n">
        <v>135000</v>
      </c>
      <c r="K13" s="32" t="n">
        <f aca="false">343200+640000</f>
        <v>983200</v>
      </c>
      <c r="L13" s="37" t="n">
        <f aca="false">[9]Sheet1!$F$33+[9]Sheet1!$G$33+11000</f>
        <v>209100</v>
      </c>
      <c r="M13" s="37" t="n">
        <f aca="false">[10]Sheet1!$F$33+[10]Sheet1!$G$33</f>
        <v>155000</v>
      </c>
      <c r="N13" s="32" t="n">
        <f aca="false">SUM(B13:M13)</f>
        <v>4184176</v>
      </c>
    </row>
    <row r="14" customFormat="false" ht="12.75" hidden="false" customHeight="false" outlineLevel="0" collapsed="false">
      <c r="A14" s="31" t="s">
        <v>20</v>
      </c>
      <c r="B14" s="33" t="n">
        <v>42000</v>
      </c>
      <c r="C14" s="33" t="n">
        <v>42000</v>
      </c>
      <c r="D14" s="33" t="n">
        <v>42000</v>
      </c>
      <c r="E14" s="33" t="n">
        <f aca="false">D14</f>
        <v>42000</v>
      </c>
      <c r="F14" s="33" t="n">
        <v>42000</v>
      </c>
      <c r="G14" s="33" t="n">
        <v>42000</v>
      </c>
      <c r="H14" s="33" t="n">
        <v>42000</v>
      </c>
      <c r="I14" s="33" t="n">
        <f aca="false">J14</f>
        <v>42000</v>
      </c>
      <c r="J14" s="33" t="n">
        <f aca="false">25000+17000</f>
        <v>42000</v>
      </c>
      <c r="K14" s="33" t="n">
        <f aca="false">J14</f>
        <v>42000</v>
      </c>
      <c r="L14" s="33" t="n">
        <v>42000</v>
      </c>
      <c r="M14" s="33" t="n">
        <v>42000</v>
      </c>
      <c r="N14" s="33" t="n">
        <f aca="false">SUM(B14:M14)</f>
        <v>504000</v>
      </c>
    </row>
    <row r="15" customFormat="false" ht="12.75" hidden="false" customHeight="false" outlineLevel="0" collapsed="false">
      <c r="A15" s="28" t="s">
        <v>21</v>
      </c>
      <c r="B15" s="29" t="n">
        <f aca="false">SUM(B11:B14)</f>
        <v>3053900</v>
      </c>
      <c r="C15" s="29" t="n">
        <f aca="false">SUM(C11:C14)</f>
        <v>3568000</v>
      </c>
      <c r="D15" s="29" t="n">
        <f aca="false">SUM(D11:D14)</f>
        <v>3894838</v>
      </c>
      <c r="E15" s="29" t="n">
        <f aca="false">SUM(E11:E14)</f>
        <v>3726600</v>
      </c>
      <c r="F15" s="29" t="n">
        <f aca="false">SUM(F11:F14)</f>
        <v>4012538</v>
      </c>
      <c r="G15" s="29" t="n">
        <f aca="false">SUM(G11:G14)</f>
        <v>1733000</v>
      </c>
      <c r="H15" s="29" t="n">
        <f aca="false">SUM(H11:H14)</f>
        <v>1688400</v>
      </c>
      <c r="I15" s="29" t="n">
        <f aca="false">SUM(I11:I14)</f>
        <v>2009200</v>
      </c>
      <c r="J15" s="29" t="n">
        <f aca="false">SUM(J11:J14)</f>
        <v>2231000</v>
      </c>
      <c r="K15" s="29" t="n">
        <f aca="false">SUM(K11:K14)</f>
        <v>2957700</v>
      </c>
      <c r="L15" s="29" t="n">
        <f aca="false">SUM(L11:L14)</f>
        <v>4432850</v>
      </c>
      <c r="M15" s="29" t="n">
        <f aca="false">SUM(M11:M14)</f>
        <v>1812000</v>
      </c>
      <c r="N15" s="29" t="n">
        <f aca="false">SUM(N11:N14)</f>
        <v>35120026</v>
      </c>
    </row>
    <row r="16" customFormat="false" ht="12.75" hidden="false" customHeight="fals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</row>
    <row r="17" customFormat="false" ht="12.75" hidden="false" customHeight="false" outlineLevel="0" collapsed="false">
      <c r="A17" s="28" t="s">
        <v>22</v>
      </c>
      <c r="B17" s="29" t="n">
        <f aca="false">B8-B15</f>
        <v>1767688</v>
      </c>
      <c r="C17" s="29" t="n">
        <f aca="false">C8-C15</f>
        <v>5991782</v>
      </c>
      <c r="D17" s="29" t="n">
        <f aca="false">D8-D15</f>
        <v>2304202</v>
      </c>
      <c r="E17" s="29" t="n">
        <f aca="false">E8-E15</f>
        <v>2836082</v>
      </c>
      <c r="F17" s="29" t="n">
        <f aca="false">F8-F15</f>
        <v>940552</v>
      </c>
      <c r="G17" s="29" t="n">
        <f aca="false">G8-G15</f>
        <v>329279</v>
      </c>
      <c r="H17" s="29" t="n">
        <f aca="false">H8-H15</f>
        <v>1878600</v>
      </c>
      <c r="I17" s="29" t="n">
        <f aca="false">I8-I15</f>
        <v>3218300</v>
      </c>
      <c r="J17" s="29" t="n">
        <f aca="false">J8-J15</f>
        <v>9688500</v>
      </c>
      <c r="K17" s="29" t="n">
        <f aca="false">K8-K15</f>
        <v>6268800</v>
      </c>
      <c r="L17" s="29" t="n">
        <f aca="false">L8-L15</f>
        <v>1187683</v>
      </c>
      <c r="M17" s="29" t="n">
        <f aca="false">M8-M15</f>
        <v>1733111</v>
      </c>
      <c r="N17" s="29" t="n">
        <f aca="false">N8-N15</f>
        <v>38144579</v>
      </c>
    </row>
    <row r="18" customFormat="false" ht="12.75" hidden="false" customHeight="false" outlineLevel="0" collapsed="false">
      <c r="A18" s="31" t="s">
        <v>23</v>
      </c>
      <c r="B18" s="32" t="n">
        <v>603610</v>
      </c>
      <c r="C18" s="32" t="n">
        <v>554500</v>
      </c>
      <c r="D18" s="32" t="n">
        <v>702739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125000</v>
      </c>
      <c r="L18" s="32" t="n">
        <v>0</v>
      </c>
      <c r="M18" s="32" t="n">
        <v>0</v>
      </c>
      <c r="N18" s="32" t="n">
        <f aca="false">SUM(B18:M18)</f>
        <v>1985849</v>
      </c>
    </row>
    <row r="19" customFormat="false" ht="12.75" hidden="false" customHeight="false" outlineLevel="0" collapsed="false">
      <c r="A19" s="31" t="s">
        <v>24</v>
      </c>
      <c r="B19" s="33" t="n">
        <v>80000</v>
      </c>
      <c r="C19" s="33" t="n">
        <v>639200</v>
      </c>
      <c r="D19" s="33" t="n">
        <v>88000</v>
      </c>
      <c r="E19" s="33" t="n">
        <v>0</v>
      </c>
      <c r="F19" s="33" t="n">
        <v>0</v>
      </c>
      <c r="G19" s="38" t="n">
        <f aca="false">2000000+10000+5000+784000</f>
        <v>2799000</v>
      </c>
      <c r="H19" s="33" t="n">
        <v>5000000</v>
      </c>
      <c r="I19" s="33" t="n">
        <v>7394000</v>
      </c>
      <c r="J19" s="33" t="n">
        <v>78000</v>
      </c>
      <c r="K19" s="33" t="n">
        <v>0</v>
      </c>
      <c r="L19" s="33" t="n">
        <v>0</v>
      </c>
      <c r="M19" s="33" t="n">
        <v>0</v>
      </c>
      <c r="N19" s="33" t="n">
        <f aca="false">SUM(B19:M19)</f>
        <v>16078200</v>
      </c>
    </row>
    <row r="20" customFormat="false" ht="12.75" hidden="false" customHeight="false" outlineLevel="0" collapsed="false">
      <c r="A20" s="28" t="s">
        <v>25</v>
      </c>
      <c r="B20" s="29" t="n">
        <f aca="false">B17+B18-B19</f>
        <v>2291298</v>
      </c>
      <c r="C20" s="29" t="n">
        <f aca="false">C17+C18-C19</f>
        <v>5907082</v>
      </c>
      <c r="D20" s="29" t="n">
        <f aca="false">D17+D18-D19</f>
        <v>2918941</v>
      </c>
      <c r="E20" s="29" t="n">
        <f aca="false">E17+E18-E19</f>
        <v>2836082</v>
      </c>
      <c r="F20" s="29" t="n">
        <f aca="false">F17+F18-F19</f>
        <v>940552</v>
      </c>
      <c r="G20" s="29" t="n">
        <f aca="false">G17+G18-G19</f>
        <v>-2469721</v>
      </c>
      <c r="H20" s="29" t="n">
        <f aca="false">H17+H18-H19</f>
        <v>-3121400</v>
      </c>
      <c r="I20" s="29" t="n">
        <f aca="false">I17+I18-I19</f>
        <v>-4175700</v>
      </c>
      <c r="J20" s="29" t="n">
        <f aca="false">J17+J18-J19</f>
        <v>9610500</v>
      </c>
      <c r="K20" s="29" t="n">
        <f aca="false">K17+K18-K19</f>
        <v>6393800</v>
      </c>
      <c r="L20" s="29" t="n">
        <f aca="false">L17+L18-L19</f>
        <v>1187683</v>
      </c>
      <c r="M20" s="29" t="n">
        <f aca="false">M17+M18-M19</f>
        <v>1733111</v>
      </c>
      <c r="N20" s="29" t="n">
        <f aca="false">N17+N18-N19</f>
        <v>24052228</v>
      </c>
    </row>
    <row r="21" customFormat="false" ht="12.75" hidden="false" customHeight="false" outlineLevel="0" collapsed="false">
      <c r="A21" s="31" t="s">
        <v>26</v>
      </c>
      <c r="B21" s="32" t="n">
        <v>0</v>
      </c>
      <c r="C21" s="32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f aca="false">SUM(B21:M21)</f>
        <v>0</v>
      </c>
    </row>
    <row r="22" customFormat="false" ht="12.75" hidden="false" customHeight="false" outlineLevel="0" collapsed="false">
      <c r="A22" s="28" t="s">
        <v>27</v>
      </c>
      <c r="B22" s="29" t="n">
        <f aca="false">B20-B21</f>
        <v>2291298</v>
      </c>
      <c r="C22" s="29" t="n">
        <f aca="false">C20-C21</f>
        <v>5907082</v>
      </c>
      <c r="D22" s="29" t="n">
        <f aca="false">D20-D21</f>
        <v>2918941</v>
      </c>
      <c r="E22" s="29" t="n">
        <f aca="false">E20-E21</f>
        <v>2836082</v>
      </c>
      <c r="F22" s="29" t="n">
        <f aca="false">F20-F21</f>
        <v>940552</v>
      </c>
      <c r="G22" s="29" t="n">
        <f aca="false">G20-G21</f>
        <v>-2469721</v>
      </c>
      <c r="H22" s="29" t="n">
        <f aca="false">H20-H21</f>
        <v>-3121400</v>
      </c>
      <c r="I22" s="29" t="n">
        <f aca="false">I20-I21</f>
        <v>-4175700</v>
      </c>
      <c r="J22" s="29" t="n">
        <f aca="false">J20-J21</f>
        <v>9610500</v>
      </c>
      <c r="K22" s="29" t="n">
        <f aca="false">K20-K21</f>
        <v>6393800</v>
      </c>
      <c r="L22" s="29" t="n">
        <f aca="false">L20-L21</f>
        <v>1187683</v>
      </c>
      <c r="M22" s="29" t="n">
        <f aca="false">M20-M21</f>
        <v>1733111</v>
      </c>
      <c r="N22" s="29" t="n">
        <f aca="false">N20-N21</f>
        <v>24052228</v>
      </c>
    </row>
    <row r="24" customFormat="false" ht="12.75" hidden="false" customHeight="false" outlineLevel="0" collapsed="false">
      <c r="A24" s="31" t="s">
        <v>41</v>
      </c>
      <c r="B24" s="31"/>
      <c r="C24" s="31"/>
      <c r="D24" s="31"/>
      <c r="E24" s="31"/>
      <c r="F24" s="31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</row>
    <row r="26" customFormat="false" ht="12.75" hidden="false" customHeight="false" outlineLevel="0" collapsed="false">
      <c r="A26" s="31" t="s">
        <v>42</v>
      </c>
      <c r="B26" s="31"/>
      <c r="C26" s="31"/>
      <c r="D26" s="31"/>
      <c r="E26" s="31"/>
      <c r="F26" s="31"/>
    </row>
    <row r="27" customFormat="false" ht="12.75" hidden="false" customHeight="false" outlineLevel="0" collapsed="false">
      <c r="A27" s="31" t="s">
        <v>43</v>
      </c>
      <c r="B27" s="31"/>
      <c r="C27" s="31"/>
      <c r="D27" s="31"/>
      <c r="E27" s="31"/>
      <c r="F27" s="31"/>
    </row>
    <row r="28" customFormat="false" ht="12.75" hidden="false" customHeight="false" outlineLevel="0" collapsed="false">
      <c r="A28" s="31" t="s">
        <v>44</v>
      </c>
      <c r="B28" s="31"/>
      <c r="C28" s="31"/>
      <c r="D28" s="31"/>
      <c r="E28" s="31"/>
      <c r="F28" s="31"/>
    </row>
    <row r="29" customFormat="false" ht="12.75" hidden="false" customHeight="false" outlineLevel="0" collapsed="false">
      <c r="A29" s="31" t="s">
        <v>45</v>
      </c>
      <c r="B29" s="31"/>
      <c r="C29" s="31"/>
      <c r="D29" s="31"/>
      <c r="E29" s="31"/>
      <c r="F29" s="31"/>
    </row>
    <row r="30" customFormat="false" ht="12.75" hidden="false" customHeight="false" outlineLevel="0" collapsed="false">
      <c r="A30" s="31" t="s">
        <v>46</v>
      </c>
      <c r="B30" s="31"/>
      <c r="C30" s="31"/>
      <c r="D30" s="31"/>
      <c r="E30" s="31"/>
      <c r="F30" s="31"/>
    </row>
    <row r="31" customFormat="false" ht="12.75" hidden="false" customHeight="false" outlineLevel="0" collapsed="false">
      <c r="A31" s="31" t="s">
        <v>47</v>
      </c>
      <c r="B31" s="31"/>
      <c r="C31" s="31"/>
      <c r="D31" s="31"/>
      <c r="E31" s="31"/>
      <c r="F31" s="31"/>
    </row>
    <row r="32" customFormat="false" ht="12.75" hidden="false" customHeight="false" outlineLevel="0" collapsed="false">
      <c r="A32" s="31" t="s">
        <v>48</v>
      </c>
      <c r="B32" s="39" t="n">
        <v>2000000</v>
      </c>
      <c r="C32" s="31"/>
      <c r="D32" s="31"/>
      <c r="E32" s="31"/>
      <c r="F32" s="31"/>
    </row>
    <row r="33" customFormat="false" ht="12.75" hidden="false" customHeight="false" outlineLevel="0" collapsed="false">
      <c r="A33" s="31" t="s">
        <v>49</v>
      </c>
      <c r="B33" s="39" t="n">
        <v>10000</v>
      </c>
      <c r="C33" s="31"/>
      <c r="D33" s="31"/>
      <c r="E33" s="31"/>
      <c r="F33" s="31"/>
    </row>
    <row r="34" customFormat="false" ht="12.75" hidden="false" customHeight="false" outlineLevel="0" collapsed="false">
      <c r="A34" s="31" t="s">
        <v>50</v>
      </c>
      <c r="B34" s="39" t="n">
        <v>789000</v>
      </c>
      <c r="C34" s="31"/>
      <c r="D34" s="31"/>
      <c r="E34" s="31"/>
      <c r="F34" s="31"/>
    </row>
    <row r="35" customFormat="false" ht="12.75" hidden="false" customHeight="false" outlineLevel="0" collapsed="false">
      <c r="A35" s="31"/>
      <c r="B35" s="40" t="n">
        <f aca="false">SUM(B32:B34)</f>
        <v>2799000</v>
      </c>
      <c r="C35" s="31"/>
      <c r="D35" s="31"/>
      <c r="E35" s="31"/>
      <c r="F35" s="31"/>
    </row>
    <row r="36" customFormat="false" ht="12.75" hidden="false" customHeight="false" outlineLevel="0" collapsed="false">
      <c r="A36" s="31" t="s">
        <v>51</v>
      </c>
      <c r="B36" s="31"/>
      <c r="C36" s="31"/>
      <c r="D36" s="31"/>
      <c r="E36" s="31"/>
      <c r="F36" s="31"/>
    </row>
    <row r="37" customFormat="false" ht="12.75" hidden="false" customHeight="false" outlineLevel="0" collapsed="false">
      <c r="A37" s="31" t="s">
        <v>52</v>
      </c>
      <c r="B37" s="31"/>
      <c r="C37" s="31"/>
      <c r="D37" s="31"/>
      <c r="E37" s="31"/>
      <c r="F37" s="31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23.99"/>
    <col collapsed="false" customWidth="true" hidden="false" outlineLevel="0" max="3" min="3" style="0" width="15.7"/>
    <col collapsed="false" customWidth="true" hidden="false" outlineLevel="0" max="6" min="4" style="0" width="14.7"/>
  </cols>
  <sheetData>
    <row r="1" customFormat="false" ht="15.75" hidden="false" customHeight="false" outlineLevel="0" collapsed="false">
      <c r="A1" s="41" t="s">
        <v>53</v>
      </c>
      <c r="B1" s="41"/>
    </row>
    <row r="2" customFormat="false" ht="15.75" hidden="false" customHeight="false" outlineLevel="0" collapsed="false">
      <c r="A2" s="41" t="s">
        <v>54</v>
      </c>
      <c r="B2" s="41"/>
    </row>
    <row r="3" customFormat="false" ht="15.75" hidden="false" customHeight="false" outlineLevel="0" collapsed="false">
      <c r="A3" s="41" t="s">
        <v>55</v>
      </c>
      <c r="B3" s="41"/>
    </row>
    <row r="4" customFormat="false" ht="16.5" hidden="false" customHeight="false" outlineLevel="0" collapsed="false">
      <c r="A4" s="42"/>
      <c r="B4" s="42"/>
    </row>
    <row r="5" customFormat="false" ht="15.75" hidden="false" customHeight="false" outlineLevel="0" collapsed="false">
      <c r="A5" s="43" t="s">
        <v>13</v>
      </c>
      <c r="B5" s="44" t="n">
        <v>457196975</v>
      </c>
    </row>
    <row r="6" customFormat="false" ht="15.75" hidden="false" customHeight="false" outlineLevel="0" collapsed="false">
      <c r="A6" s="45" t="s">
        <v>14</v>
      </c>
      <c r="B6" s="46" t="n">
        <v>368930563.666667</v>
      </c>
    </row>
    <row r="7" customFormat="false" ht="16.5" hidden="false" customHeight="false" outlineLevel="0" collapsed="false">
      <c r="A7" s="47" t="s">
        <v>15</v>
      </c>
      <c r="B7" s="48" t="n">
        <v>88266411.3333333</v>
      </c>
    </row>
    <row r="8" customFormat="false" ht="16.5" hidden="false" customHeight="false" outlineLevel="0" collapsed="false">
      <c r="A8" s="47"/>
      <c r="B8" s="46"/>
    </row>
    <row r="9" customFormat="false" ht="15.75" hidden="false" customHeight="false" outlineLevel="0" collapsed="false">
      <c r="A9" s="45" t="s">
        <v>16</v>
      </c>
      <c r="B9" s="46"/>
    </row>
    <row r="10" customFormat="false" ht="15.75" hidden="false" customHeight="false" outlineLevel="0" collapsed="false">
      <c r="A10" s="47" t="s">
        <v>17</v>
      </c>
      <c r="B10" s="46" t="n">
        <v>47379650</v>
      </c>
    </row>
    <row r="11" customFormat="false" ht="15.75" hidden="false" customHeight="false" outlineLevel="0" collapsed="false">
      <c r="A11" s="47" t="s">
        <v>18</v>
      </c>
      <c r="B11" s="46" t="n">
        <v>1075000</v>
      </c>
    </row>
    <row r="12" customFormat="false" ht="15.75" hidden="false" customHeight="false" outlineLevel="0" collapsed="false">
      <c r="A12" s="47" t="s">
        <v>19</v>
      </c>
      <c r="B12" s="46" t="n">
        <v>7483738</v>
      </c>
    </row>
    <row r="13" customFormat="false" ht="15.75" hidden="false" customHeight="false" outlineLevel="0" collapsed="false">
      <c r="A13" s="47" t="s">
        <v>20</v>
      </c>
      <c r="B13" s="46" t="n">
        <v>2666000</v>
      </c>
    </row>
    <row r="14" customFormat="false" ht="16.5" hidden="false" customHeight="false" outlineLevel="0" collapsed="false">
      <c r="A14" s="45" t="s">
        <v>21</v>
      </c>
      <c r="B14" s="48" t="n">
        <v>58604388</v>
      </c>
    </row>
    <row r="15" customFormat="false" ht="16.5" hidden="false" customHeight="false" outlineLevel="0" collapsed="false">
      <c r="A15" s="47" t="s">
        <v>56</v>
      </c>
      <c r="B15" s="46" t="n">
        <f aca="false">6399976+360000</f>
        <v>6759976</v>
      </c>
    </row>
    <row r="16" customFormat="false" ht="16.5" hidden="false" customHeight="false" outlineLevel="0" collapsed="false">
      <c r="A16" s="45" t="s">
        <v>57</v>
      </c>
      <c r="B16" s="48" t="n">
        <f aca="false">B14+B15</f>
        <v>65364364</v>
      </c>
    </row>
    <row r="17" customFormat="false" ht="16.5" hidden="false" customHeight="false" outlineLevel="0" collapsed="false">
      <c r="A17" s="47"/>
      <c r="B17" s="46"/>
    </row>
    <row r="18" customFormat="false" ht="16.5" hidden="false" customHeight="false" outlineLevel="0" collapsed="false">
      <c r="A18" s="45" t="s">
        <v>22</v>
      </c>
      <c r="B18" s="48" t="n">
        <f aca="false">B7-B16</f>
        <v>22902047.3333333</v>
      </c>
    </row>
    <row r="19" customFormat="false" ht="16.5" hidden="false" customHeight="false" outlineLevel="0" collapsed="false">
      <c r="A19" s="47" t="s">
        <v>58</v>
      </c>
      <c r="B19" s="46" t="n">
        <v>5972843</v>
      </c>
    </row>
    <row r="20" customFormat="false" ht="15.75" hidden="false" customHeight="false" outlineLevel="0" collapsed="false">
      <c r="A20" s="47" t="s">
        <v>24</v>
      </c>
      <c r="B20" s="46" t="n">
        <v>16921230</v>
      </c>
    </row>
    <row r="21" customFormat="false" ht="16.5" hidden="false" customHeight="false" outlineLevel="0" collapsed="false">
      <c r="A21" s="45" t="s">
        <v>25</v>
      </c>
      <c r="B21" s="48" t="n">
        <f aca="false">B18+B19-B20</f>
        <v>11953660.3333333</v>
      </c>
    </row>
    <row r="22" customFormat="false" ht="16.5" hidden="false" customHeight="false" outlineLevel="0" collapsed="false">
      <c r="A22" s="47" t="s">
        <v>59</v>
      </c>
      <c r="B22" s="46" t="n">
        <f aca="false">B21*0.1</f>
        <v>1195366.03333333</v>
      </c>
    </row>
    <row r="23" customFormat="false" ht="16.5" hidden="false" customHeight="false" outlineLevel="0" collapsed="false">
      <c r="A23" s="49" t="s">
        <v>27</v>
      </c>
      <c r="B23" s="50" t="n">
        <f aca="false">B21-B22</f>
        <v>10758294.3</v>
      </c>
      <c r="C23" s="12"/>
      <c r="D23" s="12"/>
      <c r="E23" s="12"/>
      <c r="F23" s="12"/>
    </row>
    <row r="24" customFormat="false" ht="15.75" hidden="false" customHeight="false" outlineLevel="0" collapsed="false">
      <c r="A24" s="51" t="s">
        <v>60</v>
      </c>
      <c r="B24" s="52"/>
      <c r="C24" s="52"/>
      <c r="D24" s="52"/>
      <c r="E24" s="52"/>
    </row>
    <row r="25" customFormat="false" ht="15.75" hidden="false" customHeight="false" outlineLevel="0" collapsed="false">
      <c r="A25" s="52" t="s">
        <v>61</v>
      </c>
      <c r="B25" s="52"/>
      <c r="C25" s="52"/>
      <c r="D25" s="52"/>
      <c r="E25" s="52"/>
    </row>
    <row r="26" customFormat="false" ht="15.75" hidden="false" customHeight="false" outlineLevel="0" collapsed="false">
      <c r="A26" s="52" t="s">
        <v>62</v>
      </c>
      <c r="B26" s="52"/>
      <c r="C26" s="52"/>
      <c r="D26" s="52"/>
      <c r="E26" s="52"/>
    </row>
    <row r="27" customFormat="false" ht="15.75" hidden="false" customHeight="false" outlineLevel="0" collapsed="false">
      <c r="A27" s="52" t="s">
        <v>63</v>
      </c>
      <c r="B27" s="52"/>
      <c r="C27" s="52"/>
      <c r="D27" s="52"/>
      <c r="E27" s="52"/>
    </row>
    <row r="28" customFormat="false" ht="15.75" hidden="false" customHeight="false" outlineLevel="0" collapsed="false">
      <c r="A28" s="52" t="s">
        <v>64</v>
      </c>
      <c r="B28" s="52"/>
      <c r="C28" s="52"/>
      <c r="D28" s="52"/>
      <c r="E28" s="52"/>
    </row>
    <row r="29" customFormat="false" ht="15.75" hidden="false" customHeight="false" outlineLevel="0" collapsed="false">
      <c r="A29" s="52" t="s">
        <v>65</v>
      </c>
      <c r="B29" s="52"/>
      <c r="C29" s="52"/>
      <c r="D29" s="52"/>
      <c r="E29" s="52"/>
    </row>
    <row r="30" customFormat="false" ht="15.75" hidden="false" customHeight="false" outlineLevel="0" collapsed="false">
      <c r="A30" s="52" t="s">
        <v>66</v>
      </c>
      <c r="B30" s="52"/>
      <c r="C30" s="52"/>
      <c r="D30" s="52"/>
      <c r="E30" s="52"/>
    </row>
    <row r="31" customFormat="false" ht="15.75" hidden="false" customHeight="false" outlineLevel="0" collapsed="false">
      <c r="A31" s="52" t="s">
        <v>67</v>
      </c>
      <c r="B31" s="52"/>
      <c r="C31" s="52"/>
      <c r="D31" s="52"/>
      <c r="E31" s="52"/>
    </row>
  </sheetData>
  <mergeCells count="3">
    <mergeCell ref="A1:B1"/>
    <mergeCell ref="A2:B2"/>
    <mergeCell ref="A3:B3"/>
  </mergeCells>
  <printOptions headings="false" gridLines="false" gridLinesSet="true" horizontalCentered="true" verticalCentered="true"/>
  <pageMargins left="1.1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7" min="2" style="0" width="11.85"/>
    <col collapsed="false" customWidth="true" hidden="false" outlineLevel="0" max="9" min="8" style="0" width="11.99"/>
    <col collapsed="false" customWidth="true" hidden="false" outlineLevel="0" max="10" min="10" style="0" width="12.14"/>
    <col collapsed="false" customWidth="true" hidden="false" outlineLevel="0" max="11" min="11" style="0" width="11.28"/>
    <col collapsed="false" customWidth="true" hidden="false" outlineLevel="0" max="12" min="12" style="0" width="12.14"/>
    <col collapsed="false" customWidth="true" hidden="false" outlineLevel="0" max="13" min="13" style="0" width="13.14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22" t="s">
        <v>6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12.75" hidden="false" customHeight="false" outlineLevel="0" collapsed="false">
      <c r="A2" s="22" t="s">
        <v>2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2.75" hidden="false" customHeight="false" outlineLevel="0" collapsed="false">
      <c r="A3" s="22" t="s">
        <v>30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</row>
    <row r="4" customFormat="false" ht="12.75" hidden="false" customHeight="false" outlineLevel="0" collapsed="false">
      <c r="A4" s="53"/>
      <c r="B4" s="54" t="s">
        <v>31</v>
      </c>
      <c r="C4" s="54" t="s">
        <v>32</v>
      </c>
      <c r="D4" s="54" t="s">
        <v>33</v>
      </c>
      <c r="E4" s="54" t="s">
        <v>4</v>
      </c>
      <c r="F4" s="54" t="s">
        <v>5</v>
      </c>
      <c r="G4" s="54" t="s">
        <v>6</v>
      </c>
      <c r="H4" s="54" t="s">
        <v>7</v>
      </c>
      <c r="I4" s="54" t="s">
        <v>8</v>
      </c>
      <c r="J4" s="54" t="s">
        <v>9</v>
      </c>
      <c r="K4" s="54" t="s">
        <v>10</v>
      </c>
      <c r="L4" s="54" t="s">
        <v>11</v>
      </c>
      <c r="M4" s="54" t="s">
        <v>12</v>
      </c>
      <c r="N4" s="54" t="s">
        <v>34</v>
      </c>
      <c r="O4" s="31"/>
      <c r="P4" s="31"/>
    </row>
    <row r="5" customFormat="false" ht="12.75" hidden="false" customHeight="false" outlineLevel="0" collapsed="false">
      <c r="A5" s="55" t="s">
        <v>69</v>
      </c>
      <c r="B5" s="34" t="n">
        <v>19490400</v>
      </c>
      <c r="C5" s="34" t="n">
        <v>16244800</v>
      </c>
      <c r="D5" s="34" t="n">
        <v>18530300</v>
      </c>
      <c r="E5" s="56" t="n">
        <v>17330650</v>
      </c>
      <c r="F5" s="56" t="n">
        <v>19133850</v>
      </c>
      <c r="G5" s="56" t="n">
        <v>18828250</v>
      </c>
      <c r="H5" s="57" t="n">
        <v>22059050</v>
      </c>
      <c r="I5" s="57" t="n">
        <v>19889350</v>
      </c>
      <c r="J5" s="57" t="n">
        <v>22291800</v>
      </c>
      <c r="K5" s="57" t="n">
        <v>22640150</v>
      </c>
      <c r="L5" s="57" t="n">
        <v>15916200</v>
      </c>
      <c r="M5" s="57" t="n">
        <v>8642400</v>
      </c>
      <c r="N5" s="57" t="n">
        <f aca="false">SUM(B5:M5)</f>
        <v>220997200</v>
      </c>
      <c r="O5" s="31"/>
      <c r="P5" s="31"/>
    </row>
    <row r="6" customFormat="false" ht="12.75" hidden="false" customHeight="false" outlineLevel="0" collapsed="false">
      <c r="A6" s="55" t="s">
        <v>14</v>
      </c>
      <c r="B6" s="58" t="n">
        <v>14619210</v>
      </c>
      <c r="C6" s="58" t="n">
        <v>12264824</v>
      </c>
      <c r="D6" s="58" t="n">
        <v>13990376</v>
      </c>
      <c r="E6" s="58" t="n">
        <v>13072013</v>
      </c>
      <c r="F6" s="58" t="n">
        <v>14387663</v>
      </c>
      <c r="G6" s="58" t="n">
        <v>14134313</v>
      </c>
      <c r="H6" s="59" t="n">
        <v>16544288</v>
      </c>
      <c r="I6" s="59" t="n">
        <v>14917012</v>
      </c>
      <c r="J6" s="59" t="n">
        <v>16427705</v>
      </c>
      <c r="K6" s="59" t="n">
        <v>16702445</v>
      </c>
      <c r="L6" s="59" t="n">
        <v>11937150</v>
      </c>
      <c r="M6" s="59" t="n">
        <v>6841800</v>
      </c>
      <c r="N6" s="59" t="n">
        <f aca="false">SUM(B6:M6)</f>
        <v>165838799</v>
      </c>
      <c r="O6" s="31"/>
      <c r="P6" s="31"/>
    </row>
    <row r="7" customFormat="false" ht="12.75" hidden="false" customHeight="false" outlineLevel="0" collapsed="false">
      <c r="A7" s="60" t="s">
        <v>15</v>
      </c>
      <c r="B7" s="34" t="n">
        <f aca="false">B5-B6</f>
        <v>4871190</v>
      </c>
      <c r="C7" s="61" t="n">
        <f aca="false">C5-C6</f>
        <v>3979976</v>
      </c>
      <c r="D7" s="61" t="n">
        <f aca="false">D5-D6</f>
        <v>4539924</v>
      </c>
      <c r="E7" s="56" t="n">
        <f aca="false">E5-E6</f>
        <v>4258637</v>
      </c>
      <c r="F7" s="56" t="n">
        <f aca="false">F5-F6</f>
        <v>4746187</v>
      </c>
      <c r="G7" s="56" t="n">
        <f aca="false">G5-G6</f>
        <v>4693937</v>
      </c>
      <c r="H7" s="57" t="n">
        <f aca="false">H5-H6</f>
        <v>5514762</v>
      </c>
      <c r="I7" s="57" t="n">
        <f aca="false">I5-I6</f>
        <v>4972338</v>
      </c>
      <c r="J7" s="57" t="n">
        <f aca="false">J5-J6</f>
        <v>5864095</v>
      </c>
      <c r="K7" s="57" t="n">
        <f aca="false">K5-K6</f>
        <v>5937705</v>
      </c>
      <c r="L7" s="57" t="n">
        <f aca="false">L5-L6</f>
        <v>3979050</v>
      </c>
      <c r="M7" s="57" t="n">
        <f aca="false">M5-M6</f>
        <v>1800600</v>
      </c>
      <c r="N7" s="57" t="n">
        <f aca="false">N5-N6</f>
        <v>55158401</v>
      </c>
      <c r="O7" s="31"/>
      <c r="P7" s="31"/>
    </row>
    <row r="8" customFormat="false" ht="12.75" hidden="false" customHeight="false" outlineLevel="0" collapsed="false">
      <c r="A8" s="55"/>
      <c r="B8" s="62"/>
      <c r="C8" s="62"/>
      <c r="D8" s="62"/>
      <c r="E8" s="63"/>
      <c r="F8" s="63"/>
      <c r="G8" s="63"/>
      <c r="H8" s="63"/>
      <c r="I8" s="63"/>
      <c r="J8" s="63"/>
      <c r="K8" s="63"/>
      <c r="L8" s="63"/>
      <c r="M8" s="63"/>
      <c r="N8" s="63"/>
      <c r="O8" s="31"/>
      <c r="P8" s="31"/>
    </row>
    <row r="9" customFormat="false" ht="12.75" hidden="false" customHeight="false" outlineLevel="0" collapsed="false">
      <c r="A9" s="60" t="s">
        <v>70</v>
      </c>
      <c r="B9" s="62"/>
      <c r="C9" s="62"/>
      <c r="D9" s="62"/>
      <c r="E9" s="63"/>
      <c r="F9" s="63"/>
      <c r="G9" s="63"/>
      <c r="H9" s="63"/>
      <c r="I9" s="63"/>
      <c r="J9" s="63"/>
      <c r="K9" s="63"/>
      <c r="L9" s="63"/>
      <c r="M9" s="63"/>
      <c r="N9" s="63"/>
      <c r="O9" s="31"/>
      <c r="P9" s="31"/>
    </row>
    <row r="10" customFormat="false" ht="12.75" hidden="false" customHeight="false" outlineLevel="0" collapsed="false">
      <c r="A10" s="55" t="s">
        <v>36</v>
      </c>
      <c r="B10" s="62" t="n">
        <v>4297500</v>
      </c>
      <c r="C10" s="62" t="n">
        <v>2475000</v>
      </c>
      <c r="D10" s="62" t="n">
        <v>2503300</v>
      </c>
      <c r="E10" s="63" t="n">
        <v>2544100</v>
      </c>
      <c r="F10" s="63" t="n">
        <v>2684000</v>
      </c>
      <c r="G10" s="63" t="n">
        <v>2922700</v>
      </c>
      <c r="H10" s="64" t="n">
        <f aca="false">SUM('[11]INCOME STATEMENT'!B13:B17)</f>
        <v>4297500</v>
      </c>
      <c r="I10" s="64" t="n">
        <f aca="false">SUM('[11]INCOME STATEMENT'!C13:C17)</f>
        <v>2475000</v>
      </c>
      <c r="J10" s="64" t="n">
        <f aca="false">SUM('[11]INCOME STATEMENT'!D13:D17)</f>
        <v>2503300</v>
      </c>
      <c r="K10" s="64" t="n">
        <f aca="false">SUM('[11]INCOME STATEMENT'!E13:E17)</f>
        <v>2544100</v>
      </c>
      <c r="L10" s="64" t="n">
        <f aca="false">SUM('[11]INCOME STATEMENT'!F13:F17)</f>
        <v>2684000</v>
      </c>
      <c r="M10" s="64" t="n">
        <f aca="false">SUM('[11]INCOME STATEMENT'!G13:G17)</f>
        <v>2922700</v>
      </c>
      <c r="N10" s="63" t="n">
        <f aca="false">SUM(B10:M10)</f>
        <v>34853200</v>
      </c>
      <c r="O10" s="31"/>
      <c r="P10" s="31"/>
    </row>
    <row r="11" customFormat="false" ht="12.75" hidden="false" customHeight="false" outlineLevel="0" collapsed="false">
      <c r="A11" s="55" t="s">
        <v>19</v>
      </c>
      <c r="B11" s="62" t="n">
        <v>438100</v>
      </c>
      <c r="C11" s="62" t="n">
        <v>348300</v>
      </c>
      <c r="D11" s="62" t="n">
        <v>451600</v>
      </c>
      <c r="E11" s="63" t="n">
        <v>238600</v>
      </c>
      <c r="F11" s="63" t="n">
        <v>564000</v>
      </c>
      <c r="G11" s="63" t="n">
        <v>715000</v>
      </c>
      <c r="H11" s="64" t="n">
        <f aca="false">'[11]INCOME STATEMENT'!B18+'[11]INCOME STATEMENT'!B19+'[11]INCOME STATEMENT'!B20+'[11]INCOME STATEMENT'!B22</f>
        <v>438100</v>
      </c>
      <c r="I11" s="64" t="n">
        <f aca="false">'[11]INCOME STATEMENT'!C18+'[11]INCOME STATEMENT'!C19+'[11]INCOME STATEMENT'!C20+'[11]INCOME STATEMENT'!C22</f>
        <v>348300</v>
      </c>
      <c r="J11" s="64" t="n">
        <f aca="false">'[11]INCOME STATEMENT'!D18+'[11]INCOME STATEMENT'!D19+'[11]INCOME STATEMENT'!D20+'[11]INCOME STATEMENT'!D22</f>
        <v>451600</v>
      </c>
      <c r="K11" s="64" t="n">
        <f aca="false">'[11]INCOME STATEMENT'!E18+'[11]INCOME STATEMENT'!E19+'[11]INCOME STATEMENT'!E20+'[11]INCOME STATEMENT'!E22</f>
        <v>238600</v>
      </c>
      <c r="L11" s="64" t="n">
        <f aca="false">'[11]INCOME STATEMENT'!F18+'[11]INCOME STATEMENT'!F19+'[11]INCOME STATEMENT'!F20+'[11]INCOME STATEMENT'!F22</f>
        <v>664000</v>
      </c>
      <c r="M11" s="64" t="n">
        <f aca="false">'[11]INCOME STATEMENT'!G18+'[11]INCOME STATEMENT'!G19+'[11]INCOME STATEMENT'!G20+'[11]INCOME STATEMENT'!G22</f>
        <v>715000</v>
      </c>
      <c r="N11" s="63" t="n">
        <f aca="false">SUM(B11:M11)</f>
        <v>5611200</v>
      </c>
      <c r="O11" s="31"/>
      <c r="P11" s="31"/>
    </row>
    <row r="12" customFormat="false" ht="12.75" hidden="false" customHeight="false" outlineLevel="0" collapsed="false">
      <c r="A12" s="55" t="s">
        <v>38</v>
      </c>
      <c r="B12" s="65" t="n">
        <v>228000</v>
      </c>
      <c r="C12" s="65" t="n">
        <v>228000</v>
      </c>
      <c r="D12" s="65" t="n">
        <v>563000</v>
      </c>
      <c r="E12" s="65" t="n">
        <v>228000</v>
      </c>
      <c r="F12" s="65" t="n">
        <v>228000</v>
      </c>
      <c r="G12" s="65" t="n">
        <v>228000</v>
      </c>
      <c r="H12" s="66" t="n">
        <v>228000</v>
      </c>
      <c r="I12" s="66" t="n">
        <v>228000</v>
      </c>
      <c r="J12" s="66" t="n">
        <v>228000</v>
      </c>
      <c r="K12" s="66" t="n">
        <v>228000</v>
      </c>
      <c r="L12" s="66" t="n">
        <v>228000</v>
      </c>
      <c r="M12" s="66" t="n">
        <v>228000</v>
      </c>
      <c r="N12" s="65" t="n">
        <f aca="false">SUM(B12:M12)</f>
        <v>3071000</v>
      </c>
      <c r="O12" s="31"/>
      <c r="P12" s="31"/>
    </row>
    <row r="13" customFormat="false" ht="12.75" hidden="false" customHeight="false" outlineLevel="0" collapsed="false">
      <c r="A13" s="60" t="s">
        <v>21</v>
      </c>
      <c r="B13" s="34" t="n">
        <f aca="false">SUM(B10:B12)</f>
        <v>4963600</v>
      </c>
      <c r="C13" s="61" t="n">
        <f aca="false">SUM(C10:C12)</f>
        <v>3051300</v>
      </c>
      <c r="D13" s="61" t="n">
        <f aca="false">SUM(D10:D12)</f>
        <v>3517900</v>
      </c>
      <c r="E13" s="56" t="n">
        <f aca="false">SUM(E10:E12)</f>
        <v>3010700</v>
      </c>
      <c r="F13" s="56" t="n">
        <f aca="false">SUM(F10:F12)</f>
        <v>3476000</v>
      </c>
      <c r="G13" s="56" t="n">
        <f aca="false">SUM(G10:G12)</f>
        <v>3865700</v>
      </c>
      <c r="H13" s="57" t="n">
        <f aca="false">SUM(H10:H12)</f>
        <v>4963600</v>
      </c>
      <c r="I13" s="57" t="n">
        <f aca="false">SUM(I10:I12)</f>
        <v>3051300</v>
      </c>
      <c r="J13" s="57" t="n">
        <f aca="false">SUM(J10:J12)</f>
        <v>3182900</v>
      </c>
      <c r="K13" s="57" t="n">
        <f aca="false">SUM(K10:K12)</f>
        <v>3010700</v>
      </c>
      <c r="L13" s="57" t="n">
        <f aca="false">SUM(L10:L12)</f>
        <v>3576000</v>
      </c>
      <c r="M13" s="57" t="n">
        <f aca="false">SUM(M10:M12)</f>
        <v>3865700</v>
      </c>
      <c r="N13" s="56" t="n">
        <f aca="false">SUM(N10:N12)</f>
        <v>43535400</v>
      </c>
      <c r="O13" s="31"/>
      <c r="P13" s="31"/>
    </row>
    <row r="14" customFormat="false" ht="12.75" hidden="false" customHeight="false" outlineLevel="0" collapsed="false">
      <c r="A14" s="55"/>
      <c r="B14" s="62"/>
      <c r="C14" s="62"/>
      <c r="D14" s="62"/>
      <c r="E14" s="62"/>
      <c r="F14" s="62"/>
      <c r="G14" s="62"/>
      <c r="H14" s="64"/>
      <c r="I14" s="64"/>
      <c r="J14" s="64"/>
      <c r="K14" s="64"/>
      <c r="L14" s="64"/>
      <c r="M14" s="64"/>
      <c r="N14" s="63"/>
      <c r="O14" s="31"/>
      <c r="P14" s="31"/>
    </row>
    <row r="15" customFormat="false" ht="12.75" hidden="false" customHeight="false" outlineLevel="0" collapsed="false">
      <c r="A15" s="60" t="s">
        <v>22</v>
      </c>
      <c r="B15" s="34" t="n">
        <f aca="false">B7-B13</f>
        <v>-92410</v>
      </c>
      <c r="C15" s="34" t="n">
        <f aca="false">C7-C13</f>
        <v>928676</v>
      </c>
      <c r="D15" s="34" t="n">
        <f aca="false">D7-D13</f>
        <v>1022024</v>
      </c>
      <c r="E15" s="34" t="n">
        <f aca="false">E7-E13</f>
        <v>1247937</v>
      </c>
      <c r="F15" s="34" t="n">
        <f aca="false">F7-F13</f>
        <v>1270187</v>
      </c>
      <c r="G15" s="34" t="n">
        <f aca="false">G7-G13</f>
        <v>828237</v>
      </c>
      <c r="H15" s="57" t="n">
        <f aca="false">H7-H13</f>
        <v>551162</v>
      </c>
      <c r="I15" s="57" t="n">
        <f aca="false">I7-I13</f>
        <v>1921038</v>
      </c>
      <c r="J15" s="57" t="n">
        <f aca="false">J7-J13</f>
        <v>2681195</v>
      </c>
      <c r="K15" s="57" t="n">
        <f aca="false">K7-K13</f>
        <v>2927005</v>
      </c>
      <c r="L15" s="57" t="n">
        <f aca="false">L7-L13</f>
        <v>403050</v>
      </c>
      <c r="M15" s="57" t="n">
        <f aca="false">M7-M13</f>
        <v>-2065100</v>
      </c>
      <c r="N15" s="34" t="n">
        <f aca="false">N7-N13</f>
        <v>11623001</v>
      </c>
      <c r="O15" s="31"/>
      <c r="P15" s="31"/>
    </row>
    <row r="16" customFormat="false" ht="12.75" hidden="false" customHeight="false" outlineLevel="0" collapsed="false">
      <c r="A16" s="55" t="s">
        <v>71</v>
      </c>
      <c r="B16" s="62" t="n">
        <v>8530</v>
      </c>
      <c r="C16" s="62" t="n">
        <v>56570</v>
      </c>
      <c r="D16" s="62" t="n">
        <v>116030</v>
      </c>
      <c r="E16" s="63" t="n">
        <v>732750</v>
      </c>
      <c r="F16" s="63" t="n">
        <v>598310</v>
      </c>
      <c r="G16" s="63" t="n">
        <v>636610</v>
      </c>
      <c r="H16" s="64" t="n">
        <v>77140</v>
      </c>
      <c r="I16" s="64" t="n">
        <v>690040</v>
      </c>
      <c r="J16" s="64" t="n">
        <v>664630</v>
      </c>
      <c r="K16" s="64" t="n">
        <v>297440</v>
      </c>
      <c r="L16" s="64" t="n">
        <v>530970</v>
      </c>
      <c r="M16" s="64" t="n">
        <v>94120</v>
      </c>
      <c r="N16" s="63" t="n">
        <f aca="false">SUM(B16:M16)</f>
        <v>4503140</v>
      </c>
      <c r="O16" s="31"/>
      <c r="P16" s="31"/>
    </row>
    <row r="17" customFormat="false" ht="12.75" hidden="false" customHeight="false" outlineLevel="0" collapsed="false">
      <c r="A17" s="55" t="s">
        <v>24</v>
      </c>
      <c r="B17" s="65" t="n">
        <v>2000</v>
      </c>
      <c r="C17" s="65" t="n">
        <v>410670</v>
      </c>
      <c r="D17" s="65" t="n">
        <v>502000</v>
      </c>
      <c r="E17" s="65" t="n">
        <v>14640</v>
      </c>
      <c r="F17" s="65" t="n">
        <v>19690</v>
      </c>
      <c r="G17" s="65" t="n">
        <v>20740</v>
      </c>
      <c r="H17" s="66" t="n">
        <v>10810</v>
      </c>
      <c r="I17" s="66" t="n">
        <v>2000</v>
      </c>
      <c r="J17" s="66" t="n">
        <v>115030</v>
      </c>
      <c r="K17" s="66" t="n">
        <v>14950</v>
      </c>
      <c r="L17" s="66" t="n">
        <v>1368750</v>
      </c>
      <c r="M17" s="66" t="n">
        <v>18120</v>
      </c>
      <c r="N17" s="65" t="n">
        <f aca="false">SUM(B17:M17)</f>
        <v>2499400</v>
      </c>
      <c r="O17" s="31"/>
      <c r="P17" s="31"/>
    </row>
    <row r="18" customFormat="false" ht="12.75" hidden="false" customHeight="false" outlineLevel="0" collapsed="false">
      <c r="A18" s="28" t="s">
        <v>25</v>
      </c>
      <c r="B18" s="34" t="n">
        <f aca="false">B15+B16-B17</f>
        <v>-85880</v>
      </c>
      <c r="C18" s="34" t="n">
        <f aca="false">C15+C16-C17</f>
        <v>574576</v>
      </c>
      <c r="D18" s="34" t="n">
        <f aca="false">D15+D16-D17</f>
        <v>636054</v>
      </c>
      <c r="E18" s="34" t="n">
        <f aca="false">E15+E16-E17</f>
        <v>1966047</v>
      </c>
      <c r="F18" s="34" t="n">
        <f aca="false">F15+F16-F17</f>
        <v>1848807</v>
      </c>
      <c r="G18" s="34" t="n">
        <f aca="false">G15+G16-G17</f>
        <v>1444107</v>
      </c>
      <c r="H18" s="57" t="n">
        <f aca="false">H15+H16-H17</f>
        <v>617492</v>
      </c>
      <c r="I18" s="57" t="n">
        <f aca="false">I15+I16-I17</f>
        <v>2609078</v>
      </c>
      <c r="J18" s="57" t="n">
        <f aca="false">J15+J16-J17</f>
        <v>3230795</v>
      </c>
      <c r="K18" s="57" t="n">
        <f aca="false">K15+K16-K17</f>
        <v>3209495</v>
      </c>
      <c r="L18" s="57" t="n">
        <f aca="false">L15+L16-L17</f>
        <v>-434730</v>
      </c>
      <c r="M18" s="57" t="n">
        <f aca="false">M15+M16-M17</f>
        <v>-1989100</v>
      </c>
      <c r="N18" s="34" t="n">
        <f aca="false">N15+N16-N17</f>
        <v>13626741</v>
      </c>
      <c r="O18" s="31"/>
      <c r="P18" s="31"/>
    </row>
    <row r="19" customFormat="false" ht="12.75" hidden="false" customHeight="false" outlineLevel="0" collapsed="false">
      <c r="A19" s="31" t="s">
        <v>26</v>
      </c>
      <c r="B19" s="65"/>
      <c r="C19" s="65"/>
      <c r="D19" s="65"/>
      <c r="E19" s="65"/>
      <c r="F19" s="65"/>
      <c r="G19" s="65"/>
      <c r="H19" s="66"/>
      <c r="I19" s="66"/>
      <c r="J19" s="66"/>
      <c r="K19" s="66"/>
      <c r="L19" s="66"/>
      <c r="M19" s="66"/>
      <c r="N19" s="65"/>
      <c r="O19" s="31"/>
      <c r="P19" s="31"/>
    </row>
    <row r="20" customFormat="false" ht="12.75" hidden="false" customHeight="false" outlineLevel="0" collapsed="false">
      <c r="A20" s="28" t="s">
        <v>27</v>
      </c>
      <c r="B20" s="34" t="n">
        <f aca="false">B18-B19</f>
        <v>-85880</v>
      </c>
      <c r="C20" s="34" t="n">
        <f aca="false">C18-C19</f>
        <v>574576</v>
      </c>
      <c r="D20" s="34" t="n">
        <f aca="false">D18-D19</f>
        <v>636054</v>
      </c>
      <c r="E20" s="34" t="n">
        <f aca="false">E18-E19</f>
        <v>1966047</v>
      </c>
      <c r="F20" s="34" t="n">
        <f aca="false">F18-F19</f>
        <v>1848807</v>
      </c>
      <c r="G20" s="34" t="n">
        <f aca="false">G18-G19</f>
        <v>1444107</v>
      </c>
      <c r="H20" s="57" t="n">
        <f aca="false">H18-H19</f>
        <v>617492</v>
      </c>
      <c r="I20" s="57" t="n">
        <f aca="false">I18-I19</f>
        <v>2609078</v>
      </c>
      <c r="J20" s="57" t="n">
        <f aca="false">J18-J19</f>
        <v>3230795</v>
      </c>
      <c r="K20" s="57" t="n">
        <f aca="false">K18-K19</f>
        <v>3209495</v>
      </c>
      <c r="L20" s="57" t="n">
        <f aca="false">L18-L19</f>
        <v>-434730</v>
      </c>
      <c r="M20" s="57" t="n">
        <f aca="false">M18-M19</f>
        <v>-1989100</v>
      </c>
      <c r="N20" s="34" t="n">
        <f aca="false">N18-N19</f>
        <v>13626741</v>
      </c>
      <c r="O20" s="31"/>
      <c r="P20" s="31"/>
    </row>
    <row r="21" customFormat="false" ht="12.7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</row>
    <row r="22" customFormat="false" ht="12.75" hidden="false" customHeight="false" outlineLevel="0" collapsed="false">
      <c r="A22" s="31" t="s">
        <v>41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</row>
    <row r="23" customFormat="false" ht="12.7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</row>
    <row r="24" customFormat="false" ht="12.75" hidden="false" customHeight="false" outlineLevel="0" collapsed="false">
      <c r="A24" s="31" t="s">
        <v>72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</row>
    <row r="25" customFormat="false" ht="12.75" hidden="false" customHeight="false" outlineLevel="0" collapsed="false">
      <c r="A25" s="31" t="s">
        <v>73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2.75" hidden="false" customHeight="false" outlineLevel="0" collapsed="false">
      <c r="A26" s="31" t="s">
        <v>74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12.75" hidden="false" customHeight="false" outlineLevel="0" collapsed="false">
      <c r="A27" s="31" t="s">
        <v>75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02:47:11Z</dcterms:created>
  <dc:creator>kris</dc:creator>
  <dc:description/>
  <dc:language>en-US</dc:language>
  <cp:lastModifiedBy>NuNgQ</cp:lastModifiedBy>
  <cp:lastPrinted>2003-02-28T16:35:17Z</cp:lastPrinted>
  <dcterms:modified xsi:type="dcterms:W3CDTF">2003-02-27T10:12:32Z</dcterms:modified>
  <cp:revision>0</cp:revision>
  <dc:subject/>
  <dc:title/>
</cp:coreProperties>
</file>