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AXIMUM AGP USED(in %)</t>
  </si>
  <si>
    <t xml:space="preserve">WINDOWS98</t>
  </si>
  <si>
    <t xml:space="preserve">LINU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sz="1200" spc="-1" strike="noStrike">
                <a:solidFill>
                  <a:srgbClr val="0000ff"/>
                </a:solidFill>
                <a:latin typeface="Arial"/>
              </a:rPr>
              <a:t>CAPACITY TO USE HARDWARE</a:t>
            </a:r>
          </a:p>
        </c:rich>
      </c:tx>
      <c:layout>
        <c:manualLayout>
          <c:xMode val="edge"/>
          <c:yMode val="edge"/>
          <c:x val="0.473824389817928"/>
          <c:y val="0.078530060672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307776273851"/>
          <c:y val="0.108246001103144"/>
          <c:w val="0.73501288040868"/>
          <c:h val="0.85748758963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AXIMUM AGP USED(in %)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WINDOWS98</c:v>
                </c:pt>
                <c:pt idx="1">
                  <c:v>LINUX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75</c:v>
                </c:pt>
                <c:pt idx="1">
                  <c:v>95</c:v>
                </c:pt>
              </c:numCache>
            </c:numRef>
          </c:val>
        </c:ser>
        <c:gapWidth val="150"/>
        <c:overlap val="0"/>
        <c:axId val="77851062"/>
        <c:axId val="7507880"/>
      </c:barChart>
      <c:catAx>
        <c:axId val="7785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0"/>
        <c:crossesAt val="0"/>
        <c:auto val="1"/>
        <c:lblAlgn val="ctr"/>
        <c:lblOffset val="100"/>
        <c:noMultiLvlLbl val="0"/>
      </c:catAx>
      <c:valAx>
        <c:axId val="75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8468322927127"/>
          <c:y val="0.475592939878654"/>
          <c:w val="0.140156311400253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n">
        <v>75</v>
      </c>
    </row>
    <row r="3" customFormat="false" ht="12.75" hidden="false" customHeight="false" outlineLevel="0" collapsed="false">
      <c r="A3" s="0" t="s">
        <v>2</v>
      </c>
      <c r="B3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IL KUMAR</cp:lastModifiedBy>
  <dcterms:modified xsi:type="dcterms:W3CDTF">2000-08-20T21:28:17Z</dcterms:modified>
  <cp:revision>0</cp:revision>
  <dc:subject/>
  <dc:title/>
</cp:coreProperties>
</file>