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1">
  <si>
    <t xml:space="preserve">Market Monitor: 1999 Valuations</t>
  </si>
  <si>
    <t xml:space="preserve">Value Line's </t>
  </si>
  <si>
    <t xml:space="preserve">          Historical</t>
  </si>
  <si>
    <t xml:space="preserve">ValueLine</t>
  </si>
  <si>
    <t xml:space="preserve">        Value Line's</t>
  </si>
  <si>
    <t xml:space="preserve">Next 12 Mo.</t>
  </si>
  <si>
    <t xml:space="preserve">DJIA</t>
  </si>
  <si>
    <t xml:space="preserve">Low</t>
  </si>
  <si>
    <t xml:space="preserve">High</t>
  </si>
  <si>
    <t xml:space="preserve">Relative</t>
  </si>
  <si>
    <t xml:space="preserve">Downside</t>
  </si>
  <si>
    <t xml:space="preserve">Upside</t>
  </si>
  <si>
    <t xml:space="preserve">Last 12</t>
  </si>
  <si>
    <t xml:space="preserve">EPS</t>
  </si>
  <si>
    <t xml:space="preserve">Stocks</t>
  </si>
  <si>
    <t xml:space="preserve">Price</t>
  </si>
  <si>
    <t xml:space="preserve">Mkt/Book</t>
  </si>
  <si>
    <t xml:space="preserve">ROE Ratio</t>
  </si>
  <si>
    <t xml:space="preserve">BV</t>
  </si>
  <si>
    <t xml:space="preserve">Target</t>
  </si>
  <si>
    <t xml:space="preserve">Mos. EPS</t>
  </si>
  <si>
    <t xml:space="preserve">EPS Est.</t>
  </si>
  <si>
    <t xml:space="preserve">Gain/Loss</t>
  </si>
  <si>
    <t xml:space="preserve">Buy?</t>
  </si>
  <si>
    <t xml:space="preserve">-</t>
  </si>
  <si>
    <t xml:space="preserve">AlliedSignal  </t>
  </si>
  <si>
    <t xml:space="preserve">Alcoa </t>
  </si>
  <si>
    <t xml:space="preserve">American Express </t>
  </si>
  <si>
    <t xml:space="preserve">AT&amp;T</t>
  </si>
  <si>
    <t xml:space="preserve">Boeing </t>
  </si>
  <si>
    <t xml:space="preserve">Caterpillar </t>
  </si>
  <si>
    <t xml:space="preserve">Chevron </t>
  </si>
  <si>
    <t xml:space="preserve">CitiGroup </t>
  </si>
  <si>
    <t xml:space="preserve">Coca-Cola </t>
  </si>
  <si>
    <t xml:space="preserve">Disney </t>
  </si>
  <si>
    <t xml:space="preserve">DuPont </t>
  </si>
  <si>
    <t xml:space="preserve">Eastman Kodak </t>
  </si>
  <si>
    <t xml:space="preserve">Exxon </t>
  </si>
  <si>
    <t xml:space="preserve">General Electric </t>
  </si>
  <si>
    <t xml:space="preserve">General Motors </t>
  </si>
  <si>
    <t xml:space="preserve">Goodyear Tire </t>
  </si>
  <si>
    <t xml:space="preserve">Hewlett-Packard</t>
  </si>
  <si>
    <t xml:space="preserve">IBM </t>
  </si>
  <si>
    <t xml:space="preserve">International Paper</t>
  </si>
  <si>
    <t xml:space="preserve">Johnson &amp; Johnson</t>
  </si>
  <si>
    <t xml:space="preserve">McDonald's </t>
  </si>
  <si>
    <t xml:space="preserve">Merck </t>
  </si>
  <si>
    <t xml:space="preserve">MMM</t>
  </si>
  <si>
    <t xml:space="preserve">J. P. Morgan </t>
  </si>
  <si>
    <t xml:space="preserve">Philip Morris </t>
  </si>
  <si>
    <t xml:space="preserve">Procter &amp; Gamble </t>
  </si>
  <si>
    <t xml:space="preserve">Sears </t>
  </si>
  <si>
    <t xml:space="preserve">Union Carbide </t>
  </si>
  <si>
    <t xml:space="preserve">United Technologies </t>
  </si>
  <si>
    <t xml:space="preserve">Wal-Mart</t>
  </si>
  <si>
    <t xml:space="preserve">=</t>
  </si>
  <si>
    <t xml:space="preserve">The above summary/prices/quotes/statistics have been obtained from sources we believe to be reliable, but we  cannot guarantee</t>
  </si>
  <si>
    <t xml:space="preserve">its accuracy or completeness.  Past performance is no guarantee of future results.</t>
  </si>
  <si>
    <t xml:space="preserve">Total</t>
  </si>
  <si>
    <t xml:space="preserve">Multiplier</t>
  </si>
  <si>
    <t xml:space="preserve">                 Dow Jones Industrial Average Returns (ex-divs)</t>
  </si>
  <si>
    <t xml:space="preserve">                March 1, 1999</t>
  </si>
  <si>
    <t xml:space="preserve">1999 Year-to-Date</t>
  </si>
  <si>
    <t xml:space="preserve">Last 12 Month</t>
  </si>
  <si>
    <t xml:space="preserve">Returns</t>
  </si>
  <si>
    <t xml:space="preserve">The above summary/prices/quotes/statistics have been obtained from sources </t>
  </si>
  <si>
    <t xml:space="preserve">we believe to be reliable, but we can't guarantee its accuracy or completeness. </t>
  </si>
  <si>
    <t xml:space="preserve">Past performance is no guarantee of future results.</t>
  </si>
  <si>
    <t xml:space="preserve">Long Term Price Targets: 2001-2003 Estimates (Ex-Divs)</t>
  </si>
  <si>
    <t xml:space="preserve">Value Line</t>
  </si>
  <si>
    <t xml:space="preserve">2001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0_)"/>
    <numFmt numFmtId="167" formatCode="[$-409]m/d/yyyy"/>
    <numFmt numFmtId="168" formatCode="0_)"/>
    <numFmt numFmtId="169" formatCode="\$#,##0.00"/>
    <numFmt numFmtId="170" formatCode="\$#,##0.00_);&quot;($&quot;#,##0.00\)"/>
    <numFmt numFmtId="171" formatCode="0.00%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Arial"/>
      <family val="0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FF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Book Antiqua"/>
      <family val="1"/>
    </font>
    <font>
      <sz val="11"/>
      <color rgb="FF000000"/>
      <name val="Book Antiqua"/>
      <family val="1"/>
    </font>
    <font>
      <sz val="10"/>
      <name val="Book Antiqua"/>
      <family val="1"/>
    </font>
    <font>
      <sz val="14"/>
      <name val="Book Antiqua"/>
      <family val="1"/>
    </font>
    <font>
      <sz val="11"/>
      <name val="Arial"/>
      <family val="0"/>
    </font>
    <font>
      <b val="true"/>
      <sz val="10"/>
      <name val="Arial"/>
      <family val="2"/>
    </font>
    <font>
      <b val="true"/>
      <u val="single"/>
      <sz val="11"/>
      <color rgb="FF000000"/>
      <name val="Times New Roman"/>
      <family val="1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Book Antiqua"/>
      <family val="1"/>
    </font>
    <font>
      <b val="true"/>
      <i val="true"/>
      <sz val="11"/>
      <color rgb="FF000000"/>
      <name val="Book Antiqua"/>
      <family val="1"/>
    </font>
    <font>
      <b val="true"/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5" hidden="false" customHeight="false" outlineLevel="0" collapsed="false">
      <c r="A1" s="1" t="n">
        <v>36220</v>
      </c>
      <c r="B1" s="2"/>
      <c r="C1" s="3"/>
      <c r="D1" s="4"/>
      <c r="E1" s="4"/>
      <c r="F1" s="4"/>
      <c r="G1" s="5" t="s">
        <v>0</v>
      </c>
      <c r="H1" s="6"/>
      <c r="I1" s="6"/>
      <c r="J1" s="6"/>
      <c r="K1" s="7" t="s">
        <v>1</v>
      </c>
      <c r="L1" s="8"/>
    </row>
    <row r="2" customFormat="false" ht="15" hidden="false" customHeight="false" outlineLevel="0" collapsed="false">
      <c r="A2" s="4"/>
      <c r="B2" s="3"/>
      <c r="C2" s="9" t="s">
        <v>2</v>
      </c>
      <c r="D2" s="8"/>
      <c r="E2" s="3"/>
      <c r="F2" s="4" t="s">
        <v>3</v>
      </c>
      <c r="G2" s="3"/>
      <c r="H2" s="3"/>
      <c r="I2" s="4" t="s">
        <v>4</v>
      </c>
      <c r="J2" s="10"/>
      <c r="K2" s="8" t="s">
        <v>5</v>
      </c>
      <c r="L2" s="8"/>
    </row>
    <row r="3" customFormat="false" ht="15" hidden="false" customHeight="false" outlineLevel="0" collapsed="false">
      <c r="A3" s="4" t="s">
        <v>6</v>
      </c>
      <c r="B3" s="11" t="n">
        <v>36219</v>
      </c>
      <c r="C3" s="8" t="s">
        <v>7</v>
      </c>
      <c r="D3" s="8" t="s">
        <v>8</v>
      </c>
      <c r="E3" s="8" t="s">
        <v>9</v>
      </c>
      <c r="F3" s="12" t="n">
        <v>1999</v>
      </c>
      <c r="G3" s="8" t="s">
        <v>10</v>
      </c>
      <c r="H3" s="8" t="s">
        <v>11</v>
      </c>
      <c r="I3" s="8" t="s">
        <v>12</v>
      </c>
      <c r="J3" s="8" t="s">
        <v>5</v>
      </c>
      <c r="K3" s="8" t="s">
        <v>13</v>
      </c>
      <c r="L3" s="8"/>
    </row>
    <row r="4" customFormat="false" ht="15" hidden="false" customHeight="false" outlineLevel="0" collapsed="false">
      <c r="A4" s="4" t="s">
        <v>14</v>
      </c>
      <c r="B4" s="8" t="s">
        <v>15</v>
      </c>
      <c r="C4" s="8" t="s">
        <v>16</v>
      </c>
      <c r="D4" s="8" t="s">
        <v>16</v>
      </c>
      <c r="E4" s="8" t="s">
        <v>17</v>
      </c>
      <c r="F4" s="8" t="s">
        <v>18</v>
      </c>
      <c r="G4" s="8" t="s">
        <v>19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</row>
    <row r="5" customFormat="false" ht="14.25" hidden="false" customHeight="false" outlineLevel="0" collapsed="false">
      <c r="A5" s="13" t="s">
        <v>24</v>
      </c>
      <c r="B5" s="13" t="s">
        <v>24</v>
      </c>
      <c r="C5" s="13" t="s">
        <v>24</v>
      </c>
      <c r="D5" s="13" t="s">
        <v>24</v>
      </c>
      <c r="E5" s="13" t="s">
        <v>24</v>
      </c>
      <c r="F5" s="13" t="s">
        <v>24</v>
      </c>
      <c r="G5" s="13" t="s">
        <v>24</v>
      </c>
      <c r="H5" s="13" t="s">
        <v>24</v>
      </c>
      <c r="I5" s="13" t="s">
        <v>24</v>
      </c>
      <c r="J5" s="13" t="s">
        <v>24</v>
      </c>
      <c r="K5" s="13" t="s">
        <v>24</v>
      </c>
      <c r="L5" s="13" t="s">
        <v>24</v>
      </c>
    </row>
    <row r="6" customFormat="false" ht="15" hidden="false" customHeight="false" outlineLevel="0" collapsed="false">
      <c r="A6" s="4" t="s">
        <v>25</v>
      </c>
      <c r="B6" s="14" t="n">
        <v>41.375</v>
      </c>
      <c r="C6" s="8" t="n">
        <v>2.4</v>
      </c>
      <c r="D6" s="8" t="n">
        <v>3.53</v>
      </c>
      <c r="E6" s="8" t="n">
        <v>1.21</v>
      </c>
      <c r="F6" s="15" t="n">
        <v>10.75</v>
      </c>
      <c r="G6" s="16" t="n">
        <f aca="false">C6*E6*F6</f>
        <v>31.218</v>
      </c>
      <c r="H6" s="15" t="n">
        <f aca="false">D6*E6*F6</f>
        <v>45.916475</v>
      </c>
      <c r="I6" s="15" t="n">
        <v>2.32</v>
      </c>
      <c r="J6" s="15" t="n">
        <v>2.65</v>
      </c>
      <c r="K6" s="17" t="n">
        <f aca="false">J6/I6-1</f>
        <v>0.142241379310345</v>
      </c>
      <c r="L6" s="8" t="n">
        <f aca="false">B6&lt;G6</f>
        <v>0</v>
      </c>
    </row>
    <row r="7" customFormat="false" ht="15" hidden="false" customHeight="false" outlineLevel="0" collapsed="false">
      <c r="A7" s="18" t="s">
        <v>26</v>
      </c>
      <c r="B7" s="14" t="n">
        <f aca="false">40.5/2</f>
        <v>20.25</v>
      </c>
      <c r="C7" s="7" t="n">
        <v>1.36</v>
      </c>
      <c r="D7" s="7" t="n">
        <v>1.93</v>
      </c>
      <c r="E7" s="7" t="n">
        <v>1.33</v>
      </c>
      <c r="F7" s="16" t="n">
        <f aca="false">34.6/2</f>
        <v>17.3</v>
      </c>
      <c r="G7" s="16" t="n">
        <f aca="false">C7*E7*F7</f>
        <v>31.29224</v>
      </c>
      <c r="H7" s="16" t="n">
        <f aca="false">D7*E7*F7</f>
        <v>44.40737</v>
      </c>
      <c r="I7" s="16" t="n">
        <f aca="false">4.72/2</f>
        <v>2.36</v>
      </c>
      <c r="J7" s="16" t="n">
        <f aca="false">4.91/2</f>
        <v>2.455</v>
      </c>
      <c r="K7" s="19" t="n">
        <f aca="false">J7/I7-1</f>
        <v>0.0402542372881356</v>
      </c>
      <c r="L7" s="8" t="n">
        <f aca="false">B7&lt;G7</f>
        <v>1</v>
      </c>
    </row>
    <row r="8" customFormat="false" ht="15" hidden="false" customHeight="false" outlineLevel="0" collapsed="false">
      <c r="A8" s="4" t="s">
        <v>27</v>
      </c>
      <c r="B8" s="14" t="n">
        <v>108.5</v>
      </c>
      <c r="C8" s="8" t="n">
        <v>1.82</v>
      </c>
      <c r="D8" s="8" t="n">
        <v>2.84</v>
      </c>
      <c r="E8" s="8" t="n">
        <v>1.25</v>
      </c>
      <c r="F8" s="15" t="n">
        <v>25.85</v>
      </c>
      <c r="G8" s="16" t="n">
        <f aca="false">C8*E8*F8</f>
        <v>58.80875</v>
      </c>
      <c r="H8" s="15" t="n">
        <f aca="false">D8*E8*F8</f>
        <v>91.7675</v>
      </c>
      <c r="I8" s="15" t="n">
        <v>4.63</v>
      </c>
      <c r="J8" s="15" t="n">
        <v>5.36</v>
      </c>
      <c r="K8" s="17" t="n">
        <f aca="false">J8/I8-1</f>
        <v>0.157667386609071</v>
      </c>
      <c r="L8" s="8" t="n">
        <f aca="false">B8&lt;G8</f>
        <v>0</v>
      </c>
    </row>
    <row r="9" customFormat="false" ht="15" hidden="false" customHeight="false" outlineLevel="0" collapsed="false">
      <c r="A9" s="4" t="s">
        <v>28</v>
      </c>
      <c r="B9" s="14" t="n">
        <v>82.125</v>
      </c>
      <c r="C9" s="8" t="n">
        <v>2.95</v>
      </c>
      <c r="D9" s="8" t="n">
        <v>4.48</v>
      </c>
      <c r="E9" s="8" t="n">
        <v>1.18</v>
      </c>
      <c r="F9" s="15" t="n">
        <v>17</v>
      </c>
      <c r="G9" s="16" t="n">
        <f aca="false">C9*E9*F9</f>
        <v>59.177</v>
      </c>
      <c r="H9" s="15" t="n">
        <f aca="false">D9*E9*F9</f>
        <v>89.8688</v>
      </c>
      <c r="I9" s="15" t="n">
        <v>2.61</v>
      </c>
      <c r="J9" s="15" t="n">
        <v>3.9</v>
      </c>
      <c r="K9" s="17" t="n">
        <f aca="false">J9/I9-1</f>
        <v>0.494252873563218</v>
      </c>
      <c r="L9" s="8" t="n">
        <f aca="false">B9&lt;G9</f>
        <v>0</v>
      </c>
    </row>
    <row r="10" customFormat="false" ht="15" hidden="false" customHeight="false" outlineLevel="0" collapsed="false">
      <c r="A10" s="4" t="s">
        <v>29</v>
      </c>
      <c r="B10" s="14" t="n">
        <v>35.625</v>
      </c>
      <c r="C10" s="8" t="n">
        <v>1.8</v>
      </c>
      <c r="D10" s="8" t="n">
        <v>2.66</v>
      </c>
      <c r="E10" s="8" t="n">
        <v>1.044</v>
      </c>
      <c r="F10" s="15" t="n">
        <v>13.1</v>
      </c>
      <c r="G10" s="16" t="n">
        <f aca="false">C10*E10*F10</f>
        <v>24.61752</v>
      </c>
      <c r="H10" s="15" t="n">
        <f aca="false">D10*E10*F10</f>
        <v>36.379224</v>
      </c>
      <c r="I10" s="15" t="n">
        <v>0.91</v>
      </c>
      <c r="J10" s="15" t="n">
        <v>1.49</v>
      </c>
      <c r="K10" s="17" t="n">
        <f aca="false">J10/I10-1</f>
        <v>0.637362637362637</v>
      </c>
      <c r="L10" s="8" t="n">
        <f aca="false">B10&lt;G10</f>
        <v>0</v>
      </c>
    </row>
    <row r="11" customFormat="false" ht="15" hidden="false" customHeight="false" outlineLevel="0" collapsed="false">
      <c r="A11" s="4" t="s">
        <v>30</v>
      </c>
      <c r="B11" s="14" t="n">
        <v>45.5625</v>
      </c>
      <c r="C11" s="8" t="n">
        <v>2.27</v>
      </c>
      <c r="D11" s="8" t="n">
        <v>3.54</v>
      </c>
      <c r="E11" s="8" t="n">
        <v>0.93</v>
      </c>
      <c r="F11" s="15" t="n">
        <v>15.8</v>
      </c>
      <c r="G11" s="16" t="n">
        <f aca="false">C11*E11*F11</f>
        <v>33.35538</v>
      </c>
      <c r="H11" s="15" t="n">
        <f aca="false">D11*E11*F11</f>
        <v>52.01676</v>
      </c>
      <c r="I11" s="15" t="n">
        <v>4.11</v>
      </c>
      <c r="J11" s="15" t="n">
        <v>3.75</v>
      </c>
      <c r="K11" s="17" t="n">
        <f aca="false">J11/I11-1</f>
        <v>-0.0875912408759125</v>
      </c>
      <c r="L11" s="8" t="n">
        <f aca="false">B11&lt;G11</f>
        <v>0</v>
      </c>
    </row>
    <row r="12" customFormat="false" ht="15" hidden="false" customHeight="false" outlineLevel="0" collapsed="false">
      <c r="A12" s="4" t="s">
        <v>31</v>
      </c>
      <c r="B12" s="14" t="n">
        <v>76.875</v>
      </c>
      <c r="C12" s="8" t="n">
        <v>1.65</v>
      </c>
      <c r="D12" s="8" t="n">
        <v>2.21</v>
      </c>
      <c r="E12" s="8" t="n">
        <v>0.92</v>
      </c>
      <c r="F12" s="15" t="n">
        <v>27.55</v>
      </c>
      <c r="G12" s="16" t="n">
        <f aca="false">C12*E12*F12</f>
        <v>41.8209</v>
      </c>
      <c r="H12" s="15" t="n">
        <f aca="false">D12*E12*F12</f>
        <v>56.01466</v>
      </c>
      <c r="I12" s="15" t="n">
        <v>3.55</v>
      </c>
      <c r="J12" s="15" t="n">
        <v>2.85</v>
      </c>
      <c r="K12" s="17" t="n">
        <f aca="false">J12/I12-1</f>
        <v>-0.197183098591549</v>
      </c>
      <c r="L12" s="8" t="n">
        <f aca="false">B12&lt;G12</f>
        <v>0</v>
      </c>
    </row>
    <row r="13" customFormat="false" ht="15" hidden="false" customHeight="false" outlineLevel="0" collapsed="false">
      <c r="A13" s="4" t="s">
        <v>32</v>
      </c>
      <c r="B13" s="14" t="n">
        <v>58.75</v>
      </c>
      <c r="C13" s="8" t="n">
        <v>1.14</v>
      </c>
      <c r="D13" s="8" t="n">
        <v>2.06</v>
      </c>
      <c r="E13" s="8" t="n">
        <v>1.17</v>
      </c>
      <c r="F13" s="15" t="n">
        <v>20.5</v>
      </c>
      <c r="G13" s="16" t="n">
        <f aca="false">C13*E13*F13</f>
        <v>27.3429</v>
      </c>
      <c r="H13" s="15" t="n">
        <f aca="false">D13*E13*F13</f>
        <v>49.4091</v>
      </c>
      <c r="I13" s="15" t="n">
        <v>2.73</v>
      </c>
      <c r="J13" s="15" t="n">
        <v>3.06</v>
      </c>
      <c r="K13" s="17" t="n">
        <f aca="false">J13/I13-1</f>
        <v>0.120879120879121</v>
      </c>
      <c r="L13" s="8" t="n">
        <f aca="false">B13&lt;G13</f>
        <v>0</v>
      </c>
    </row>
    <row r="14" customFormat="false" ht="15" hidden="false" customHeight="false" outlineLevel="0" collapsed="false">
      <c r="A14" s="4" t="s">
        <v>33</v>
      </c>
      <c r="B14" s="14" t="n">
        <v>63.875</v>
      </c>
      <c r="C14" s="8" t="n">
        <v>10.71</v>
      </c>
      <c r="D14" s="8" t="n">
        <v>15.77</v>
      </c>
      <c r="E14" s="8" t="n">
        <v>1.01</v>
      </c>
      <c r="F14" s="15" t="n">
        <v>3.35</v>
      </c>
      <c r="G14" s="16" t="n">
        <f aca="false">C14*E14*F14</f>
        <v>36.237285</v>
      </c>
      <c r="H14" s="15" t="n">
        <f aca="false">D14*E14*F14</f>
        <v>53.357795</v>
      </c>
      <c r="I14" s="15" t="n">
        <v>1.42</v>
      </c>
      <c r="J14" s="15" t="n">
        <v>1.5</v>
      </c>
      <c r="K14" s="17" t="n">
        <f aca="false">J14/I14-1</f>
        <v>0.0563380281690142</v>
      </c>
      <c r="L14" s="8" t="n">
        <f aca="false">B14&lt;G14</f>
        <v>0</v>
      </c>
    </row>
    <row r="15" customFormat="false" ht="15" hidden="false" customHeight="false" outlineLevel="0" collapsed="false">
      <c r="A15" s="4" t="s">
        <v>34</v>
      </c>
      <c r="B15" s="14" t="n">
        <v>35.1875</v>
      </c>
      <c r="C15" s="8" t="n">
        <v>2.84</v>
      </c>
      <c r="D15" s="8" t="n">
        <v>4.41</v>
      </c>
      <c r="E15" s="8" t="n">
        <v>0.5</v>
      </c>
      <c r="F15" s="15" t="n">
        <v>10.15</v>
      </c>
      <c r="G15" s="16" t="n">
        <f aca="false">C15*E15*F15</f>
        <v>14.413</v>
      </c>
      <c r="H15" s="15" t="n">
        <f aca="false">D15*E15*F15</f>
        <v>22.38075</v>
      </c>
      <c r="I15" s="15" t="n">
        <v>0.9</v>
      </c>
      <c r="J15" s="15" t="n">
        <v>0.85</v>
      </c>
      <c r="K15" s="17" t="n">
        <f aca="false">J15/I15-1</f>
        <v>-0.0555555555555556</v>
      </c>
      <c r="L15" s="8" t="n">
        <f aca="false">B15&lt;G15</f>
        <v>0</v>
      </c>
    </row>
    <row r="16" customFormat="false" ht="15" hidden="false" customHeight="false" outlineLevel="0" collapsed="false">
      <c r="A16" s="4" t="s">
        <v>35</v>
      </c>
      <c r="B16" s="14" t="n">
        <v>51.3125</v>
      </c>
      <c r="C16" s="8" t="n">
        <v>2.43</v>
      </c>
      <c r="D16" s="8" t="n">
        <v>3.35</v>
      </c>
      <c r="E16" s="8" t="n">
        <v>0.98</v>
      </c>
      <c r="F16" s="15" t="n">
        <v>11.75</v>
      </c>
      <c r="G16" s="16" t="n">
        <f aca="false">C16*E16*F16</f>
        <v>27.98145</v>
      </c>
      <c r="H16" s="15" t="n">
        <f aca="false">D16*E16*F16</f>
        <v>38.57525</v>
      </c>
      <c r="I16" s="15" t="n">
        <v>2.78</v>
      </c>
      <c r="J16" s="15" t="n">
        <v>2.16</v>
      </c>
      <c r="K16" s="17" t="n">
        <f aca="false">J16/I16-1</f>
        <v>-0.223021582733813</v>
      </c>
      <c r="L16" s="8" t="n">
        <f aca="false">B16&lt;G16</f>
        <v>0</v>
      </c>
    </row>
    <row r="17" customFormat="false" ht="15" hidden="false" customHeight="false" outlineLevel="0" collapsed="false">
      <c r="A17" s="4" t="s">
        <v>36</v>
      </c>
      <c r="B17" s="14" t="n">
        <v>66.1875</v>
      </c>
      <c r="C17" s="8" t="n">
        <v>2.69</v>
      </c>
      <c r="D17" s="8" t="n">
        <v>3.84</v>
      </c>
      <c r="E17" s="8" t="n">
        <v>1.6</v>
      </c>
      <c r="F17" s="15" t="n">
        <v>16</v>
      </c>
      <c r="G17" s="16" t="n">
        <f aca="false">C17*E17*F17</f>
        <v>68.864</v>
      </c>
      <c r="H17" s="15" t="n">
        <f aca="false">D17*E17*F17</f>
        <v>98.304</v>
      </c>
      <c r="I17" s="15" t="n">
        <v>4.04</v>
      </c>
      <c r="J17" s="15" t="n">
        <v>4.95</v>
      </c>
      <c r="K17" s="17" t="n">
        <f aca="false">J17/I17-1</f>
        <v>0.225247524752475</v>
      </c>
      <c r="L17" s="8" t="n">
        <f aca="false">B17&lt;G17</f>
        <v>1</v>
      </c>
    </row>
    <row r="18" customFormat="false" ht="15" hidden="false" customHeight="false" outlineLevel="0" collapsed="false">
      <c r="A18" s="4" t="s">
        <v>37</v>
      </c>
      <c r="B18" s="14" t="n">
        <v>66.5625</v>
      </c>
      <c r="C18" s="8" t="n">
        <v>1.99</v>
      </c>
      <c r="D18" s="8" t="n">
        <v>2.55</v>
      </c>
      <c r="E18" s="8" t="n">
        <v>0.97</v>
      </c>
      <c r="F18" s="15" t="n">
        <v>18.75</v>
      </c>
      <c r="G18" s="16" t="n">
        <f aca="false">C18*E18*F18</f>
        <v>36.193125</v>
      </c>
      <c r="H18" s="15" t="n">
        <f aca="false">D18*E18*F18</f>
        <v>46.378125</v>
      </c>
      <c r="I18" s="15" t="n">
        <v>2.86</v>
      </c>
      <c r="J18" s="15" t="n">
        <v>2.51</v>
      </c>
      <c r="K18" s="17" t="n">
        <f aca="false">J18/I18-1</f>
        <v>-0.122377622377622</v>
      </c>
      <c r="L18" s="8" t="n">
        <f aca="false">B18&lt;G18</f>
        <v>0</v>
      </c>
    </row>
    <row r="19" customFormat="false" ht="15" hidden="false" customHeight="false" outlineLevel="0" collapsed="false">
      <c r="A19" s="4" t="s">
        <v>38</v>
      </c>
      <c r="B19" s="14" t="n">
        <v>100.3125</v>
      </c>
      <c r="C19" s="8" t="n">
        <v>3.4</v>
      </c>
      <c r="D19" s="8" t="n">
        <v>4.97</v>
      </c>
      <c r="E19" s="8" t="n">
        <v>1.23</v>
      </c>
      <c r="F19" s="15" t="n">
        <v>12.6</v>
      </c>
      <c r="G19" s="16" t="n">
        <f aca="false">C19*E19*F19</f>
        <v>52.6932</v>
      </c>
      <c r="H19" s="15" t="n">
        <f aca="false">D19*E19*F19</f>
        <v>77.02506</v>
      </c>
      <c r="I19" s="15" t="n">
        <v>2.71</v>
      </c>
      <c r="J19" s="15" t="n">
        <v>3.08</v>
      </c>
      <c r="K19" s="17" t="n">
        <f aca="false">J19/I19-1</f>
        <v>0.136531365313653</v>
      </c>
      <c r="L19" s="8" t="n">
        <f aca="false">B19&lt;G19</f>
        <v>0</v>
      </c>
    </row>
    <row r="20" customFormat="false" ht="15" hidden="false" customHeight="false" outlineLevel="0" collapsed="false">
      <c r="A20" s="4" t="s">
        <v>39</v>
      </c>
      <c r="B20" s="14" t="n">
        <v>82.5625</v>
      </c>
      <c r="C20" s="8" t="n">
        <v>1.2</v>
      </c>
      <c r="D20" s="8" t="n">
        <v>1.77</v>
      </c>
      <c r="E20" s="8" t="n">
        <v>0.76</v>
      </c>
      <c r="F20" s="15" t="n">
        <v>33.5</v>
      </c>
      <c r="G20" s="16" t="n">
        <f aca="false">C20*E20*F20</f>
        <v>30.552</v>
      </c>
      <c r="H20" s="15" t="n">
        <f aca="false">D20*E20*F20</f>
        <v>45.0642</v>
      </c>
      <c r="I20" s="15" t="n">
        <v>4.04</v>
      </c>
      <c r="J20" s="15" t="n">
        <v>8.99</v>
      </c>
      <c r="K20" s="17" t="n">
        <f aca="false">J20/I20-1</f>
        <v>1.22524752475248</v>
      </c>
      <c r="L20" s="8" t="n">
        <f aca="false">B20&lt;G20</f>
        <v>0</v>
      </c>
    </row>
    <row r="21" customFormat="false" ht="15" hidden="false" customHeight="false" outlineLevel="0" collapsed="false">
      <c r="A21" s="4" t="s">
        <v>40</v>
      </c>
      <c r="B21" s="14" t="n">
        <v>46.0625</v>
      </c>
      <c r="C21" s="8" t="n">
        <v>1.6</v>
      </c>
      <c r="D21" s="8" t="n">
        <v>2.37</v>
      </c>
      <c r="E21" s="8" t="n">
        <v>1</v>
      </c>
      <c r="F21" s="15" t="n">
        <v>28.75</v>
      </c>
      <c r="G21" s="16" t="n">
        <f aca="false">C21*E21*F21</f>
        <v>46</v>
      </c>
      <c r="H21" s="15" t="n">
        <f aca="false">D21*E21*F21</f>
        <v>68.1375</v>
      </c>
      <c r="I21" s="15" t="n">
        <v>4.65</v>
      </c>
      <c r="J21" s="15" t="n">
        <v>4.57</v>
      </c>
      <c r="K21" s="17" t="n">
        <f aca="false">J21/I21-1</f>
        <v>-0.0172043010752688</v>
      </c>
      <c r="L21" s="8" t="n">
        <f aca="false">B21&lt;G21</f>
        <v>0</v>
      </c>
    </row>
    <row r="22" customFormat="false" ht="15" hidden="false" customHeight="false" outlineLevel="0" collapsed="false">
      <c r="A22" s="4" t="s">
        <v>41</v>
      </c>
      <c r="B22" s="14" t="n">
        <v>66.4375</v>
      </c>
      <c r="C22" s="8" t="n">
        <v>2.23</v>
      </c>
      <c r="D22" s="8" t="n">
        <v>3.65</v>
      </c>
      <c r="E22" s="8" t="n">
        <v>1.15</v>
      </c>
      <c r="F22" s="15" t="n">
        <v>18.8</v>
      </c>
      <c r="G22" s="16" t="n">
        <f aca="false">C22*E22*F22</f>
        <v>48.2126</v>
      </c>
      <c r="H22" s="15" t="n">
        <f aca="false">D22*E22*F22</f>
        <v>78.913</v>
      </c>
      <c r="I22" s="15" t="n">
        <v>2.88</v>
      </c>
      <c r="J22" s="15" t="n">
        <v>3.35</v>
      </c>
      <c r="K22" s="17" t="n">
        <f aca="false">J22/I22-1</f>
        <v>0.163194444444444</v>
      </c>
      <c r="L22" s="8" t="n">
        <f aca="false">B22&lt;G22</f>
        <v>0</v>
      </c>
    </row>
    <row r="23" customFormat="false" ht="15" hidden="false" customHeight="false" outlineLevel="0" collapsed="false">
      <c r="A23" s="4" t="s">
        <v>42</v>
      </c>
      <c r="B23" s="14" t="n">
        <v>169.75</v>
      </c>
      <c r="C23" s="8" t="n">
        <v>1.55</v>
      </c>
      <c r="D23" s="8" t="n">
        <v>2.45</v>
      </c>
      <c r="E23" s="8" t="n">
        <v>3.32</v>
      </c>
      <c r="F23" s="15" t="n">
        <v>15.8</v>
      </c>
      <c r="G23" s="16" t="n">
        <f aca="false">C23*E23*F23</f>
        <v>81.3068</v>
      </c>
      <c r="H23" s="15" t="n">
        <f aca="false">D23*E23*F23</f>
        <v>128.5172</v>
      </c>
      <c r="I23" s="15" t="n">
        <v>6.23</v>
      </c>
      <c r="J23" s="15" t="n">
        <v>7.28</v>
      </c>
      <c r="K23" s="17" t="n">
        <f aca="false">J23/I23-1</f>
        <v>0.168539325842697</v>
      </c>
      <c r="L23" s="8" t="n">
        <f aca="false">B23&lt;G23</f>
        <v>0</v>
      </c>
    </row>
    <row r="24" customFormat="false" ht="15" hidden="false" customHeight="false" outlineLevel="0" collapsed="false">
      <c r="A24" s="4" t="s">
        <v>43</v>
      </c>
      <c r="B24" s="14" t="n">
        <v>42</v>
      </c>
      <c r="C24" s="8" t="n">
        <v>1.09</v>
      </c>
      <c r="D24" s="8" t="n">
        <v>1.49</v>
      </c>
      <c r="E24" s="8" t="n">
        <v>0.32</v>
      </c>
      <c r="F24" s="15" t="n">
        <v>29.45</v>
      </c>
      <c r="G24" s="16" t="n">
        <f aca="false">C24*E24*F24</f>
        <v>10.27216</v>
      </c>
      <c r="H24" s="15" t="n">
        <f aca="false">D24*E24*F24</f>
        <v>14.04176</v>
      </c>
      <c r="I24" s="15" t="n">
        <v>1.16</v>
      </c>
      <c r="J24" s="15" t="n">
        <v>0.97</v>
      </c>
      <c r="K24" s="17" t="n">
        <f aca="false">J24/I24-1</f>
        <v>-0.163793103448276</v>
      </c>
      <c r="L24" s="8" t="n">
        <f aca="false">B24&lt;G24</f>
        <v>0</v>
      </c>
    </row>
    <row r="25" customFormat="false" ht="15" hidden="false" customHeight="false" outlineLevel="0" collapsed="false">
      <c r="A25" s="4" t="s">
        <v>44</v>
      </c>
      <c r="B25" s="14" t="n">
        <v>85.375</v>
      </c>
      <c r="C25" s="8" t="n">
        <v>4.3</v>
      </c>
      <c r="D25" s="8" t="n">
        <v>6.26</v>
      </c>
      <c r="E25" s="8" t="n">
        <v>0.92</v>
      </c>
      <c r="F25" s="15" t="n">
        <v>12.25</v>
      </c>
      <c r="G25" s="16" t="n">
        <f aca="false">C25*E25*F25</f>
        <v>48.461</v>
      </c>
      <c r="H25" s="15" t="n">
        <f aca="false">D25*E25*F25</f>
        <v>70.5502</v>
      </c>
      <c r="I25" s="15" t="n">
        <v>2.55</v>
      </c>
      <c r="J25" s="15" t="n">
        <v>2.91</v>
      </c>
      <c r="K25" s="17" t="n">
        <f aca="false">J25/I25-1</f>
        <v>0.141176470588235</v>
      </c>
      <c r="L25" s="8" t="n">
        <f aca="false">B25&lt;G25</f>
        <v>0</v>
      </c>
    </row>
    <row r="26" customFormat="false" ht="15" hidden="false" customHeight="false" outlineLevel="0" collapsed="false">
      <c r="A26" s="4" t="s">
        <v>45</v>
      </c>
      <c r="B26" s="14" t="n">
        <v>85</v>
      </c>
      <c r="C26" s="8" t="n">
        <v>2.8</v>
      </c>
      <c r="D26" s="8" t="n">
        <v>3.87</v>
      </c>
      <c r="E26" s="8" t="n">
        <v>1.07</v>
      </c>
      <c r="F26" s="15" t="n">
        <v>14.6</v>
      </c>
      <c r="G26" s="16" t="n">
        <f aca="false">C26*E26*F26</f>
        <v>43.7416</v>
      </c>
      <c r="H26" s="15" t="n">
        <f aca="false">D26*E26*F26</f>
        <v>60.45714</v>
      </c>
      <c r="I26" s="15" t="n">
        <v>2.45</v>
      </c>
      <c r="J26" s="15" t="n">
        <v>2.7</v>
      </c>
      <c r="K26" s="17" t="n">
        <f aca="false">J26/I26-1</f>
        <v>0.102040816326531</v>
      </c>
      <c r="L26" s="8" t="n">
        <f aca="false">B26&lt;G26</f>
        <v>0</v>
      </c>
    </row>
    <row r="27" customFormat="false" ht="15" hidden="false" customHeight="false" outlineLevel="0" collapsed="false">
      <c r="A27" s="4" t="s">
        <v>46</v>
      </c>
      <c r="B27" s="14" t="n">
        <v>81.5</v>
      </c>
      <c r="C27" s="8" t="n">
        <v>5.49</v>
      </c>
      <c r="D27" s="8" t="n">
        <v>8.3</v>
      </c>
      <c r="E27" s="8" t="n">
        <v>1.11</v>
      </c>
      <c r="F27" s="15" t="n">
        <v>6.1</v>
      </c>
      <c r="G27" s="16" t="n">
        <f aca="false">C27*E27*F27</f>
        <v>37.17279</v>
      </c>
      <c r="H27" s="15" t="n">
        <f aca="false">D27*E27*F27</f>
        <v>56.1993</v>
      </c>
      <c r="I27" s="15" t="n">
        <v>2.09</v>
      </c>
      <c r="J27" s="15" t="n">
        <v>2.37</v>
      </c>
      <c r="K27" s="17" t="n">
        <f aca="false">J27/I27-1</f>
        <v>0.133971291866029</v>
      </c>
      <c r="L27" s="8" t="n">
        <f aca="false">B27&lt;G27</f>
        <v>0</v>
      </c>
    </row>
    <row r="28" customFormat="false" ht="15" hidden="false" customHeight="false" outlineLevel="0" collapsed="false">
      <c r="A28" s="4" t="s">
        <v>47</v>
      </c>
      <c r="B28" s="14" t="n">
        <v>74.0625</v>
      </c>
      <c r="C28" s="8" t="n">
        <v>3.4</v>
      </c>
      <c r="D28" s="8" t="n">
        <v>4.5</v>
      </c>
      <c r="E28" s="8" t="n">
        <v>1.22</v>
      </c>
      <c r="F28" s="15" t="n">
        <v>15.6</v>
      </c>
      <c r="G28" s="16" t="n">
        <f aca="false">C28*E28*F28</f>
        <v>64.7088</v>
      </c>
      <c r="H28" s="15" t="n">
        <f aca="false">D28*E28*F28</f>
        <v>85.644</v>
      </c>
      <c r="I28" s="15" t="n">
        <v>3.74</v>
      </c>
      <c r="J28" s="15" t="n">
        <v>4.05</v>
      </c>
      <c r="K28" s="17" t="n">
        <f aca="false">J28/I28-1</f>
        <v>0.0828877005347593</v>
      </c>
      <c r="L28" s="8" t="n">
        <f aca="false">B28&lt;G28</f>
        <v>0</v>
      </c>
    </row>
    <row r="29" customFormat="false" ht="15" hidden="false" customHeight="false" outlineLevel="0" collapsed="false">
      <c r="A29" s="4" t="s">
        <v>48</v>
      </c>
      <c r="B29" s="14" t="n">
        <v>111.4375</v>
      </c>
      <c r="C29" s="8" t="n">
        <v>1.25</v>
      </c>
      <c r="D29" s="8" t="n">
        <v>1.76</v>
      </c>
      <c r="E29" s="8" t="n">
        <v>0.71</v>
      </c>
      <c r="F29" s="15" t="n">
        <v>71</v>
      </c>
      <c r="G29" s="16" t="n">
        <f aca="false">C29*E29*F29</f>
        <v>63.0125</v>
      </c>
      <c r="H29" s="15" t="n">
        <f aca="false">D29*E29*F29</f>
        <v>88.7216</v>
      </c>
      <c r="I29" s="15" t="n">
        <v>5.67</v>
      </c>
      <c r="J29" s="15" t="n">
        <v>6.46</v>
      </c>
      <c r="K29" s="17" t="n">
        <f aca="false">J29/I29-1</f>
        <v>0.139329805996473</v>
      </c>
      <c r="L29" s="8" t="n">
        <f aca="false">B29&lt;G29</f>
        <v>0</v>
      </c>
    </row>
    <row r="30" customFormat="false" ht="15" hidden="false" customHeight="false" outlineLevel="0" collapsed="false">
      <c r="A30" s="4" t="s">
        <v>49</v>
      </c>
      <c r="B30" s="14" t="n">
        <v>39.125</v>
      </c>
      <c r="C30" s="8" t="n">
        <v>3.88</v>
      </c>
      <c r="D30" s="8" t="n">
        <v>5.67</v>
      </c>
      <c r="E30" s="8" t="n">
        <v>1.02</v>
      </c>
      <c r="F30" s="15" t="n">
        <v>8.5</v>
      </c>
      <c r="G30" s="16" t="n">
        <f aca="false">C30*E30*F30</f>
        <v>33.6396</v>
      </c>
      <c r="H30" s="15" t="n">
        <f aca="false">D30*E30*F30</f>
        <v>49.1589</v>
      </c>
      <c r="I30" s="15" t="n">
        <v>3.17</v>
      </c>
      <c r="J30" s="15" t="n">
        <v>3.5</v>
      </c>
      <c r="K30" s="17" t="n">
        <f aca="false">J30/I30-1</f>
        <v>0.10410094637224</v>
      </c>
      <c r="L30" s="8" t="n">
        <f aca="false">B30&lt;G30</f>
        <v>0</v>
      </c>
    </row>
    <row r="31" customFormat="false" ht="15" hidden="false" customHeight="false" outlineLevel="0" collapsed="false">
      <c r="A31" s="4" t="s">
        <v>50</v>
      </c>
      <c r="B31" s="14" t="n">
        <v>89.5</v>
      </c>
      <c r="C31" s="8" t="n">
        <v>5.4</v>
      </c>
      <c r="D31" s="8" t="n">
        <v>8.01</v>
      </c>
      <c r="E31" s="8" t="n">
        <v>1.31</v>
      </c>
      <c r="F31" s="15" t="n">
        <v>8.45</v>
      </c>
      <c r="G31" s="16" t="n">
        <f aca="false">C31*E31*F31</f>
        <v>59.7753</v>
      </c>
      <c r="H31" s="15" t="n">
        <f aca="false">D31*E31*F31</f>
        <v>88.666695</v>
      </c>
      <c r="I31" s="15" t="n">
        <v>2.56</v>
      </c>
      <c r="J31" s="15" t="n">
        <v>2.85</v>
      </c>
      <c r="K31" s="17" t="n">
        <f aca="false">J31/I31-1</f>
        <v>0.11328125</v>
      </c>
      <c r="L31" s="8" t="n">
        <f aca="false">B31&lt;G31</f>
        <v>0</v>
      </c>
    </row>
    <row r="32" customFormat="false" ht="15" hidden="false" customHeight="false" outlineLevel="0" collapsed="false">
      <c r="A32" s="4" t="s">
        <v>51</v>
      </c>
      <c r="B32" s="14" t="n">
        <v>40.625</v>
      </c>
      <c r="C32" s="8" t="n">
        <v>1.23</v>
      </c>
      <c r="D32" s="8" t="n">
        <v>1.92</v>
      </c>
      <c r="E32" s="8" t="n">
        <v>1.5</v>
      </c>
      <c r="F32" s="15" t="n">
        <v>18.55</v>
      </c>
      <c r="G32" s="16" t="n">
        <f aca="false">C32*E32*F32</f>
        <v>34.22475</v>
      </c>
      <c r="H32" s="15" t="n">
        <f aca="false">D32*E32*F32</f>
        <v>53.424</v>
      </c>
      <c r="I32" s="15" t="n">
        <v>3.32</v>
      </c>
      <c r="J32" s="15" t="n">
        <v>3.7</v>
      </c>
      <c r="K32" s="17" t="n">
        <f aca="false">J32/I32-1</f>
        <v>0.114457831325301</v>
      </c>
      <c r="L32" s="8" t="n">
        <f aca="false">B32&lt;G32</f>
        <v>0</v>
      </c>
    </row>
    <row r="33" customFormat="false" ht="15" hidden="false" customHeight="false" outlineLevel="0" collapsed="false">
      <c r="A33" s="4" t="s">
        <v>52</v>
      </c>
      <c r="B33" s="14" t="n">
        <v>44</v>
      </c>
      <c r="C33" s="8" t="n">
        <v>1.66</v>
      </c>
      <c r="D33" s="8" t="n">
        <v>2.63</v>
      </c>
      <c r="E33" s="8" t="n">
        <v>0.43</v>
      </c>
      <c r="F33" s="15" t="n">
        <v>19.5</v>
      </c>
      <c r="G33" s="16" t="n">
        <f aca="false">C33*E33*F33</f>
        <v>13.9191</v>
      </c>
      <c r="H33" s="15" t="n">
        <f aca="false">D33*E33*F33</f>
        <v>22.05255</v>
      </c>
      <c r="I33" s="15" t="n">
        <v>3.37</v>
      </c>
      <c r="J33" s="15" t="n">
        <v>1.42</v>
      </c>
      <c r="K33" s="17" t="n">
        <f aca="false">J33/I33-1</f>
        <v>-0.578635014836795</v>
      </c>
      <c r="L33" s="8" t="n">
        <f aca="false">B33&lt;G33</f>
        <v>0</v>
      </c>
    </row>
    <row r="34" customFormat="false" ht="15" hidden="false" customHeight="false" outlineLevel="0" collapsed="false">
      <c r="A34" s="4" t="s">
        <v>53</v>
      </c>
      <c r="B34" s="14" t="n">
        <v>123.875</v>
      </c>
      <c r="C34" s="8" t="n">
        <v>1.94</v>
      </c>
      <c r="D34" s="8" t="n">
        <v>2.77</v>
      </c>
      <c r="E34" s="8" t="n">
        <v>1.52</v>
      </c>
      <c r="F34" s="15" t="n">
        <v>25.15</v>
      </c>
      <c r="G34" s="16" t="n">
        <f aca="false">C34*E34*F34</f>
        <v>74.16232</v>
      </c>
      <c r="H34" s="15" t="n">
        <f aca="false">D34*E34*F34</f>
        <v>105.89156</v>
      </c>
      <c r="I34" s="15" t="n">
        <v>5.05</v>
      </c>
      <c r="J34" s="15" t="n">
        <v>5.75</v>
      </c>
      <c r="K34" s="17" t="n">
        <f aca="false">J34/I34-1</f>
        <v>0.138613861386139</v>
      </c>
      <c r="L34" s="8" t="n">
        <f aca="false">B34&lt;G34</f>
        <v>0</v>
      </c>
    </row>
    <row r="35" customFormat="false" ht="15" hidden="false" customHeight="false" outlineLevel="0" collapsed="false">
      <c r="A35" s="4" t="s">
        <v>54</v>
      </c>
      <c r="B35" s="14" t="n">
        <v>86.125</v>
      </c>
      <c r="C35" s="8" t="n">
        <v>3.77</v>
      </c>
      <c r="D35" s="8" t="n">
        <v>5.86</v>
      </c>
      <c r="E35" s="8" t="n">
        <v>1.03</v>
      </c>
      <c r="F35" s="15" t="n">
        <v>10.3</v>
      </c>
      <c r="G35" s="16" t="n">
        <f aca="false">C35*E35*F35</f>
        <v>39.99593</v>
      </c>
      <c r="H35" s="15" t="n">
        <f aca="false">D35*E35*F35</f>
        <v>62.16874</v>
      </c>
      <c r="I35" s="15" t="n">
        <v>1.85</v>
      </c>
      <c r="J35" s="15" t="n">
        <v>2.19</v>
      </c>
      <c r="K35" s="17" t="n">
        <f aca="false">J35/I35-1</f>
        <v>0.183783783783784</v>
      </c>
      <c r="L35" s="8" t="n">
        <f aca="false">B35&lt;G35</f>
        <v>0</v>
      </c>
    </row>
    <row r="36" customFormat="false" ht="14.25" hidden="false" customHeight="false" outlineLevel="0" collapsed="false">
      <c r="A36" s="13" t="s">
        <v>55</v>
      </c>
      <c r="B36" s="13" t="s">
        <v>55</v>
      </c>
      <c r="C36" s="13" t="s">
        <v>55</v>
      </c>
      <c r="D36" s="13" t="s">
        <v>55</v>
      </c>
      <c r="E36" s="13" t="s">
        <v>55</v>
      </c>
      <c r="F36" s="20" t="s">
        <v>55</v>
      </c>
      <c r="G36" s="21" t="s">
        <v>55</v>
      </c>
      <c r="H36" s="13" t="s">
        <v>55</v>
      </c>
      <c r="I36" s="13" t="s">
        <v>55</v>
      </c>
      <c r="J36" s="13" t="s">
        <v>55</v>
      </c>
      <c r="K36" s="13" t="s">
        <v>55</v>
      </c>
    </row>
    <row r="37" customFormat="false" ht="15" hidden="false" customHeight="false" outlineLevel="0" collapsed="false">
      <c r="A37" s="4" t="s">
        <v>6</v>
      </c>
      <c r="B37" s="22" t="n">
        <v>9306.58</v>
      </c>
      <c r="C37" s="8" t="n">
        <f aca="false">AVERAGEA(C6:C35)</f>
        <v>2.74133333333333</v>
      </c>
      <c r="D37" s="8" t="n">
        <f aca="false">AVERAGEA(D6:D35)</f>
        <v>4.04733333333333</v>
      </c>
      <c r="E37" s="8" t="n">
        <f aca="false">AVERAGEA(E6:E35)</f>
        <v>1.1238</v>
      </c>
      <c r="F37" s="15" t="n">
        <f aca="false">AVERAGEA(F6:F35)</f>
        <v>18.5583333333333</v>
      </c>
      <c r="G37" s="7" t="n">
        <f aca="false">(C37*E37)*F37*30*B43</f>
        <v>7529.70840510629</v>
      </c>
      <c r="H37" s="8" t="n">
        <f aca="false">(D37*E37)*F37*30*B43</f>
        <v>11116.9405951849</v>
      </c>
      <c r="I37" s="15" t="n">
        <f aca="false">SUM(I6:I35)</f>
        <v>92.71</v>
      </c>
      <c r="J37" s="15" t="n">
        <f aca="false">SUM(J6:J35)</f>
        <v>103.625</v>
      </c>
      <c r="K37" s="17" t="n">
        <f aca="false">J37/I37-1</f>
        <v>0.117732714917485</v>
      </c>
    </row>
    <row r="38" customFormat="false" ht="15" hidden="false" customHeight="false" outlineLevel="0" collapsed="false">
      <c r="A38" s="2"/>
      <c r="B38" s="13"/>
      <c r="C38" s="2"/>
      <c r="D38" s="2"/>
      <c r="E38" s="2"/>
      <c r="F38" s="2"/>
      <c r="G38" s="4"/>
      <c r="H38" s="4"/>
      <c r="I38" s="4"/>
      <c r="J38" s="4"/>
      <c r="K38" s="23"/>
    </row>
    <row r="39" customFormat="false" ht="15" hidden="false" customHeight="false" outlineLevel="0" collapsed="false">
      <c r="A39" s="24" t="s">
        <v>56</v>
      </c>
      <c r="B39" s="2"/>
      <c r="C39" s="8"/>
      <c r="D39" s="8"/>
      <c r="E39" s="8"/>
      <c r="F39" s="8"/>
      <c r="G39" s="8"/>
      <c r="H39" s="4"/>
      <c r="I39" s="4"/>
      <c r="J39" s="4"/>
      <c r="K39" s="4"/>
    </row>
    <row r="40" customFormat="false" ht="15" hidden="false" customHeight="false" outlineLevel="0" collapsed="false">
      <c r="A40" s="25" t="s">
        <v>57</v>
      </c>
      <c r="B40" s="2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A42" s="4" t="s">
        <v>58</v>
      </c>
      <c r="B42" s="8" t="n">
        <f aca="false">SUM(B6:B35)</f>
        <v>2119.9375</v>
      </c>
      <c r="C42" s="3"/>
      <c r="D42" s="4"/>
      <c r="E42" s="4"/>
      <c r="F42" s="4"/>
      <c r="G42" s="4"/>
      <c r="H42" s="4"/>
      <c r="I42" s="4"/>
      <c r="J42" s="4"/>
      <c r="K42" s="4"/>
    </row>
    <row r="43" customFormat="false" ht="15.75" hidden="false" customHeight="false" outlineLevel="0" collapsed="false">
      <c r="A43" s="26" t="s">
        <v>59</v>
      </c>
      <c r="B43" s="27" t="n">
        <f aca="false">B37/B42</f>
        <v>4.39002564934108</v>
      </c>
      <c r="C43" s="28"/>
      <c r="D43" s="28"/>
      <c r="E43" s="28"/>
      <c r="F43" s="28"/>
      <c r="G43" s="28"/>
      <c r="H43" s="28"/>
      <c r="I43" s="28"/>
      <c r="J43" s="28"/>
      <c r="K4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56"/>
    <col collapsed="false" customWidth="true" hidden="false" outlineLevel="0" max="3" min="3" style="0" width="17.56"/>
    <col collapsed="false" customWidth="true" hidden="false" outlineLevel="0" max="4" min="4" style="0" width="19.85"/>
    <col collapsed="false" customWidth="true" hidden="false" outlineLevel="0" max="5" min="5" style="0" width="10.13"/>
  </cols>
  <sheetData>
    <row r="1" customFormat="false" ht="18.75" hidden="false" customHeight="false" outlineLevel="0" collapsed="false">
      <c r="A1" s="30" t="s">
        <v>60</v>
      </c>
      <c r="B1" s="31"/>
      <c r="C1" s="32"/>
      <c r="D1" s="32"/>
    </row>
    <row r="2" customFormat="false" ht="18.75" hidden="false" customHeight="false" outlineLevel="0" collapsed="false">
      <c r="A2" s="4"/>
      <c r="B2" s="33" t="s">
        <v>61</v>
      </c>
      <c r="C2" s="3"/>
    </row>
    <row r="3" customFormat="false" ht="18.75" hidden="false" customHeight="false" outlineLevel="0" collapsed="false">
      <c r="A3" s="4"/>
      <c r="B3" s="33"/>
      <c r="C3" s="3"/>
    </row>
    <row r="4" customFormat="false" ht="14.25" hidden="false" customHeight="false" outlineLevel="0" collapsed="false">
      <c r="A4" s="34"/>
      <c r="B4" s="35" t="n">
        <v>36219</v>
      </c>
      <c r="C4" s="36" t="s">
        <v>62</v>
      </c>
      <c r="D4" s="37" t="s">
        <v>63</v>
      </c>
      <c r="E4" s="35" t="n">
        <v>36160</v>
      </c>
      <c r="F4" s="38" t="n">
        <v>35854</v>
      </c>
    </row>
    <row r="5" customFormat="false" ht="14.25" hidden="false" customHeight="false" outlineLevel="0" collapsed="false">
      <c r="A5" s="39" t="s">
        <v>14</v>
      </c>
      <c r="B5" s="40" t="s">
        <v>15</v>
      </c>
      <c r="C5" s="41" t="s">
        <v>64</v>
      </c>
      <c r="D5" s="42" t="s">
        <v>64</v>
      </c>
      <c r="E5" s="40" t="s">
        <v>15</v>
      </c>
      <c r="F5" s="43" t="s">
        <v>15</v>
      </c>
    </row>
    <row r="6" customFormat="false" ht="15.75" hidden="false" customHeight="false" outlineLevel="0" collapsed="false">
      <c r="A6" s="4" t="s">
        <v>25</v>
      </c>
      <c r="B6" s="14" t="n">
        <v>41.375</v>
      </c>
      <c r="C6" s="44" t="n">
        <f aca="false">B6/E6-1</f>
        <v>-0.0662378695554051</v>
      </c>
      <c r="D6" s="45" t="n">
        <f aca="false">B6/F6-1</f>
        <v>-0.027843045112782</v>
      </c>
      <c r="E6" s="15" t="n">
        <v>44.31</v>
      </c>
      <c r="F6" s="46" t="n">
        <v>42.56</v>
      </c>
      <c r="G6" s="47"/>
    </row>
    <row r="7" customFormat="false" ht="15.75" hidden="false" customHeight="false" outlineLevel="0" collapsed="false">
      <c r="A7" s="18" t="s">
        <v>26</v>
      </c>
      <c r="B7" s="14" t="n">
        <f aca="false">40.5/2</f>
        <v>20.25</v>
      </c>
      <c r="C7" s="44" t="n">
        <f aca="false">B7/E7-1</f>
        <v>0.0863733905579398</v>
      </c>
      <c r="D7" s="45" t="n">
        <f aca="false">B7/F7-1</f>
        <v>0.103843008994276</v>
      </c>
      <c r="E7" s="16" t="n">
        <f aca="false">37.28/2</f>
        <v>18.64</v>
      </c>
      <c r="F7" s="48" t="n">
        <f aca="false">36.69/2</f>
        <v>18.345</v>
      </c>
      <c r="G7" s="49"/>
    </row>
    <row r="8" customFormat="false" ht="15.75" hidden="false" customHeight="false" outlineLevel="0" collapsed="false">
      <c r="A8" s="4" t="s">
        <v>27</v>
      </c>
      <c r="B8" s="14" t="n">
        <v>108.5</v>
      </c>
      <c r="C8" s="44" t="n">
        <f aca="false">B8/E8-1</f>
        <v>0.0585365853658537</v>
      </c>
      <c r="D8" s="45" t="n">
        <f aca="false">B8/F8-1</f>
        <v>0.204752387297357</v>
      </c>
      <c r="E8" s="15" t="n">
        <v>102.5</v>
      </c>
      <c r="F8" s="46" t="n">
        <v>90.06</v>
      </c>
      <c r="G8" s="47"/>
    </row>
    <row r="9" customFormat="false" ht="15.75" hidden="false" customHeight="false" outlineLevel="0" collapsed="false">
      <c r="A9" s="4" t="s">
        <v>28</v>
      </c>
      <c r="B9" s="14" t="n">
        <v>82.125</v>
      </c>
      <c r="C9" s="44" t="n">
        <f aca="false">B9/E9-1</f>
        <v>0.0841584158415842</v>
      </c>
      <c r="D9" s="45" t="n">
        <f aca="false">B9/F9-1</f>
        <v>0.346311475409836</v>
      </c>
      <c r="E9" s="15" t="n">
        <v>75.75</v>
      </c>
      <c r="F9" s="46" t="n">
        <v>61</v>
      </c>
      <c r="G9" s="47"/>
    </row>
    <row r="10" customFormat="false" ht="15.75" hidden="false" customHeight="false" outlineLevel="0" collapsed="false">
      <c r="A10" s="4" t="s">
        <v>29</v>
      </c>
      <c r="B10" s="14" t="n">
        <v>35.625</v>
      </c>
      <c r="C10" s="44" t="n">
        <f aca="false">B10/E10-1</f>
        <v>0.0917866993564205</v>
      </c>
      <c r="D10" s="45" t="n">
        <f aca="false">B10/F10-1</f>
        <v>-0.34331797235023</v>
      </c>
      <c r="E10" s="15" t="n">
        <v>32.63</v>
      </c>
      <c r="F10" s="46" t="n">
        <v>54.25</v>
      </c>
      <c r="G10" s="47"/>
    </row>
    <row r="11" customFormat="false" ht="15.75" hidden="false" customHeight="false" outlineLevel="0" collapsed="false">
      <c r="A11" s="4" t="s">
        <v>30</v>
      </c>
      <c r="B11" s="14" t="n">
        <v>45.5625</v>
      </c>
      <c r="C11" s="44" t="n">
        <f aca="false">B11/E11-1</f>
        <v>-0.00951086956521741</v>
      </c>
      <c r="D11" s="45" t="n">
        <f aca="false">B11/F11-1</f>
        <v>-0.164910190615836</v>
      </c>
      <c r="E11" s="15" t="n">
        <v>46</v>
      </c>
      <c r="F11" s="46" t="n">
        <v>54.56</v>
      </c>
      <c r="G11" s="47"/>
    </row>
    <row r="12" customFormat="false" ht="15.75" hidden="false" customHeight="false" outlineLevel="0" collapsed="false">
      <c r="A12" s="4" t="s">
        <v>31</v>
      </c>
      <c r="B12" s="14" t="n">
        <v>76.875</v>
      </c>
      <c r="C12" s="44" t="n">
        <f aca="false">B12/E12-1</f>
        <v>-0.0731251507113576</v>
      </c>
      <c r="D12" s="45" t="n">
        <f aca="false">B12/F12-1</f>
        <v>-0.0495178041543026</v>
      </c>
      <c r="E12" s="15" t="n">
        <v>82.94</v>
      </c>
      <c r="F12" s="46" t="n">
        <v>80.88</v>
      </c>
      <c r="G12" s="47"/>
    </row>
    <row r="13" customFormat="false" ht="15.75" hidden="false" customHeight="false" outlineLevel="0" collapsed="false">
      <c r="A13" s="4" t="s">
        <v>32</v>
      </c>
      <c r="B13" s="14" t="n">
        <v>58.75</v>
      </c>
      <c r="C13" s="44" t="n">
        <f aca="false">B13/E13-1</f>
        <v>0.182330448782451</v>
      </c>
      <c r="D13" s="45" t="n">
        <f aca="false">B13/F13-1</f>
        <v>0.05608484630595</v>
      </c>
      <c r="E13" s="15" t="n">
        <v>49.69</v>
      </c>
      <c r="F13" s="46" t="n">
        <v>55.63</v>
      </c>
      <c r="G13" s="47"/>
    </row>
    <row r="14" customFormat="false" ht="15.75" hidden="false" customHeight="false" outlineLevel="0" collapsed="false">
      <c r="A14" s="4" t="s">
        <v>33</v>
      </c>
      <c r="B14" s="14" t="n">
        <v>63.875</v>
      </c>
      <c r="C14" s="44" t="n">
        <f aca="false">B14/E14-1</f>
        <v>-0.0466417910447762</v>
      </c>
      <c r="D14" s="45" t="n">
        <f aca="false">B14/F14-1</f>
        <v>-0.0692845694302783</v>
      </c>
      <c r="E14" s="15" t="n">
        <v>67</v>
      </c>
      <c r="F14" s="46" t="n">
        <v>68.63</v>
      </c>
      <c r="G14" s="47"/>
    </row>
    <row r="15" customFormat="false" ht="15.75" hidden="false" customHeight="false" outlineLevel="0" collapsed="false">
      <c r="A15" s="4" t="s">
        <v>34</v>
      </c>
      <c r="B15" s="14" t="n">
        <v>35.1875</v>
      </c>
      <c r="C15" s="44" t="n">
        <f aca="false">B15/E15-1</f>
        <v>0.172916666666667</v>
      </c>
      <c r="D15" s="45" t="n">
        <f aca="false">B15/F15-1</f>
        <v>-0.0568882337175021</v>
      </c>
      <c r="E15" s="15" t="n">
        <v>30</v>
      </c>
      <c r="F15" s="46" t="n">
        <v>37.31</v>
      </c>
      <c r="G15" s="47"/>
    </row>
    <row r="16" customFormat="false" ht="15.75" hidden="false" customHeight="false" outlineLevel="0" collapsed="false">
      <c r="A16" s="4" t="s">
        <v>35</v>
      </c>
      <c r="B16" s="14" t="n">
        <v>51.3125</v>
      </c>
      <c r="C16" s="44" t="n">
        <f aca="false">B16/E16-1</f>
        <v>-0.0329344138710894</v>
      </c>
      <c r="D16" s="45" t="n">
        <f aca="false">B16/F16-1</f>
        <v>-0.163064752895123</v>
      </c>
      <c r="E16" s="15" t="n">
        <v>53.06</v>
      </c>
      <c r="F16" s="46" t="n">
        <v>61.31</v>
      </c>
      <c r="G16" s="47"/>
    </row>
    <row r="17" customFormat="false" ht="15.75" hidden="false" customHeight="false" outlineLevel="0" collapsed="false">
      <c r="A17" s="4" t="s">
        <v>36</v>
      </c>
      <c r="B17" s="14" t="n">
        <v>66.1875</v>
      </c>
      <c r="C17" s="44" t="n">
        <f aca="false">B17/E17-1</f>
        <v>-0.0807291666666666</v>
      </c>
      <c r="D17" s="45" t="n">
        <f aca="false">B17/F17-1</f>
        <v>0.00849459088831339</v>
      </c>
      <c r="E17" s="15" t="n">
        <v>72</v>
      </c>
      <c r="F17" s="46" t="n">
        <v>65.63</v>
      </c>
      <c r="G17" s="47"/>
    </row>
    <row r="18" customFormat="false" ht="15.75" hidden="false" customHeight="false" outlineLevel="0" collapsed="false">
      <c r="A18" s="4" t="s">
        <v>37</v>
      </c>
      <c r="B18" s="14" t="n">
        <v>66.5625</v>
      </c>
      <c r="C18" s="44" t="n">
        <f aca="false">B18/E18-1</f>
        <v>-0.0898058252427184</v>
      </c>
      <c r="D18" s="45" t="n">
        <f aca="false">B18/F18-1</f>
        <v>0.0441176470588236</v>
      </c>
      <c r="E18" s="15" t="n">
        <v>73.13</v>
      </c>
      <c r="F18" s="46" t="n">
        <v>63.75</v>
      </c>
      <c r="G18" s="47"/>
    </row>
    <row r="19" customFormat="false" ht="15.75" hidden="false" customHeight="false" outlineLevel="0" collapsed="false">
      <c r="A19" s="4" t="s">
        <v>38</v>
      </c>
      <c r="B19" s="14" t="n">
        <v>100.3125</v>
      </c>
      <c r="C19" s="44" t="n">
        <f aca="false">B19/E19-1</f>
        <v>-0.0165441176470589</v>
      </c>
      <c r="D19" s="45" t="n">
        <f aca="false">B19/F19-1</f>
        <v>0.290192926045016</v>
      </c>
      <c r="E19" s="15" t="n">
        <v>102</v>
      </c>
      <c r="F19" s="46" t="n">
        <v>77.75</v>
      </c>
      <c r="G19" s="47"/>
    </row>
    <row r="20" customFormat="false" ht="15.75" hidden="false" customHeight="false" outlineLevel="0" collapsed="false">
      <c r="A20" s="4" t="s">
        <v>39</v>
      </c>
      <c r="B20" s="14" t="n">
        <v>82.5625</v>
      </c>
      <c r="C20" s="44" t="n">
        <f aca="false">B20/E20-1</f>
        <v>0.153752096143097</v>
      </c>
      <c r="D20" s="45" t="n">
        <f aca="false">B20/F20-1</f>
        <v>0.197599361763853</v>
      </c>
      <c r="E20" s="15" t="n">
        <v>71.56</v>
      </c>
      <c r="F20" s="46" t="n">
        <v>68.94</v>
      </c>
      <c r="G20" s="47"/>
    </row>
    <row r="21" customFormat="false" ht="15.75" hidden="false" customHeight="false" outlineLevel="0" collapsed="false">
      <c r="A21" s="4" t="s">
        <v>40</v>
      </c>
      <c r="B21" s="14" t="n">
        <v>46.0625</v>
      </c>
      <c r="C21" s="44" t="n">
        <f aca="false">B21/E21-1</f>
        <v>-0.0867862807295796</v>
      </c>
      <c r="D21" s="45" t="n">
        <f aca="false">B21/F21-1</f>
        <v>-0.334837545126354</v>
      </c>
      <c r="E21" s="15" t="n">
        <v>50.44</v>
      </c>
      <c r="F21" s="46" t="n">
        <v>69.25</v>
      </c>
      <c r="G21" s="47"/>
    </row>
    <row r="22" customFormat="false" ht="15.75" hidden="false" customHeight="false" outlineLevel="0" collapsed="false">
      <c r="A22" s="4" t="s">
        <v>41</v>
      </c>
      <c r="B22" s="14" t="n">
        <v>66.4375</v>
      </c>
      <c r="C22" s="44" t="n">
        <f aca="false">B22/E22-1</f>
        <v>-0.0274117991509296</v>
      </c>
      <c r="D22" s="45" t="n">
        <f aca="false">B22/F22-1</f>
        <v>-0.00839552238805974</v>
      </c>
      <c r="E22" s="15" t="n">
        <v>68.31</v>
      </c>
      <c r="F22" s="46" t="n">
        <v>67</v>
      </c>
      <c r="G22" s="47"/>
    </row>
    <row r="23" customFormat="false" ht="15.75" hidden="false" customHeight="false" outlineLevel="0" collapsed="false">
      <c r="A23" s="4" t="s">
        <v>42</v>
      </c>
      <c r="B23" s="14" t="n">
        <v>169.75</v>
      </c>
      <c r="C23" s="44" t="n">
        <f aca="false">B23/E23-1</f>
        <v>-0.0793470007593015</v>
      </c>
      <c r="D23" s="45" t="n">
        <f aca="false">B23/F23-1</f>
        <v>0.625335120643432</v>
      </c>
      <c r="E23" s="15" t="n">
        <v>184.38</v>
      </c>
      <c r="F23" s="46" t="n">
        <v>104.44</v>
      </c>
      <c r="G23" s="47"/>
    </row>
    <row r="24" customFormat="false" ht="15.75" hidden="false" customHeight="false" outlineLevel="0" collapsed="false">
      <c r="A24" s="4" t="s">
        <v>43</v>
      </c>
      <c r="B24" s="14" t="n">
        <v>42</v>
      </c>
      <c r="C24" s="44" t="n">
        <f aca="false">B24/E24-1</f>
        <v>-0.0627092166927026</v>
      </c>
      <c r="D24" s="45" t="n">
        <f aca="false">B24/F24-1</f>
        <v>-0.0992923010937166</v>
      </c>
      <c r="E24" s="15" t="n">
        <v>44.81</v>
      </c>
      <c r="F24" s="46" t="n">
        <v>46.63</v>
      </c>
      <c r="G24" s="47"/>
    </row>
    <row r="25" customFormat="false" ht="15.75" hidden="false" customHeight="false" outlineLevel="0" collapsed="false">
      <c r="A25" s="4" t="s">
        <v>44</v>
      </c>
      <c r="B25" s="14" t="n">
        <v>85.375</v>
      </c>
      <c r="C25" s="44" t="n">
        <f aca="false">B25/E25-1</f>
        <v>0.0178230805913211</v>
      </c>
      <c r="D25" s="45" t="n">
        <f aca="false">B25/F25-1</f>
        <v>0.132594852746087</v>
      </c>
      <c r="E25" s="15" t="n">
        <v>83.88</v>
      </c>
      <c r="F25" s="46" t="n">
        <v>75.38</v>
      </c>
      <c r="G25" s="47"/>
    </row>
    <row r="26" customFormat="false" ht="15.75" hidden="false" customHeight="false" outlineLevel="0" collapsed="false">
      <c r="A26" s="4" t="s">
        <v>45</v>
      </c>
      <c r="B26" s="14" t="n">
        <v>85</v>
      </c>
      <c r="C26" s="44" t="n">
        <f aca="false">B26/E26-1</f>
        <v>0.106626741309725</v>
      </c>
      <c r="D26" s="45" t="n">
        <f aca="false">B26/F26-1</f>
        <v>0.55791788856305</v>
      </c>
      <c r="E26" s="15" t="n">
        <v>76.81</v>
      </c>
      <c r="F26" s="46" t="n">
        <v>54.56</v>
      </c>
      <c r="G26" s="47"/>
    </row>
    <row r="27" customFormat="false" ht="15.75" hidden="false" customHeight="false" outlineLevel="0" collapsed="false">
      <c r="A27" s="4" t="s">
        <v>46</v>
      </c>
      <c r="B27" s="14" t="n">
        <v>81.5</v>
      </c>
      <c r="C27" s="44" t="n">
        <f aca="false">B27/E27-1</f>
        <v>0.105084745762712</v>
      </c>
      <c r="D27" s="45" t="n">
        <f aca="false">B27/F27-1</f>
        <v>0.27783004076513</v>
      </c>
      <c r="E27" s="15" t="n">
        <v>73.75</v>
      </c>
      <c r="F27" s="46" t="n">
        <v>63.78</v>
      </c>
      <c r="G27" s="47"/>
    </row>
    <row r="28" customFormat="false" ht="15.75" hidden="false" customHeight="false" outlineLevel="0" collapsed="false">
      <c r="A28" s="4" t="s">
        <v>47</v>
      </c>
      <c r="B28" s="14" t="n">
        <v>74.0625</v>
      </c>
      <c r="C28" s="44" t="n">
        <f aca="false">B28/E28-1</f>
        <v>0.0412273302404049</v>
      </c>
      <c r="D28" s="45" t="n">
        <f aca="false">B28/F28-1</f>
        <v>-0.131842691360919</v>
      </c>
      <c r="E28" s="15" t="n">
        <v>71.13</v>
      </c>
      <c r="F28" s="46" t="n">
        <v>85.31</v>
      </c>
      <c r="G28" s="47"/>
    </row>
    <row r="29" customFormat="false" ht="15.75" hidden="false" customHeight="false" outlineLevel="0" collapsed="false">
      <c r="A29" s="4" t="s">
        <v>48</v>
      </c>
      <c r="B29" s="14" t="n">
        <v>111.4375</v>
      </c>
      <c r="C29" s="44" t="n">
        <f aca="false">B29/E29-1</f>
        <v>0.0607034075766229</v>
      </c>
      <c r="D29" s="45" t="n">
        <f aca="false">B29/F29-1</f>
        <v>-0.0674686192468619</v>
      </c>
      <c r="E29" s="15" t="n">
        <v>105.06</v>
      </c>
      <c r="F29" s="46" t="n">
        <v>119.5</v>
      </c>
      <c r="G29" s="47"/>
    </row>
    <row r="30" customFormat="false" ht="15.75" hidden="false" customHeight="false" outlineLevel="0" collapsed="false">
      <c r="A30" s="4" t="s">
        <v>49</v>
      </c>
      <c r="B30" s="14" t="n">
        <v>39.125</v>
      </c>
      <c r="C30" s="44" t="n">
        <f aca="false">B30/E30-1</f>
        <v>-0.268691588785047</v>
      </c>
      <c r="D30" s="45" t="n">
        <f aca="false">B30/F30-1</f>
        <v>-0.100574712643678</v>
      </c>
      <c r="E30" s="15" t="n">
        <v>53.5</v>
      </c>
      <c r="F30" s="46" t="n">
        <v>43.5</v>
      </c>
      <c r="G30" s="47"/>
    </row>
    <row r="31" customFormat="false" ht="15.75" hidden="false" customHeight="false" outlineLevel="0" collapsed="false">
      <c r="A31" s="4" t="s">
        <v>50</v>
      </c>
      <c r="B31" s="14" t="n">
        <v>89.5</v>
      </c>
      <c r="C31" s="44" t="n">
        <f aca="false">B31/E31-1</f>
        <v>-0.019822582411565</v>
      </c>
      <c r="D31" s="45" t="n">
        <f aca="false">B31/F31-1</f>
        <v>0.0544297832233742</v>
      </c>
      <c r="E31" s="15" t="n">
        <v>91.31</v>
      </c>
      <c r="F31" s="46" t="n">
        <v>84.88</v>
      </c>
      <c r="G31" s="47"/>
    </row>
    <row r="32" customFormat="false" ht="15.75" hidden="false" customHeight="false" outlineLevel="0" collapsed="false">
      <c r="A32" s="4" t="s">
        <v>51</v>
      </c>
      <c r="B32" s="14" t="n">
        <v>40.625</v>
      </c>
      <c r="C32" s="44" t="n">
        <f aca="false">B32/E32-1</f>
        <v>-0.0441176470588235</v>
      </c>
      <c r="D32" s="45" t="n">
        <f aca="false">B32/F32-1</f>
        <v>-0.233490566037736</v>
      </c>
      <c r="E32" s="15" t="n">
        <v>42.5</v>
      </c>
      <c r="F32" s="46" t="n">
        <v>53</v>
      </c>
      <c r="G32" s="47"/>
    </row>
    <row r="33" customFormat="false" ht="15.75" hidden="false" customHeight="false" outlineLevel="0" collapsed="false">
      <c r="A33" s="4" t="s">
        <v>52</v>
      </c>
      <c r="B33" s="14" t="n">
        <v>44</v>
      </c>
      <c r="C33" s="44" t="n">
        <f aca="false">B33/E33-1</f>
        <v>0.0352941176470589</v>
      </c>
      <c r="D33" s="45" t="n">
        <f aca="false">B33/F33-1</f>
        <v>-0.0525409130060293</v>
      </c>
      <c r="E33" s="15" t="n">
        <v>42.5</v>
      </c>
      <c r="F33" s="46" t="n">
        <v>46.44</v>
      </c>
      <c r="G33" s="47"/>
    </row>
    <row r="34" customFormat="false" ht="15.75" hidden="false" customHeight="false" outlineLevel="0" collapsed="false">
      <c r="A34" s="4" t="s">
        <v>53</v>
      </c>
      <c r="B34" s="14" t="n">
        <v>123.875</v>
      </c>
      <c r="C34" s="44" t="n">
        <f aca="false">B34/E34-1</f>
        <v>0.139080459770115</v>
      </c>
      <c r="D34" s="45" t="n">
        <f aca="false">B34/F34-1</f>
        <v>0.38702272981749</v>
      </c>
      <c r="E34" s="15" t="n">
        <v>108.75</v>
      </c>
      <c r="F34" s="46" t="n">
        <v>89.31</v>
      </c>
      <c r="G34" s="47"/>
    </row>
    <row r="35" customFormat="false" ht="15.75" hidden="false" customHeight="false" outlineLevel="0" collapsed="false">
      <c r="A35" s="4" t="s">
        <v>54</v>
      </c>
      <c r="B35" s="14" t="n">
        <v>86.125</v>
      </c>
      <c r="C35" s="44" t="n">
        <f aca="false">B35/E35-1</f>
        <v>0.0575270137524557</v>
      </c>
      <c r="D35" s="45" t="n">
        <f aca="false">B35/F35-1</f>
        <v>0.859749514143813</v>
      </c>
      <c r="E35" s="15" t="n">
        <v>81.44</v>
      </c>
      <c r="F35" s="46" t="n">
        <v>46.31</v>
      </c>
      <c r="G35" s="47"/>
    </row>
    <row r="36" customFormat="false" ht="15.75" hidden="false" customHeight="false" outlineLevel="0" collapsed="false">
      <c r="A36" s="13" t="s">
        <v>55</v>
      </c>
      <c r="B36" s="13" t="s">
        <v>55</v>
      </c>
      <c r="C36" s="13" t="s">
        <v>55</v>
      </c>
      <c r="D36" s="13" t="s">
        <v>55</v>
      </c>
      <c r="E36" s="13" t="s">
        <v>55</v>
      </c>
      <c r="F36" s="50" t="s">
        <v>55</v>
      </c>
      <c r="G36" s="50"/>
    </row>
    <row r="37" customFormat="false" ht="15.75" hidden="false" customHeight="false" outlineLevel="0" collapsed="false">
      <c r="A37" s="3" t="s">
        <v>6</v>
      </c>
      <c r="B37" s="22" t="n">
        <v>9306.58</v>
      </c>
      <c r="C37" s="51" t="n">
        <f aca="false">B37/E37-1</f>
        <v>0.0136307742911508</v>
      </c>
      <c r="D37" s="45" t="n">
        <f aca="false">B37/F37-1</f>
        <v>0.0890340427722884</v>
      </c>
      <c r="E37" s="8" t="n">
        <v>9181.43</v>
      </c>
      <c r="F37" s="52" t="n">
        <v>8545.72</v>
      </c>
      <c r="G37" s="47"/>
    </row>
    <row r="38" customFormat="false" ht="15.75" hidden="false" customHeight="false" outlineLevel="0" collapsed="false">
      <c r="A38" s="3"/>
      <c r="B38" s="10"/>
      <c r="C38" s="51"/>
      <c r="D38" s="44"/>
      <c r="E38" s="10"/>
      <c r="F38" s="27"/>
    </row>
    <row r="39" customFormat="false" ht="15" hidden="false" customHeight="false" outlineLevel="0" collapsed="false">
      <c r="A39" s="25" t="s">
        <v>65</v>
      </c>
      <c r="B39" s="2"/>
      <c r="C39" s="8"/>
      <c r="D39" s="8"/>
      <c r="E39" s="8"/>
    </row>
    <row r="40" customFormat="false" ht="15" hidden="false" customHeight="false" outlineLevel="0" collapsed="false">
      <c r="A40" s="25" t="s">
        <v>66</v>
      </c>
      <c r="B40" s="2"/>
      <c r="C40" s="4"/>
      <c r="D40" s="4"/>
      <c r="E40" s="4"/>
      <c r="F40" s="29"/>
    </row>
    <row r="41" customFormat="false" ht="14.25" hidden="false" customHeight="false" outlineLevel="0" collapsed="false">
      <c r="A41" s="25" t="s">
        <v>67</v>
      </c>
      <c r="B41" s="3"/>
      <c r="C41" s="3"/>
      <c r="D41" s="3"/>
      <c r="E41" s="3"/>
      <c r="F41" s="28"/>
    </row>
  </sheetData>
  <mergeCells count="1">
    <mergeCell ref="F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53" t="n">
        <v>36220</v>
      </c>
      <c r="B1" s="2"/>
      <c r="C1" s="54" t="s">
        <v>68</v>
      </c>
      <c r="D1" s="4"/>
      <c r="E1" s="4"/>
      <c r="F1" s="4"/>
      <c r="G1" s="55"/>
      <c r="H1" s="6"/>
      <c r="I1" s="6"/>
    </row>
    <row r="2" customFormat="false" ht="15" hidden="false" customHeight="false" outlineLevel="0" collapsed="false">
      <c r="A2" s="4"/>
      <c r="B2" s="3"/>
      <c r="C2" s="9" t="s">
        <v>2</v>
      </c>
      <c r="D2" s="8"/>
      <c r="E2" s="3"/>
      <c r="F2" s="4" t="s">
        <v>69</v>
      </c>
      <c r="G2" s="3"/>
      <c r="H2" s="3"/>
      <c r="I2" s="4"/>
    </row>
    <row r="3" customFormat="false" ht="15" hidden="false" customHeight="false" outlineLevel="0" collapsed="false">
      <c r="A3" s="4" t="s">
        <v>6</v>
      </c>
      <c r="B3" s="11" t="n">
        <v>36219</v>
      </c>
      <c r="C3" s="8" t="s">
        <v>7</v>
      </c>
      <c r="D3" s="8" t="s">
        <v>8</v>
      </c>
      <c r="E3" s="8" t="s">
        <v>9</v>
      </c>
      <c r="F3" s="8" t="s">
        <v>70</v>
      </c>
      <c r="G3" s="8" t="s">
        <v>10</v>
      </c>
      <c r="H3" s="8" t="s">
        <v>11</v>
      </c>
      <c r="I3" s="8"/>
    </row>
    <row r="4" customFormat="false" ht="15" hidden="false" customHeight="false" outlineLevel="0" collapsed="false">
      <c r="A4" s="4" t="s">
        <v>14</v>
      </c>
      <c r="B4" s="8" t="s">
        <v>15</v>
      </c>
      <c r="C4" s="8" t="s">
        <v>16</v>
      </c>
      <c r="D4" s="8" t="s">
        <v>16</v>
      </c>
      <c r="E4" s="8" t="s">
        <v>17</v>
      </c>
      <c r="F4" s="8" t="s">
        <v>18</v>
      </c>
      <c r="G4" s="8" t="s">
        <v>19</v>
      </c>
      <c r="H4" s="8" t="s">
        <v>19</v>
      </c>
      <c r="I4" s="8"/>
    </row>
    <row r="5" customFormat="false" ht="15" hidden="false" customHeight="false" outlineLevel="0" collapsed="false">
      <c r="A5" s="13" t="s">
        <v>24</v>
      </c>
      <c r="B5" s="13" t="s">
        <v>24</v>
      </c>
      <c r="C5" s="13" t="s">
        <v>24</v>
      </c>
      <c r="D5" s="13" t="s">
        <v>24</v>
      </c>
      <c r="E5" s="13" t="s">
        <v>24</v>
      </c>
      <c r="F5" s="13" t="s">
        <v>24</v>
      </c>
      <c r="G5" s="13" t="s">
        <v>24</v>
      </c>
      <c r="H5" s="13" t="s">
        <v>24</v>
      </c>
      <c r="I5" s="15"/>
    </row>
    <row r="6" customFormat="false" ht="15" hidden="false" customHeight="false" outlineLevel="0" collapsed="false">
      <c r="A6" s="4" t="s">
        <v>25</v>
      </c>
      <c r="B6" s="14" t="n">
        <v>41.375</v>
      </c>
      <c r="C6" s="8" t="n">
        <v>2.4</v>
      </c>
      <c r="D6" s="8" t="n">
        <v>3.53</v>
      </c>
      <c r="E6" s="8" t="n">
        <v>1.16</v>
      </c>
      <c r="F6" s="15" t="n">
        <v>18</v>
      </c>
      <c r="G6" s="16" t="n">
        <f aca="false">C6*E6*F6</f>
        <v>50.112</v>
      </c>
      <c r="H6" s="15" t="n">
        <f aca="false">D6*E6*F6</f>
        <v>73.7064</v>
      </c>
      <c r="I6" s="15"/>
    </row>
    <row r="7" customFormat="false" ht="15" hidden="false" customHeight="false" outlineLevel="0" collapsed="false">
      <c r="A7" s="18" t="s">
        <v>26</v>
      </c>
      <c r="B7" s="14" t="n">
        <f aca="false">40.5/2</f>
        <v>20.25</v>
      </c>
      <c r="C7" s="7" t="n">
        <v>1.36</v>
      </c>
      <c r="D7" s="7" t="n">
        <v>1.93</v>
      </c>
      <c r="E7" s="7" t="n">
        <v>1.33</v>
      </c>
      <c r="F7" s="16" t="n">
        <f aca="false">52.2/2</f>
        <v>26.1</v>
      </c>
      <c r="G7" s="16" t="n">
        <f aca="false">C7*E7*F7</f>
        <v>47.20968</v>
      </c>
      <c r="H7" s="16" t="n">
        <f aca="false">D7*E7*F7</f>
        <v>66.99609</v>
      </c>
      <c r="I7" s="16"/>
    </row>
    <row r="8" customFormat="false" ht="15" hidden="false" customHeight="false" outlineLevel="0" collapsed="false">
      <c r="A8" s="4" t="s">
        <v>27</v>
      </c>
      <c r="B8" s="14" t="n">
        <v>108.5</v>
      </c>
      <c r="C8" s="8" t="n">
        <v>1.82</v>
      </c>
      <c r="D8" s="8" t="n">
        <v>2.84</v>
      </c>
      <c r="E8" s="8" t="n">
        <v>1.25</v>
      </c>
      <c r="F8" s="15" t="n">
        <v>44.8</v>
      </c>
      <c r="G8" s="16" t="n">
        <f aca="false">C8*E8*F8</f>
        <v>101.92</v>
      </c>
      <c r="H8" s="15" t="n">
        <f aca="false">D8*E8*F8</f>
        <v>159.04</v>
      </c>
      <c r="I8" s="15"/>
    </row>
    <row r="9" customFormat="false" ht="15" hidden="false" customHeight="false" outlineLevel="0" collapsed="false">
      <c r="A9" s="4" t="s">
        <v>28</v>
      </c>
      <c r="B9" s="14" t="n">
        <v>82.125</v>
      </c>
      <c r="C9" s="8" t="n">
        <v>2.95</v>
      </c>
      <c r="D9" s="8" t="n">
        <v>4.48</v>
      </c>
      <c r="E9" s="8" t="n">
        <v>1.13</v>
      </c>
      <c r="F9" s="15" t="n">
        <v>26.95</v>
      </c>
      <c r="G9" s="16" t="n">
        <f aca="false">C9*E9*F9</f>
        <v>89.837825</v>
      </c>
      <c r="H9" s="15" t="n">
        <f aca="false">D9*E9*F9</f>
        <v>136.43168</v>
      </c>
      <c r="I9" s="15"/>
    </row>
    <row r="10" customFormat="false" ht="15" hidden="false" customHeight="false" outlineLevel="0" collapsed="false">
      <c r="A10" s="4" t="s">
        <v>29</v>
      </c>
      <c r="B10" s="14" t="n">
        <v>35.625</v>
      </c>
      <c r="C10" s="8" t="n">
        <v>1.8</v>
      </c>
      <c r="D10" s="8" t="n">
        <v>2.66</v>
      </c>
      <c r="E10" s="8" t="n">
        <v>2.26</v>
      </c>
      <c r="F10" s="15" t="n">
        <v>16.7</v>
      </c>
      <c r="G10" s="16" t="n">
        <f aca="false">C10*E10*F10</f>
        <v>67.9356</v>
      </c>
      <c r="H10" s="15" t="n">
        <f aca="false">D10*E10*F10</f>
        <v>100.39372</v>
      </c>
      <c r="I10" s="15"/>
    </row>
    <row r="11" customFormat="false" ht="15" hidden="false" customHeight="false" outlineLevel="0" collapsed="false">
      <c r="A11" s="4" t="s">
        <v>30</v>
      </c>
      <c r="B11" s="14" t="n">
        <v>45.5625</v>
      </c>
      <c r="C11" s="8" t="n">
        <v>2.27</v>
      </c>
      <c r="D11" s="8" t="n">
        <v>3.54</v>
      </c>
      <c r="E11" s="8" t="n">
        <v>1.02</v>
      </c>
      <c r="F11" s="15" t="n">
        <v>22.85</v>
      </c>
      <c r="G11" s="16" t="n">
        <f aca="false">C11*E11*F11</f>
        <v>52.90689</v>
      </c>
      <c r="H11" s="15" t="n">
        <f aca="false">D11*E11*F11</f>
        <v>82.50678</v>
      </c>
      <c r="I11" s="15"/>
    </row>
    <row r="12" customFormat="false" ht="15" hidden="false" customHeight="false" outlineLevel="0" collapsed="false">
      <c r="A12" s="4" t="s">
        <v>31</v>
      </c>
      <c r="B12" s="14" t="n">
        <v>76.875</v>
      </c>
      <c r="C12" s="8" t="n">
        <v>1.65</v>
      </c>
      <c r="D12" s="8" t="n">
        <v>2.21</v>
      </c>
      <c r="E12" s="8" t="n">
        <v>0.92</v>
      </c>
      <c r="F12" s="15" t="n">
        <v>37.9</v>
      </c>
      <c r="G12" s="16" t="n">
        <f aca="false">C12*E12*F12</f>
        <v>57.5322</v>
      </c>
      <c r="H12" s="15" t="n">
        <f aca="false">D12*E12*F12</f>
        <v>77.05828</v>
      </c>
      <c r="I12" s="15"/>
    </row>
    <row r="13" customFormat="false" ht="15" hidden="false" customHeight="false" outlineLevel="0" collapsed="false">
      <c r="A13" s="4" t="s">
        <v>32</v>
      </c>
      <c r="B13" s="14" t="n">
        <v>58.75</v>
      </c>
      <c r="C13" s="8" t="n">
        <v>1.14</v>
      </c>
      <c r="D13" s="8" t="n">
        <v>2.06</v>
      </c>
      <c r="E13" s="8" t="n">
        <v>1.17</v>
      </c>
      <c r="F13" s="15" t="n">
        <v>30.3</v>
      </c>
      <c r="G13" s="16" t="n">
        <f aca="false">C13*E13*F13</f>
        <v>40.41414</v>
      </c>
      <c r="H13" s="15" t="n">
        <f aca="false">D13*E13*F13</f>
        <v>73.02906</v>
      </c>
      <c r="I13" s="15"/>
    </row>
    <row r="14" customFormat="false" ht="15" hidden="false" customHeight="false" outlineLevel="0" collapsed="false">
      <c r="A14" s="4" t="s">
        <v>33</v>
      </c>
      <c r="B14" s="14" t="n">
        <v>63.875</v>
      </c>
      <c r="C14" s="8" t="n">
        <v>10.71</v>
      </c>
      <c r="D14" s="8" t="n">
        <v>15.77</v>
      </c>
      <c r="E14" s="8" t="n">
        <v>1.185</v>
      </c>
      <c r="F14" s="15" t="n">
        <v>4.4</v>
      </c>
      <c r="G14" s="16" t="n">
        <f aca="false">C14*E14*F14</f>
        <v>55.84194</v>
      </c>
      <c r="H14" s="15" t="n">
        <f aca="false">D14*E14*F14</f>
        <v>82.22478</v>
      </c>
      <c r="I14" s="15"/>
    </row>
    <row r="15" customFormat="false" ht="15" hidden="false" customHeight="false" outlineLevel="0" collapsed="false">
      <c r="A15" s="4" t="s">
        <v>34</v>
      </c>
      <c r="B15" s="14" t="n">
        <v>35.1875</v>
      </c>
      <c r="C15" s="8" t="n">
        <v>2.84</v>
      </c>
      <c r="D15" s="8" t="n">
        <v>4.41</v>
      </c>
      <c r="E15" s="8" t="n">
        <v>0.71</v>
      </c>
      <c r="F15" s="15" t="n">
        <v>15.45</v>
      </c>
      <c r="G15" s="16" t="n">
        <f aca="false">C15*E15*F15</f>
        <v>31.15338</v>
      </c>
      <c r="H15" s="15" t="n">
        <f aca="false">D15*E15*F15</f>
        <v>48.375495</v>
      </c>
      <c r="I15" s="15"/>
    </row>
    <row r="16" customFormat="false" ht="15" hidden="false" customHeight="false" outlineLevel="0" collapsed="false">
      <c r="A16" s="4" t="s">
        <v>35</v>
      </c>
      <c r="B16" s="14" t="n">
        <v>51.3125</v>
      </c>
      <c r="C16" s="8" t="n">
        <v>2.43</v>
      </c>
      <c r="D16" s="8" t="n">
        <v>3.35</v>
      </c>
      <c r="E16" s="8" t="n">
        <v>1.16</v>
      </c>
      <c r="F16" s="15" t="n">
        <v>14.9</v>
      </c>
      <c r="G16" s="16" t="n">
        <f aca="false">C16*E16*F16</f>
        <v>42.00012</v>
      </c>
      <c r="H16" s="15" t="n">
        <f aca="false">D16*E16*F16</f>
        <v>57.9014</v>
      </c>
      <c r="I16" s="15"/>
    </row>
    <row r="17" customFormat="false" ht="15" hidden="false" customHeight="false" outlineLevel="0" collapsed="false">
      <c r="A17" s="4" t="s">
        <v>36</v>
      </c>
      <c r="B17" s="14" t="n">
        <v>66.1875</v>
      </c>
      <c r="C17" s="8" t="n">
        <v>2.69</v>
      </c>
      <c r="D17" s="8" t="n">
        <v>3.84</v>
      </c>
      <c r="E17" s="8" t="n">
        <v>1.6</v>
      </c>
      <c r="F17" s="15" t="n">
        <v>19.75</v>
      </c>
      <c r="G17" s="16" t="n">
        <f aca="false">C17*E17*F17</f>
        <v>85.004</v>
      </c>
      <c r="H17" s="15" t="n">
        <f aca="false">D17*E17*F17</f>
        <v>121.344</v>
      </c>
      <c r="I17" s="15"/>
    </row>
    <row r="18" customFormat="false" ht="15" hidden="false" customHeight="false" outlineLevel="0" collapsed="false">
      <c r="A18" s="4" t="s">
        <v>37</v>
      </c>
      <c r="B18" s="14" t="n">
        <v>66.5625</v>
      </c>
      <c r="C18" s="8" t="n">
        <v>1.99</v>
      </c>
      <c r="D18" s="8" t="n">
        <v>2.55</v>
      </c>
      <c r="E18" s="8" t="n">
        <v>0.97</v>
      </c>
      <c r="F18" s="15" t="n">
        <v>22.55</v>
      </c>
      <c r="G18" s="16" t="n">
        <f aca="false">C18*E18*F18</f>
        <v>43.528265</v>
      </c>
      <c r="H18" s="15" t="n">
        <f aca="false">D18*E18*F18</f>
        <v>55.777425</v>
      </c>
      <c r="I18" s="15"/>
    </row>
    <row r="19" customFormat="false" ht="15" hidden="false" customHeight="false" outlineLevel="0" collapsed="false">
      <c r="A19" s="4" t="s">
        <v>38</v>
      </c>
      <c r="B19" s="14" t="n">
        <v>100.3125</v>
      </c>
      <c r="C19" s="8" t="n">
        <v>3.4</v>
      </c>
      <c r="D19" s="8" t="n">
        <v>4.97</v>
      </c>
      <c r="E19" s="8" t="n">
        <v>1.21</v>
      </c>
      <c r="F19" s="15" t="n">
        <v>19.75</v>
      </c>
      <c r="G19" s="16" t="n">
        <f aca="false">C19*E19*F19</f>
        <v>81.2515</v>
      </c>
      <c r="H19" s="15" t="n">
        <f aca="false">D19*E19*F19</f>
        <v>118.770575</v>
      </c>
      <c r="I19" s="15"/>
    </row>
    <row r="20" customFormat="false" ht="15" hidden="false" customHeight="false" outlineLevel="0" collapsed="false">
      <c r="A20" s="4" t="s">
        <v>39</v>
      </c>
      <c r="B20" s="14" t="n">
        <v>82.5625</v>
      </c>
      <c r="C20" s="8" t="n">
        <v>1.2</v>
      </c>
      <c r="D20" s="8" t="n">
        <v>1.77</v>
      </c>
      <c r="E20" s="8" t="n">
        <v>0.76</v>
      </c>
      <c r="F20" s="15" t="n">
        <v>58</v>
      </c>
      <c r="G20" s="16" t="n">
        <f aca="false">C20*E20*F20</f>
        <v>52.896</v>
      </c>
      <c r="H20" s="15" t="n">
        <f aca="false">D20*E20*F20</f>
        <v>78.0216</v>
      </c>
      <c r="I20" s="15"/>
    </row>
    <row r="21" customFormat="false" ht="15" hidden="false" customHeight="false" outlineLevel="0" collapsed="false">
      <c r="A21" s="4" t="s">
        <v>40</v>
      </c>
      <c r="B21" s="14" t="n">
        <v>46.0625</v>
      </c>
      <c r="C21" s="8" t="n">
        <v>1.6</v>
      </c>
      <c r="D21" s="8" t="n">
        <v>2.37</v>
      </c>
      <c r="E21" s="8" t="n">
        <v>1</v>
      </c>
      <c r="F21" s="15" t="n">
        <v>40.8</v>
      </c>
      <c r="G21" s="16" t="n">
        <f aca="false">C21*E21*F21</f>
        <v>65.28</v>
      </c>
      <c r="H21" s="15" t="n">
        <f aca="false">D21*E21*F21</f>
        <v>96.696</v>
      </c>
      <c r="I21" s="15"/>
    </row>
    <row r="22" customFormat="false" ht="15" hidden="false" customHeight="false" outlineLevel="0" collapsed="false">
      <c r="A22" s="4" t="s">
        <v>41</v>
      </c>
      <c r="B22" s="14" t="n">
        <v>66.4375</v>
      </c>
      <c r="C22" s="8" t="n">
        <v>2.23</v>
      </c>
      <c r="D22" s="8" t="n">
        <v>3.65</v>
      </c>
      <c r="E22" s="8" t="n">
        <v>1.18</v>
      </c>
      <c r="F22" s="15" t="n">
        <v>29.7</v>
      </c>
      <c r="G22" s="16" t="n">
        <f aca="false">C22*E22*F22</f>
        <v>78.15258</v>
      </c>
      <c r="H22" s="15" t="n">
        <f aca="false">D22*E22*F22</f>
        <v>127.9179</v>
      </c>
      <c r="I22" s="15"/>
    </row>
    <row r="23" customFormat="false" ht="15" hidden="false" customHeight="false" outlineLevel="0" collapsed="false">
      <c r="A23" s="4" t="s">
        <v>42</v>
      </c>
      <c r="B23" s="14" t="n">
        <v>169.75</v>
      </c>
      <c r="C23" s="8" t="n">
        <v>1.55</v>
      </c>
      <c r="D23" s="8" t="n">
        <v>2.45</v>
      </c>
      <c r="E23" s="8" t="n">
        <v>4.17488</v>
      </c>
      <c r="F23" s="15" t="n">
        <v>19.7</v>
      </c>
      <c r="G23" s="16" t="n">
        <f aca="false">C23*E23*F23</f>
        <v>127.4799608</v>
      </c>
      <c r="H23" s="15" t="n">
        <f aca="false">D23*E23*F23</f>
        <v>201.5005832</v>
      </c>
      <c r="I23" s="15"/>
    </row>
    <row r="24" customFormat="false" ht="15" hidden="false" customHeight="false" outlineLevel="0" collapsed="false">
      <c r="A24" s="4" t="s">
        <v>43</v>
      </c>
      <c r="B24" s="14" t="n">
        <v>42</v>
      </c>
      <c r="C24" s="8" t="n">
        <v>1.09</v>
      </c>
      <c r="D24" s="8" t="n">
        <v>1.49</v>
      </c>
      <c r="E24" s="8" t="n">
        <v>1.39</v>
      </c>
      <c r="F24" s="15" t="n">
        <v>33.95</v>
      </c>
      <c r="G24" s="16" t="n">
        <f aca="false">C24*E24*F24</f>
        <v>51.437645</v>
      </c>
      <c r="H24" s="15" t="n">
        <f aca="false">D24*E24*F24</f>
        <v>70.313845</v>
      </c>
      <c r="I24" s="15"/>
    </row>
    <row r="25" customFormat="false" ht="15" hidden="false" customHeight="false" outlineLevel="0" collapsed="false">
      <c r="A25" s="4" t="s">
        <v>44</v>
      </c>
      <c r="B25" s="14" t="n">
        <v>85.375</v>
      </c>
      <c r="C25" s="8" t="n">
        <v>4.3</v>
      </c>
      <c r="D25" s="8" t="n">
        <v>6.26</v>
      </c>
      <c r="E25" s="8" t="n">
        <v>0.92</v>
      </c>
      <c r="F25" s="15" t="n">
        <v>17.95</v>
      </c>
      <c r="G25" s="16" t="n">
        <f aca="false">C25*E25*F25</f>
        <v>71.0102</v>
      </c>
      <c r="H25" s="15" t="n">
        <f aca="false">D25*E25*F25</f>
        <v>103.37764</v>
      </c>
      <c r="I25" s="15"/>
    </row>
    <row r="26" customFormat="false" ht="15" hidden="false" customHeight="false" outlineLevel="0" collapsed="false">
      <c r="A26" s="4" t="s">
        <v>45</v>
      </c>
      <c r="B26" s="14" t="n">
        <v>85</v>
      </c>
      <c r="C26" s="8" t="n">
        <v>2.8</v>
      </c>
      <c r="D26" s="8" t="n">
        <v>3.87</v>
      </c>
      <c r="E26" s="8" t="n">
        <v>1.07</v>
      </c>
      <c r="F26" s="15" t="n">
        <v>19.8</v>
      </c>
      <c r="G26" s="16" t="n">
        <f aca="false">C26*E26*F26</f>
        <v>59.3208</v>
      </c>
      <c r="H26" s="15" t="n">
        <f aca="false">D26*E26*F26</f>
        <v>81.98982</v>
      </c>
      <c r="I26" s="15"/>
    </row>
    <row r="27" customFormat="false" ht="15" hidden="false" customHeight="false" outlineLevel="0" collapsed="false">
      <c r="A27" s="4" t="s">
        <v>46</v>
      </c>
      <c r="B27" s="14" t="n">
        <v>81.5</v>
      </c>
      <c r="C27" s="8" t="n">
        <v>5.49</v>
      </c>
      <c r="D27" s="8" t="n">
        <v>8.3</v>
      </c>
      <c r="E27" s="8" t="n">
        <v>1.04</v>
      </c>
      <c r="F27" s="15" t="n">
        <v>8.6</v>
      </c>
      <c r="G27" s="16" t="n">
        <f aca="false">C27*E27*F27</f>
        <v>49.10256</v>
      </c>
      <c r="H27" s="15" t="n">
        <f aca="false">D27*E27*F27</f>
        <v>74.2352</v>
      </c>
      <c r="I27" s="15"/>
    </row>
    <row r="28" customFormat="false" ht="15" hidden="false" customHeight="false" outlineLevel="0" collapsed="false">
      <c r="A28" s="4" t="s">
        <v>47</v>
      </c>
      <c r="B28" s="14" t="n">
        <v>74.0625</v>
      </c>
      <c r="C28" s="8" t="n">
        <v>3.4</v>
      </c>
      <c r="D28" s="8" t="n">
        <v>4.5</v>
      </c>
      <c r="E28" s="8" t="n">
        <v>1.24</v>
      </c>
      <c r="F28" s="15" t="n">
        <v>21.6</v>
      </c>
      <c r="G28" s="16" t="n">
        <f aca="false">C28*E28*F28</f>
        <v>91.0656</v>
      </c>
      <c r="H28" s="15" t="n">
        <f aca="false">D28*E28*F28</f>
        <v>120.528</v>
      </c>
      <c r="I28" s="15"/>
    </row>
    <row r="29" customFormat="false" ht="15" hidden="false" customHeight="false" outlineLevel="0" collapsed="false">
      <c r="A29" s="4" t="s">
        <v>48</v>
      </c>
      <c r="B29" s="14" t="n">
        <v>111.4375</v>
      </c>
      <c r="C29" s="8" t="n">
        <v>1.25</v>
      </c>
      <c r="D29" s="8" t="n">
        <v>1.76</v>
      </c>
      <c r="E29" s="8" t="n">
        <v>0.71</v>
      </c>
      <c r="F29" s="15" t="n">
        <v>91</v>
      </c>
      <c r="G29" s="16" t="n">
        <f aca="false">C29*E29*F29</f>
        <v>80.7625</v>
      </c>
      <c r="H29" s="15" t="n">
        <f aca="false">D29*E29*F29</f>
        <v>113.7136</v>
      </c>
      <c r="I29" s="15"/>
    </row>
    <row r="30" customFormat="false" ht="15" hidden="false" customHeight="false" outlineLevel="0" collapsed="false">
      <c r="A30" s="4" t="s">
        <v>49</v>
      </c>
      <c r="B30" s="14" t="n">
        <v>39.125</v>
      </c>
      <c r="C30" s="8" t="n">
        <v>3.88</v>
      </c>
      <c r="D30" s="8" t="n">
        <v>5.67</v>
      </c>
      <c r="E30" s="8" t="n">
        <v>1.0366</v>
      </c>
      <c r="F30" s="15" t="n">
        <v>10.9</v>
      </c>
      <c r="G30" s="16" t="n">
        <f aca="false">C30*E30*F30</f>
        <v>43.8398872</v>
      </c>
      <c r="H30" s="15" t="n">
        <f aca="false">D30*E30*F30</f>
        <v>64.0649898</v>
      </c>
      <c r="I30" s="15"/>
    </row>
    <row r="31" customFormat="false" ht="15" hidden="false" customHeight="false" outlineLevel="0" collapsed="false">
      <c r="A31" s="4" t="s">
        <v>50</v>
      </c>
      <c r="B31" s="14" t="n">
        <v>89.5</v>
      </c>
      <c r="C31" s="8" t="n">
        <v>5.4</v>
      </c>
      <c r="D31" s="8" t="n">
        <v>8.01</v>
      </c>
      <c r="E31" s="8" t="n">
        <v>1.27</v>
      </c>
      <c r="F31" s="15" t="n">
        <v>13.7</v>
      </c>
      <c r="G31" s="16" t="n">
        <f aca="false">C31*E31*F31</f>
        <v>93.9546</v>
      </c>
      <c r="H31" s="15" t="n">
        <f aca="false">D31*E31*F31</f>
        <v>139.36599</v>
      </c>
      <c r="I31" s="15"/>
    </row>
    <row r="32" customFormat="false" ht="15" hidden="false" customHeight="false" outlineLevel="0" collapsed="false">
      <c r="A32" s="4" t="s">
        <v>51</v>
      </c>
      <c r="B32" s="14" t="n">
        <v>40.625</v>
      </c>
      <c r="C32" s="8" t="n">
        <v>1.23</v>
      </c>
      <c r="D32" s="8" t="n">
        <v>1.92</v>
      </c>
      <c r="E32" s="8" t="n">
        <v>1.17</v>
      </c>
      <c r="F32" s="15" t="n">
        <v>29.25</v>
      </c>
      <c r="G32" s="16" t="n">
        <f aca="false">C32*E32*F32</f>
        <v>42.093675</v>
      </c>
      <c r="H32" s="15" t="n">
        <f aca="false">D32*E32*F32</f>
        <v>65.7072</v>
      </c>
      <c r="I32" s="15"/>
    </row>
    <row r="33" customFormat="false" ht="15" hidden="false" customHeight="false" outlineLevel="0" collapsed="false">
      <c r="A33" s="4" t="s">
        <v>52</v>
      </c>
      <c r="B33" s="14" t="n">
        <v>44</v>
      </c>
      <c r="C33" s="8" t="n">
        <v>1.66</v>
      </c>
      <c r="D33" s="8" t="n">
        <v>2.63</v>
      </c>
      <c r="E33" s="8" t="n">
        <v>1.1974</v>
      </c>
      <c r="F33" s="15" t="n">
        <v>29.3</v>
      </c>
      <c r="G33" s="16" t="n">
        <f aca="false">C33*E33*F33</f>
        <v>58.2391412</v>
      </c>
      <c r="H33" s="15" t="n">
        <f aca="false">D33*E33*F33</f>
        <v>92.2704466</v>
      </c>
      <c r="I33" s="15"/>
    </row>
    <row r="34" customFormat="false" ht="15" hidden="false" customHeight="false" outlineLevel="0" collapsed="false">
      <c r="A34" s="4" t="s">
        <v>53</v>
      </c>
      <c r="B34" s="14" t="n">
        <v>123.875</v>
      </c>
      <c r="C34" s="8" t="n">
        <v>1.94</v>
      </c>
      <c r="D34" s="8" t="n">
        <v>2.77</v>
      </c>
      <c r="E34" s="8" t="n">
        <v>1.48</v>
      </c>
      <c r="F34" s="15" t="n">
        <v>37.35</v>
      </c>
      <c r="G34" s="16" t="n">
        <f aca="false">C34*E34*F34</f>
        <v>107.23932</v>
      </c>
      <c r="H34" s="15" t="n">
        <f aca="false">D34*E34*F34</f>
        <v>153.12006</v>
      </c>
      <c r="I34" s="15"/>
    </row>
    <row r="35" customFormat="false" ht="15" hidden="false" customHeight="false" outlineLevel="0" collapsed="false">
      <c r="A35" s="4" t="s">
        <v>54</v>
      </c>
      <c r="B35" s="14" t="n">
        <v>86.125</v>
      </c>
      <c r="C35" s="8" t="n">
        <v>3.77</v>
      </c>
      <c r="D35" s="8" t="n">
        <v>5.86</v>
      </c>
      <c r="E35" s="8" t="n">
        <v>1.098</v>
      </c>
      <c r="F35" s="15" t="n">
        <v>15.6</v>
      </c>
      <c r="G35" s="16" t="n">
        <f aca="false">C35*E35*F35</f>
        <v>64.575576</v>
      </c>
      <c r="H35" s="15" t="n">
        <f aca="false">D35*E35*F35</f>
        <v>100.374768</v>
      </c>
      <c r="I35" s="15"/>
    </row>
    <row r="36" customFormat="false" ht="15" hidden="false" customHeight="false" outlineLevel="0" collapsed="false">
      <c r="A36" s="13" t="s">
        <v>55</v>
      </c>
      <c r="B36" s="13" t="s">
        <v>55</v>
      </c>
      <c r="C36" s="13" t="s">
        <v>55</v>
      </c>
      <c r="D36" s="13" t="s">
        <v>55</v>
      </c>
      <c r="E36" s="13" t="s">
        <v>55</v>
      </c>
      <c r="F36" s="13" t="s">
        <v>55</v>
      </c>
      <c r="G36" s="56" t="s">
        <v>55</v>
      </c>
      <c r="H36" s="56"/>
      <c r="I36" s="15"/>
    </row>
    <row r="37" customFormat="false" ht="15" hidden="false" customHeight="false" outlineLevel="0" collapsed="false">
      <c r="A37" s="4" t="s">
        <v>6</v>
      </c>
      <c r="B37" s="22" t="n">
        <v>9306.58</v>
      </c>
      <c r="C37" s="8" t="n">
        <f aca="false">AVERAGEA(C6:C35)</f>
        <v>2.74133333333333</v>
      </c>
      <c r="D37" s="8" t="n">
        <f aca="false">AVERAGEA(D6:D35)</f>
        <v>4.04733333333333</v>
      </c>
      <c r="E37" s="8" t="n">
        <f aca="false">AVERAGEA(E6:E35)</f>
        <v>1.260396</v>
      </c>
      <c r="F37" s="15" t="n">
        <f aca="false">AVERAGEA(F6:F35)</f>
        <v>26.5866666666667</v>
      </c>
      <c r="G37" s="7" t="n">
        <f aca="false">(C37*E37)*F37*30*B43</f>
        <v>12098.2085358731</v>
      </c>
      <c r="H37" s="8" t="n">
        <f aca="false">(D37*E37)*F37*30*B43</f>
        <v>17861.9221841648</v>
      </c>
      <c r="I37" s="15"/>
    </row>
    <row r="38" customFormat="false" ht="15" hidden="false" customHeight="false" outlineLevel="0" collapsed="false">
      <c r="A38" s="2"/>
      <c r="B38" s="13"/>
      <c r="C38" s="2"/>
      <c r="D38" s="2"/>
      <c r="E38" s="2"/>
      <c r="F38" s="2"/>
      <c r="G38" s="4"/>
      <c r="H38" s="4"/>
      <c r="I38" s="4"/>
    </row>
    <row r="39" customFormat="false" ht="15" hidden="false" customHeight="false" outlineLevel="0" collapsed="false">
      <c r="A39" s="24" t="s">
        <v>56</v>
      </c>
      <c r="B39" s="2"/>
      <c r="C39" s="8"/>
      <c r="D39" s="8"/>
      <c r="E39" s="8"/>
      <c r="F39" s="8"/>
      <c r="G39" s="8"/>
      <c r="H39" s="4"/>
      <c r="I39" s="4"/>
    </row>
    <row r="40" customFormat="false" ht="15" hidden="false" customHeight="false" outlineLevel="0" collapsed="false">
      <c r="A40" s="25" t="s">
        <v>57</v>
      </c>
      <c r="B40" s="2"/>
      <c r="C40" s="4"/>
      <c r="D40" s="4"/>
      <c r="E40" s="4"/>
      <c r="F40" s="4"/>
      <c r="G40" s="4"/>
      <c r="H40" s="4"/>
      <c r="I40" s="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4" t="s">
        <v>58</v>
      </c>
      <c r="B42" s="8" t="n">
        <f aca="false">SUM(B6:B35)</f>
        <v>2119.9375</v>
      </c>
      <c r="C42" s="3"/>
      <c r="D42" s="4"/>
      <c r="E42" s="4"/>
      <c r="F42" s="4"/>
      <c r="G42" s="4"/>
      <c r="H42" s="4"/>
      <c r="I42" s="4"/>
    </row>
    <row r="43" customFormat="false" ht="15.75" hidden="false" customHeight="false" outlineLevel="0" collapsed="false">
      <c r="A43" s="26" t="s">
        <v>59</v>
      </c>
      <c r="B43" s="27" t="n">
        <f aca="false">B37/B42</f>
        <v>4.39002564934108</v>
      </c>
      <c r="C43" s="28"/>
      <c r="D43" s="28"/>
      <c r="E43" s="28"/>
      <c r="F43" s="28"/>
      <c r="G43" s="28"/>
      <c r="H43" s="28"/>
      <c r="I43" s="28"/>
    </row>
  </sheetData>
  <mergeCells count="1">
    <mergeCell ref="G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2:43:02Z</dcterms:created>
  <dc:creator>Compaq</dc:creator>
  <dc:description/>
  <dc:language>en-US</dc:language>
  <cp:lastModifiedBy>Jonathan Jackel</cp:lastModifiedBy>
  <cp:lastPrinted>1999-02-28T02:13:50Z</cp:lastPrinted>
  <cp:revision>0</cp:revision>
  <dc:subject/>
  <dc:title/>
</cp:coreProperties>
</file>